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олномочия" sheetId="1" state="visible" r:id="rId2"/>
    <sheet name="ВидыНПА" sheetId="2" state="visible" r:id="rId3"/>
    <sheet name="НПА" sheetId="3" state="visible" r:id="rId4"/>
    <sheet name="МетодикиОценки" sheetId="4" state="visible" r:id="rId5"/>
    <sheet name="КЦСР" sheetId="5" state="visible" r:id="rId6"/>
    <sheet name="КВР" sheetId="6" state="visible" r:id="rId7"/>
    <sheet name="БА" sheetId="7" state="visible" r:id="rId8"/>
    <sheet name="РО" sheetId="8" state="visible" r:id="rId9"/>
    <sheet name="Суммы" sheetId="9" state="visible" r:id="rId10"/>
    <sheet name="ОценкаСтоимости" sheetId="10" state="visible" r:id="rId11"/>
    <sheet name="ДопПараметры103н" sheetId="11" state="visible" r:id="rId12"/>
    <sheet name="Указы и ГП РФ" sheetId="12" state="visible" r:id="rId13"/>
    <sheet name="ФинансированиеПоГПРФ" sheetId="13" state="visible" r:id="rId14"/>
  </sheets>
  <externalReferences>
    <externalReference r:id="rId15"/>
  </externalReferences>
  <definedNames>
    <definedName function="false" hidden="false" name="Имена_НПА_ГПРФ" vbProcedure="false">'Указы и ГП РФ'!$E$2:$E$227</definedName>
    <definedName function="false" hidden="false" name="Коды_видовНПА" vbProcedure="false">ВидыНПА!$A$2:$A$140</definedName>
    <definedName function="false" hidden="false" name="Коды_полномочий" vbProcedure="false">Полномочия!$A$2:$A$1624</definedName>
    <definedName function="false" hidden="false" name="Коды_РО" vbProcedure="false">#REF!</definedName>
    <definedName function="false" hidden="false" name="КодыМетодик" vbProcedure="false">МетодикиОценки!$A$2:$A$156</definedName>
    <definedName function="false" hidden="false" name="Номер_НПА" vbProcedure="false">НПА!$C$2:$C$149</definedName>
    <definedName function="false" hidden="false" name="НПА" vbProcedure="false">'[1]'!$B$2:$ES$149</definedName>
    <definedName function="false" hidden="false" localSheetId="11" name="Номер_НПА_ГПРФ" vbProcedure="false">'Указы и ГП РФ'!$C$2:$C$227</definedName>
    <definedName function="false" hidden="false" localSheetId="11" name="НПА_ГПРФ"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09" uniqueCount="3128">
  <si>
    <t xml:space="preserve">Код</t>
  </si>
  <si>
    <t xml:space="preserve">Наименование</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сего
из них:</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вопросов местного значения муниципального района, всего</t>
  </si>
  <si>
    <t xml:space="preserve">по перечню, предусмотренному частью 4 статьи 14 и частью 1 статьи 15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муниципального района, утверждение и исполнение бюджета муниципального района, осуществление контроля за его исполнением, составление и утверждение отчета об исполнении бюджета муниципального района</t>
  </si>
  <si>
    <t xml:space="preserve">установление, изменение и отмена местных налогов и сборов муниципального района</t>
  </si>
  <si>
    <t xml:space="preserve">владение, пользование и распоряжение имуществом, находящимся в муниципальной собственности муниципального района</t>
  </si>
  <si>
    <t xml:space="preserve">организация в границах муниципального района электро- и газоснабжения поселений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коренных малочисленных народов и других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муниципального района</t>
  </si>
  <si>
    <t xml:space="preserve">организация охраны общественного порядка на территории муниципального района муниципальной милицией</t>
  </si>
  <si>
    <t xml:space="preserve">предоставление помещения для работы на обслуживаемом административном участке муниципального района сотруднику, замещающему должность участкового уполномоченного полиции</t>
  </si>
  <si>
    <t xml:space="preserve">организация мероприятий межпоселенческого характера по охране окружающей среды</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осуществление в пределах своих полномочий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t>
  </si>
  <si>
    <t xml:space="preserve">создание условий для оказания медицинской помощи населению на территории муниципального района (за исключением территорий поселений, включенных в утвержденный Правительством Российской Федерации перечень территорий, население которых обеспечивается медицинской помощью в медицинских организациях, подведомственных федеральному органу исполнительной власти, осуществляющему функции по медико-санитарному обеспечению населения отдельных территорий) в соответствии с территориальной программой государственных гарантий бесплатного оказания гражданам медицинской помощи</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 направление уведомления о 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соответствующих межселенных территориях, принятие в соответствии с гражданским законодательством Российской Федерации решения о сносе самовольной постройки, расположенной на межселенной территории, решения о сносе самовольной постройки, расположенной на межселенной территории, или ее приведении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и расположенного на межселенной территории, осуществление сноса самовольной постройки, расположенной на межселенной территории, или ее приведения в соответствие с установленными требованиями в случаях, предусмотренных Градостроительным кодексом Российской Федерации, выдача градостроительного плана земельного участка, расположенного на межселенной территории</t>
  </si>
  <si>
    <t xml:space="preserve">утверждение схемы размещения рекламных конструкций, выдача разрешений на установку и эксплуатацию рекламных конструкций на территории муниципального района, аннулирование таких разрешений, выдача предписаний о демонтаже самовольно установленных рекламных конструкций на территории муниципального района, осуществляемые в соответствии с Федеральным законом от 13 марта 2006 г. № 38-ФЗ «О рекламе» </t>
  </si>
  <si>
    <t xml:space="preserve">формирование и содержание муниципального архива, включая хранение архивных фондов поселений</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сельского поселения </t>
  </si>
  <si>
    <t xml:space="preserve">содержание на территории муниципального района межпоселенческих мест захоронения, организация ритуальных услуг</t>
  </si>
  <si>
    <t xml:space="preserve">создание условий для обеспечения поселений, входящих в состав муниципального района, услугами связи, общественного питания, торговли и бытового обслуживания</t>
  </si>
  <si>
    <t xml:space="preserve">организация библиотечного обслуживания населения межпоселенческими библиотеками, комплектование и обеспечение сохранности их библиотечных фондов</t>
  </si>
  <si>
    <t xml:space="preserve">создание условий для обеспечения поселений, входящих в состав муниципального района, услугами по организации досуга и услугами организаций культуры</t>
  </si>
  <si>
    <t xml:space="preserve">создание условий для развития местного традиционного народного художественного творчества в поселениях, входящих в состав муниципального района</t>
  </si>
  <si>
    <t xml:space="preserve">сохранение, использование и популяризация объектов культурного наследия (памятников истории и культуры), находящихся в собственности муниципального района, охрана объектов культурного наследия (памятников истории и культуры) местного (муниципального) значения, расположенных на территории муниципального района</t>
  </si>
  <si>
    <t xml:space="preserve">организация и осуществление мероприятий по территориальной обороне и гражданской обороне, защите населения и территории муниципального района от чрезвычайных ситуаций природного и техногенного характера</t>
  </si>
  <si>
    <t xml:space="preserve">создание, развитие и обеспечение охраны лечебно-оздоровительных местностей и курортов местного значения на территории муниципального района,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организация и осуществление мероприятий по мобилизационной подготовке муниципальных предприятий и учреждений, находящихся на территории муниципального района</t>
  </si>
  <si>
    <t xml:space="preserve">осуществление мероприятий по обеспечению безопасности людей на водных объектах, охране их жизни и здоровья</t>
  </si>
  <si>
    <t xml:space="preserve">создание условий для расширения рынка сельскохозяйственной продукции, сырья и продовольствия</t>
  </si>
  <si>
    <t xml:space="preserve">создание условий для развития сельскохозяйственного производства в поселениях в сфере животноводства без учета рыболовства и рыбоводства</t>
  </si>
  <si>
    <t xml:space="preserve">создание условий для развития сельскохозяйственного производства в поселениях в сфере растениеводства</t>
  </si>
  <si>
    <t xml:space="preserve">содействие развитию малого и среднего предпринимательства</t>
  </si>
  <si>
    <t xml:space="preserve">оказание поддержки социально ориентированным некоммерческим организациям, благотворительной деятельности и добровольчеству (волонтерству)</t>
  </si>
  <si>
    <t xml:space="preserve">обеспечение условий для развития на территории муниципального района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муниципального района</t>
  </si>
  <si>
    <t xml:space="preserve">организация и осуществление мероприятий межпоселенческого характера по работе с детьми и молодежью</t>
  </si>
  <si>
    <t xml:space="preserve">осуществление в пределах, установленных водным законодательством Российской Федерации, полномочий собственника водных объектов, установление правил использования водных объектов общего пользования для личных и бытовых нужд, включая обеспечение свободного доступа граждан к водным объектам общего пользования и их береговым полосам</t>
  </si>
  <si>
    <t xml:space="preserve">осуществление муниципального лесного контроля</t>
  </si>
  <si>
    <t xml:space="preserve">обеспечение выполнения работ, необходимых для создания искусственных земельных участков для нужд муниципального района,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муниципального района</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наименований элементам планировочной структуры в границах межселенной территории муниципального района, изменение, аннулирование таких наименований, размещение информации в государственном адресном реестре</t>
  </si>
  <si>
    <t xml:space="preserve">осуществление муниципального земельного контроля на межселенной территории муниципального района</t>
  </si>
  <si>
    <t xml:space="preserve">организация в соответствии с Федеральным законом от 24 июля 2007 г.  № 221-ФЗ «О государственном кадастре недвижимости» выполнения комплексных кадастровых работ и утверждение карты-плана территории</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т 27 июля 2010 г. № 190-ФЗ «О теплоснабжен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 на территории сельского поселения</t>
  </si>
  <si>
    <t xml:space="preserve">участие в предупреждении и ликвидации последствий чрезвычайных ситуаций в границах сельского поселения</t>
  </si>
  <si>
    <t xml:space="preserve">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сельского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м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ельского поселения</t>
  </si>
  <si>
    <t xml:space="preserve">участие в организации деятельности по накоплению (в том числе раздельному накоплению) и транспортированию твердых коммунальных отходов на территории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 территории сельского поселения,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сельских поселений, принятие в соответствии с гражданским законодательством Российской Федераци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организация ритуальных услуг и содержание мест захоронения на территории сельского поселения</t>
  </si>
  <si>
    <t xml:space="preserve">организация и осуществление мероприятий по территориальной обороне и гражданской обороне, защите населения и территории сельского поселения от чрезвычайных ситуаций природного и техногенного характера на территории сельского поселения</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осуществление мероприятий по обеспечению безопасности людей на водных объектах, охране их жизни и здоровья на территории сельского поселения</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 на территории сельского поселения</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 на территории сельского поселения</t>
  </si>
  <si>
    <t xml:space="preserve">осуществление муниципального лесного контроля на территории сельского посел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 на территории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 на территории сельского поселения</t>
  </si>
  <si>
    <t xml:space="preserve">обеспечение выполнения работ, необходимых для создания искусственных земельных участков для нужд сель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 на территории сельского поселения</t>
  </si>
  <si>
    <t xml:space="preserve">осуществление мер по противодействию коррупции в границах сельского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 на территории сельского поселения</t>
  </si>
  <si>
    <t xml:space="preserve">создание условий для развития сельскохозяйственного производства в поселениях в сфере рыбоводства и рыболовства</t>
  </si>
  <si>
    <t xml:space="preserve">в случаях заключения соглашения с органами местного самоуправления отдельных поселений о передаче муниципальному району осуществления части  полномочий по решению вопросов местного значения поселения, всего</t>
  </si>
  <si>
    <t xml:space="preserve">составление и рассмотрение проекта бюджета поселения, исполнение бюджета поселения, составление отчета об исполнении бюджета поселения </t>
  </si>
  <si>
    <t xml:space="preserve">осуществление контроля за исполнением бюджета поселения </t>
  </si>
  <si>
    <t xml:space="preserve">владение, пользование и распоряжение имуществом, находящимся в муниципальной собственности  поселения</t>
  </si>
  <si>
    <t xml:space="preserve">организация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поселения</t>
  </si>
  <si>
    <t xml:space="preserve">обеспечение первичных мер пожарной безопасности в границах населенных пунктов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здание условий для организации досуга и обеспечения жителей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обеспечение условий для развития на территории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поселения</t>
  </si>
  <si>
    <t xml:space="preserve">создание условий для массового отдыха жителей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поселения</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утверждение правил благоустройства территории поселения, осуществление контроля за их соблюдением</t>
  </si>
  <si>
    <t xml:space="preserve">организация благоустройства территории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утверждение генеральных планов поселения, правил землепользования и застройки, утверждение подготовленной на основе генеральных планов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поселения, утверждение местных нормативов градостроительного проектирования поселений, резервирование земель и изъятие земельных участков в границах  поселения для муниципальных нужд, осуществление муниципального земельного контроля в границах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далее также - приведение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организация ритуальных услуг и содержание мест захоронения</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создание, развитие и обеспечение охраны лечебно-оздоровительных местностей и курортов местного значения на территории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в сфере животноводства без учета  рыболовства и рыбоводства</t>
  </si>
  <si>
    <t xml:space="preserve">содействие в развитии сельскохозяйственного производства в сфере растениеводства</t>
  </si>
  <si>
    <t xml:space="preserve">создание условий для развития малого и среднего предпринимательства</t>
  </si>
  <si>
    <t xml:space="preserve">организация и осуществление мероприятий по работе с детьми и молодежью в поселении</t>
  </si>
  <si>
    <t xml:space="preserve">осуществление в пределах, установленных водным законодательством Российской Федерации, полномочий собственника водных объектов, информирование населения об ограничениях их использова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t>
  </si>
  <si>
    <t xml:space="preserve">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содействие в развитии сельскохозяйственного производства в сфере рыболовства и рыбоводства</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полномочий органов местного самоуправления муниципального района по решению вопросов местного значения муниципального района,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бюджетов</t>
  </si>
  <si>
    <t xml:space="preserve">обслуживание долговых обязательств в части процентов, пеней и штрафных санкций по бюджетным кредитам, полученным из региональных бюджетов</t>
  </si>
  <si>
    <t xml:space="preserve">создание муниципальных предприятий  </t>
  </si>
  <si>
    <t xml:space="preserve">принятие устава муниципального образования и внесение в него изменений и дополнений, издание муниципальных правовых актов</t>
  </si>
  <si>
    <t xml:space="preserve">установление официальных символов муниципального образования</t>
  </si>
  <si>
    <t xml:space="preserve">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t>
  </si>
  <si>
    <t xml:space="preserve">установление тарифов на услуги, предоставляемые муниципальными предприятиями и учреждениями, и работы, выполняемые муниципальными предприятиями и учреждениями, если иное не предусмотрено федеральными законами</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 </t>
  </si>
  <si>
    <t xml:space="preserve">полномочия по организации теплоснабжения, предусмотренные Федеральным законом от 27 июля 2010 г. № 190-ФЗ «О теплоснабжении»</t>
  </si>
  <si>
    <t xml:space="preserve">полномочия в сфере водоснабжения и водоотведения, предусмотренные Федеральным законом от 7 декабря 2011 г. № 416-ФЗ  «О водоснабжении и водоотведении»</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организация сбора статистических показателей, характеризующих состояние экономики и социальной сферы муниципального образования, и предоставление указанных данных органам государственной власти в порядке, установленном Правительством Российской Федерации</t>
  </si>
  <si>
    <t xml:space="preserve">полномочия в сфере стратегического планирования, предусмотренные Федеральным законом от 28 июня 2014 г. № 172 ФЗ «О стратегическом планировании в Российской Федерации»</t>
  </si>
  <si>
    <t xml:space="preserve">разработка и утверждение программ комплексного развития систем коммунальной инфраструктуры поселений, программ комплексного развития транспортной инфраструктуры поселений, программ комплексного развития социальной инфраструктуры поселений, требования к которым устанавливаются Правительством Российской Федерации</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осуществление международных и внешнеэкономических связей в соответствии с федеральными законами</t>
  </si>
  <si>
    <t xml:space="preserve">организация профессионального образования и дополнительного профессионального образования выборных должностных лиц местного самоуправления, членов выборных органов местного самоуправления, депутатов представительных органов муниципальных образований, муниципальных служащих и работников муниципальных учреждений, организация подготовки кадров для муниципальной службы в порядке, предусмотренном законодательством Российской Федерации об образовании и законодательством Российской Федерации о муниципальной службе</t>
  </si>
  <si>
    <t xml:space="preserve">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 статьи 325 и 326 Трудового кодекса Российской Федерации </t>
  </si>
  <si>
    <t xml:space="preserve">полномочия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t>
  </si>
  <si>
    <t xml:space="preserve">предоставление доплаты за выслугу лет к трудовой пенсии муниципальным служащим за счет средств местного бюджета</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права на решение вопросов, не отнесенных к вопросам местного значения муниципального района, всего</t>
  </si>
  <si>
    <t xml:space="preserve">по перечню, предусмотренному частью 1 статьи 15.1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зеев муниципального района</t>
  </si>
  <si>
    <t xml:space="preserve">участие в осуществлении деятельности по опеке и попечительству</t>
  </si>
  <si>
    <t xml:space="preserve">создание условий для осуществления деятельности, связанной с реализацией прав местных национально-культурных автономий на территории муниципального района</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муниципального района</t>
  </si>
  <si>
    <t xml:space="preserve">осуществление функций учредителя муниципальных образовательных организаций высшего образования, находящихся в их ведении по состоянию на 31 декабря 2008 года</t>
  </si>
  <si>
    <t xml:space="preserve">создание условий для развития туризма</t>
  </si>
  <si>
    <t xml:space="preserve">оказание поддержки общественным наблюдательным комиссиям, осуществляющим общественный контроль за обеспечением прав человека и содействие лицам, находящимся в местах принудительного содержания</t>
  </si>
  <si>
    <t xml:space="preserve">оказание поддержки общественным объединениям инвалидов, а также созданным общероссийскими общественными объединениями инвалидов организациям в соответствии с Федеральным законом от 24 ноября 1995 г. № 181-ФЗ «О социальной защите инвалидов в Российской Федерации»</t>
  </si>
  <si>
    <t xml:space="preserve">осуществление мероприятий, предусмотренных Федеральным законом от 20 июля 2012 г. № 125-ФЗ «О донорстве крови и ее компонентов»</t>
  </si>
  <si>
    <t xml:space="preserve">совершение нотариальных действий, предусмотренных законодательством, в случае отсутствия в расположенном на межселенной территории населенном пункте нотариуса</t>
  </si>
  <si>
    <t xml:space="preserve">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а также применение результатов независимой оценки качества условий оказания услуг организациями при оценке деятельности руководителей подведомственных организаций и осуществление контроля за принятием мер по устранению недостатков, выявленных по результатам независимой оценки качества условий оказания услуг организациями, в соответствии с федеральными законами</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оказание содействия развитию физической культуры и спорта инвалидов, лиц с ограниченными возможностями здоровья, адаптивной физической культуры и адаптивного спорта</t>
  </si>
  <si>
    <t xml:space="preserve">осуществление мероприятий по защите прав потребителей, предусмотренных Законом Российской Федерации от 7 февраля 1992 г. № 2300-1 «О защите прав потребителей»</t>
  </si>
  <si>
    <t xml:space="preserve">по участию в осуществлении государственных полномочий (не переданных в соответствии со статьей 19 Федерального закона от 6 октября 2003 г.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организация и финансирование проведения оплачиваемых общественных работ; временного трудоустройства несовершеннолетних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по реализации права устанавливать за счет местного бюджета дополнительные меры социальной поддержки и социальной помощи для отдельных категорий граждан вне зависимости от наличия в федеральных законах положений, устанавливающих указанное право, всего</t>
  </si>
  <si>
    <t xml:space="preserve">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Расходные обязательства, возникшие в результате принятия нормативных правовых актов муниципального района, заключения договоров (соглашений) в рамках реализации органами местного самоуправления муниципального района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за счет субвенций, предоставленных из федерального бюджета, всего</t>
  </si>
  <si>
    <t xml:space="preserve">на государственную регистрацию актов гражданского состояния</t>
  </si>
  <si>
    <t xml:space="preserve">по составлению (изменению) списков кандидатов в присяжные заседатели</t>
  </si>
  <si>
    <t xml:space="preserve">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на оказание государственной социальной помощи отдельным категориям граждан в части оплаты санаторно-курортного лечения, а также проезда на междугородном транспорте к месту лечения и обратно</t>
  </si>
  <si>
    <t xml:space="preserve">на оплату жилищно-коммунальных услуг отдельным категориям граждан</t>
  </si>
  <si>
    <t xml:space="preserve">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 № 157-ФЗ «Об иммунопрофилактике инфекционных болезней»</t>
  </si>
  <si>
    <t xml:space="preserve">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в соответствии с Федеральным законом от 19 мая 1995 г. № 81-ФЗ «О государственных пособиях гражданам, имеющим детей»</t>
  </si>
  <si>
    <t xml:space="preserve">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в соответствии с Федеральным законом от 19 мая 1995 г. № 81-ФЗ «О государственных пособиях гражданам, имеющим детей»</t>
  </si>
  <si>
    <t xml:space="preserve">на выплату единовременного пособия при всех формах устройства детей, лишенных родительского попечения, в семью</t>
  </si>
  <si>
    <t xml:space="preserve">на обеспечение инвалидов техническими средствами реабилитации, включая изготовление и ремонт протезно-ортопедических изделий</t>
  </si>
  <si>
    <t xml:space="preserve">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 № 40-ФЗ «Об обязательном страховании гражданской ответственности владельцев транспортных средств»</t>
  </si>
  <si>
    <t xml:space="preserve">на осуществление полномочий по обеспечению жильем отдельных категорий граждан, установленных Федеральным законом от 12 января 1995 г. № 5-ФЗ «О ветеранах», в соответствии с Указом Президента Российской Федерации от 7 мая 2008 г. № 714 «Об обеспечении жильем ветеранов Великой Отечественной войны 1941 - 1945 годов»</t>
  </si>
  <si>
    <t xml:space="preserve">на осуществление полномочий по обеспечению жильем отдельных категорий граждан, установленных федеральными законами от 12 января 1995 г. № 5-ФЗ «О ветеранах» и от 24 ноября 1995 г. № 181-ФЗ «О социальной защите инвалидов в Российской Федерации»</t>
  </si>
  <si>
    <t xml:space="preserve">на обеспечение жильем граждан, уволенных с военной службы (службы), и приравненных к ним лиц</t>
  </si>
  <si>
    <t xml:space="preserve">на социальные выплаты безработным гражданам в соответствии с Законом Российской Федерации от 19 апреля 1991 г. № 1032-1 «О занятости населения в Российской Федерации»</t>
  </si>
  <si>
    <t xml:space="preserve">на осуществление отдельных полномочий в области водных отношений</t>
  </si>
  <si>
    <t xml:space="preserve">на осуществление отдельных полномочий в области лесных отношений</t>
  </si>
  <si>
    <t xml:space="preserve">на 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t>
  </si>
  <si>
    <t xml:space="preserve">на осуществление первичного воинского учета на территориях, где отсутствуют военные комиссариаты</t>
  </si>
  <si>
    <t xml:space="preserve">на предоставление мер социальной поддержки Героев Советского Союза, Героев Российской Федерации и полных кавалеров ордена Славы, в том числе льгот, а также поддержки общественных благотворительных объединений (организаций), создаваемых указанными категориями граждан</t>
  </si>
  <si>
    <t xml:space="preserve">обеспечение устойчивого функционирования водохозяйственного комплекса Нижней Волги</t>
  </si>
  <si>
    <t xml:space="preserve">осуществление полномочий по улучшению экологического состояния гидрографической сети</t>
  </si>
  <si>
    <t xml:space="preserve">осуществление полномочий по увеличению площади лесовосстановления</t>
  </si>
  <si>
    <t xml:space="preserve">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t>
  </si>
  <si>
    <t xml:space="preserve">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t>
  </si>
  <si>
    <t xml:space="preserve">осуществление полномочий по формированию запаса лесных семян для лесовосстановления</t>
  </si>
  <si>
    <t xml:space="preserve">осуществление полномочий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осуществление полномочий по проведению Всероссийской переписи населения 2020 года</t>
  </si>
  <si>
    <t xml:space="preserve">за счет субвенций, предоставленных из бюджета субъекта Российской Федерации, всего</t>
  </si>
  <si>
    <t xml:space="preserve">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t>
  </si>
  <si>
    <t xml:space="preserve">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ю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ю их последствий</t>
  </si>
  <si>
    <t xml:space="preserve">на организацию и осуществление региональных и межмуниципальных программ и проектов в области охраны окружающей среды и экологической безопасности, обращения с твердыми коммунальными отходами, на создание и обеспечение охраны особо охраняемых природных территорий регионального значения; ведение Красной книги субъекта Российской Федерации, на осуществление регионального государственного надзора в области охраны и использования особо охраняемых природных территорий</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астениеводства)</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t>
  </si>
  <si>
    <t xml:space="preserve">на поддержку социально ориентированных некоммерческих организаций, благотворительной деятельности и добровольчества (волонтерства), организацию и осуществление региональных и межмуниципальных программ поддержки социально ориентированных некоммерческих организаций, благотворительной деятельности и добровольчества (волонтерства)</t>
  </si>
  <si>
    <t xml:space="preserve">на организацию и осуществление в установленном Правительством Российской Федерации порядке оценки соответствия проектов планов закупки товаров, работ, услуг, проектов планов закупки инновационной продукции, высокотехнологичной продукции, лекарственных средств, проектов изменений, вносимых в такие планы, конкрет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 на организацию и осуществление в установленном Правительством Российской Федерации порядке мониторинга соответствия планов закупки товаров, работ, услуг, планов закупки инновационной продукции, высокотехнологичной продукции, лекарственных средств, изменений, внесенных в такие планы, годовых отчетов о закупке у субъектов малого и среднего предпринимательства, годовых отчетов о закупке инновационной продукции, высокотехнологичной продукции (в части закупки у субъектов малого и среднего предпринимательства) отдельных заказчиков, определенных Правительством Российской Федерации в соответствии с Федеральным законом от 18 июля 2011 г. № 223-ФЗ «О закупках товаров, работ, услуг отдельными видами юридических лиц», требованиям законодательства Российской Федерации, предусматривающим участие субъектов малого и среднего предпринимательства в закупке</t>
  </si>
  <si>
    <t xml:space="preserve">на планирование использования земель сельскохозяйственного назначения, перевода земель сельскохозяйственного назначения, за исключением земель, находящихся в федеральной собственности, в другие категории земель, на резервирование земель, изъятие земельных участков для государственных нужд субъекта Российской Федерации</t>
  </si>
  <si>
    <t xml:space="preserve">полномочия в сфере газоснабжения – статья 4 Федерального закона от 31 марта 1999 г. № 69-ФЗ «О газоснабжении в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 осуществление регионального государственного контроля в области организации дорожного движения</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здуш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од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автомобильного транспорта, включая легковое такси)</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внеуличного транспорта)</t>
  </si>
  <si>
    <t xml:space="preserve">на содержание, развитие и организацию эксплуатации аэропортов и (или) аэродромов, вертодромов, посадочных площадок гражданской авиации, находящихся в собственности субъекта Российской Федерации</t>
  </si>
  <si>
    <t xml:space="preserve">на содержание, развитие и организацию эксплуатации речных портов, на территориях которых расположено имущество, находящееся в собственности субъекта Российской Федерации</t>
  </si>
  <si>
    <t xml:space="preserve">на организацию предоставления общего образования в государственных образовательных организациях субъектов Российской Федерации, создание условий для осуществления присмотра и ухода за детьми, содержания детей в государственных образовательных организациях субъектов Российской Федераци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городской местност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 в сельской местности)</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дошкольного образования в  частных дошкольных образовательных организациях,  в частных общеобразовательных организациях)</t>
  </si>
  <si>
    <t xml:space="preserve">на организацию предоставления среднего профессионального образования, включая обеспечение государственных гарантий реализации права на получение общедоступного и бесплатного среднего профессионального образования</t>
  </si>
  <si>
    <t xml:space="preserve">на организацию предоставления дополнительного образования детей в государственных образовательных организациях субъектов Российской Федерации</t>
  </si>
  <si>
    <t xml:space="preserve">на организацию предоставления дополнительного профессионального образования в государственных образовательных организациях субъектов Российской Федерации</t>
  </si>
  <si>
    <t xml:space="preserve">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осуществления контроля за распоряжением ими</t>
  </si>
  <si>
    <t xml:space="preserve">на сохранение, использование и популяризацию объектов культурного наследия (памятников истории и культуры), находящихся в собственности субъекта Российской Федерации, государственной охраны объектов культурного наследия (памятников истории и культуры) регионального значения, выявленных объектов культурного наследия, а также осуществление регионального государственного надзора за состоянием, содержанием, сохранением, использованием, популяризацией и государственной охраной объектов культурного наследия (памятников истории и культуры) регионального значения, объектов культурного наследия (памятников истории и культуры) местного (муниципального) значения, выявленных объектов культурного наследия, на организацию библиотечного обслуживания населения библиотеками субъекта Российской Федерации, комплектование и обеспечение сохранности их библиотечных фондов, на создание и поддержку государственных музеев (за исключением федеральных государственных музеев, перечень которых утверждается Правительством Российской Федерации), на организацию и поддержку учреждений культуры и искусства (за исключением федеральных государственных учреждений культуры и искусства, перечень которых утверждается уполномоченным Правительством Российской Федерации федеральным органом исполнительной власти), на поддержку народных художественных промыслов (за исключением организаций народных художественных промыслов, перечень которых утверждается уполномоченным Правительством Российской Федерации федеральным органом исполнительной власти), на поддержку региональных и местных национально-культурных автономий, поддержку изучения в образовательных учреждениях национальных языков и иных предметов этнокультурной направленности</t>
  </si>
  <si>
    <t xml:space="preserve">на осуществление в пределах своих полномочий мер по обеспечению государственных гарантий равенства прав, свобод и законных интересов человека и гражданина независимо от расы, национальности, языка, отношения к религии и других обстоятельств, предотвращение любых форм ограничения прав и дискриминации по признакам расовой, национальной, языковой или религиозной принадлежности; разработку и реализацию региональных программ государственной поддержки, сохранение и развитие языков и культуры народов Российской Федерации, проживающих на территории субъекта Российской Федерации, осуществление иных мер, направленных на укрепление гражданского единства, межнационального и межконфессионального согласия, сохранение этнокультурного многообразия народов Российской Федерации, проживающих на территории субъекта Российской Федерации, защиту прав национальных меньшинств, социальную и культурную адаптацию мигрантов, профилактику межнациональных (межэтнических) конфликтов и обеспечение межнационального и межконфессионального согласия</t>
  </si>
  <si>
    <t xml:space="preserve">на организацию оказания населению субъекта Российской Федерации первичной медико-санитарной помощи, специализированной, в том числе высокотехнологичной, медицинской помощи, скорой, в том числе скорой специализированной, медицинской помощи и паллиативной медицинской помощи, проведение медицинских экспертиз, медицинских осмотров и медицинских освидетельствований в медицинских организациях, подведомственных исполнительным органам государственной власти субъекта Российской Федерации</t>
  </si>
  <si>
    <t xml:space="preserve">на организацию оказания медицинской помощи, предусмотренной законодательством субъекта Российской Федерации для определенных категорий граждан</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профилактики незаконного потребления наркотических средств и психотропных веществ, наркоман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обеспечения деятельности организаций социального обслуживания субъекта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льготным категориям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на организацию и осуществление деятельности по опеке и попечительству</t>
  </si>
  <si>
    <t xml:space="preserve">на организацию и обеспечение отдыха и оздоровления детей (за исключением организации отдыха детей в каникулярное время), осуществление мероприятий по обеспечению безопасности жизни и здоровья детей в период их пребывания в организациях отдыха детей и их оздоровления, осуществление в пределах своих полномочий регионального государственного контроля за достоверностью, актуальностью и полнотой сведений об организациях отдыха детей и их оздоровления, содержащихся в реестре организаций отдыха детей и их оздоровления, осуществление иных полномочий, предусмотренных Федеральным законом от 24 июля 1998 г. № 124-ФЗ «Об основных гарантиях прав ребенка в Российской Федерации»</t>
  </si>
  <si>
    <t xml:space="preserve">на предоставление служебных жилых помещений для государственных гражданских служащих субъекта Российской Федерации, работников государственных учреждений субъекта Российской Федерации</t>
  </si>
  <si>
    <t xml:space="preserve">на материально-техническое и финансовое обеспечение оказания юридической помощи адвокатами в труднодоступных и малонаселенных местностях в соответствии с Федеральным законом от 31 мая 2002 г. № 63-ФЗ «Об адвокатской деятельности и адвокатуре в Российской Федерации», определение размера, порядка оплаты труда адвокатов, оказывающих бесплатную юридическую помощь гражданам Российской Федерации в рамках государственной системы бесплатной юридической помощи, и компенсаций их расходов на оказание такой помощи, а также учреждение, материально-техническое и финансовое обеспечение деятельности государственных юридических бюро в соответствии с Федеральным законом от 21 ноября 2011 г. № 324-ФЗ «О бесплатной юридической помощи в Российской Федерации», на материально-техническое и финансовое обеспечение государственных нотариальных контор, определение количества должностей нотариусов в нотариальном округе, пределов нотариальных округов в границах территории субъекта Российской Федерации</t>
  </si>
  <si>
    <t xml:space="preserve">на организацию и осуществление межмуниципальных инвестиционных проектов, а также инвестиционных проектов, направленных на развитие социальной и инженерной инфраструктуры муниципальных образований</t>
  </si>
  <si>
    <t xml:space="preserve">на осуществление региональных и межмуниципальных программ и проектов в области физической культуры и спорта, организацию и проведение официальных региональных и межмуниципальных физкультурных, физкультурно-оздоровительных и спортивных мероприятий, в том числе физкультурных мероприятий и спортивных мероприятий по реализации Всероссийского физкультурно-спортивного комплекса «Готов к труду и обороне» (ГТО), обеспечение подготовки спортивных сборных команд субъекта Российской Федерации, в том числе среди лиц с ограниченными возможностями здоровья и инвалидов, а также присвоение спортивных разрядов и соответствующих квалификационных категорий спортивных судей в порядке, установленном федеральными законами и иными нормативными правовыми актами Российской Федерации</t>
  </si>
  <si>
    <t xml:space="preserve">на создание благоприятных условий для развития туризма в субъекте Российской Федерации</t>
  </si>
  <si>
    <t xml:space="preserve">на организацию тушения пожаров силами Государственной противопожарной службы (за исключением лесных пожаров, пожаров в закрытых административно-территориальных образованиях, на объектах, входящих в утверждаемый Правительством Российской Федерации перечень объектов, критически важных для национальной безопасности страны, других особо важных пожароопасных объектов, особо ценных объектов культурного наследия народов Российской Федерации, а также при проведении мероприятий федерального уровня с массовым сосредоточением людей)</t>
  </si>
  <si>
    <t xml:space="preserve">на предоставление материальной и иной помощи для погребения</t>
  </si>
  <si>
    <t xml:space="preserve">на осуществление государственного контроля и надзора в области долевого строительства многоквартирных домов и (или) иных объектов недвижимости в соответствии с законодательством Российской Федерации о долевом строительстве многоквартирных домов и иных объектов недвижимости, на осуществление регионального государственного строительного надзора в случаях, предусмотренных Градостроительным кодексом Российской Федерации</t>
  </si>
  <si>
    <t xml:space="preserve">на осуществление предусмотренных законодательством Российской Федерации о недрах полномочий в сфере регулирования отношений недропользования на соответствующих территориях</t>
  </si>
  <si>
    <t xml:space="preserve">на участие в урегулировании коллективных трудовых споров, на осуществление мероприятий в области охраны труда, предусмотренных трудовым законодательством, на осуществление уведомительной регистрации региональных соглашений, территориальных соглашений и коллективных договоров</t>
  </si>
  <si>
    <t xml:space="preserve">на организацию и осуществление на межмуниципальном и региональном уровне мероприятий по территориальной обороне и гражданской обороне, защите населения и территории субъекта Российской Федерации, включая поддержку в состоянии постоянной готовности к использованию систем оповещения населения об опасности, объектов гражданской обороны, создание и содержание в целях гражданской обороны запасов материально-технических, продовольственных, медицинских и иных средств, организацию и осуществление регионального государственного надзора в области защиты населения и территорий от чрезвычайных ситуаций регионального, межмуниципального и муниципального характера</t>
  </si>
  <si>
    <t xml:space="preserve">на осуществление международного сотрудничества в соответствии с законодательством Российской Федерации, в том числе приграничного сотрудничества, участие в осуществлении государственной политики в отношении соотечественников за рубежом, за исключением вопросов, решение которых отнесено к ведению Российской Федерации</t>
  </si>
  <si>
    <t xml:space="preserve">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t>
  </si>
  <si>
    <t xml:space="preserve">на осуществление поиска и спасания людей во внутренних водах и в территориальном море Российской Федерации</t>
  </si>
  <si>
    <t xml:space="preserve">на создание, содержание и организацию деятельности аварийно-спасательных служб и аварийно-спасательных формирований</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и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организацию и осуществление региональных научно-технических и инновационных программ и проектов, в том числе научными организациями субъекта Российской Федерации</t>
  </si>
  <si>
    <t xml:space="preserve">на организацию и обеспечение защиты исконной среды обитания и традиционного образа жизни коренных малочисленных народов Российской Федерации</t>
  </si>
  <si>
    <t xml:space="preserve">на установление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надзора за применением подлежащих государственному регулированию цен (тарифов) на товары (услуги) в соответствии с законодательством Российской Федерации</t>
  </si>
  <si>
    <t xml:space="preserve">на осуществление регионального государственного экологического надзора (в части регионального государственного надзора за геологическим изучением, рациональным использованием и охраной недр в отношении участков недр местного значения; регионального государственного надзора в области охраны атмосферного воздуха; регионального государственного надзора в области использования и охраны водных объектов; регионального государственного надзора в области обращения с отходами) на объектах хозяйственной и иной деятельности независимо от форм собственности, на осуществление регионального государственного надзора в области технического состояния самоходных машин и других видов техники, аттракционов; осуществления в установленном Правительством Российской Федерации порядке государственной регистрации самоходных машин и других видов техники, аттракционов</t>
  </si>
  <si>
    <t xml:space="preserve">на осуществление государственного мониторинга водных объектов, резервирования источников питьевого и хозяйственно-бытового водоснабжения, нормативно-правового регулирования отдельных вопросов в сфере водных отношений, полномочий собственника водных объектов в пределах, установленных водным законодательством Российской Федерации</t>
  </si>
  <si>
    <t xml:space="preserve">на утверждение порядка и нормативов заготовки гражданами древесины для собственных нужд, нормативно-правового регулирования отдельных вопросов в области лесных отношений, осуществление полномочий собственников лесных участков в пределах, установленных лесным законодательством</t>
  </si>
  <si>
    <t xml:space="preserve">на осуществление регионального государственного жилищного надзора, регулирования отношений в сфере обеспечения проведения капитального ремонта общего имущества в многоквартирных домах, осуществление лицензирования предпринимательской деятельности по управлению многоквартирными домами</t>
  </si>
  <si>
    <t xml:space="preserve">на организацию профессионального образования и дополнительного профессионального образования лиц, замещающих государственные должности субъекта Российской Федерации, государственных гражданских служащих субъекта Российской Федерации и работников государственных учреждений субъекта Российской Федерации, на участие в обеспечении профессионального образования и дополнительного профессионального образования лиц, замещающих выборные муниципальные должности, муниципальных служащих и работников муниципальных учреждений, а также координацию деятельности органов местного самоуправления по организации подготовки кадров для муниципальной службы в период реализации программы развития муниципальной службы субъекта Российской Федерации</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а и реализация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рыбоводства и рыболовства)</t>
  </si>
  <si>
    <t xml:space="preserve">на утверждение и реализацию региональных программ в области энергосбережения и повышения энергетической эффективности, организацию проведения энергетического обследования жилых домов, многоквартирных домов, помещения в которых составляют жилищный фонд субъектов Российской Федерации, организацию и проведение иных мероприятий, предусмотренных законодательством об энергосбережении и о повышении энергетической эффективности</t>
  </si>
  <si>
    <t xml:space="preserve">на реализацию государственных полномочий в сфере теплоснабжения, предусмотренных Федеральным законом от 27 июля 2010 г. № 190-ФЗ «О теплоснабжении», в том числе согласование отнесения поселения, городского округа, находящихся на территории субъекта Российской Федерации, к ценовой зоне теплоснабжения</t>
  </si>
  <si>
    <t xml:space="preserve">на реализацию государственных полномочий в сфере водоснабжения и водоотведения, предусмотренных Федеральным законом от 7 декабря 2011 г. №  416-ФЗ «О водоснабжении и водоотведении»</t>
  </si>
  <si>
    <t xml:space="preserve">на обеспечение гарантий равенства политических партий, представленных в законодательном (представительном) органе государственной власти субъекта Российской Федерации, при освещении их деятельности региональными телеканалами и радиоканалами</t>
  </si>
  <si>
    <t xml:space="preserve">на реализацию государственной политики в области торговой деятельности на территории субъекта Российской Федерации, проведение информационно-аналитического наблюдения за состоянием рынка определенного товара и осуществлением торговой деятельности на территории субъекта Российской Федерации, разработки и реализации мероприятий, содействующих развитию торговой деятельности на территории субъекта Российской Федерации, и осуществление иных полномочий, предусмотренных Федеральным законом от 28 декабря 2009 г. № 381-ФЗ «Об основах государственного регулирования торговой деятельности в Российской Федерации»</t>
  </si>
  <si>
    <t xml:space="preserve">на принятие мер по организации проведению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создание искусственного земельного участка в соответствии с федеральным законом</t>
  </si>
  <si>
    <t xml:space="preserve">на организацию и обеспечение деятельности общественной палаты субъекта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создание условий для организации проведения независимой оценки качества условий оказания услуг организациями в порядке и на условиях, которые установлены федеральными законами, включая координацию деятельности органов государственной власти субъектов Российской Федерации и органов местного самоуправления по организации работы по проведению независимой оценки качества условий оказания услуг организациями в сфере культуры, охраны здоровья, образования, социального обслуживания и устранению недостатков, выявленных по результатам такой оценки</t>
  </si>
  <si>
    <t xml:space="preserve">на осуществление полномоч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на установление нормативов образования отходов и лимитов на их размещение, порядка их разработки и утверждения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е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е территориальной схемы в сфере обращения с отходами, в том числе с твердыми коммунальными отходами; на организацию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на организацию и ведение регистра муниципальных нормативных правовых актов в части сбора информации от поселений, входящих в муниципальный район, необходимой для ведения регистра муниципальных нормативных правовых актов</t>
  </si>
  <si>
    <t xml:space="preserve">на 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рганизацию и осуществление стратегического планирования в субъекте Российской Федерации в соответствии с Федеральным законом от 28 июня 2014 г. № 172-ФЗ «О стратегическом планировании в Российской Федерации»</t>
  </si>
  <si>
    <t xml:space="preserve">на осуществление полномочий в сфере промышленной политики –  статьи 7-9, пункт 1 статьи 10 Федерального закона от 31 декабря 2014 г.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статья 6 Федерального закона от 22 июля 2005 г.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на осуществление полномочий в сфере пожарной безопасности – статья 18 Федерального закона от 21 декабря 1994 г. № 69-ФЗ «О пожарной безопасности»</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на осуществление полномочий в рамках организации деятельности региональных организационных комитетов по подготовке и проведению в Российской Федерации чемпионата мира по футболу FIFA 2018 года, Кубка конфедераций FIFA 2017 года, чемпионата Европы по футболу UEFA 2020 года – статья 6 Федерального закона от 7 июня 2013 г. № 108-ФЗ «О подготовке и проведении в Российской Федерации чемпионата мира по футболу FIFA 2018 года, Кубка конфедераций FIFA 2017 года, чемпионата Европы по футболу UEFA 2020 года и внесении изменений в отдельные законодательные акты Российской Федерации»</t>
  </si>
  <si>
    <t xml:space="preserve">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существление полномочий в сфере государственной регистрации актов гражданского состояния – пункт 4 статьи 76 Федерального закона от 15 ноября 1997 г. № 143-ФЗ «Об актах гражданского состояния»</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 на формирование и содержание архивных фондов субъекта Российской Федерации</t>
  </si>
  <si>
    <t xml:space="preserve">на осуществление полномочий в сфере создания системы обеспечения вызова экстренных оперативных служб по единому номеру «112», обеспечения ее эксплуатации и развития – статья 11 Федерального закона от 21 декабря 1994 г. № 68-ФЗ «О защите населения и территорий от чрезвычайных ситуаций природного и техногенного характера»</t>
  </si>
  <si>
    <t xml:space="preserve">на обеспечение граждан лекарственными препаратами и специализированными продуктами лечебного питания для лечения заболеваний, включенных в перечень жизнеугрожающих и хронических прогрессирующих редких (орфанных) заболеваний, приводящих к сокращению продолжительности жизни гражданина или инвалидности в соответствии со статьей 44  Федерального закона от 21 ноября 2011 г. № 323-ФЗ «Об основах охраны здоровья граждан в Российской Федерации»</t>
  </si>
  <si>
    <t xml:space="preserve">на установление дополнительных мер социальной поддержки и социальной помощи для отдельных категорий граждан, не предусмотренных подпунктом 24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если возможность осуществления расходов субъекта Российской Федерации на реализацию этих полномочий предусмотрена федеральными законам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по предметам ведения Российской Федерации, а также совместного ведения по решению вопросов, не указанных в пункте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до принятия федеральных законов по предметам совместного ведения если это не противоречит Конституции Российской Федерации и федеральным законам</t>
  </si>
  <si>
    <t xml:space="preserve">за счет собственных доходов и источников финансирования дефицита бюджета муниципального района, всего</t>
  </si>
  <si>
    <t xml:space="preserve">отдельные государственные полномочия, не переданные, но осуществляемые органами местного самоуправления муниципального района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Расходные обязательства, возникшие в результате принятия нормативных правовых актов муниципального района, заключения соглашений, предусматривающих предоставление межбюджетных трансфертов из бюджета муниципального района другим бюджетам бюджетной системы Российской Федерации, всего</t>
  </si>
  <si>
    <t xml:space="preserve">по предоставлению дотаций на выравнивание бюджетной обеспеченности городских, сельских поселений, всего</t>
  </si>
  <si>
    <t xml:space="preserve">по предоставлению субсидий из местных бюджетов, всего</t>
  </si>
  <si>
    <t xml:space="preserve">бюджету субъекта Российской Федерации, всего</t>
  </si>
  <si>
    <t xml:space="preserve">бюджетам муниципальных образований, всего</t>
  </si>
  <si>
    <t xml:space="preserve">по предоставлению субвенций бюджетам городских, сельских поселений, предоставленных из федерального бюджета и (или) бюджета субъекта Российской Федерации, в случае наделения федеральным законом и (или) законом субъекта Российской Федерации органов местного самоуправления муниципального района полномочиями органов государственной власти по расчету и предоставлению субвенций бюджетам городских, сельских поселений, всего</t>
  </si>
  <si>
    <t xml:space="preserve">по предоставлению иных межбюджетных трансфертов, всего</t>
  </si>
  <si>
    <t xml:space="preserve">бюджетам городского, сельского поселения в случае заключения соглашения с органами местного самоуправления отдельных поселений, входящих в состав муниципального района, о передаче им осуществления части своих полномочий по решению вопросов местного значения, всего</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разработка и осуществление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муниципального района, реализацию прав национальных меньшинств, обеспечение социальной и культурной адаптации мигрантов, профилактику межнациональных (межэтнических) конфликтов</t>
  </si>
  <si>
    <t xml:space="preserve">организация предоставления общедоступного и бесплатного дошкольного образования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t>
  </si>
  <si>
    <t xml:space="preserve">участие в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t>
  </si>
  <si>
    <t xml:space="preserve">утверждение схем территориального планирования муниципального района, утверждение подготовленной на основе схемы территориального планирования муниципального района документации по планировке территории, ведение информационной системы обеспечения градостроительной деятельности, осуществляемой на территории муниципального района, резервирование и изъятие земельных участков в границах муниципального района для муниципальных нужд</t>
  </si>
  <si>
    <t xml:space="preserve">оказание поддержки социально ориентированным некоммерческим организациям, благотворительной деятельности и добровольчеству</t>
  </si>
  <si>
    <t xml:space="preserve">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поселении</t>
  </si>
  <si>
    <t xml:space="preserve">участие в организации деятельности по сбору (в том числе раздельному сбору) и транспортированию твердых коммунальных отходов на территории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 территории сельского поселения</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 (Собрание законодательства Российской Федерации, 2010, № 15, ст. 1736; 2018, № 7, ст. 975) на территории сельского поселения</t>
  </si>
  <si>
    <t xml:space="preserve">в иных случаях, не связанных с заключением соглашений, предусмотренных в подпункте 1.6.4.1, всего</t>
  </si>
  <si>
    <t xml:space="preserve">по предоставлению дотаций на поддержку мер по обеспечению сбалансированности местных бюджетов</t>
  </si>
  <si>
    <t xml:space="preserve">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по предоставлению иных межбюджетных трансфертов муниципальным образованиям Омской области за счет средств резервного фонда местной администрации</t>
  </si>
  <si>
    <t xml:space="preserve">временное трудоустройство несовершеннолетних в возрасте от 14 до 18 лет в свободное от учебы время, безработных граждан, испытывающих трудности в поиске работы, безработных граждан в возрасте от 18 до 20 лет, имеющих среднее профессиональное образование и ищущих работу впервые</t>
  </si>
  <si>
    <t xml:space="preserve">поощрение достижения наилучших результатов оценки качества организации и осуществления бюджетного процесса в муниципальных образованиях Омской области</t>
  </si>
  <si>
    <t xml:space="preserve">на содержание муниципальной пожарной охраны</t>
  </si>
  <si>
    <t xml:space="preserve">Условно утвержденные расходы на первый и второй годы планового периода в соответствии с решением о местном бюджете муниципальног района</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сего</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вопросов местного значения городского поселения, всего</t>
  </si>
  <si>
    <t xml:space="preserve">по перечню, предусмотренному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городского поселения, утверждение и исполнение бюджета городского поселения, осуществление контроля за его исполнением, составление и утверждение отчета об исполнении бюджета городского поселения </t>
  </si>
  <si>
    <t xml:space="preserve">установление, изменение и отмена местных налогов и сборов городского поселения</t>
  </si>
  <si>
    <t xml:space="preserve">владение, пользование и распоряжение имуществом, находящимся в муниципальной собственности городского поселения</t>
  </si>
  <si>
    <t xml:space="preserve">организация в границах город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город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воздуш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в части вод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автомобиль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железнодорожного транспорта)</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городского электрического транспорт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город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город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в границах городского поселения</t>
  </si>
  <si>
    <t xml:space="preserve">обеспечение первичных мер пожарной безопасности в границах населенных пунктов городского поселения</t>
  </si>
  <si>
    <t xml:space="preserve">создание условий для обеспечения жителей городского поселения услугами связи, общественного питания, торговли и бытового обслуживания</t>
  </si>
  <si>
    <t xml:space="preserve">организация библиотечного обслуживания населения, комплектование и обеспечение сохранности библиотечных фондов библиотек городского поселения</t>
  </si>
  <si>
    <t xml:space="preserve">создание условий для организации досуга и обеспечения жителей городского поселения услугами организаций культуры</t>
  </si>
  <si>
    <t xml:space="preserve">сохранение, использование и популяризация объектов культурного наследия (памятников истории и культуры), находящихся в собственности городского поселения, охрана объектов культурного наследия (памятников истории и культуры) местного (муниципального) значения, расположенных на территории город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городском поселении</t>
  </si>
  <si>
    <t xml:space="preserve">обеспечение условий для развития на территории город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городского поселения</t>
  </si>
  <si>
    <t xml:space="preserve">создание условий для массового отдыха жителей город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формирование архивных фондов городского поселения</t>
  </si>
  <si>
    <t xml:space="preserve">утверждение правил благоустройства территории городского поселения, осуществление контроля за их соблюдением</t>
  </si>
  <si>
    <t xml:space="preserve">организация благоустройства территории город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город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организация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городского поселения</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 (далее также - приведение в соответствие с установленными требованиям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городского поселения, изменение, аннулирование таких наименований, размещение информации в государственном адресном реестре</t>
  </si>
  <si>
    <t xml:space="preserve">организация и осуществление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городского поселения</t>
  </si>
  <si>
    <t xml:space="preserve">создание, развитие и обеспечение охраны лечебно-оздоровительных местностей и курортов местного значения на территории город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содействие в развитии сельскохозяйственного производства в сфере животноводства без учета рыболовства и рыбоводства</t>
  </si>
  <si>
    <t xml:space="preserve">организация и осуществление мероприятий по работе с детьми и молодежью в городском поселении</t>
  </si>
  <si>
    <t xml:space="preserve">предоставление помещения для работы на обслуживаемом административном участке город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городского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осуществление мер по противодействию коррупции в границах городского поселения</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в случаях заключения соглашения с органами местного самоуправления муниципального района о передаче городскому поселению осуществления части полномочий  по решению вопросов местного значения муниципального района, всего</t>
  </si>
  <si>
    <t xml:space="preserve">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t>
  </si>
  <si>
    <t xml:space="preserve">создание условий для развития сельскохозяйственного производства в поселениях, расширения рынка сельскохозяйственной продукции, сырья и продовольствия</t>
  </si>
  <si>
    <t xml:space="preserve">организация в соответствии с Федеральным законом от 24 июля 2007 г. № 221-ФЗ «О государственном кадастре недвижимости» выполнения комплексных кадастровых работ и утверждение карты-плана территории</t>
  </si>
  <si>
    <t xml:space="preserve">создание условий для развития сельскохозяйственного производства в поселениях в сфере рыболовства и рыбоводства</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полномочий органов местного самоуправления городского поселения по решению вопросов местного значения городского поселения, по перечню, предусмотренному частью 1 статьи 17 Федерального закона от 6 октября 2003 г. N 131-ФЗ № 131-ФЗ «Об общих принципах организации местного самоуправления в Российской Федерации», всего</t>
  </si>
  <si>
    <t xml:space="preserve">обслуживание муниципального долга без учета обслуживания долговых обязательств в части процентов, пеней и штрафных санкций по бюджетным кредитам, полученным из региональных и местных бюджетов </t>
  </si>
  <si>
    <t xml:space="preserve">обслуживание долговых обязательств в части процентов, пеней и штрафных санкций по бюджетным кредитам, полученным из региональных и местных бюджетов </t>
  </si>
  <si>
    <t xml:space="preserve">создание муниципальных предприятий</t>
  </si>
  <si>
    <t xml:space="preserve">полномочия в сфере водоснабжения и водоотведения, предусмотренные Федеральным законом от 7 декабря 2011 г. № 416-ФЗ «О водоснабжении и водоотведении»</t>
  </si>
  <si>
    <t xml:space="preserve">полномочия в сфере стратегического планирования, предусмотренные Федеральным законом от 28 июня 2014 г. № 172-ФЗ «О стратегическом планировании в Российской Федерации»</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права на решение вопросов, не отнесенных к вопросам местного значения городского поселения, всего</t>
  </si>
  <si>
    <t xml:space="preserve">по перечню, предусмотренному частью 1 статьи 14.1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зеев городского поселения</t>
  </si>
  <si>
    <t xml:space="preserve">совершение нотариальных действий, предусмотренных законодательством, в случае отсутствия в город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город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город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городского поселения</t>
  </si>
  <si>
    <t xml:space="preserve">создание муниципальной пожарной охраны</t>
  </si>
  <si>
    <t xml:space="preserve">предоставление гражданам жилых помещений муниципального жилищного фонда по договорам найма жилых помещений жилищного фонда социального использования в соответствии с жилищным законодательством</t>
  </si>
  <si>
    <t xml:space="preserve">осуществление деятельности по обращению с животными без владельцев, обитающими на территориях городского поселения</t>
  </si>
  <si>
    <t xml:space="preserve">осуществление мероприятий в сфере профилактики правонарушений, предусмотренных Федеральным законом законом  от  23 июня 2016  г. №  182-ФЗ   «Об основах системы профилактики правонарушений в Российской Федерации»</t>
  </si>
  <si>
    <t xml:space="preserve">осуществление мероприятий по защите  прав потребителей, предусмотренных Законом Российской Федерации  от 7 февраля 1992 г. № 2300-1 «О защите прав потребителей»</t>
  </si>
  <si>
    <t xml:space="preserve">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осуществление воинского учета на территориях, на которых отсутствуют структурные подразделения военных комиссариатов</t>
  </si>
  <si>
    <t xml:space="preserve">на осуществление ежемесячной выплаты в связи с рождением (усыновлением) первого ребенка в соответствии с Федеральным законом от 28 декабря 2017 г. № 418-ФЗ «О ежемесячных выплатах семьям, имеющим детей» </t>
  </si>
  <si>
    <t xml:space="preserve">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сельскохозяйственного производства в сфере животноводства без учета  рыбоводства и рыболовства)</t>
  </si>
  <si>
    <t xml:space="preserve">на полномочия в сфере газоснабжения – статья 4 Федерального закона от 31 марта 1999 г. № 69-ФЗ «О газоснабжении в Российской Федерации»</t>
  </si>
  <si>
    <t xml:space="preserve">на осуществление дорожной деятельности в отношении автомобильных дорог регионального или межмуниципального значения и обеспечения безопасности дорожного движения на них, включая создание и обеспечение функционирования парковок (парковочных мест), предоставляемых на платной основе или без взимания платы, на осуществление регионального государственного надзора за сохранностью автомобильных дорог регионального и межмуниципального значения; осуществление регионального  государственного контроля в области организации дорожного движения</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железнодорожного транспорта)</t>
  </si>
  <si>
    <t xml:space="preserve">на организацию транспортного обслуживания населения воздушным, водным, внеуличным, автомобильным транспортом, включая легковое такси, в межмуниципальном и пригородном сообщении и железнодорожным транспортом в пригородном сообщении, осуществление регионального государственного контроля в сфере перевозок пассажиров и багажа легковым такси (в части  городского электрического транспорта)</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t>
  </si>
  <si>
    <t xml:space="preserve">на организацию и осуществление на территории субъекта Российской Федерации мероприятий по предупреждению терроризма и экстремизма, минимизацию их последствий, за исключением вопросов, решение которых отнесено к ведению Российской Федерации, на поддержку граждан и их объединений, участвующих в охране  общественного порядка</t>
  </si>
  <si>
    <t xml:space="preserve">на принятие мер по организации проведения технического осмотра транспортных средств и осуществление мониторинга за исполнением законодательства Российской Федерации в области технического осмотра транспортных средств, на утверждение нормативов минимальной обеспеченности населения пунктами технического осмотра для субъектов Российской Федерации и для входящих в их состав муниципальных образований</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установление нормативов образования отходов и лимитов на их размещение, порядка их разработки и утверждение применительно к хозяйственной и (или) иной деятельности индивидуальных предпринимателей, юридических лиц (за исключением субъектов малого и среднего предпринимательства), в процессе которой образуются отходы на объектах, подлежащих региональному государственному экологическому надзору, утверждение порядка накопления (в том числе раздельного накопления) твердых коммунальных отходов, нормативов накопления твердых коммунальных отходов, предельных тарифов в области обращения с твердыми коммунальными отходами, утверждение территориальной схемы в сфере обращения с отходами, в том числе с твердыми коммунальными отходами; на организацию деятельности по накоплению (в том числе раздельному накоплению), сбору, транспортированию, обработке, утилизации, обезвреживанию и захоронению твердых коммунальных отходов</t>
  </si>
  <si>
    <t xml:space="preserve">на осуществление полномочий в сфере промышленной политики –  статьи 7-9, пункт 1 статьи 10 Федерального закона от 31 декабря 2014 г. № 488-ФЗ «О промышленной политике в Российской Федерации»</t>
  </si>
  <si>
    <t xml:space="preserve">на осуществление полномочий по финансовому обеспечению размещения объектов инфраструктуры территории опережающего социально-экономического развития (в случае создания указанных зон на территории субъекта Российской Федерации) – статьи 4, 23 Федерального закона от 29 декабря 2014 г. № 473-ФЗ «О территориях опережающего социально-экономического развития в Российской Федерации», в сфере создания и функционирования особых экономических зон (в случае создания указанных зон на территории субъекта Российской Федерации) – статья 6 Федерального закона от 22 июля 2005 г. № 116-ФЗ «Об особых экономических зонах в Российской Федерации», в сфере создания и функционирования зон территориального развития (в случае создания указанных зон на территории субъекта Российской Федерации) – статьи 7, 8 Федерального закона от 3 декабря 2011 г. № 392-ФЗ «О зонах территориального развития в Российской Федерации и о внесении изменений в отдельные законодательные акты Российской Федерации», связанных с предоставлением в безвозмездное пользование, аренду или собственность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 – статья 2 Федерального закона от 1 мая 2016 г. № 119-ФЗ «Об особенностях предоставления гражданам земельных участков, находящихся в государственной или муниципальной собственности и расположенных на территориях субъектов Российской Федерации, входящих в состав Дальневосточного федерального округа, и о внесении изменений в отдельные законодательные акты Российской Федерации», по обеспечению создания (модернизации) на территории свободного порта Владивосток объектов транспортной, энергетической, коммунальной, инженерной, социальной, инновационной и иных инфраструктур – статья 5  Федерального закона от 13 июля 2015 г. № 212-ФЗ «О свободном порте Владивосток»</t>
  </si>
  <si>
    <t xml:space="preserve">на осуществление полномочий в связи с установлением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t>
  </si>
  <si>
    <t xml:space="preserve">за счет собственных доходов и источников финансирования дефицита бюджета городского поселения, всего</t>
  </si>
  <si>
    <t xml:space="preserve">отдельные государственные полномочия, не переданные, но осуществляемые органами местного самоуправления городского поселения за счет субвенций из бюджета субъекта Российской Федераци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обеспечения дополнительного образования детей в муниципальных общеобразовательных организациях)</t>
  </si>
  <si>
    <t xml:space="preserve">Расходные обязательства, возникшие в результате принятия нормативных правовых актов городского поселения, заключения соглашений, предусматривающих предоставление межбюджетных трансфертов из бюджета городского поселения другим бюджетам бюджетной системы Российской Федерации, всего</t>
  </si>
  <si>
    <t xml:space="preserve">в бюджет муниципального района в случае заключения соглашения с органами местного самоуправления муниципального района, в состав которого входит городское поселение, о передаче им осуществления части своих полномочий по решению вопросов местного значения, всего</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создание условий для предоставления транспортных услуг населению и организация транспортного обслуживания населения в границах городского поселения (в части водного транспорта)</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содействие развитию и создание условий для развития малого и среднего предпринимательства</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регулирование тарифов на подключение к системе коммунальной инфраструктуры, тарифов организаций коммунального комплекса на подключение, надбавок к тарифам на товары и услуги организаций коммунального комплекса, надбавок к ценам (тарифам) для потребителей</t>
  </si>
  <si>
    <t xml:space="preserve">в иных случаях, не связанных с заключением соглашений, предусмотренных в подпункте 4.6.2.1, всего</t>
  </si>
  <si>
    <t xml:space="preserve">реализация мероприятий по юридическому сопровождению деятельности поселений</t>
  </si>
  <si>
    <t xml:space="preserve">Условно утвержденные расходы на первый и второй годы планового периода в соответствии с решением о местном бюджете городского поселения</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по перечню, предусмотренному частью 3 статьи 14 Федерального закона от 6 октября 2003 г. № 131-ФЗ «Об общих принципах организации местного самоуправления в Российской Федерации», всего</t>
  </si>
  <si>
    <t xml:space="preserve">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t>
  </si>
  <si>
    <t xml:space="preserve">установление, изменение и отмена местных налогов и сборов сельского поселения</t>
  </si>
  <si>
    <t xml:space="preserve">владение, пользование и распоряжение имуществом, находящимся в муниципальной собственности сельского поселения</t>
  </si>
  <si>
    <t xml:space="preserve">обеспечение первичных мер пожарной безопасности в границах населенных пунктов сельского поселения</t>
  </si>
  <si>
    <t xml:space="preserve">создание условий для обеспечения жителей сельского поселения услугами связи, общественного питания, торговли и бытового обслуживания</t>
  </si>
  <si>
    <t xml:space="preserve">создание условий для организации досуга и обеспечения жителей сельского поселения услугами организаций культуры</t>
  </si>
  <si>
    <t xml:space="preserve">обеспечение условий для развития на территории сельского поселения физической культуры, школьного спорта и массового спорта</t>
  </si>
  <si>
    <t xml:space="preserve">организация проведения официальных физкультурно-оздоровительных и спортивных мероприятий сельского поселения</t>
  </si>
  <si>
    <t xml:space="preserve">формирование архивных фондов сельского поселения</t>
  </si>
  <si>
    <t xml:space="preserve">утверждение правил благоустройства территории сельского поселения, осуществление контроля за их соблюдением</t>
  </si>
  <si>
    <t xml:space="preserve">организация благоустройства территории сельского поселения (за исключением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организация благоустройства территории сельского поселения в части расходов на осуществление дорожной деятельности, а также расходов на капитальный ремонт и ремонт дворовых территорий многоквартирных домов, проездов к дворовым территориям многоквартирных домов населенных пунктов, за исключением расходов, осуществляемых за счет средств дорожных фондов</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сельского поселения, изменение, аннулирование таких наименований, размещение информации в государственном адресном реестре</t>
  </si>
  <si>
    <t xml:space="preserve">создание условий для развития малого и среднего предпринимательства на территории сельского поселения</t>
  </si>
  <si>
    <t xml:space="preserve">организация и осуществление мероприятий по работе с детьми и молодежью в сельском поселении</t>
  </si>
  <si>
    <t xml:space="preserve">принятие в соответствии с гражданским законодательством Российской Федерации решения о сносе самовольной постройки, решения о сносе самовольной постройки или приведении ее в соответствие с установленными требованиями</t>
  </si>
  <si>
    <t xml:space="preserve">в случаях закрепления законом субъекта Российской Федерации за сельскими поселениями вопросов местного значения  из числа вопросов местного значения городского поселения, предусмотренных частью 1 статьи 14 Федерального закона от 6 октября 2003  г. № 131-ФЗ «Об общих принципах организации местного самоуправления в Российской Федерации», всего</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создание условий для предоставления транспортных услуг населению и организация транспортного обслуживания населения в границах сельского поселения(в части водного транспорта)</t>
  </si>
  <si>
    <t xml:space="preserve">создание условий для реализации мер, направленных на укрепление межнационального и межконфессионального согласия, поддержку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я, охрана объектов культурного наследия (памятников истории и культуры) местного (муниципального) значения, расположенных на территории сельского поселения</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м поселении</t>
  </si>
  <si>
    <t xml:space="preserve">создание условий для массового отдыха жителей сельского поселения и организация обустройства мест массового отдыха населения, включая обеспечение свободного доступа граждан к водным объектам общего пользования и их береговым полосам</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создание, развитие и обеспечение охраны лечебно-оздоровительных местностей и курортов местного значения на территории сельского поселения, а также осуществление муниципального контроля в области использования и охраны особо охраняемых природных территорий местного значения</t>
  </si>
  <si>
    <t xml:space="preserve">предоставление помещения для работы на обслуживаемом административном участке сельского поселения сотруднику, замещающему должность участкового уполномоченного полиции</t>
  </si>
  <si>
    <t xml:space="preserve">обеспечение выполнения работ, необходимых для создания искусственных земельных участков для нужд поселения, проведение открытого аукциона на право заключить договор о создании искусственного земельного участка в соответствии с федеральным законом</t>
  </si>
  <si>
    <t xml:space="preserve">участие в соответствии с Федеральным законом от 24 июля 2007 г. № 221-ФЗ «О государственном кадастре недвижимости» в выполнении комплексных кадастровых работ»</t>
  </si>
  <si>
    <t xml:space="preserve">в случаях заключения соглашения с органами местного самоуправления муниципального района о передаче сельскому поселению осуществления части своих полномочий по решению вопросов местного значения муниципального района, всего</t>
  </si>
  <si>
    <t xml:space="preserve">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общего образования в муниципальных общеобразовательных организациях в сельской местности)</t>
  </si>
  <si>
    <t xml:space="preserve">создание условий для развития сельскохозяйственного производства в поселениях в сфере животноводства без учета  рыболовства и рыбоводства</t>
  </si>
  <si>
    <t xml:space="preserve">участие в профилактике терроризма и экстремизма, а также в минимизации и (или) ликвидации последствий проявлений терроризма и экстремизма на территории сельского поселения</t>
  </si>
  <si>
    <t xml:space="preserve">создание условий для реализации мер, направленных на укрепление межнационального и межконфессионального согласия, сохранение и развитие языков и культуры народов Российской Федерации, проживающих на территории сельского поселения, социальную и культурную адаптацию мигрантов, профилактику межнациональных (межэтнических) конфликтов</t>
  </si>
  <si>
    <t xml:space="preserve">участие в предупреждении и ликвидации последствий чрезвычайных ситуаций на территории сельского поселения</t>
  </si>
  <si>
    <t xml:space="preserve">организация использования, охраны, защиты, воспроизводства лесов, лесов особо охраняемых природных территорий, расположенных в границах населенных пунктов сельского поселения</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градостроительного плана земельного участка, расположенного в границах поселения,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далее - уведомление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или) недопустимости размещения объекта индивидуального жилищного строительства или садового дома на земельном участке,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индивидуального жилищного строительства или садовых домов на земельных участках, расположенных на территориях поселений, принятие в соответствии с гражданским законодательством Российской Федерации, решения об изъятии земельного участка, не используемого по целевому назначению или используемого с нарушением законодательства Российской Федерации, осуществление сноса самовольной постройки или ее приведения в соответствие с установленными требованиями в случаях, предусмотренных Градостроительным кодексом Российской Федерации</t>
  </si>
  <si>
    <t xml:space="preserve">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t>
  </si>
  <si>
    <t xml:space="preserve">осущствление муниципального лесного контроля</t>
  </si>
  <si>
    <t xml:space="preserve">осуществление в ценовых зонах теплоснабжения муниципального контроля за выполнением единой теплоснабжающей организацией мероприятий по строительству, реконструкции и (или) модернизации объектов теплоснабжения, необходимых для развития, повышения надежности и энергетической эффективности системы теплоснабжения и определенных для нее в схеме теплоснабжения в пределах полномочий, установленных Федеральным законом «О теплоснабжен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по перечню, предусмотренному частью 1 статьи 17 Федерального закона от 6 октября 2003 г. № 131-ФЗ «Об общих принципах организации местного самоуправления в Российской Федерации», всего</t>
  </si>
  <si>
    <t xml:space="preserve">создание муниципальных предприятий   </t>
  </si>
  <si>
    <t xml:space="preserve">установление гарантий и компенсаций расходов для лиц, работающих и проживающих в районах Крайнего Севера и приравненных к ним местностях – статьи 33 и 35 Закона Российской Федерации от 19 февраля 1993 г. № 4520-1 «О государственных гарантиях и компенсациях для лиц, работающих и проживающих в районах Крайнего Севера и приравненных к ним местностях», статьи 325 и 326 Трудового кодекса Российской Федерац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права на решение вопросов, не отнесенных к вопросам местного значения сельского поселения, всего</t>
  </si>
  <si>
    <t xml:space="preserve">создание музеев сельского поселения</t>
  </si>
  <si>
    <t xml:space="preserve">совершение нотариальных действий, предусмотренных законодательством, в случае отсутствия в сельском поселении нотариуса</t>
  </si>
  <si>
    <t xml:space="preserve">создание условий для осуществления деятельности, связанной с реализацией прав местных национально-культурных автономий на территории сельского поселения</t>
  </si>
  <si>
    <t xml:space="preserve">оказание содействия национально-культурному развитию народов Российской Федерации и реализации мероприятий в сфере межнациональных отношений на территории сельского поселения</t>
  </si>
  <si>
    <t xml:space="preserve">участие в организации и осуществлении мероприятий по мобилизационной подготовке муниципальных предприятий и учреждений, находящихся на территории сельского поселения</t>
  </si>
  <si>
    <t xml:space="preserve">осуществление деятельности по обращению с животными без владельцев, обитающими на территории сельского поселения</t>
  </si>
  <si>
    <t xml:space="preserve">осуществление мероприятий в сфере профилактики правонарушений, предусмотренных Федеральным законом  от   23 июня 2016 г.  №  182-ФЗ  «Об основах системы профилактики правонарушений в Российской Федерации»</t>
  </si>
  <si>
    <t xml:space="preserve">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на предупреждение чрезвычайных ситуаций межмуниципального и регионального характера, стихийных бедствий, эпидемий и ликвидации их последствий, реализации мероприятий, направленных на спасение жизни и сохранение здоровья людей при чрезвычайных ситуациях, на предупреждение ситуаций, которые могут привести к нарушению функционирования систем жизнеобеспечения населения, и ликвидации их последствий</t>
  </si>
  <si>
    <t xml:space="preserve">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посредством предоставления указанным образовательным организациям субсидий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указанными в подпункте 13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 (в части начального общего, основного общего, общего образования в частных общеобразовательных организациях)</t>
  </si>
  <si>
    <t xml:space="preserve">на организацию безвозмездного обеспечения донорской кровью и (или) ее компонентами, а также организацию обеспечения лекарственными препаратами для медицинского применения, специализированными продуктами лечебного питания, медицинскими изделиями, средствами для дезинфекции, дезинсекции и дератизации при оказании медицинской помощи, проведение медицинских экспертиз, медицинских осмотров и медицинских освидетельствований в соответствии с подпунктами 5 и 21 пункта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в области содействия занятости населения, предусмотренных Законом Российской Федерации от 19 апреля 1991 г. № 1032-1 «О занятости населения в Российской Федерации»</t>
  </si>
  <si>
    <t xml:space="preserve">на подбор и передачу федеральному органу исполнительной власти, осуществляющему правоприменительные функции, функции по контролю, надзору и оказанию государственных услуг в сфере миграции в целях размещения специальных учреждений, предусмотренных Федеральным законом от 25 июля  2002  г.  № 115-ФЗ «О правовом положении иностранных граждан в Российской Федерации», зданий с прилегающими земельными участками, соответствующих требованиям, установленным Правительством Российской Федерации</t>
  </si>
  <si>
    <t xml:space="preserve">на организацию деятельности многофункциональных центров предоставления государственных и муниципальных услуг в соответствии с Федеральным законом от 27 июля 2010 г. № 210-ФЗ «Об организации предоставления государственных и муниципальных услуг»</t>
  </si>
  <si>
    <t xml:space="preserve">на осуществление предусмотренных Федеральным законом от 21 июля 1997 г.  № 117-ФЗ «О безопасности гидротехнических сооружений» полномочий в области безопасности гидротехнических сооружений</t>
  </si>
  <si>
    <t xml:space="preserve">на осуществление отдельных полномочий в сфере охраны здоровья в соответствии с частью первой статьи 16 Федерального закона от 21 ноября  2011  г. № 323-ФЗ «Об основах охраны здоровья граждан в Российской Федерации», не включенных в пункт 2 статьи 26.3 Федерального закона от 6 октября 1999 г. № 184-ФЗ «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на осуществление полномочий в сфере социальной защиты инвалидов – статья 15 Федерального закона от 24 ноября 1995 г. № 181-ФЗ «О социальной защите инвалидов в Российской Федерации», в сфере социальной защиты и социальной поддержки ветеранов – статья 10 Федерального закона от 12 января 1995 г. № 5-ФЗ «О ветеранах», в сфере социальной поддержки реабилитированным лицам и лицам, признанным пострадавшими от политических репрессий – статья 16 Закона Российской Федерации от 18 октября 1991 г. № 1761-1 «О реабилитации жертв политических репрессий»</t>
  </si>
  <si>
    <t xml:space="preserve">на обеспечение функционирования государственного бюджетного учреждения по государственной кадастровой оценке в соответствии с пунктом 2 статьи 6 Федерального закона от 3 июля 2016 г. № 237-ФЗ «О государственной кадастровой оценке»</t>
  </si>
  <si>
    <t xml:space="preserve">за счет собственных доходов и источников финансирования дефицита бюджета сельского поселения, всего</t>
  </si>
  <si>
    <t xml:space="preserve">отдельные государственные полномочия, не переданные, но осуществляемые органами местного самоуправления сельского поселения за счет субвенций из бюджета субъекта Российской Федераци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городской местност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общего образования в муниципальных общеобразовательных организациях в сельской местности)</t>
  </si>
  <si>
    <t xml:space="preserve">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бюджету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на территории сельского поселения</t>
  </si>
  <si>
    <t xml:space="preserve">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их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в иных случаях, не связанных с заключением соглашений, предусмотренных в подпункте 5.6.2.1, всего из них:</t>
  </si>
  <si>
    <t xml:space="preserve">Условно утвержденные расходы на первый и второй годы планового периода в соответствии с решением о местном бюджете сельского поселения</t>
  </si>
  <si>
    <t xml:space="preserve">Обозначение</t>
  </si>
  <si>
    <t xml:space="preserve">Нормативные правовые акты федерального значения</t>
  </si>
  <si>
    <t xml:space="preserve">Конституция Российской Федерации</t>
  </si>
  <si>
    <t xml:space="preserve">Закон Российской Федерации</t>
  </si>
  <si>
    <t xml:space="preserve">Указ Президента РФ</t>
  </si>
  <si>
    <t xml:space="preserve">Приказ Министерства финансов Российской Федерации</t>
  </si>
  <si>
    <t xml:space="preserve">Постановление Правительства Российской Федерации</t>
  </si>
  <si>
    <t xml:space="preserve">Распоряжение Правительства Российской Федерации</t>
  </si>
  <si>
    <t xml:space="preserve">Приказ Министерства сельского хозяйства Российской Федерации</t>
  </si>
  <si>
    <t xml:space="preserve">Приказ Министерства по налогам и сборам Российской Федерации</t>
  </si>
  <si>
    <t xml:space="preserve">Приказ Министерства по антимонопольной политике и поддержке предпринимательства Российской Федерации</t>
  </si>
  <si>
    <t xml:space="preserve">Приказ Министерства транспорта Российской Федерации</t>
  </si>
  <si>
    <t xml:space="preserve">Приказ Министерства труда и социального развития Российской Федерации</t>
  </si>
  <si>
    <t xml:space="preserve">Приказ Министерства образования Российской Федерации</t>
  </si>
  <si>
    <t xml:space="preserve">Приказ Министерства образования и науки Российской Федерации</t>
  </si>
  <si>
    <t xml:space="preserve">Приказ Министра обороны Российской Федерации</t>
  </si>
  <si>
    <t xml:space="preserve">Приказ Министерства юстиции Российской Федерации</t>
  </si>
  <si>
    <t xml:space="preserve">Постановление ВС Российской Федерации</t>
  </si>
  <si>
    <t xml:space="preserve">Приказ Министерства сельского хозяйства и продовольствия Российской Федерации</t>
  </si>
  <si>
    <t xml:space="preserve">Постановление Государственного комитета Российской Федерации по стандартизации и метрологии</t>
  </si>
  <si>
    <t xml:space="preserve">Приказ Федеральной службы по тарифам Российской Федерации</t>
  </si>
  <si>
    <t xml:space="preserve">Постановление Министерства труда и социального развития Российской Федерации</t>
  </si>
  <si>
    <t xml:space="preserve">Приказ Министерства здравоохранения и социального развития Российской Федерации</t>
  </si>
  <si>
    <t xml:space="preserve">Приказ МЧС Российской Федерации</t>
  </si>
  <si>
    <t xml:space="preserve">Приказ ГКЧС Российской Федерации</t>
  </si>
  <si>
    <t xml:space="preserve">Приказ Министерства внутренних дел Российской Федерации</t>
  </si>
  <si>
    <t xml:space="preserve">Федеральный закон</t>
  </si>
  <si>
    <t xml:space="preserve">Нормативные правовые акты Омской области</t>
  </si>
  <si>
    <t xml:space="preserve">Закон Омской области</t>
  </si>
  <si>
    <t xml:space="preserve">Постановление Правительства Омской области</t>
  </si>
  <si>
    <t xml:space="preserve">Постановление Законодательного собрания Омской области</t>
  </si>
  <si>
    <t xml:space="preserve">Указ Губернатора Омской области</t>
  </si>
  <si>
    <t xml:space="preserve">Распоряжение Губернатора Омской области</t>
  </si>
  <si>
    <t xml:space="preserve">Приказ Министерства финансов Омской области</t>
  </si>
  <si>
    <t xml:space="preserve">Распоряжение Правительства Омской области</t>
  </si>
  <si>
    <t xml:space="preserve">(не действует, указывать по министерствам) Приказы министерств Омской области</t>
  </si>
  <si>
    <t xml:space="preserve">Постановление Главы Администрации (Губернатора) Омской области</t>
  </si>
  <si>
    <t xml:space="preserve">Приказ Управления делами правительства Омской области</t>
  </si>
  <si>
    <t xml:space="preserve">Приказ Министерства государственно-правового развития Омской области</t>
  </si>
  <si>
    <t xml:space="preserve">Приказ Министерства здравоохранения Омской области</t>
  </si>
  <si>
    <t xml:space="preserve">Приказ Министерства имущественных отношений Омской области</t>
  </si>
  <si>
    <t xml:space="preserve">Приказ Министерства культуры Омской области</t>
  </si>
  <si>
    <t xml:space="preserve">Приказ Министерства нефтехимического комплекса Омской области</t>
  </si>
  <si>
    <t xml:space="preserve">Приказ Министерства образования Омской области</t>
  </si>
  <si>
    <t xml:space="preserve">Приказ Министерства по делам молодежи, физической культуры и спорта Омской области</t>
  </si>
  <si>
    <t xml:space="preserve">Приказ Министерства промышленной политики, транспорта и связи Омской области</t>
  </si>
  <si>
    <t xml:space="preserve">Приказ Министерства сельского хозяйства и продовольствия Омской области</t>
  </si>
  <si>
    <t xml:space="preserve">Приказ Министерства строительства и жилищно-коммунального комплекса Омской области</t>
  </si>
  <si>
    <t xml:space="preserve">Приказ Министерства труда и социального развития Омской области</t>
  </si>
  <si>
    <t xml:space="preserve">Приказ Министерства экономики Омской области</t>
  </si>
  <si>
    <t xml:space="preserve">Приказ Главного организационно-кадрового управления Омской области</t>
  </si>
  <si>
    <t xml:space="preserve">Приказ Главного управления по делам печати, телерадиовещания и средств массовых коммуникаций Омской области</t>
  </si>
  <si>
    <t xml:space="preserve">Приказ Главного управления по делам гражданской обороны и чрезвычайным ситуациям Омской области</t>
  </si>
  <si>
    <t xml:space="preserve">Приказ Управления внутренних дел Омской области</t>
  </si>
  <si>
    <t xml:space="preserve">Постановление Избирательной комиссии Омской области</t>
  </si>
  <si>
    <t xml:space="preserve">Приказ Управления государственной противопожарной службы Министерства Российской Федерации по делам гражданской обороны, чрезвычайным ситуациям и ликвидации последствий стихийных бедствий Омской области</t>
  </si>
  <si>
    <t xml:space="preserve">Приказ Главного управления государственного строительного надзора и государственной экспертизы Омской области</t>
  </si>
  <si>
    <t xml:space="preserve">Приказ Региональной энергетической комиссии Омской области</t>
  </si>
  <si>
    <t xml:space="preserve">Приказ Главного управления по фармацевтической деятельности и производству лекарств Омской области</t>
  </si>
  <si>
    <t xml:space="preserve">Приказ Государственной инспекции по надзору за техническим состоянием самоходных машин и других видов техники при министерстве сельского хозяйства и продовольствия Омской области</t>
  </si>
  <si>
    <t xml:space="preserve">Приказ Главного управления государственной службы занятости населения Омской области</t>
  </si>
  <si>
    <t xml:space="preserve">Приказ Главного управления по земельным ресурсам Омской области</t>
  </si>
  <si>
    <t xml:space="preserve">Распоряжение Министерства государственно-правового развития Омской области</t>
  </si>
  <si>
    <t xml:space="preserve">Распоряжение Министерства здравоохранения Омской области</t>
  </si>
  <si>
    <t xml:space="preserve">Распоряжение Министерства имущественных отношений Омской области</t>
  </si>
  <si>
    <t xml:space="preserve">Распоряжение Министерства культуры Омской области</t>
  </si>
  <si>
    <t xml:space="preserve">Распоряжение Министерства нефтехимического комплекса Омской области</t>
  </si>
  <si>
    <t xml:space="preserve">Распоряжение Министерства образования Омской области</t>
  </si>
  <si>
    <t xml:space="preserve">Распоряжение Министерства по делам молодежи, физической культуры и спорта Омской области</t>
  </si>
  <si>
    <t xml:space="preserve">Распоряжение Министерства промышленной политики, транспорта и связи Омской области</t>
  </si>
  <si>
    <t xml:space="preserve">Распоряжение Министерства сельского хозяйства и продовольствия Омской области</t>
  </si>
  <si>
    <t xml:space="preserve">Распоряжение Министерства строительства и жилищно-коммунального комплекса Омской области</t>
  </si>
  <si>
    <t xml:space="preserve">Распоряжение Министерства труда и социального развития Омской области</t>
  </si>
  <si>
    <t xml:space="preserve">Распоряжение Министерства экономики Омской области</t>
  </si>
  <si>
    <t xml:space="preserve">Распоряжение Председателя Законодательного Собрания</t>
  </si>
  <si>
    <t xml:space="preserve">Приказ Главного управления ветеринарии Омской области</t>
  </si>
  <si>
    <t xml:space="preserve">Нормативные правовые акты СССР</t>
  </si>
  <si>
    <t xml:space="preserve">Инструкция Министерства финансов СССР</t>
  </si>
  <si>
    <t xml:space="preserve">Приказ Государственного комитета СССР по народному образованию</t>
  </si>
  <si>
    <t xml:space="preserve">Приказ Министерства здравоохранения СССР</t>
  </si>
  <si>
    <t xml:space="preserve">Нормативно правовые акты района</t>
  </si>
  <si>
    <t xml:space="preserve">Решение Совета депутатов</t>
  </si>
  <si>
    <t xml:space="preserve">Постановление Администрации</t>
  </si>
  <si>
    <t xml:space="preserve">Приказ</t>
  </si>
  <si>
    <t xml:space="preserve">Распоряжение Администрации</t>
  </si>
  <si>
    <t xml:space="preserve">Нормативно правовые акты поселения</t>
  </si>
  <si>
    <t xml:space="preserve">Прочие нормативные правовые акты</t>
  </si>
  <si>
    <t xml:space="preserve">Соглашение</t>
  </si>
  <si>
    <t xml:space="preserve">Программа</t>
  </si>
  <si>
    <t xml:space="preserve">Код документа</t>
  </si>
  <si>
    <t xml:space="preserve">Вид НПА</t>
  </si>
  <si>
    <t xml:space="preserve">Номер документа</t>
  </si>
  <si>
    <t xml:space="preserve">Дата документа</t>
  </si>
  <si>
    <t xml:space="preserve">Наименование документа</t>
  </si>
  <si>
    <t xml:space="preserve">Дата вступления в силу</t>
  </si>
  <si>
    <t xml:space="preserve">Срок действия</t>
  </si>
  <si>
    <t xml:space="preserve">Код методики</t>
  </si>
  <si>
    <t xml:space="preserve">Название</t>
  </si>
  <si>
    <t xml:space="preserve">Неуказанный метод</t>
  </si>
  <si>
    <t xml:space="preserve">Нормативным метод</t>
  </si>
  <si>
    <t xml:space="preserve">Метод индексации</t>
  </si>
  <si>
    <t xml:space="preserve">Плановый метод</t>
  </si>
  <si>
    <t xml:space="preserve">Иные методы</t>
  </si>
  <si>
    <t xml:space="preserve">Оценка потребности в оказании услуг</t>
  </si>
  <si>
    <t xml:space="preserve">Расчет поселений</t>
  </si>
  <si>
    <t xml:space="preserve">Код </t>
  </si>
  <si>
    <t xml:space="preserve">0000000000</t>
  </si>
  <si>
    <t xml:space="preserve">Неуказанный КЦСР</t>
  </si>
  <si>
    <t xml:space="preserve">0100000000</t>
  </si>
  <si>
    <t xml:space="preserve">Муниципальная программа Нижнеомского муниципального района Омской области "Развитие экономического потенциала Нижнеомского муниципального района Омской области (2014 - 2022 годы)"</t>
  </si>
  <si>
    <t xml:space="preserve">0110000000</t>
  </si>
  <si>
    <t xml:space="preserve">Подпрограмма "Управление имуществом Нижнеомского муниципального района Омской области"</t>
  </si>
  <si>
    <t xml:space="preserve">0110100000</t>
  </si>
  <si>
    <t xml:space="preserve">Формирование и развитие собственности Нижнеомского муниципального района</t>
  </si>
  <si>
    <t xml:space="preserve">0110119990</t>
  </si>
  <si>
    <t xml:space="preserve">Реализация прочих мероприятий в части расходов формирования и развития собственности Нижнеомского муниципального района</t>
  </si>
  <si>
    <t xml:space="preserve">0110170610</t>
  </si>
  <si>
    <t xml:space="preserve">Подготовка генеральных планов муниципальных образований Омской области, в том числе внесение изменений в такие планы</t>
  </si>
  <si>
    <t xml:space="preserve">0110171070</t>
  </si>
  <si>
    <t xml:space="preserve">Внесение изменений в схемы территориального планирования муниципальных районов Омской области</t>
  </si>
  <si>
    <t xml:space="preserve">0110171460</t>
  </si>
  <si>
    <t xml:space="preserve">Оформление технических планов и постановка на государственный кадастровый учет газопроводов, в том числе бесхозяйных</t>
  </si>
  <si>
    <t xml:space="preserve">0110171620</t>
  </si>
  <si>
    <t xml:space="preserve">Разработка документов территориального планирования и градостроительного зонирования (в том числе внесение изменений),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t>
  </si>
  <si>
    <t xml:space="preserve">01101S0610</t>
  </si>
  <si>
    <t xml:space="preserve">01101S1070</t>
  </si>
  <si>
    <t xml:space="preserve">01101S1460</t>
  </si>
  <si>
    <t xml:space="preserve">01101S1620</t>
  </si>
  <si>
    <t xml:space="preserve">0120000000</t>
  </si>
  <si>
    <t xml:space="preserve">Подпрограмма "Комплексное развитие систем коммунальной и жилищной инфраструктуры Нижнеомского муниципального района Омской области"</t>
  </si>
  <si>
    <t xml:space="preserve">0120100000</t>
  </si>
  <si>
    <t xml:space="preserve">Строительство и реконструкция водопроводной системы Нижнеомского муниципального района</t>
  </si>
  <si>
    <t xml:space="preserve">0120111020</t>
  </si>
  <si>
    <t xml:space="preserve">Разработка проектно-сметной документации по объекту "Строительство станции 1-го подъема и станции очистки воды в с. Нижняя Омка"</t>
  </si>
  <si>
    <t xml:space="preserve">0120119990</t>
  </si>
  <si>
    <t xml:space="preserve">Реализация прочих мероприятий в части расходов комплексного развития систем коммунальной и жилищной инфраструктуры Нижнеомского муниципального района</t>
  </si>
  <si>
    <t xml:space="preserve">0120200000</t>
  </si>
  <si>
    <t xml:space="preserve">Строительство и реконструкция котельных Нижнеомского муниципального района</t>
  </si>
  <si>
    <t xml:space="preserve">0120212020</t>
  </si>
  <si>
    <t xml:space="preserve">Ремонт и реконструкция котельных сельских поселений Нижнеомского муниципального района</t>
  </si>
  <si>
    <t xml:space="preserve">0120219990</t>
  </si>
  <si>
    <t xml:space="preserve">Реализация прочих мероприятий по строительству и реконструкции котельных района</t>
  </si>
  <si>
    <t xml:space="preserve">0120300000</t>
  </si>
  <si>
    <t xml:space="preserve">Развитие ЖКХ Нижнеомского муниципального района</t>
  </si>
  <si>
    <t xml:space="preserve">0120313010</t>
  </si>
  <si>
    <t xml:space="preserve">Субсидии юридическим лицам, оказывающим услуги в сфере жилищно-коммунального хозяйства</t>
  </si>
  <si>
    <t xml:space="preserve">0120313020</t>
  </si>
  <si>
    <t xml:space="preserve">Строительно-монтажные работы по капитальному ремонту котельных района. Гашение кредиторской задолженности ООО "Ф-Консалтинг"</t>
  </si>
  <si>
    <t xml:space="preserve">0120319990</t>
  </si>
  <si>
    <t xml:space="preserve">Реализация прочих мероприятий по развитию ЖКХ Нижнеомского муниципального района</t>
  </si>
  <si>
    <t xml:space="preserve">0120370490</t>
  </si>
  <si>
    <t xml:space="preserve">Приобретение и установка резервных источников электроснабжения</t>
  </si>
  <si>
    <t xml:space="preserve">0120371120</t>
  </si>
  <si>
    <t xml:space="preserve">Приобретение и (или) установка (монтаж) технологического оборудования, трубной продукции теплотехнического и водохозяйственного назначения</t>
  </si>
  <si>
    <t xml:space="preserve">01203S0490</t>
  </si>
  <si>
    <t xml:space="preserve">01203S1120</t>
  </si>
  <si>
    <t xml:space="preserve">0120400000</t>
  </si>
  <si>
    <t xml:space="preserve">Организация строительства, приобретение и содержание муниципального жилищного фонда Нижнеомского муниципального района</t>
  </si>
  <si>
    <t xml:space="preserve">0120414010</t>
  </si>
  <si>
    <t xml:space="preserve">Приобретение жилого помещения для формирования муниципального жилищного фонда</t>
  </si>
  <si>
    <t xml:space="preserve">0120419990</t>
  </si>
  <si>
    <t xml:space="preserve">Реализация прочих мероприятий в части расходов по организации строительства, приобретению и содержанию муниципального жилищного фонда Нижнеомского муниципального района</t>
  </si>
  <si>
    <t xml:space="preserve">0120500000</t>
  </si>
  <si>
    <t xml:space="preserve">Переселение граждан из аварийного жилищного фонда</t>
  </si>
  <si>
    <t xml:space="preserve">0120515010</t>
  </si>
  <si>
    <t xml:space="preserve">Обеспечение мероприятий по переселению граждан из аварийного жилищного фонда</t>
  </si>
  <si>
    <t xml:space="preserve">0120519990</t>
  </si>
  <si>
    <t xml:space="preserve">Реализация прочих мероприятий в части расходов по переселению граждан из аварийного жилищного фонда</t>
  </si>
  <si>
    <t xml:space="preserve">0120600000</t>
  </si>
  <si>
    <t xml:space="preserve">Организация работы по благоустройству свалок</t>
  </si>
  <si>
    <t xml:space="preserve">0120619990</t>
  </si>
  <si>
    <t xml:space="preserve">Реализация прочих мероприятий в части расходов организации работы по благоустройству свалок</t>
  </si>
  <si>
    <t xml:space="preserve">0120700000</t>
  </si>
  <si>
    <t xml:space="preserve">Благоустройство территорий</t>
  </si>
  <si>
    <t xml:space="preserve">0120717010</t>
  </si>
  <si>
    <t xml:space="preserve">Освещение</t>
  </si>
  <si>
    <t xml:space="preserve">0120717020</t>
  </si>
  <si>
    <t xml:space="preserve">Озеленение</t>
  </si>
  <si>
    <t xml:space="preserve">0120719990</t>
  </si>
  <si>
    <t xml:space="preserve">Реализация прочих мероприятий по благоустройству территорий Нижнеомского муниципального района</t>
  </si>
  <si>
    <t xml:space="preserve">0120771890</t>
  </si>
  <si>
    <t xml:space="preserve">Создание мест (площадок) накопления твердых коммунальных отходов</t>
  </si>
  <si>
    <t xml:space="preserve">01207S1890</t>
  </si>
  <si>
    <t xml:space="preserve">012G500000</t>
  </si>
  <si>
    <t xml:space="preserve">Реализация регионального проекта "Чистая вода", направленного на достижение целей федерального проекта "Чистая вода"</t>
  </si>
  <si>
    <t xml:space="preserve">012G5S2431</t>
  </si>
  <si>
    <t xml:space="preserve">Строительство и реконструкция магистральных, поселковых и внутриквартальных водопроводных сетей, водозаборных и очистных сооружений, водозаборных скважин, водонапорных башен, резервуаров, станций водоочистки муниципальной собственности</t>
  </si>
  <si>
    <t xml:space="preserve">012G5К2431</t>
  </si>
  <si>
    <t xml:space="preserve">01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ижнеомского муниципального района Омской области"</t>
  </si>
  <si>
    <t xml:space="preserve">0130100000</t>
  </si>
  <si>
    <t xml:space="preserve">Обеспечение общественной безопасности, профилактика правонарушений и предупреждение экстремизма и терроризма в Нижнеомском муниципальном районе</t>
  </si>
  <si>
    <t xml:space="preserve">0130119990</t>
  </si>
  <si>
    <t xml:space="preserve">Реализация прочих мероприятий по снижению рисков и смягчения последствий чрезвычайных ситуаций, обеспечение общественного правопорядка и общественной безопасности Нижнеомского муниципального района</t>
  </si>
  <si>
    <t xml:space="preserve">0130200000</t>
  </si>
  <si>
    <t xml:space="preserve">Обеспечение первичных мер пожарной безопасности</t>
  </si>
  <si>
    <t xml:space="preserve">0130219990</t>
  </si>
  <si>
    <t xml:space="preserve">Реализация прочих мероприятий в части расходов обеспечения первичных мер пожарной безопасности</t>
  </si>
  <si>
    <t xml:space="preserve">0140000000</t>
  </si>
  <si>
    <t xml:space="preserve">Подпрограмма "Дорожная деятельность Нижнеомского муниципального района Омской области"</t>
  </si>
  <si>
    <t xml:space="preserve">0140100000</t>
  </si>
  <si>
    <t xml:space="preserve">Ремонт автомобильных дорог</t>
  </si>
  <si>
    <t xml:space="preserve">0140111010</t>
  </si>
  <si>
    <t xml:space="preserve">Капитальный ремонт и реконструкция автомобильных дорог</t>
  </si>
  <si>
    <t xml:space="preserve">0140200000</t>
  </si>
  <si>
    <t xml:space="preserve">Содержание дорог общего пользования</t>
  </si>
  <si>
    <t xml:space="preserve">0140219990</t>
  </si>
  <si>
    <t xml:space="preserve">Реализация прочих мероприятий в дорожной деятельности</t>
  </si>
  <si>
    <t xml:space="preserve">0140300000</t>
  </si>
  <si>
    <t xml:space="preserve">Безопасность дорожного движения Нижнеомского муниципального района</t>
  </si>
  <si>
    <t xml:space="preserve">0140319990</t>
  </si>
  <si>
    <t xml:space="preserve">Реализация прочих мероприятий по безопасности дорожного движения Нижнеомского муниципального района</t>
  </si>
  <si>
    <t xml:space="preserve">0150000000</t>
  </si>
  <si>
    <t xml:space="preserve">Подпрограмма "Энергосбережение и повышение энергетической эффективности в Нижнеомском муниципальном районе Омской области"</t>
  </si>
  <si>
    <t xml:space="preserve">0150100000</t>
  </si>
  <si>
    <t xml:space="preserve">Реализация мероприятий по энергосбережению и повышению энергетической эффективности</t>
  </si>
  <si>
    <t xml:space="preserve">0150119990</t>
  </si>
  <si>
    <t xml:space="preserve">Реализация прочих мероприятий в части расходов реализации мероприятий по энергосбережению и повышению энергетической эффективности Нижнеомского муниципального района</t>
  </si>
  <si>
    <t xml:space="preserve">0160000000</t>
  </si>
  <si>
    <t xml:space="preserve">Подпрограмма "Содействие в развитии сельского хозяйства и создание условий для развития малого и среднего предпринимательства"</t>
  </si>
  <si>
    <t xml:space="preserve">0160100000</t>
  </si>
  <si>
    <t xml:space="preserve">Поддержка малых форм хозяйствования</t>
  </si>
  <si>
    <t xml:space="preserve">0160119990</t>
  </si>
  <si>
    <t xml:space="preserve">Реализация прочих мероприятий в части поддержки сельскохозяйственной деятельности малых форм хозяйствования и создание условий для их развития</t>
  </si>
  <si>
    <t xml:space="preserve">0160170550</t>
  </si>
  <si>
    <t xml:space="preserve">Предоставление субсидий гражданам, ведущим личное подсобное хозяйство, на возмещение части затрат по производству молока</t>
  </si>
  <si>
    <t xml:space="preserve">0160171310</t>
  </si>
  <si>
    <t xml:space="preserve">Предоставление субсидий гражданам, ведущим личное подсобное хозяйство, на возмещение части затрат на увеличение поголовья коров</t>
  </si>
  <si>
    <t xml:space="preserve">0160171450</t>
  </si>
  <si>
    <t xml:space="preserve">Предоставление субсидий гражданам, ведущим личное подсобное хозяйство, на возмещение части затрат на развитие подотраслей животноводства, альтернативных свиноводству</t>
  </si>
  <si>
    <t xml:space="preserve">01601R5413</t>
  </si>
  <si>
    <t xml:space="preserve">Оказание несвязанной поддержки сельскохозяйственным товаропроизводителям в области растениеводства (оказание сельскохозяйственным товаропроизводителям несвязанной поддержки в области растениеводства, а также в области развития производства семенного картофеля и овощей открытого грунта)</t>
  </si>
  <si>
    <t xml:space="preserve">01601R543Б</t>
  </si>
  <si>
    <t xml:space="preserve">Содействие достижению целевых показателей региональных программ развития агропромышленного комплекса (обеспечение доступности кредитных ресурсов для граждан, ведущих личное подсобное хозяйство)</t>
  </si>
  <si>
    <t xml:space="preserve">01601S0550</t>
  </si>
  <si>
    <t xml:space="preserve">01601S1310</t>
  </si>
  <si>
    <t xml:space="preserve">01601S1450</t>
  </si>
  <si>
    <t xml:space="preserve">0160200000</t>
  </si>
  <si>
    <t xml:space="preserve">Инновационное развитие и информационное обеспечение</t>
  </si>
  <si>
    <t xml:space="preserve">0160300000</t>
  </si>
  <si>
    <t xml:space="preserve">Развитие кадрового потенциала агропромышленного комплекса</t>
  </si>
  <si>
    <t xml:space="preserve">0160319990</t>
  </si>
  <si>
    <t xml:space="preserve">Реализация прочих мероприятий по развитию кадрового потенциала агропромышленного комплекса</t>
  </si>
  <si>
    <t xml:space="preserve">016037159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01603S1590</t>
  </si>
  <si>
    <t xml:space="preserve">0160400000</t>
  </si>
  <si>
    <t xml:space="preserve">Развитие малого и среднего бизнеса в Нижнеомском муниципальном районе</t>
  </si>
  <si>
    <t xml:space="preserve">0160414010</t>
  </si>
  <si>
    <t xml:space="preserve">Предоставление грантовой поддержки</t>
  </si>
  <si>
    <t xml:space="preserve">0160471300</t>
  </si>
  <si>
    <t xml:space="preserve">Предоставление грантов начинающим субъектам малого предпринимательства (предоставление субсидий местным бюджетам для реализации муниципальных программ поддержки малого предпринимательства)</t>
  </si>
  <si>
    <t xml:space="preserve">0160471770</t>
  </si>
  <si>
    <t xml:space="preserve">Поощрение органов местного самоуправления муниципальных районов (городского округа) Омской области за деятельность по развитию налогового потенциала</t>
  </si>
  <si>
    <t xml:space="preserve">01604S1300</t>
  </si>
  <si>
    <t xml:space="preserve">0160500000</t>
  </si>
  <si>
    <t xml:space="preserve">Осуществление полномочий в сфере развития агропромышленного комплекса</t>
  </si>
  <si>
    <t xml:space="preserve">0160519990</t>
  </si>
  <si>
    <t xml:space="preserve">Реализация прочих мероприятий в части осуществления полномочий в сфере развития агропромышленного комплекса</t>
  </si>
  <si>
    <t xml:space="preserve">0160570900</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016I400000</t>
  </si>
  <si>
    <t xml:space="preserve">Реализация регионального проекта "Расширение доступа субъектов малого и среднего предпринимательства к финансовой поддержке, в том числе к льготному финансированию", направленного на достижение целей федерального проекта "Расширение доступа субъектов малого и среднего предпринимательства к финансовым ресурсам, в том числе к льготному финансированию"</t>
  </si>
  <si>
    <t xml:space="preserve">016I471950</t>
  </si>
  <si>
    <t xml:space="preserve">016I4S1950</t>
  </si>
  <si>
    <t xml:space="preserve">0170000000</t>
  </si>
  <si>
    <t xml:space="preserve">Подпрограмма "Управление финансами в Нижнеомском муниципальном районе и развитие межбюджетных отношений"</t>
  </si>
  <si>
    <t xml:space="preserve">0170100000</t>
  </si>
  <si>
    <t xml:space="preserve">Повышение качества управления муниципальными финансами Нижнеомского муниципального района</t>
  </si>
  <si>
    <t xml:space="preserve">0170111010</t>
  </si>
  <si>
    <t xml:space="preserve">Обслуживание муниципального долга Нижнеомского муниципального района</t>
  </si>
  <si>
    <t xml:space="preserve">0170111990</t>
  </si>
  <si>
    <t xml:space="preserve">Реализация прочих мероприятий в части расходов органов местного самоуправления</t>
  </si>
  <si>
    <t xml:space="preserve">0170119980</t>
  </si>
  <si>
    <t xml:space="preserve">Руководство и управление в сфере установленных функций органов местного самоуправления</t>
  </si>
  <si>
    <t xml:space="preserve">0170170800</t>
  </si>
  <si>
    <t xml:space="preserve">Осуществление переданных  государственных полномочий по расчету и предоставлению дотаций бюджетам поселений, входящих в состав муниципальных районов Омской области, на выравнивание бюджетной обеспеченности</t>
  </si>
  <si>
    <t xml:space="preserve">0170171830</t>
  </si>
  <si>
    <t xml:space="preserve">Содействие дополнительному профессиональному образованию работников финансовых органов муниципальных районов (городского округа) Омской области по дополнительным профессиональным программам</t>
  </si>
  <si>
    <t xml:space="preserve">0170181000</t>
  </si>
  <si>
    <t xml:space="preserve">Обеспечение мероприятий по предоставлению межбюджетных трансфертов бюджетам сельских поселений из бюджета муниципального района</t>
  </si>
  <si>
    <t xml:space="preserve">0170181010</t>
  </si>
  <si>
    <t xml:space="preserve">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170181020</t>
  </si>
  <si>
    <t xml:space="preserve">Поддержка мер по обеспечению сбалансированности бюджетов сельских поселений</t>
  </si>
  <si>
    <t xml:space="preserve">0170200000</t>
  </si>
  <si>
    <t xml:space="preserve">Повышение эффективности деятельности Администрации Нижнеомского муниципального района</t>
  </si>
  <si>
    <t xml:space="preserve">0170219980</t>
  </si>
  <si>
    <t xml:space="preserve">0170219990</t>
  </si>
  <si>
    <t xml:space="preserve">Реализация прочих мероприятий в части расходов повышения эффективности деятельности Администрации Нижнеомского муниципального района</t>
  </si>
  <si>
    <t xml:space="preserve">0170251202</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0170270820</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0170271210</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0170300000</t>
  </si>
  <si>
    <t xml:space="preserve">Центр хозяйственного обеспечения администрации Нижнеомского муниципального района</t>
  </si>
  <si>
    <t xml:space="preserve">0170319990</t>
  </si>
  <si>
    <t xml:space="preserve">Реализация прочих мероприятий в части расходов центра хозяйственного обеспечения администрации Нижнеомского муниципального района</t>
  </si>
  <si>
    <t xml:space="preserve">0170370810</t>
  </si>
  <si>
    <t xml:space="preserve">Поощрение достижения наилучших результатов оценки качества организации и осуществления бюджетного процесса в муниципальных районах (городском округе) Омской области</t>
  </si>
  <si>
    <t xml:space="preserve">0180000000</t>
  </si>
  <si>
    <t xml:space="preserve">Подпрограмма "Комплексное развитие сельских территорий Омской области"</t>
  </si>
  <si>
    <t xml:space="preserve">0180100000</t>
  </si>
  <si>
    <t xml:space="preserve">Развитие жилищного строительства на сельских территориях, содействие занятости сельского населения </t>
  </si>
  <si>
    <t xml:space="preserve">0180111000</t>
  </si>
  <si>
    <t xml:space="preserve">Развитие жилищного строительства для граждан, проживающих в сельской местности, приобретение жилья  для молодых семей</t>
  </si>
  <si>
    <t xml:space="preserve">01801L4971</t>
  </si>
  <si>
    <t xml:space="preserve">Реализация мероприятий по обеспечению жильем молодых семей (предоставление молодым семьям социальных выплат на приобретение или строительство жилья, в том числе на уплату первоначального взноса при получении жилищного кредита, в том числе ипотечного, или жилищного займа на приобретение жилого помещения или строительство индивидуального жилого дома)</t>
  </si>
  <si>
    <t xml:space="preserve">0180200000</t>
  </si>
  <si>
    <t xml:space="preserve">Развитие социальной и инженерной инфраструктуры на сельских территориях </t>
  </si>
  <si>
    <t xml:space="preserve">0180212000</t>
  </si>
  <si>
    <t xml:space="preserve">Реконструкция подъезда к деревне Локти Нижнеомского муниципального района Омской области</t>
  </si>
  <si>
    <t xml:space="preserve">0180212010</t>
  </si>
  <si>
    <t xml:space="preserve">Проектно - изыскательские работы по объекту "Реконструкция автомобильной дороги общего пользования "Подъезд до деревни Вишневка Нижнеомского района Омской области от 124 км дороги Омск-Новосибирск"</t>
  </si>
  <si>
    <t xml:space="preserve">0180212020</t>
  </si>
  <si>
    <t xml:space="preserve">Проектно - изыскательские работы по объекту "Реконструкция автомобильной дороги общего пользования от деревни Хутора Нижнеомского района Омской области до дороги Омск-Муромцево"</t>
  </si>
  <si>
    <t xml:space="preserve">0180219990</t>
  </si>
  <si>
    <t xml:space="preserve">Реализация прочих мероприятий по комплексному развитию социальной и инженерной инфраструктуры на сельских территориях </t>
  </si>
  <si>
    <t xml:space="preserve">01802L3721</t>
  </si>
  <si>
    <t xml:space="preserve">Развитие транспортной инфраструктуры на сельских территориях (проектирование, строительство, реконструкция автомобильных дорог общего пользования местного значения с твердым покрытием, ведущих от сети автомобильных дорог общего пользования к общественно значимым объектам населенных пунктов, расположенных на сельских территориях, объектам производства и переработки продукции)</t>
  </si>
  <si>
    <t xml:space="preserve">01802L5671</t>
  </si>
  <si>
    <t xml:space="preserve">Обеспечение устойчивого развития сельских территорий (проектирование, строительство,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01802L5678</t>
  </si>
  <si>
    <t xml:space="preserve">Реализация мероприятий по устойчивому развитию сельских территорий (субсидии местным бюджетам на строительство распределительных газовых сетей)</t>
  </si>
  <si>
    <t xml:space="preserve">01802S5671</t>
  </si>
  <si>
    <t xml:space="preserve">Проектирование, строительство, реконструкция автомобильных дорог общего пользования с твердым покрытием, ведущих от сети автомобильных дорог общего пользования к ближайшим общественно значимым объектам сельских населенных пунктов, а также к объектам производства и переработки сельскохозяйственной продукции</t>
  </si>
  <si>
    <t xml:space="preserve">01802М5671</t>
  </si>
  <si>
    <t xml:space="preserve">0190000000</t>
  </si>
  <si>
    <t xml:space="preserve">Подпрограмма "Организация транспортного обслуживания населения и обеспечение устойчивого, надежного безопасного функционирования пассажирского транспорта"</t>
  </si>
  <si>
    <t xml:space="preserve">0190100000</t>
  </si>
  <si>
    <t xml:space="preserve">Поддержка пассажирского транспорта в Нижнеомском муниципальном районе для обеспечения перевозки пассажиров</t>
  </si>
  <si>
    <t xml:space="preserve">0190119990</t>
  </si>
  <si>
    <t xml:space="preserve">Реализация прочих мероприятий по поддержке пассажирского транспорта в Нижнеомском муниципальном районе для обеспечения перевозки пассажиров</t>
  </si>
  <si>
    <t xml:space="preserve">0190170840</t>
  </si>
  <si>
    <t xml:space="preserve">Организация транспортного обслуживания населения</t>
  </si>
  <si>
    <t xml:space="preserve">01901S0840</t>
  </si>
  <si>
    <t xml:space="preserve">0200000000</t>
  </si>
  <si>
    <t xml:space="preserve">Муниципальная программа Нижнеомского муниципального района Омской области "Развитие социально-культурной сферы Нижнеомского муниципального района Омской области (2014 - 2022 годы)"</t>
  </si>
  <si>
    <t xml:space="preserve">0210000000</t>
  </si>
  <si>
    <t xml:space="preserve">Подпрограмма "Развитие системы образования Нижнеомского муниципального района Омской области"</t>
  </si>
  <si>
    <t xml:space="preserve">0210100000</t>
  </si>
  <si>
    <t xml:space="preserve">Развитие дошкольного образования Нижнеомского муниципального района</t>
  </si>
  <si>
    <t xml:space="preserve">0210111010</t>
  </si>
  <si>
    <t xml:space="preserve">Финансирование расходов на оплату труда работников, осуществляющих присмотр и уход за детьми дошкольных образовательных учреждений</t>
  </si>
  <si>
    <t xml:space="preserve">0210119990</t>
  </si>
  <si>
    <t xml:space="preserve">Реализация прочих мероприятий в развитие дошкольного образования Нижнеомского муниципального района</t>
  </si>
  <si>
    <t xml:space="preserve">0210170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0210170110</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0210171320</t>
  </si>
  <si>
    <t xml:space="preserve">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0210171710</t>
  </si>
  <si>
    <t xml:space="preserve">Обеспечение минимального размера оплаты труда работников муниципальных организаций дополнительного образования, муниципальных образовательных организаций, реализующих образовательные программы дошкольного образования, муниципальных организаций, осуществляющих финансово-экономическое, хозяйственное, учебно-методическое, информационно-кадровое сопровождение муниципальных образовательных организаций</t>
  </si>
  <si>
    <t xml:space="preserve">02101S1320</t>
  </si>
  <si>
    <t xml:space="preserve">02101S1710</t>
  </si>
  <si>
    <t xml:space="preserve">0210200000</t>
  </si>
  <si>
    <t xml:space="preserve">Предоставление основного образования</t>
  </si>
  <si>
    <t xml:space="preserve">0210212010</t>
  </si>
  <si>
    <t xml:space="preserve">Финансирование расходов на оплату труда работников, осуществляющих присмотр и уход за детьми в дошкольных группах организованных в общеобразовательных учреждениях</t>
  </si>
  <si>
    <t xml:space="preserve">0210219990</t>
  </si>
  <si>
    <t xml:space="preserve">Реализация прочих мероприятий в сфере основного образования Нижнеомского муниципального района</t>
  </si>
  <si>
    <t xml:space="preserve">0210270040</t>
  </si>
  <si>
    <t xml:space="preserve">Ремонт зданий, установка систем и оборудования пожарной и общей безопасности в муниципальных образовательных организациях</t>
  </si>
  <si>
    <t xml:space="preserve">0210270080</t>
  </si>
  <si>
    <t xml:space="preserve">0210270150</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0210270780</t>
  </si>
  <si>
    <t xml:space="preserve">Организация и осуществление мероприятий по работе с детьми и молодежью в каникулярное время</t>
  </si>
  <si>
    <t xml:space="preserve">0210270810</t>
  </si>
  <si>
    <t xml:space="preserve">0210271320</t>
  </si>
  <si>
    <t xml:space="preserve">02102L0971</t>
  </si>
  <si>
    <t xml:space="preserve">Создание в общеобразовательных организациях, расположенных в сельской местности, условий для занятий физической культурой и спортом (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02102R0971</t>
  </si>
  <si>
    <t xml:space="preserve">02102S0040</t>
  </si>
  <si>
    <t xml:space="preserve">02102S0150</t>
  </si>
  <si>
    <t xml:space="preserve">02102S0780</t>
  </si>
  <si>
    <t xml:space="preserve">02102S1320</t>
  </si>
  <si>
    <t xml:space="preserve">0210300000</t>
  </si>
  <si>
    <t xml:space="preserve">Предоставление дополнительного образования</t>
  </si>
  <si>
    <t xml:space="preserve">0210319990</t>
  </si>
  <si>
    <t xml:space="preserve">Реализация прочих мероприятий в сфере дополнительного образования Нижнеомского муниципального района</t>
  </si>
  <si>
    <t xml:space="preserve">0210370100</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0210371510</t>
  </si>
  <si>
    <t xml:space="preserve">Обеспечение организации дополнительного образования детей в муниципальных организациях дополнительного образования</t>
  </si>
  <si>
    <t xml:space="preserve">0210371710</t>
  </si>
  <si>
    <t xml:space="preserve">02103L027У</t>
  </si>
  <si>
    <t xml:space="preserve">Реализация мероприятий государственной программы Российской Федерации "Доступная среда" на 2011 - 2020 годы (создание в муниципальных организациях дополнительного образования детей условий для инклюзивного образования детей-инвалидов, в том числе создание универсальной безбарьерной среды для беспрепятственного доступа, и оснащение организаций дополнительного образования детей специальным, в том числе учебным, реабилитационным, компьютерным оборудованием и автотранспортом)</t>
  </si>
  <si>
    <t xml:space="preserve">02103S0100</t>
  </si>
  <si>
    <t xml:space="preserve">02103S1510</t>
  </si>
  <si>
    <t xml:space="preserve">02103S1710</t>
  </si>
  <si>
    <t xml:space="preserve">0210400000</t>
  </si>
  <si>
    <t xml:space="preserve">Осуществление управления, обеспечение деятельности информационно-экономической, методической и хозяйственной деятельности системы образования Нижнеомского муниципального района</t>
  </si>
  <si>
    <t xml:space="preserve">0210419980</t>
  </si>
  <si>
    <t xml:space="preserve">0210419990</t>
  </si>
  <si>
    <t xml:space="preserve">Реализация прочих мероприятий центра хозяйственного обеспечения системы образования Нижнеомского муниципального района</t>
  </si>
  <si>
    <t xml:space="preserve">0210470100</t>
  </si>
  <si>
    <t xml:space="preserve">0210471710</t>
  </si>
  <si>
    <t xml:space="preserve">02104S0100</t>
  </si>
  <si>
    <t xml:space="preserve">02104S1710</t>
  </si>
  <si>
    <t xml:space="preserve">021E100000</t>
  </si>
  <si>
    <t xml:space="preserve">Реализация регионального проекта "Современная школа", направленного на достижение целей федерального проекта "Современная школа" </t>
  </si>
  <si>
    <t xml:space="preserve">021E151691</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21E171930</t>
  </si>
  <si>
    <t xml:space="preserve">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 участия обучающихся в мероприятиях</t>
  </si>
  <si>
    <t xml:space="preserve">021E172020</t>
  </si>
  <si>
    <t xml:space="preserve">Ремонт зданий, сооруже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021E1S1930</t>
  </si>
  <si>
    <t xml:space="preserve">021E1S2020</t>
  </si>
  <si>
    <t xml:space="preserve">021E200000</t>
  </si>
  <si>
    <t xml:space="preserve">Реализация регионального проекта «Успех каждого ребенка», направленного на достижение целей федерального проекта «Успех каждого ребенка»</t>
  </si>
  <si>
    <t xml:space="preserve">021E250971</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220000000</t>
  </si>
  <si>
    <t xml:space="preserve">Подпрограмма "Развитие культуры в Нижнеомском муниципальном районе Омской области"</t>
  </si>
  <si>
    <t xml:space="preserve">0220100000</t>
  </si>
  <si>
    <t xml:space="preserve">Информационно-библиотечное обслуживание населения</t>
  </si>
  <si>
    <t xml:space="preserve">0220119990</t>
  </si>
  <si>
    <t xml:space="preserve">Реализация прочих мероприятий в сфере развития библиотечного дела Нижнеомского муниципального района</t>
  </si>
  <si>
    <t xml:space="preserve">0220170910</t>
  </si>
  <si>
    <t xml:space="preserve">Софинансирование расходов на ремонт и материально-техническое оснащение объектов, находящихся в муниципальной собственности</t>
  </si>
  <si>
    <t xml:space="preserve">0220171470</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02201L5191</t>
  </si>
  <si>
    <t xml:space="preserve">Государственная поддержка отрасли культуры (комплектование книжных фондов библиотек муниципальных образований Омской области)</t>
  </si>
  <si>
    <t xml:space="preserve">02201L5193</t>
  </si>
  <si>
    <t xml:space="preserve">Государственная 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02201S0910</t>
  </si>
  <si>
    <t xml:space="preserve">02201S1470</t>
  </si>
  <si>
    <t xml:space="preserve">0220200000</t>
  </si>
  <si>
    <t xml:space="preserve">Создание условий для организаций досуга и обеспечение населения услугами организаций культуры</t>
  </si>
  <si>
    <t xml:space="preserve">0220219990</t>
  </si>
  <si>
    <t xml:space="preserve">Реализация прочих мероприятий в сфере культуры и кинематографии Нижнеомского муниципального района</t>
  </si>
  <si>
    <t xml:space="preserve">0220270910</t>
  </si>
  <si>
    <t xml:space="preserve">Софинансирование расходов на капитальный ремонт и материально-техническое оснащение объектов, находящихся в муниципальной собственности</t>
  </si>
  <si>
    <t xml:space="preserve">0220271470</t>
  </si>
  <si>
    <t xml:space="preserve">02202L5193</t>
  </si>
  <si>
    <t xml:space="preserve">02202S0910</t>
  </si>
  <si>
    <t xml:space="preserve">02202S1470</t>
  </si>
  <si>
    <t xml:space="preserve">0220300000</t>
  </si>
  <si>
    <t xml:space="preserve">Создание возможностей для доступа населения к музейным предметам и музейным коллекциям</t>
  </si>
  <si>
    <t xml:space="preserve">0220319990</t>
  </si>
  <si>
    <t xml:space="preserve">Реализация прочих мероприятий в сфере обеспечения музейной деятельности Нижнеомского муниципального района</t>
  </si>
  <si>
    <t xml:space="preserve">0220371470</t>
  </si>
  <si>
    <t xml:space="preserve">02203S1470</t>
  </si>
  <si>
    <t xml:space="preserve">0220400000</t>
  </si>
  <si>
    <t xml:space="preserve">Предоставление дополнительного образования детей в сфере культуры и искусства</t>
  </si>
  <si>
    <t xml:space="preserve">0220419990</t>
  </si>
  <si>
    <t xml:space="preserve">Реализация прочих мероприятий в предоставление дополнительного образования детей в сфере культуры и искусства Нижнеомского муниципального района</t>
  </si>
  <si>
    <t xml:space="preserve">0220471470</t>
  </si>
  <si>
    <t xml:space="preserve">0220471700</t>
  </si>
  <si>
    <t xml:space="preserve">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02204L3061</t>
  </si>
  <si>
    <t xml:space="preserve">Реализация мероприятий по модернизации региональных и муниципальных детских школ искусств по видам искусств (софинансирование расходов на модернизацию путем капитального ремонта муниципальных детских школ искусств по видам искусств)</t>
  </si>
  <si>
    <t xml:space="preserve">02204S1470</t>
  </si>
  <si>
    <t xml:space="preserve">02204S1700</t>
  </si>
  <si>
    <t xml:space="preserve">0220500000</t>
  </si>
  <si>
    <t xml:space="preserve">Осуществление управления и обеспечение деятельности центра бухгалтерского и технического обслуживания культуры</t>
  </si>
  <si>
    <t xml:space="preserve">0220519980</t>
  </si>
  <si>
    <t xml:space="preserve">0220519990</t>
  </si>
  <si>
    <t xml:space="preserve">Реализация прочих мероприятий в сфере установленных функций обеспечение деятельности центра бухгалтерского и технического обслуживания культуры</t>
  </si>
  <si>
    <t xml:space="preserve">0220571700</t>
  </si>
  <si>
    <t xml:space="preserve">02205S1700</t>
  </si>
  <si>
    <t xml:space="preserve">022A100000</t>
  </si>
  <si>
    <t xml:space="preserve">Реализация мероприятий, направленных на достижение целей федерального проекта "Культурная среда"</t>
  </si>
  <si>
    <t xml:space="preserve">022A155193</t>
  </si>
  <si>
    <t xml:space="preserve">Государственная поддержка отрасли культуры (обеспечение учреждений культуры специализированным автотранспортом для обеспечения населения, в том числе сельского населения)</t>
  </si>
  <si>
    <t xml:space="preserve">022A155197</t>
  </si>
  <si>
    <t xml:space="preserve">0230000000</t>
  </si>
  <si>
    <t xml:space="preserve">Подпрограмма "Молодежная политика"</t>
  </si>
  <si>
    <t xml:space="preserve">0230100000</t>
  </si>
  <si>
    <t xml:space="preserve">Развитие молодежной политики Нижнеомского муниципального района</t>
  </si>
  <si>
    <t xml:space="preserve">0230119980</t>
  </si>
  <si>
    <t xml:space="preserve">0230119990</t>
  </si>
  <si>
    <t xml:space="preserve">Реализация прочих мероприятий в сфере по работе с детьми и молодежью Нижнеомского муниципального района</t>
  </si>
  <si>
    <t xml:space="preserve">0230170760</t>
  </si>
  <si>
    <t xml:space="preserve">Выплата заработной платы работникам муниципальных учреждений в сфере молодежной политики</t>
  </si>
  <si>
    <t xml:space="preserve">0230170780</t>
  </si>
  <si>
    <t xml:space="preserve">02301S0760</t>
  </si>
  <si>
    <t xml:space="preserve">02301S0780</t>
  </si>
  <si>
    <t xml:space="preserve">0230200000</t>
  </si>
  <si>
    <t xml:space="preserve">Развитие физической культуры и массового спорта в Нижнеомском муниципальном районе</t>
  </si>
  <si>
    <t xml:space="preserve">0230211010</t>
  </si>
  <si>
    <t xml:space="preserve">Строительство малобюджетных физкультурно-спортивных объектов шаговой доступности (крытый хоккейный корт в с. Нижняя Омка)</t>
  </si>
  <si>
    <t xml:space="preserve">0230219990</t>
  </si>
  <si>
    <t xml:space="preserve">Реализация прочих мероприятий, направленных на развитие физической культуры и массового спорта в Нижнеомском муниципальном районе</t>
  </si>
  <si>
    <t xml:space="preserve">0230270750</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02302S0750</t>
  </si>
  <si>
    <t xml:space="preserve">0240000000</t>
  </si>
  <si>
    <t xml:space="preserve">Подпрограмма "Мероприятия, направленные на содействие занятости населения"</t>
  </si>
  <si>
    <t xml:space="preserve">0240100000</t>
  </si>
  <si>
    <t xml:space="preserve">Содействие занятости населения</t>
  </si>
  <si>
    <t xml:space="preserve">0240111010</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0240170140</t>
  </si>
  <si>
    <t xml:space="preserve">Участие в организации и финансировании проведения общественных работ</t>
  </si>
  <si>
    <t xml:space="preserve">0240171350</t>
  </si>
  <si>
    <t xml:space="preserve">Реализация дополнительных мероприятий в области содействия занятости населения</t>
  </si>
  <si>
    <t xml:space="preserve">0250000000</t>
  </si>
  <si>
    <t xml:space="preserve">Подпрограмма "Мероприятия, направленные на социальное развитие Нижнеомского муниципального района Омской области"</t>
  </si>
  <si>
    <t xml:space="preserve">0250100000</t>
  </si>
  <si>
    <t xml:space="preserve">Пенсионное обеспечение</t>
  </si>
  <si>
    <t xml:space="preserve">0250111010</t>
  </si>
  <si>
    <t xml:space="preserve">Доплаты к пенсиям муниципальных служащих</t>
  </si>
  <si>
    <t xml:space="preserve">0250200000</t>
  </si>
  <si>
    <t xml:space="preserve">Организация свободного времени и культурного досуга граждан пожилого возраста</t>
  </si>
  <si>
    <t xml:space="preserve">0250219990</t>
  </si>
  <si>
    <t xml:space="preserve">Реализация прочих мероприятий в части расходов по организации свободного времени и культурного досуга граждан пожилого возраста Нижнеомского муниципального района</t>
  </si>
  <si>
    <t xml:space="preserve">0250271240</t>
  </si>
  <si>
    <t xml:space="preserve">Реализация муниципальных программ поддержки социально ориентированных некоммерческих организаций</t>
  </si>
  <si>
    <t xml:space="preserve">02502S1240</t>
  </si>
  <si>
    <t xml:space="preserve">0250300000</t>
  </si>
  <si>
    <t xml:space="preserve">Доступная среда</t>
  </si>
  <si>
    <t xml:space="preserve">0250319990</t>
  </si>
  <si>
    <t xml:space="preserve">Реализация прочих мероприятий для создания условий инвалидам Нижнеомского муниципального района</t>
  </si>
  <si>
    <t xml:space="preserve">0260000000</t>
  </si>
  <si>
    <t xml:space="preserve">Подпрограмма "Обеспечение жизнеустройства детей сирот и детей, оставшихся без попечения родителей"</t>
  </si>
  <si>
    <t xml:space="preserve">0260100000</t>
  </si>
  <si>
    <t xml:space="preserve">Осуществление мероприятий по охране семьи и детства</t>
  </si>
  <si>
    <t xml:space="preserve">0260170010</t>
  </si>
  <si>
    <t xml:space="preserve">Организация и осуществление деятельности по опеке и попечительству над несовершеннолетними</t>
  </si>
  <si>
    <t xml:space="preserve">0260170290</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0260170330</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0260171250</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0270000000</t>
  </si>
  <si>
    <t xml:space="preserve">Подпрограмма "Улучшение условий и охраны труда в Нижнеомском муниципальном районе"</t>
  </si>
  <si>
    <t xml:space="preserve">0270100000</t>
  </si>
  <si>
    <t xml:space="preserve">Проведение аттестации рабочих мест по условиям труда</t>
  </si>
  <si>
    <t xml:space="preserve">0270119990</t>
  </si>
  <si>
    <t xml:space="preserve">Организационно-техническое обеспечение аттестации рабочих мест по условиям труда, обучение и обеспечение работников специальной одеждой и средствами индивидуальной защиты</t>
  </si>
  <si>
    <t xml:space="preserve">0300000000</t>
  </si>
  <si>
    <t xml:space="preserve">Муниципальная программа Нижнеомского сельского поселения Нижнеомского муниципального района Омской области "Развитие экономического потенциала Нижнеомского сельского поселения Нижнеомского муниципального района Омской области (2014 - 2022 годы)"</t>
  </si>
  <si>
    <t xml:space="preserve">0310100000</t>
  </si>
  <si>
    <t xml:space="preserve">Формирование и развитие собственности Нижнеомского сельского поселения Нижнеомского муниципального района</t>
  </si>
  <si>
    <t xml:space="preserve">0310121000</t>
  </si>
  <si>
    <t xml:space="preserve">0310121010</t>
  </si>
  <si>
    <t xml:space="preserve">Оценка недвижимости, признание прав регулирование отношений по государственной и муниципальной собственности</t>
  </si>
  <si>
    <t xml:space="preserve">0310121020</t>
  </si>
  <si>
    <t xml:space="preserve">Оформление технической  документации на объекты недвижимого имущества</t>
  </si>
  <si>
    <t xml:space="preserve">0310121030</t>
  </si>
  <si>
    <t xml:space="preserve">Оформление кадастровой документации на объекты недвижимого имущества</t>
  </si>
  <si>
    <t xml:space="preserve">0320000000</t>
  </si>
  <si>
    <t xml:space="preserve">Подпрограмма "Комплексное развитие систем коммунальной и жилищной инфраструктуры Нижнеомского сельского поселения Нижнеомского муниципального района"</t>
  </si>
  <si>
    <t xml:space="preserve">0320100000</t>
  </si>
  <si>
    <t xml:space="preserve">Строительство и реконструкция водопроводной системы и  котельной Нижнеомского сельского поселения Нижнеомского муниципального района</t>
  </si>
  <si>
    <t xml:space="preserve">0320192000</t>
  </si>
  <si>
    <t xml:space="preserve">Обеспечение мероприятий по переданным полномочиям бюджету муниципального района от бюджета сельского поселения</t>
  </si>
  <si>
    <t xml:space="preserve">0320192010</t>
  </si>
  <si>
    <t xml:space="preserve">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t>
  </si>
  <si>
    <t xml:space="preserve">0320200000</t>
  </si>
  <si>
    <t xml:space="preserve">Благоустройство Нижнеомского сельского поселения Нижнеомского муниципального района</t>
  </si>
  <si>
    <t xml:space="preserve">0320222000</t>
  </si>
  <si>
    <t xml:space="preserve">0320222010</t>
  </si>
  <si>
    <t xml:space="preserve">Уличное освещение</t>
  </si>
  <si>
    <t xml:space="preserve">0320222020</t>
  </si>
  <si>
    <t xml:space="preserve">Организация и содержание мест захоронения</t>
  </si>
  <si>
    <t xml:space="preserve">0320222030</t>
  </si>
  <si>
    <t xml:space="preserve">Обеспечение мероприятий по благоустройству территории поселения</t>
  </si>
  <si>
    <t xml:space="preserve">0320222040</t>
  </si>
  <si>
    <t xml:space="preserve">0320300000</t>
  </si>
  <si>
    <t xml:space="preserve">Организация работ по благоустройству свалок</t>
  </si>
  <si>
    <t xml:space="preserve">0320329990</t>
  </si>
  <si>
    <t xml:space="preserve">Реализация прочих мероприятий в части расходов организации работ по благоустройстве свалок</t>
  </si>
  <si>
    <t xml:space="preserve">0320400000</t>
  </si>
  <si>
    <t xml:space="preserve">Охрана окружающей среды</t>
  </si>
  <si>
    <t xml:space="preserve">0320424000</t>
  </si>
  <si>
    <t xml:space="preserve">0320429990</t>
  </si>
  <si>
    <t xml:space="preserve">Реализация прочих мероприятий в сфере охраны окружающей среды</t>
  </si>
  <si>
    <t xml:space="preserve">03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ижнеомского сельского поселения Нижнеомского муниципального района Омской области"</t>
  </si>
  <si>
    <t xml:space="preserve">0330100000</t>
  </si>
  <si>
    <t xml:space="preserve">Обеспечение общественной безопасности, профилактика правонарушений и предупреждение экстремизма и терроризма в Нижнеомском сельском поселении Нижнеомского муниципального района (2014 - 2020 годы)</t>
  </si>
  <si>
    <t xml:space="preserve">0330121000</t>
  </si>
  <si>
    <t xml:space="preserve">0330129990</t>
  </si>
  <si>
    <t xml:space="preserve">Реализация прочих мероприятий в сфере национальной безопасности Нижнеомского сельского поселения</t>
  </si>
  <si>
    <t xml:space="preserve">0330200000</t>
  </si>
  <si>
    <t xml:space="preserve">0330222000</t>
  </si>
  <si>
    <t xml:space="preserve">0330229990</t>
  </si>
  <si>
    <t xml:space="preserve">Реализация прочих мероприятий в сфере национальной безопасности</t>
  </si>
  <si>
    <t xml:space="preserve">0340000000</t>
  </si>
  <si>
    <t xml:space="preserve">Подпрограмма "Дорожная деятельность Нижнеомского сельского поселения Нижнеомского муниципального района Омской области "</t>
  </si>
  <si>
    <t xml:space="preserve">0340100000</t>
  </si>
  <si>
    <t xml:space="preserve">Ремонт автомобильной дороги</t>
  </si>
  <si>
    <t xml:space="preserve">0340121020</t>
  </si>
  <si>
    <t xml:space="preserve">Текущий ремонт автомобильных дорог</t>
  </si>
  <si>
    <t xml:space="preserve">0340170640</t>
  </si>
  <si>
    <t xml:space="preserve">Капитальный ремонт и ремонт автомобильных дорог общего пользования</t>
  </si>
  <si>
    <t xml:space="preserve">0340192000</t>
  </si>
  <si>
    <t xml:space="preserve">Обеспечение мероприятий по переданным полномочиям бюджету муниципального района из бюджета сельского поселения</t>
  </si>
  <si>
    <t xml:space="preserve">0340192010</t>
  </si>
  <si>
    <t xml:space="preserve">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t>
  </si>
  <si>
    <t xml:space="preserve">03401S0640</t>
  </si>
  <si>
    <t xml:space="preserve">0340200000</t>
  </si>
  <si>
    <t xml:space="preserve">0340222000</t>
  </si>
  <si>
    <t xml:space="preserve">0340229990</t>
  </si>
  <si>
    <t xml:space="preserve">Реализация прочих мероприятий по содержанию дорог общего пользования</t>
  </si>
  <si>
    <t xml:space="preserve">0340270650</t>
  </si>
  <si>
    <t xml:space="preserve">Содержание автомобильных дорог общего пользования</t>
  </si>
  <si>
    <t xml:space="preserve">0340281000</t>
  </si>
  <si>
    <t xml:space="preserve">Обеспечение мероприятия по переданным полномочиям бюджетам сельских поселений от муниципального района</t>
  </si>
  <si>
    <t xml:space="preserve">0340281010</t>
  </si>
  <si>
    <t xml:space="preserve">03402S0650</t>
  </si>
  <si>
    <t xml:space="preserve">0350000000</t>
  </si>
  <si>
    <t xml:space="preserve">Подпрограмма "Управление финансами в Нижнеомском сельском поселении Нижнеомского муниципального района и развитие межбюджетных отношений"</t>
  </si>
  <si>
    <t xml:space="preserve">0350100000</t>
  </si>
  <si>
    <t xml:space="preserve">Повышение качества управления финансами администрации Нижнеомского сельского поселения</t>
  </si>
  <si>
    <t xml:space="preserve">0350121000</t>
  </si>
  <si>
    <t xml:space="preserve">0350129980</t>
  </si>
  <si>
    <t xml:space="preserve">0350129990</t>
  </si>
  <si>
    <t xml:space="preserve">Реализация прочих мероприятий в органах местного самоуправления Нижнеомского сельского поселения</t>
  </si>
  <si>
    <t xml:space="preserve">0350151182</t>
  </si>
  <si>
    <t xml:space="preserve">Осуществление первичного воинского учета на территориях, где отсутствуют военные комиссариаты</t>
  </si>
  <si>
    <t xml:space="preserve">0350170140</t>
  </si>
  <si>
    <t xml:space="preserve">Предоставление иных межбюджетных трансфертов муниципальным образованиям Омской области на участие в организации и финансировании проведения общественных работ</t>
  </si>
  <si>
    <t xml:space="preserve">0350171140</t>
  </si>
  <si>
    <t xml:space="preserve">03501S0140</t>
  </si>
  <si>
    <t xml:space="preserve">0350200000</t>
  </si>
  <si>
    <t xml:space="preserve">Повышение эффективности деятельности администрации Нижнеомского сельского поселения</t>
  </si>
  <si>
    <t xml:space="preserve">0350222000</t>
  </si>
  <si>
    <t xml:space="preserve">0350222990</t>
  </si>
  <si>
    <t xml:space="preserve">0350251181</t>
  </si>
  <si>
    <t xml:space="preserve">0350251182</t>
  </si>
  <si>
    <t xml:space="preserve">0350281000</t>
  </si>
  <si>
    <t xml:space="preserve">Обеспечение мероприятий по переданным полномочиям бюджетам сельских поселений от муниципального района</t>
  </si>
  <si>
    <t xml:space="preserve">0350281010</t>
  </si>
  <si>
    <t xml:space="preserve">0350292000</t>
  </si>
  <si>
    <t xml:space="preserve">0350292010</t>
  </si>
  <si>
    <t xml:space="preserve">Межбюджетные трансферты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 </t>
  </si>
  <si>
    <t xml:space="preserve">0350329990</t>
  </si>
  <si>
    <t xml:space="preserve">Реализация прочих мероприятий на участие в организации и финансировании проведения общественных работ</t>
  </si>
  <si>
    <t xml:space="preserve">0350400000</t>
  </si>
  <si>
    <t xml:space="preserve">Создание условий для организации досуга и обеспечение населения услугами организации культуры</t>
  </si>
  <si>
    <t xml:space="preserve">0350424000</t>
  </si>
  <si>
    <t xml:space="preserve">0350424010</t>
  </si>
  <si>
    <t xml:space="preserve">Содержание учреждений культуры</t>
  </si>
  <si>
    <t xml:space="preserve">0350424011</t>
  </si>
  <si>
    <t xml:space="preserve">Оказание муниципальных услуг в сфере культуры в части выплаты заработной платы</t>
  </si>
  <si>
    <t xml:space="preserve">0350600000</t>
  </si>
  <si>
    <t xml:space="preserve">Формирование документов территориального планирования Нижнеомского сельского поселения</t>
  </si>
  <si>
    <t xml:space="preserve">0350626000</t>
  </si>
  <si>
    <t xml:space="preserve">0350626010</t>
  </si>
  <si>
    <t xml:space="preserve">Формирование территориального планирования и подготовка документации по планировке территории Нижнеомского сельского поселения Нижнеомского муниципального района Омской области</t>
  </si>
  <si>
    <t xml:space="preserve">0360000000</t>
  </si>
  <si>
    <t xml:space="preserve">Подпрограмма "Мероприятия направленные на социальное развитие Нижнеомского сельского поселения Нижнеомского муниципального района"</t>
  </si>
  <si>
    <t xml:space="preserve">0360100000</t>
  </si>
  <si>
    <t xml:space="preserve">0360121000</t>
  </si>
  <si>
    <t xml:space="preserve">0360121010</t>
  </si>
  <si>
    <t xml:space="preserve">0360200000</t>
  </si>
  <si>
    <t xml:space="preserve">Физкультурно-оздоровительная работа и спортивные мероприятия</t>
  </si>
  <si>
    <t xml:space="preserve">0360222000</t>
  </si>
  <si>
    <t xml:space="preserve">0360222010</t>
  </si>
  <si>
    <t xml:space="preserve">Мероприятия в области спорта, физической культуры и туризма</t>
  </si>
  <si>
    <t xml:space="preserve">0370000000</t>
  </si>
  <si>
    <t xml:space="preserve">Подпрограмма "Энергосбережение и повышение энергетической эффективности в Нижнеомском сельском поселении Нижнеомского муниципального района Омской области"</t>
  </si>
  <si>
    <t xml:space="preserve">0370100000</t>
  </si>
  <si>
    <t xml:space="preserve">0370121000</t>
  </si>
  <si>
    <t xml:space="preserve">0370121010</t>
  </si>
  <si>
    <t xml:space="preserve">Энергетическое обследование объектов муниципальной собственности Нижнеомского сельского поселения</t>
  </si>
  <si>
    <t xml:space="preserve">0370121020</t>
  </si>
  <si>
    <t xml:space="preserve">Приобретение приборов учета потребления энергетических ресурсов и электрических лампочек</t>
  </si>
  <si>
    <t xml:space="preserve">0380000000</t>
  </si>
  <si>
    <t xml:space="preserve">0380100000</t>
  </si>
  <si>
    <t xml:space="preserve">0380121000</t>
  </si>
  <si>
    <t xml:space="preserve">0380170550</t>
  </si>
  <si>
    <t xml:space="preserve">03801S0550</t>
  </si>
  <si>
    <t xml:space="preserve">0390000000</t>
  </si>
  <si>
    <t xml:space="preserve">Подпрограмма "Устойчивое развитие сельских территорий"</t>
  </si>
  <si>
    <t xml:space="preserve">0390100000</t>
  </si>
  <si>
    <t xml:space="preserve">Обеспечение мероприятий по развитию территории Нижнеомского сельского поселения</t>
  </si>
  <si>
    <t xml:space="preserve">0390121000</t>
  </si>
  <si>
    <t xml:space="preserve">0390129990</t>
  </si>
  <si>
    <t xml:space="preserve">Реализация прочих мероприятий по развитию территории поселения</t>
  </si>
  <si>
    <t xml:space="preserve">0390270340</t>
  </si>
  <si>
    <t xml:space="preserve">Капитальный ремонт, ремонт автомобильных дорог общего пользования местного значения в поселениях</t>
  </si>
  <si>
    <t xml:space="preserve">03902S0340</t>
  </si>
  <si>
    <t xml:space="preserve">0390424010</t>
  </si>
  <si>
    <t xml:space="preserve">Проведение выборов в Нижнеомском сельском поселении</t>
  </si>
  <si>
    <t xml:space="preserve">0390470340</t>
  </si>
  <si>
    <t xml:space="preserve">03A0000000</t>
  </si>
  <si>
    <t xml:space="preserve">Подпрограмма "Формирование комфортной городской среды"</t>
  </si>
  <si>
    <t xml:space="preserve">03A0100000</t>
  </si>
  <si>
    <t xml:space="preserve">Формирование современной городской среды, в том числе благоустройство дворовых территорий многоквартирных домов"</t>
  </si>
  <si>
    <t xml:space="preserve">03A0121010</t>
  </si>
  <si>
    <t xml:space="preserve">Капитальный ремонт и ремонт дворовых территорий многоквартирных домов, проездов к дворовым территориям многоквартирных домов, проездов к дворовым территориям населенных пунктов</t>
  </si>
  <si>
    <t xml:space="preserve">03A01L5551</t>
  </si>
  <si>
    <t xml:space="preserve">Поддержка государственных программ субъектов Российской Федерации и муниципальных программ формирования современной городской среды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3A01L5554</t>
  </si>
  <si>
    <t xml:space="preserve">Поддержка государственных программ субъектов Российской Федерации и муниципальных программ формирования современной городской среды (благоустройство дворовых территорий многоквартирных домов)</t>
  </si>
  <si>
    <t xml:space="preserve">03A01R5551</t>
  </si>
  <si>
    <t xml:space="preserve">03A01R5554</t>
  </si>
  <si>
    <t xml:space="preserve">03A0200000</t>
  </si>
  <si>
    <t xml:space="preserve">Формирование современной городской среды, в том числе благоустройство общественных территорий населенных пунктов муниципальных образований Омской области</t>
  </si>
  <si>
    <t xml:space="preserve">03A0222010</t>
  </si>
  <si>
    <t xml:space="preserve">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t>
  </si>
  <si>
    <t xml:space="preserve">03A0222020</t>
  </si>
  <si>
    <t xml:space="preserve">Благоустройство общественных территорий населенных пунктов</t>
  </si>
  <si>
    <t xml:space="preserve">03A02L5553</t>
  </si>
  <si>
    <t xml:space="preserve">Поддержка государственных программ субъектов Российской Федерации и муниципальных программ формирования современной городской среды (капитальный ремонт,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t>
  </si>
  <si>
    <t xml:space="preserve">03A02L5556</t>
  </si>
  <si>
    <t xml:space="preserve">Поддержка государственных программ субъектов Российской Федерации и муниципальных программ формирования современной городской среды (благоустройство общественных территорий населенных пунктов муниципальных образований Омской области)</t>
  </si>
  <si>
    <t xml:space="preserve">03A02R5553</t>
  </si>
  <si>
    <t xml:space="preserve">03AF200000</t>
  </si>
  <si>
    <t xml:space="preserve">Реализация регионального проекта "Формирование комфортной городской среды на территории Омской области", направленного на достижение целей федерального проекта "Формирование комфортной городской среды"</t>
  </si>
  <si>
    <t xml:space="preserve">03AF255556</t>
  </si>
  <si>
    <t xml:space="preserve">Реализация программ формирования современной городской среды (благоустройство общественных территорий населенных пунктов муниципальных образований Омской области)</t>
  </si>
  <si>
    <t xml:space="preserve">0400000000</t>
  </si>
  <si>
    <t xml:space="preserve">Муниципальная программа Новотроицкого сельского поселения Нижнеомского муниципального района Омской области "Развитие экономического потенциала Новотроицкого сельского поселения Нижнеомского муниципального района Омской области на 2014 - 2022 годы"</t>
  </si>
  <si>
    <t xml:space="preserve">0410000000</t>
  </si>
  <si>
    <t xml:space="preserve">Подпрограмма "Управление имуществом Новотроицкого сельского поселения Нижнеомского муниципального района Омской области"</t>
  </si>
  <si>
    <t xml:space="preserve">0410100000</t>
  </si>
  <si>
    <t xml:space="preserve">Формирование и развитие собственности Новотроицкого сельского поселения Нижнеомского муниципального района</t>
  </si>
  <si>
    <t xml:space="preserve">0410121000</t>
  </si>
  <si>
    <t xml:space="preserve">0410121010</t>
  </si>
  <si>
    <t xml:space="preserve">0410121020</t>
  </si>
  <si>
    <t xml:space="preserve">Оформление технической  документации на объекты недвижимости находящиеся в муниципальной собственности</t>
  </si>
  <si>
    <t xml:space="preserve">0410121030</t>
  </si>
  <si>
    <t xml:space="preserve">0410121040</t>
  </si>
  <si>
    <t xml:space="preserve">Утверждение генеральных планов поселений</t>
  </si>
  <si>
    <t xml:space="preserve">0410121050</t>
  </si>
  <si>
    <t xml:space="preserve">Утверждение документаций по планированию территорий</t>
  </si>
  <si>
    <t xml:space="preserve">0410129990</t>
  </si>
  <si>
    <t xml:space="preserve">Реализация прочих мероприятий по благоустройству территории сельского поселения</t>
  </si>
  <si>
    <t xml:space="preserve">0420000000</t>
  </si>
  <si>
    <t xml:space="preserve">Подпрограмма "Комплексное развитие систем коммунальной и жилищной инфраструктуры Новотроицкого сельского поселения Нижнеомского муниципального района"</t>
  </si>
  <si>
    <t xml:space="preserve">0420100000</t>
  </si>
  <si>
    <t xml:space="preserve">Благоустройство в Новотроицкого сельского поселения Нижнеомского муниципального района</t>
  </si>
  <si>
    <t xml:space="preserve">0420121000</t>
  </si>
  <si>
    <t xml:space="preserve">0420121010</t>
  </si>
  <si>
    <t xml:space="preserve">0420121020</t>
  </si>
  <si>
    <t xml:space="preserve">Обеспечение мероприятий по благоустройству территорий</t>
  </si>
  <si>
    <t xml:space="preserve">0420181000</t>
  </si>
  <si>
    <t xml:space="preserve">0420181010</t>
  </si>
  <si>
    <t xml:space="preserve">0420200000</t>
  </si>
  <si>
    <t xml:space="preserve">Улучшение условий водоснабжения</t>
  </si>
  <si>
    <t xml:space="preserve">0420222000</t>
  </si>
  <si>
    <t xml:space="preserve">0420229990</t>
  </si>
  <si>
    <t xml:space="preserve">Реализация прочих мероприятий по водоснабжению</t>
  </si>
  <si>
    <t xml:space="preserve">0420281000</t>
  </si>
  <si>
    <t xml:space="preserve">0420281010</t>
  </si>
  <si>
    <t xml:space="preserve">04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Новотроицкого сельского поселения Нижнеомского муниципального района"</t>
  </si>
  <si>
    <t xml:space="preserve">0430100000</t>
  </si>
  <si>
    <t xml:space="preserve">Обеспечение  общественной безопасности, профилактика правонарушений и предупреждение экстремизма и терроризма в Новотроицком сельском поселении Нижнеомского муниципального района </t>
  </si>
  <si>
    <t xml:space="preserve">0430200000</t>
  </si>
  <si>
    <t xml:space="preserve">0430222000</t>
  </si>
  <si>
    <t xml:space="preserve">0430222010</t>
  </si>
  <si>
    <t xml:space="preserve">Опашка населенных пунктов от пожаров</t>
  </si>
  <si>
    <t xml:space="preserve">0430229990</t>
  </si>
  <si>
    <t xml:space="preserve">Реализация прочих мероприятий по пожарной безопасности</t>
  </si>
  <si>
    <t xml:space="preserve">0440000000</t>
  </si>
  <si>
    <t xml:space="preserve">Подпрограмма "Дорожная деятельность Новотроицкого сельского поселения Нижнеомского муниципального района"</t>
  </si>
  <si>
    <t xml:space="preserve">0440100000</t>
  </si>
  <si>
    <t xml:space="preserve">0440121000</t>
  </si>
  <si>
    <t xml:space="preserve">0440129990</t>
  </si>
  <si>
    <t xml:space="preserve">0440181000</t>
  </si>
  <si>
    <t xml:space="preserve">0440181010</t>
  </si>
  <si>
    <t xml:space="preserve">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Межбюджетные трансферты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450000000</t>
  </si>
  <si>
    <t xml:space="preserve">Подпрограмма "Энергосбережение и повышение энергетической эффективности в Новотроицком сельском поселении"</t>
  </si>
  <si>
    <t xml:space="preserve">0450100000</t>
  </si>
  <si>
    <t xml:space="preserve">Реализация  мероприятий по энергосбережению и повышение энергетической эффективности</t>
  </si>
  <si>
    <t xml:space="preserve">0450121000</t>
  </si>
  <si>
    <t xml:space="preserve">0450121010</t>
  </si>
  <si>
    <t xml:space="preserve">Приобретение приборов учета потребления</t>
  </si>
  <si>
    <t xml:space="preserve">0450129990</t>
  </si>
  <si>
    <t xml:space="preserve">Реализация прочих мероприятий по энергоснабжению</t>
  </si>
  <si>
    <t xml:space="preserve">0460000000</t>
  </si>
  <si>
    <t xml:space="preserve">Подпрограмма "Управление финансами в Новотроицком сельском поселении Нижнеомского муниципального района и развитие межбюджетных отношений"</t>
  </si>
  <si>
    <t xml:space="preserve">0460100000</t>
  </si>
  <si>
    <t xml:space="preserve">Повышение эффективности деятельности Администрации Новотроицкого сельского поселения Нижнеомского муниципального района Омской области</t>
  </si>
  <si>
    <t xml:space="preserve">0460121000</t>
  </si>
  <si>
    <t xml:space="preserve">0460121010</t>
  </si>
  <si>
    <t xml:space="preserve">Реализация государственных функций, связанных с общегосударственным управлением</t>
  </si>
  <si>
    <t xml:space="preserve">0460129980</t>
  </si>
  <si>
    <t xml:space="preserve">0460129990</t>
  </si>
  <si>
    <t xml:space="preserve">Реализация прочих мероприятий в органах местного самоуправления Новотроицкого сельского поселения</t>
  </si>
  <si>
    <t xml:space="preserve">0460151181</t>
  </si>
  <si>
    <t xml:space="preserve">0460151182</t>
  </si>
  <si>
    <t xml:space="preserve">0460170140</t>
  </si>
  <si>
    <t xml:space="preserve">0460171140</t>
  </si>
  <si>
    <t xml:space="preserve">0460181000</t>
  </si>
  <si>
    <t xml:space="preserve">0460181010</t>
  </si>
  <si>
    <t xml:space="preserve">0460192010</t>
  </si>
  <si>
    <t xml:space="preserve">04601S0140</t>
  </si>
  <si>
    <t xml:space="preserve">0460200000</t>
  </si>
  <si>
    <t xml:space="preserve">Создание условий для организации досуга и обеспечение населения услугами организаций культуры</t>
  </si>
  <si>
    <t xml:space="preserve">0460222000</t>
  </si>
  <si>
    <t xml:space="preserve">0460222010</t>
  </si>
  <si>
    <t xml:space="preserve">0460222011</t>
  </si>
  <si>
    <t xml:space="preserve">0460300000</t>
  </si>
  <si>
    <t xml:space="preserve">0460323000</t>
  </si>
  <si>
    <t xml:space="preserve">0460323010</t>
  </si>
  <si>
    <t xml:space="preserve">0460400000</t>
  </si>
  <si>
    <t xml:space="preserve">Выборы и референдумы</t>
  </si>
  <si>
    <t xml:space="preserve">0460424000</t>
  </si>
  <si>
    <t xml:space="preserve">0460424010</t>
  </si>
  <si>
    <t xml:space="preserve">Проведение выборов в Новотроицком сельском поселении</t>
  </si>
  <si>
    <t xml:space="preserve">0470000000</t>
  </si>
  <si>
    <t xml:space="preserve">Подпрограмма  Новотроицкого сельского поселения "Мероприятия, направленные на социальное развитие  Новотроицкого сельского поселения Нижнеомского муниципального района "</t>
  </si>
  <si>
    <t xml:space="preserve">0470100000</t>
  </si>
  <si>
    <t xml:space="preserve">0470121000</t>
  </si>
  <si>
    <t xml:space="preserve">0470121010</t>
  </si>
  <si>
    <t xml:space="preserve">0480000000</t>
  </si>
  <si>
    <t xml:space="preserve">0480100000</t>
  </si>
  <si>
    <t xml:space="preserve">0480121000</t>
  </si>
  <si>
    <t xml:space="preserve">0480170550</t>
  </si>
  <si>
    <t xml:space="preserve">04801S0550</t>
  </si>
  <si>
    <t xml:space="preserve">0490000000</t>
  </si>
  <si>
    <t xml:space="preserve">0490200000</t>
  </si>
  <si>
    <t xml:space="preserve">Комплексное обустройство населенных пунктов, расположенных в сельской местности, объектами социальной и инженерной инфраструктуры</t>
  </si>
  <si>
    <t xml:space="preserve">0490270340</t>
  </si>
  <si>
    <t xml:space="preserve">04902S0340</t>
  </si>
  <si>
    <t xml:space="preserve">0500000000</t>
  </si>
  <si>
    <t xml:space="preserve">Муниципальная программа Паутовского сельского поселения Нижнеомского муниципального района Омской области "Развитие экономического потенциала Паутовского сельского поселения Нижнеомского муниципального района Омской области на 2014 - 2022 годов"</t>
  </si>
  <si>
    <t xml:space="preserve">0510000000</t>
  </si>
  <si>
    <t xml:space="preserve">Подпрограмма " Управление имуществом Паутовского сельского поселения Нижнеомского муниципального района Омской области"</t>
  </si>
  <si>
    <t xml:space="preserve">0510100000</t>
  </si>
  <si>
    <t xml:space="preserve">Формирование и развитие собственности Паутовского сельского поселения</t>
  </si>
  <si>
    <t xml:space="preserve">0510121000</t>
  </si>
  <si>
    <t xml:space="preserve">0510121010</t>
  </si>
  <si>
    <t xml:space="preserve">Оценка недвижимости, признание прав и регулирование отношений по государственной  и муниципальной собственности</t>
  </si>
  <si>
    <t xml:space="preserve">0510121020</t>
  </si>
  <si>
    <t xml:space="preserve">0510121030</t>
  </si>
  <si>
    <t xml:space="preserve">0510121040</t>
  </si>
  <si>
    <t xml:space="preserve">Утверждение генеральных планов поселения</t>
  </si>
  <si>
    <t xml:space="preserve">0520000000</t>
  </si>
  <si>
    <t xml:space="preserve">Подпрограмма «Комплексное развитие систем коммунальной и жилищной инфраструктуры Паутовского сельского поселения Нижнеомского муниципального района Омской области»</t>
  </si>
  <si>
    <t xml:space="preserve">0520200000</t>
  </si>
  <si>
    <t xml:space="preserve">Благоустройство Паутовского сельского поселения Нижнеомского муниципального района</t>
  </si>
  <si>
    <t xml:space="preserve">0520222000</t>
  </si>
  <si>
    <t xml:space="preserve">0520222010</t>
  </si>
  <si>
    <t xml:space="preserve">0520222020</t>
  </si>
  <si>
    <t xml:space="preserve">Обеспечение  мероприятий по благоустройству территорий</t>
  </si>
  <si>
    <t xml:space="preserve">0520222030</t>
  </si>
  <si>
    <t xml:space="preserve">0520229990</t>
  </si>
  <si>
    <t xml:space="preserve">0520281000</t>
  </si>
  <si>
    <t xml:space="preserve">0520281010</t>
  </si>
  <si>
    <t xml:space="preserve">0520300000</t>
  </si>
  <si>
    <t xml:space="preserve">0520323000</t>
  </si>
  <si>
    <t xml:space="preserve">0520329990</t>
  </si>
  <si>
    <t xml:space="preserve">0520381000</t>
  </si>
  <si>
    <t xml:space="preserve">0520381010</t>
  </si>
  <si>
    <t xml:space="preserve">05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Паутовского сельского поселения Нижнеомского муниципального района Омской области"</t>
  </si>
  <si>
    <t xml:space="preserve">0530100000</t>
  </si>
  <si>
    <t xml:space="preserve">Обеспечение общественной безопасности, профилактика правонарушений и предупреждение экстремизма и терроризма в Паутовском сельском поселении Нижнеомского муниципального района</t>
  </si>
  <si>
    <t xml:space="preserve">0530121000</t>
  </si>
  <si>
    <t xml:space="preserve">0530121010</t>
  </si>
  <si>
    <t xml:space="preserve">Реализация прочих мероприятий в национальной безопасности</t>
  </si>
  <si>
    <t xml:space="preserve">0530200000</t>
  </si>
  <si>
    <t xml:space="preserve">0530222000</t>
  </si>
  <si>
    <t xml:space="preserve">0530222010</t>
  </si>
  <si>
    <t xml:space="preserve">Опашка населенных пунктов от пожара</t>
  </si>
  <si>
    <t xml:space="preserve">0530229990</t>
  </si>
  <si>
    <t xml:space="preserve">Реализация прочих мероприятий в части расходов на обеспечение первичных мер пожарной безопасности</t>
  </si>
  <si>
    <t xml:space="preserve">0540000000</t>
  </si>
  <si>
    <t xml:space="preserve">Подпрограмма "Дорожная деятельность Паутовского сельского поселения Нижнеомского муниципального района Омской области"</t>
  </si>
  <si>
    <t xml:space="preserve">0540200000</t>
  </si>
  <si>
    <t xml:space="preserve">0540222000</t>
  </si>
  <si>
    <t xml:space="preserve">0540229990</t>
  </si>
  <si>
    <t xml:space="preserve">0540281000</t>
  </si>
  <si>
    <t xml:space="preserve">0540281010</t>
  </si>
  <si>
    <t xml:space="preserve">0550000000</t>
  </si>
  <si>
    <t xml:space="preserve">Подпрограмма "Управление финансами в Паутовском сельском поселении Нижнеомского муниципального района Омской области и развитие межбюджетных отношений"</t>
  </si>
  <si>
    <t xml:space="preserve">0550100000</t>
  </si>
  <si>
    <t xml:space="preserve">Повышение эффективности деятельности Администрации Паутовскго сельского поселения Нижнеомского муниципального района</t>
  </si>
  <si>
    <t xml:space="preserve">0550121000</t>
  </si>
  <si>
    <t xml:space="preserve">0550121010</t>
  </si>
  <si>
    <t xml:space="preserve">Расходы по уплате реструктуризированной задолженности по пожарной безопасности</t>
  </si>
  <si>
    <t xml:space="preserve">0550121020</t>
  </si>
  <si>
    <t xml:space="preserve">Участие в организации и финансирование проведения на территории поселения общественных работ</t>
  </si>
  <si>
    <t xml:space="preserve">0550129980</t>
  </si>
  <si>
    <t xml:space="preserve">0550129990</t>
  </si>
  <si>
    <t xml:space="preserve">Реализация прочих мероприятий в органах местного самоуправления Паутовского  сельского поселения</t>
  </si>
  <si>
    <t xml:space="preserve">0550151181</t>
  </si>
  <si>
    <t xml:space="preserve">0550151182</t>
  </si>
  <si>
    <t xml:space="preserve">0550170140</t>
  </si>
  <si>
    <t xml:space="preserve">0550171140</t>
  </si>
  <si>
    <t xml:space="preserve">0550181000</t>
  </si>
  <si>
    <t xml:space="preserve">0550181010</t>
  </si>
  <si>
    <t xml:space="preserve">0550192010</t>
  </si>
  <si>
    <t xml:space="preserve">05501S0140</t>
  </si>
  <si>
    <t xml:space="preserve">0550200000</t>
  </si>
  <si>
    <t xml:space="preserve">0550222000</t>
  </si>
  <si>
    <t xml:space="preserve">0550222010</t>
  </si>
  <si>
    <t xml:space="preserve">0550222011</t>
  </si>
  <si>
    <t xml:space="preserve">0550222020</t>
  </si>
  <si>
    <t xml:space="preserve">Обеспечение деятельности культурно-досуговой организации</t>
  </si>
  <si>
    <t xml:space="preserve">0550300000</t>
  </si>
  <si>
    <t xml:space="preserve">Мероприятия в области спорта</t>
  </si>
  <si>
    <t xml:space="preserve">0550323000</t>
  </si>
  <si>
    <t xml:space="preserve">0550323010</t>
  </si>
  <si>
    <t xml:space="preserve">Развитие физической культуры и спорта в сфере молодежной политики</t>
  </si>
  <si>
    <t xml:space="preserve">0550400000</t>
  </si>
  <si>
    <t xml:space="preserve">Проведение выборов и референдумов</t>
  </si>
  <si>
    <t xml:space="preserve">0550424000</t>
  </si>
  <si>
    <t xml:space="preserve">0550424010</t>
  </si>
  <si>
    <t xml:space="preserve">Проведение выборов  в Паутовском сельском поселении</t>
  </si>
  <si>
    <t xml:space="preserve">0560000000</t>
  </si>
  <si>
    <t xml:space="preserve">Подпрограмма "Энергосбережение и повышение энергетической эффективности в Паутовском сельском поселении Нижнеомского муниципального района Омской области"</t>
  </si>
  <si>
    <t xml:space="preserve">0560100000</t>
  </si>
  <si>
    <t xml:space="preserve">Реализация  мероприятий по энергосбережению и повышению эффективности</t>
  </si>
  <si>
    <t xml:space="preserve">0560121000</t>
  </si>
  <si>
    <t xml:space="preserve">0560129000</t>
  </si>
  <si>
    <t xml:space="preserve">Реализация  мероприятий по энергосбережению и повышению энергетической эффективности  Паутовского сельского поселения</t>
  </si>
  <si>
    <t xml:space="preserve">0560129990</t>
  </si>
  <si>
    <t xml:space="preserve">0570000000</t>
  </si>
  <si>
    <t xml:space="preserve">Подпрограмма "Содействие в развитии сельского хозяйства и создание условий для развития малого и среднего предпринимательства в Паутовском сельском поселении"</t>
  </si>
  <si>
    <t xml:space="preserve">0570100000</t>
  </si>
  <si>
    <t xml:space="preserve">0570121000</t>
  </si>
  <si>
    <t xml:space="preserve">0570170550</t>
  </si>
  <si>
    <t xml:space="preserve">05701S0550</t>
  </si>
  <si>
    <t xml:space="preserve">0580229990</t>
  </si>
  <si>
    <t xml:space="preserve">0580270340</t>
  </si>
  <si>
    <t xml:space="preserve">05802S0340</t>
  </si>
  <si>
    <t xml:space="preserve">0600000000</t>
  </si>
  <si>
    <t xml:space="preserve">Муниципальная программа Ситниковского сельского поселения Нижнеомского муниципального района Омской области «Развитие экономического потенциала Ситниковского сельского поселения Нижнеомского муниципального района на 2014 – 2022 годы»</t>
  </si>
  <si>
    <t xml:space="preserve">0610000000</t>
  </si>
  <si>
    <t xml:space="preserve">Подпрограмма «Управление имуществом Ситниковского сельского поселения»</t>
  </si>
  <si>
    <t xml:space="preserve">0610100000</t>
  </si>
  <si>
    <t xml:space="preserve">Формирование и развитие собственности Ситниковского сельского поселения Нижнеомского муниципального района</t>
  </si>
  <si>
    <t xml:space="preserve">0610121000</t>
  </si>
  <si>
    <t xml:space="preserve">0610121010</t>
  </si>
  <si>
    <t xml:space="preserve">Оценка недвижимости, признание прав и регулирование отношений по государственной и муниципальной собственности</t>
  </si>
  <si>
    <t xml:space="preserve">0610121020</t>
  </si>
  <si>
    <t xml:space="preserve">0610121030</t>
  </si>
  <si>
    <t xml:space="preserve">0610121040</t>
  </si>
  <si>
    <t xml:space="preserve">0610121050</t>
  </si>
  <si>
    <t xml:space="preserve">0610129990</t>
  </si>
  <si>
    <t xml:space="preserve">Реализация прочих мероприятий в части расходов формирования и развития собственности Ситниковского сельского поселения</t>
  </si>
  <si>
    <t xml:space="preserve">0620000000</t>
  </si>
  <si>
    <t xml:space="preserve">Подпрограмма «Энергосбережение и повышение энергетической эффективности в Ситниковском сельском поселении»</t>
  </si>
  <si>
    <t xml:space="preserve">0620100000</t>
  </si>
  <si>
    <t xml:space="preserve">0620121000</t>
  </si>
  <si>
    <t xml:space="preserve">0620121010</t>
  </si>
  <si>
    <t xml:space="preserve">Приобретение приборов учета потребления энергетических тепловых ресурсов</t>
  </si>
  <si>
    <t xml:space="preserve">0620129990</t>
  </si>
  <si>
    <t xml:space="preserve">Реализация прочих мероприятий по энергосбережению Ситниковского сельского поселения </t>
  </si>
  <si>
    <t xml:space="preserve">0630000000</t>
  </si>
  <si>
    <t xml:space="preserve">Подпрограмма «Комплексное развитие систем коммунальной и жилищной инфраструктуры Ситниковского сельского поселения»</t>
  </si>
  <si>
    <t xml:space="preserve">0630100000</t>
  </si>
  <si>
    <t xml:space="preserve">Строительство и реконструкция водопроводной системы Ситниковского сельского поселения Нижнеомского муниципального района </t>
  </si>
  <si>
    <t xml:space="preserve">0630121000</t>
  </si>
  <si>
    <t xml:space="preserve">0630181000</t>
  </si>
  <si>
    <t xml:space="preserve">0630181010</t>
  </si>
  <si>
    <t xml:space="preserve">0630200000</t>
  </si>
  <si>
    <t xml:space="preserve">Благоустройство Ситниковского сельского поселения Нижнеомского муниципального района</t>
  </si>
  <si>
    <t xml:space="preserve">0630222000</t>
  </si>
  <si>
    <t xml:space="preserve">0630222010</t>
  </si>
  <si>
    <t xml:space="preserve">0630222030</t>
  </si>
  <si>
    <t xml:space="preserve">0630229990</t>
  </si>
  <si>
    <t xml:space="preserve">0630281000</t>
  </si>
  <si>
    <t xml:space="preserve">0630281010</t>
  </si>
  <si>
    <t xml:space="preserve">0630300000</t>
  </si>
  <si>
    <t xml:space="preserve">Улучшение условий водоснабжения населения</t>
  </si>
  <si>
    <t xml:space="preserve">0630323000</t>
  </si>
  <si>
    <t xml:space="preserve">0630329990</t>
  </si>
  <si>
    <t xml:space="preserve">Реализация  прочих мероприятий по водоснабжению</t>
  </si>
  <si>
    <t xml:space="preserve">064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итниковского сельского поселения»</t>
  </si>
  <si>
    <t xml:space="preserve">0640100000</t>
  </si>
  <si>
    <t xml:space="preserve">Обеспечение общественной безопасности, профилактика правонарушений и предупреждение экстремизма и терроризма в Ситниковском сельском поселении Нижнеомского муниципального района</t>
  </si>
  <si>
    <t xml:space="preserve">0640121000</t>
  </si>
  <si>
    <t xml:space="preserve">0640129990</t>
  </si>
  <si>
    <t xml:space="preserve">0640200000</t>
  </si>
  <si>
    <t xml:space="preserve">0640222000</t>
  </si>
  <si>
    <t xml:space="preserve">0640222010</t>
  </si>
  <si>
    <t xml:space="preserve">Опашка населенных пунктов</t>
  </si>
  <si>
    <t xml:space="preserve">0650000000</t>
  </si>
  <si>
    <t xml:space="preserve">Подпрограмма «Дорожная деятельность Ситниковского сельского поселения»</t>
  </si>
  <si>
    <t xml:space="preserve">0650121000</t>
  </si>
  <si>
    <t xml:space="preserve">0650129990</t>
  </si>
  <si>
    <t xml:space="preserve">0650181000</t>
  </si>
  <si>
    <t xml:space="preserve">0650181010</t>
  </si>
  <si>
    <t xml:space="preserve">0660000000</t>
  </si>
  <si>
    <t xml:space="preserve">Подпрограмма «Управление финансами в Ситниковском сельском поселении Нижнеомского муниципального района и развитие межбюджетных отношений»  </t>
  </si>
  <si>
    <t xml:space="preserve">0660100000</t>
  </si>
  <si>
    <t xml:space="preserve">Повышение эффективности деятельности администрации Ситниковского сельского поселения Нижнеомского муниципального района </t>
  </si>
  <si>
    <t xml:space="preserve">0660121000</t>
  </si>
  <si>
    <t xml:space="preserve">0660121010</t>
  </si>
  <si>
    <t xml:space="preserve">Обеспечение деятельности Администрации Ситниковского сельского поселения Нижнеомского муниципального района</t>
  </si>
  <si>
    <t xml:space="preserve">0660129980</t>
  </si>
  <si>
    <t xml:space="preserve">0660129990</t>
  </si>
  <si>
    <t xml:space="preserve">Реализация прочих мероприятий в органах местного самоуправления Ситниковского сельского поселения</t>
  </si>
  <si>
    <t xml:space="preserve">0660151181</t>
  </si>
  <si>
    <t xml:space="preserve">0660151182</t>
  </si>
  <si>
    <t xml:space="preserve">0660170140</t>
  </si>
  <si>
    <t xml:space="preserve">0660171140</t>
  </si>
  <si>
    <t xml:space="preserve">0660181000</t>
  </si>
  <si>
    <t xml:space="preserve">0660181010</t>
  </si>
  <si>
    <t xml:space="preserve">0660192010</t>
  </si>
  <si>
    <t xml:space="preserve">06601S0140</t>
  </si>
  <si>
    <t xml:space="preserve">0660200000</t>
  </si>
  <si>
    <t xml:space="preserve">0660222000</t>
  </si>
  <si>
    <t xml:space="preserve">0660222010</t>
  </si>
  <si>
    <t xml:space="preserve">0660222011</t>
  </si>
  <si>
    <t xml:space="preserve">06602L4671</t>
  </si>
  <si>
    <t xml:space="preserve">Обеспечение развития и укрепления материально-технической базы домов культуры в населенных пунктах с числом жителей до 50 тысяч человек (софинансирование расходов на обеспечение развития и укрепления материально-технической базы муниципальных учреждений культурно-досугового типа)</t>
  </si>
  <si>
    <t xml:space="preserve">0660300000</t>
  </si>
  <si>
    <t xml:space="preserve">Организация культурно-оздоровительных и спортивных мероприятий</t>
  </si>
  <si>
    <t xml:space="preserve">0660323000</t>
  </si>
  <si>
    <t xml:space="preserve">0660323010</t>
  </si>
  <si>
    <t xml:space="preserve">Мероприятия в области  спорта, физической культуры и туризма</t>
  </si>
  <si>
    <t xml:space="preserve">0660400000</t>
  </si>
  <si>
    <t xml:space="preserve">0660424000</t>
  </si>
  <si>
    <t xml:space="preserve">0660424010</t>
  </si>
  <si>
    <t xml:space="preserve">0660500000</t>
  </si>
  <si>
    <t xml:space="preserve">0660525000</t>
  </si>
  <si>
    <t xml:space="preserve">0660525010</t>
  </si>
  <si>
    <t xml:space="preserve">Проведение выборов в Ситниковском сельском поселении</t>
  </si>
  <si>
    <t xml:space="preserve">066A100000</t>
  </si>
  <si>
    <t xml:space="preserve">066A155192</t>
  </si>
  <si>
    <t xml:space="preserve">Государственная поддержка отрасли культуры (модернизация учреждений культурно-досугового типа в сельской местности)</t>
  </si>
  <si>
    <t xml:space="preserve">0670000000</t>
  </si>
  <si>
    <t xml:space="preserve">Подпрограмма "Содействие в развитии сельского хозяйства и создание условий для малого и среднего предпринимательства Ситниковского сельского поселения"</t>
  </si>
  <si>
    <t xml:space="preserve">0670100000</t>
  </si>
  <si>
    <t xml:space="preserve">0670121000</t>
  </si>
  <si>
    <t xml:space="preserve">0670170550</t>
  </si>
  <si>
    <t xml:space="preserve">06701S0550</t>
  </si>
  <si>
    <t xml:space="preserve">0680000000</t>
  </si>
  <si>
    <t xml:space="preserve">0680200000</t>
  </si>
  <si>
    <t xml:space="preserve">0680229990</t>
  </si>
  <si>
    <t xml:space="preserve">0680270340</t>
  </si>
  <si>
    <t xml:space="preserve">06802S0340</t>
  </si>
  <si>
    <t xml:space="preserve">0700000000</t>
  </si>
  <si>
    <t xml:space="preserve">Муниципальная программа Смирновского сельского поселения Нижнеомского муниципального района Омской области «Развитие экономического потенциала Смирновского сельского поселения Нижнеомского муниципального района Омской области на 2014 - 2022 годы»</t>
  </si>
  <si>
    <t xml:space="preserve">0710000000</t>
  </si>
  <si>
    <t xml:space="preserve">Подпрограмма «Управление имуществом Смирновского сельского поселения Нижнеомского муниципального района Омской области»</t>
  </si>
  <si>
    <t xml:space="preserve">0710100000</t>
  </si>
  <si>
    <t xml:space="preserve">Формирование и развитие собственности Смирновского сельского поселения Нижнеомского муниципального района</t>
  </si>
  <si>
    <t xml:space="preserve">0710121000</t>
  </si>
  <si>
    <t xml:space="preserve">0710121010</t>
  </si>
  <si>
    <t xml:space="preserve">0710121020</t>
  </si>
  <si>
    <t xml:space="preserve">0710121030</t>
  </si>
  <si>
    <t xml:space="preserve">0710121040</t>
  </si>
  <si>
    <t xml:space="preserve">0710121050</t>
  </si>
  <si>
    <t xml:space="preserve">0720000000</t>
  </si>
  <si>
    <t xml:space="preserve">Подпрограмма «Комплексное развитие систем коммунальной и жилищной инфраструктуры Смирновского сельского поселения Нижнеомского муниципального района Омской области»</t>
  </si>
  <si>
    <t xml:space="preserve">0720100000</t>
  </si>
  <si>
    <t xml:space="preserve">Благоустройство Смирновского сельского поселения Нижнеомского муниципального района</t>
  </si>
  <si>
    <t xml:space="preserve">0720121000</t>
  </si>
  <si>
    <t xml:space="preserve">0720121010</t>
  </si>
  <si>
    <t xml:space="preserve">0720121020</t>
  </si>
  <si>
    <t xml:space="preserve">0720129990</t>
  </si>
  <si>
    <t xml:space="preserve">0720181000</t>
  </si>
  <si>
    <t xml:space="preserve">0720181010</t>
  </si>
  <si>
    <t xml:space="preserve">0720200000</t>
  </si>
  <si>
    <t xml:space="preserve">0720222000</t>
  </si>
  <si>
    <t xml:space="preserve">0720229990</t>
  </si>
  <si>
    <t xml:space="preserve">0720281000</t>
  </si>
  <si>
    <t xml:space="preserve">0720281010</t>
  </si>
  <si>
    <t xml:space="preserve">07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мирновского сельского поселения Нижнеомского муниципального района»</t>
  </si>
  <si>
    <t xml:space="preserve">0730100000</t>
  </si>
  <si>
    <t xml:space="preserve">Обеспечение общественной безопасности, профилактика правонарушений и предупреждение экстремизма и терроризма в Смирновском сельском поселении Нижнеомского муниципального района</t>
  </si>
  <si>
    <t xml:space="preserve">0730121000</t>
  </si>
  <si>
    <t xml:space="preserve">0730129990</t>
  </si>
  <si>
    <t xml:space="preserve">Реализация прочих мероприятий  в сфере национальной безопасности</t>
  </si>
  <si>
    <t xml:space="preserve">0730200000</t>
  </si>
  <si>
    <t xml:space="preserve">0730222000</t>
  </si>
  <si>
    <t xml:space="preserve">0730222010</t>
  </si>
  <si>
    <t xml:space="preserve">0730229990</t>
  </si>
  <si>
    <t xml:space="preserve">0740000000</t>
  </si>
  <si>
    <t xml:space="preserve">Подпрограмма «Дорожная деятельность Смирновского сельского поселения Нижнеомского муниципального района</t>
  </si>
  <si>
    <t xml:space="preserve">0740122000</t>
  </si>
  <si>
    <t xml:space="preserve">0740129990</t>
  </si>
  <si>
    <t xml:space="preserve">0740181000</t>
  </si>
  <si>
    <t xml:space="preserve">0740181010</t>
  </si>
  <si>
    <t xml:space="preserve">0750000000</t>
  </si>
  <si>
    <t xml:space="preserve">Подпрограмма «Управление финансами в Смирновском сельском поселении Нижнеомского муниципального района Омской области и развитие межбюджетных отношений»  </t>
  </si>
  <si>
    <t xml:space="preserve">0750121000</t>
  </si>
  <si>
    <t xml:space="preserve">Повышение эффективности деятельности Администрации Смирновского сельского поселения Нижнеомского муниципального района Омской области</t>
  </si>
  <si>
    <t xml:space="preserve">0750129980</t>
  </si>
  <si>
    <t xml:space="preserve">0750129990</t>
  </si>
  <si>
    <t xml:space="preserve">Реализация прочих мероприятий в органах местного самоуправления Смирновского  сельского поселения</t>
  </si>
  <si>
    <t xml:space="preserve">0750150830</t>
  </si>
  <si>
    <t xml:space="preserve">Содействие в трудоустройстве незанятых инвалидов на оборудованные (оснащенные) для них рабочие места</t>
  </si>
  <si>
    <t xml:space="preserve">0750151181</t>
  </si>
  <si>
    <t xml:space="preserve">0750151182</t>
  </si>
  <si>
    <t xml:space="preserve">0750170140</t>
  </si>
  <si>
    <t xml:space="preserve">0750171140</t>
  </si>
  <si>
    <t xml:space="preserve">0750181000</t>
  </si>
  <si>
    <t xml:space="preserve">0750181010</t>
  </si>
  <si>
    <t xml:space="preserve">0750192010</t>
  </si>
  <si>
    <t xml:space="preserve">07501S0140</t>
  </si>
  <si>
    <t xml:space="preserve">0750200000</t>
  </si>
  <si>
    <t xml:space="preserve">0750222000</t>
  </si>
  <si>
    <t xml:space="preserve">0750222010</t>
  </si>
  <si>
    <t xml:space="preserve">0750222011</t>
  </si>
  <si>
    <t xml:space="preserve">0750270910</t>
  </si>
  <si>
    <t xml:space="preserve">Капитальный ремонт и материально-техническое оснащение объектов, находящихся в муниципальной собственности</t>
  </si>
  <si>
    <t xml:space="preserve">07502S0910</t>
  </si>
  <si>
    <t xml:space="preserve">0750300000</t>
  </si>
  <si>
    <t xml:space="preserve">0750323000</t>
  </si>
  <si>
    <t xml:space="preserve">0750323010</t>
  </si>
  <si>
    <t xml:space="preserve">0750400000</t>
  </si>
  <si>
    <t xml:space="preserve">0750424000</t>
  </si>
  <si>
    <t xml:space="preserve">0750424010</t>
  </si>
  <si>
    <t xml:space="preserve">Проведение выборов в Смирновском сельском поселении</t>
  </si>
  <si>
    <t xml:space="preserve">0760000000</t>
  </si>
  <si>
    <t xml:space="preserve">Подпрограмма "Энергосбережение и повышение энергетической эффективности в Смирновском сельском поселении"</t>
  </si>
  <si>
    <t xml:space="preserve">0760100000</t>
  </si>
  <si>
    <t xml:space="preserve">Реализация мероприятий по энергосбережению и повышению энергетической эффективности </t>
  </si>
  <si>
    <t xml:space="preserve">0760121000</t>
  </si>
  <si>
    <t xml:space="preserve">0760129990</t>
  </si>
  <si>
    <t xml:space="preserve">Реализация прочих мероприятий по энергосбережению</t>
  </si>
  <si>
    <t xml:space="preserve">0770000000</t>
  </si>
  <si>
    <t xml:space="preserve">Подпрограмма "Содействие в развитии сельского хозяйства и создание условий для малого и среднего предпринимательства Смирновского сельского поселения"</t>
  </si>
  <si>
    <t xml:space="preserve">0770100000</t>
  </si>
  <si>
    <t xml:space="preserve">0770121000</t>
  </si>
  <si>
    <t xml:space="preserve">0770170550</t>
  </si>
  <si>
    <t xml:space="preserve">07701S0550</t>
  </si>
  <si>
    <t xml:space="preserve">0770200000</t>
  </si>
  <si>
    <t xml:space="preserve">0770270340</t>
  </si>
  <si>
    <t xml:space="preserve">07702S0340</t>
  </si>
  <si>
    <t xml:space="preserve">0800000000</t>
  </si>
  <si>
    <t xml:space="preserve">Муниципальная программа Соловецкого сельского поселения  Нижнеомского муниципального района Омской области "Развитие экономического потенциала Соловецкого сельского поселения Нижнеомского муниципального района на 2014 и 2022 годы"</t>
  </si>
  <si>
    <t xml:space="preserve">0810000000</t>
  </si>
  <si>
    <t xml:space="preserve">Подпрограмма "Управление имуществом Соловецкого сельского поселения Нижнеомского муниципального района"</t>
  </si>
  <si>
    <t xml:space="preserve">0810100000</t>
  </si>
  <si>
    <t xml:space="preserve">Формирование и развитие собственности Соловецкого сельского поселения Нижнеомского муниципального района</t>
  </si>
  <si>
    <t xml:space="preserve">0810121000</t>
  </si>
  <si>
    <t xml:space="preserve">0810121010</t>
  </si>
  <si>
    <t xml:space="preserve">0810121020</t>
  </si>
  <si>
    <t xml:space="preserve">0810121030</t>
  </si>
  <si>
    <t xml:space="preserve">0810121040</t>
  </si>
  <si>
    <t xml:space="preserve">0820000000</t>
  </si>
  <si>
    <t xml:space="preserve">Подпрограмма "Комплексное развитие систем коммунальной  и жилищной инфраструктуры Соловецкого сельского поселения Нижнеомского муниципального района"</t>
  </si>
  <si>
    <t xml:space="preserve">0820100000</t>
  </si>
  <si>
    <t xml:space="preserve">Строительство и реконструкция водопроводной системы </t>
  </si>
  <si>
    <t xml:space="preserve">0820121000</t>
  </si>
  <si>
    <t xml:space="preserve">0820121990</t>
  </si>
  <si>
    <t xml:space="preserve">0820181000</t>
  </si>
  <si>
    <t xml:space="preserve">0820181010</t>
  </si>
  <si>
    <t xml:space="preserve">0820200000</t>
  </si>
  <si>
    <t xml:space="preserve">Благоустройство Соловецкого сельского поселения Нижнеомского муниципального района</t>
  </si>
  <si>
    <t xml:space="preserve">0820222000</t>
  </si>
  <si>
    <t xml:space="preserve">0820222010</t>
  </si>
  <si>
    <t xml:space="preserve">0820222030</t>
  </si>
  <si>
    <t xml:space="preserve">0820229990</t>
  </si>
  <si>
    <t xml:space="preserve">0820281000</t>
  </si>
  <si>
    <t xml:space="preserve">0820281010</t>
  </si>
  <si>
    <t xml:space="preserve">0820300000</t>
  </si>
  <si>
    <t xml:space="preserve">0820323000</t>
  </si>
  <si>
    <t xml:space="preserve">0820329990</t>
  </si>
  <si>
    <t xml:space="preserve">Реализация прочих мероприятий по улучшению водоснабжения</t>
  </si>
  <si>
    <t xml:space="preserve">08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оловецкого сельского поселения Нижнеомского муниципального района"</t>
  </si>
  <si>
    <t xml:space="preserve">0830100000</t>
  </si>
  <si>
    <t xml:space="preserve">Обеспечение общественной безопасности, профилактика правонарушений и предупреждение экстремизма и терроризма в Соловецком сельском поселении Нижнеомского муниципального района</t>
  </si>
  <si>
    <t xml:space="preserve">0830121000</t>
  </si>
  <si>
    <t xml:space="preserve">0830129990</t>
  </si>
  <si>
    <t xml:space="preserve">Реализация прочих мероприятий по национальной безопасности</t>
  </si>
  <si>
    <t xml:space="preserve">0830200000</t>
  </si>
  <si>
    <t xml:space="preserve">0830222000</t>
  </si>
  <si>
    <t xml:space="preserve">0830222010</t>
  </si>
  <si>
    <t xml:space="preserve"> Опашка населенных пунктов от пожара</t>
  </si>
  <si>
    <t xml:space="preserve">0830229990</t>
  </si>
  <si>
    <t xml:space="preserve">Реализация прочих мероприятий в сфере национальной безопасности Соловецкого сельского поселения</t>
  </si>
  <si>
    <t xml:space="preserve">0840000000</t>
  </si>
  <si>
    <t xml:space="preserve">Подпрограмма "Дорожная деятельность Соловецкого сельского поселения Нижнеомского муниципального района"</t>
  </si>
  <si>
    <t xml:space="preserve">0840200000</t>
  </si>
  <si>
    <t xml:space="preserve">Содержание дорог общего пользования </t>
  </si>
  <si>
    <t xml:space="preserve">0840222000</t>
  </si>
  <si>
    <t xml:space="preserve">0840229990</t>
  </si>
  <si>
    <t xml:space="preserve">0840281000</t>
  </si>
  <si>
    <t xml:space="preserve">0840281010</t>
  </si>
  <si>
    <t xml:space="preserve">0850000000</t>
  </si>
  <si>
    <t xml:space="preserve">Подпрограмма "Содействие в развитии сельского хозяйства и создание условий для развития малого и среднего предпринимательства Соловецкого сельского поселения"</t>
  </si>
  <si>
    <t xml:space="preserve">0850100000</t>
  </si>
  <si>
    <t xml:space="preserve">0850121000</t>
  </si>
  <si>
    <t xml:space="preserve">0850170550</t>
  </si>
  <si>
    <t xml:space="preserve">08501S0550</t>
  </si>
  <si>
    <t xml:space="preserve">0860000000</t>
  </si>
  <si>
    <t xml:space="preserve">Подпрограмма  "Управление финансами в  Соловецком сельском поселении Нижнеомского муниципального района  и развитие межбюджетных отношений"</t>
  </si>
  <si>
    <t xml:space="preserve">0860100000</t>
  </si>
  <si>
    <t xml:space="preserve">Повышение эффективности деятельности Администрации Соловецкого сельского поселения Нижнеомского муниципального района	</t>
  </si>
  <si>
    <t xml:space="preserve">0860121000</t>
  </si>
  <si>
    <t xml:space="preserve">0860129980</t>
  </si>
  <si>
    <t xml:space="preserve">0860129990</t>
  </si>
  <si>
    <t xml:space="preserve">Реализация прочих мероприятий в органах местного самоуправления Соловецкого сельского поселения</t>
  </si>
  <si>
    <t xml:space="preserve">0860151181</t>
  </si>
  <si>
    <t xml:space="preserve">0860151182</t>
  </si>
  <si>
    <t xml:space="preserve">0860170140</t>
  </si>
  <si>
    <t xml:space="preserve">0860171140</t>
  </si>
  <si>
    <t xml:space="preserve">0860181000</t>
  </si>
  <si>
    <t xml:space="preserve">0860181010</t>
  </si>
  <si>
    <t xml:space="preserve">0860192010</t>
  </si>
  <si>
    <t xml:space="preserve">08601S0140</t>
  </si>
  <si>
    <t xml:space="preserve">0860200000</t>
  </si>
  <si>
    <t xml:space="preserve">0860222000</t>
  </si>
  <si>
    <t xml:space="preserve">0860222010</t>
  </si>
  <si>
    <t xml:space="preserve">0860222011</t>
  </si>
  <si>
    <t xml:space="preserve">08602L5193</t>
  </si>
  <si>
    <t xml:space="preserve">0860300000</t>
  </si>
  <si>
    <t xml:space="preserve">0860323000</t>
  </si>
  <si>
    <t xml:space="preserve">0860323010</t>
  </si>
  <si>
    <t xml:space="preserve">Мероприятия в области спорта,  физической культуры и туризма</t>
  </si>
  <si>
    <t xml:space="preserve">0860400000</t>
  </si>
  <si>
    <t xml:space="preserve"> Пенсионное обеспечение </t>
  </si>
  <si>
    <t xml:space="preserve">0860424000</t>
  </si>
  <si>
    <t xml:space="preserve">0860424010</t>
  </si>
  <si>
    <t xml:space="preserve">0860500000</t>
  </si>
  <si>
    <t xml:space="preserve">0860525000</t>
  </si>
  <si>
    <t xml:space="preserve">0860525010</t>
  </si>
  <si>
    <t xml:space="preserve">Проведение выборов в Соловецком сельском поселении</t>
  </si>
  <si>
    <t xml:space="preserve">0870000000</t>
  </si>
  <si>
    <t xml:space="preserve">Подпрограмма "Энергосбережение и повышение энергетической эффективности в Соловецком сельском поселении Нижнеомского муниципального района"</t>
  </si>
  <si>
    <t xml:space="preserve">0870100000</t>
  </si>
  <si>
    <t xml:space="preserve">0870121000</t>
  </si>
  <si>
    <t xml:space="preserve">0870121010</t>
  </si>
  <si>
    <t xml:space="preserve">Энергетическое обследование объектов муниципальной собственности Соловецкого сельского поселения</t>
  </si>
  <si>
    <t xml:space="preserve">0870129990</t>
  </si>
  <si>
    <t xml:space="preserve">Реализация прочих мероприятий в части расходов повышение энергетической эффективности</t>
  </si>
  <si>
    <t xml:space="preserve">0880000000</t>
  </si>
  <si>
    <t xml:space="preserve">0880200000</t>
  </si>
  <si>
    <t xml:space="preserve">Комплексное обустройство населенных пунктов, расположенных в сельской местности, объектами социальной  и инженерной инфраструктуры</t>
  </si>
  <si>
    <t xml:space="preserve">0880270340</t>
  </si>
  <si>
    <t xml:space="preserve">08802S0340</t>
  </si>
  <si>
    <t xml:space="preserve">0900000000</t>
  </si>
  <si>
    <t xml:space="preserve">Муниципальная программа Старомалиновского сельского поселения Нижнеомского муниципального района Омской области «Развитие экономического потенциала Старомалиновского сельского поселения Нижнеомского муниципального района Омской области на 2014 - 2022 годы»</t>
  </si>
  <si>
    <t xml:space="preserve">0910000000</t>
  </si>
  <si>
    <t xml:space="preserve">Подпрограмма "Управление финансами в Старомалиновском сельском поселении Нижнеомского муниципального района Омской области и развитие межбюджетных отношений"</t>
  </si>
  <si>
    <t xml:space="preserve">0910100000</t>
  </si>
  <si>
    <t xml:space="preserve">Повышение эффективности и качества управления муниципальными финансами Старомалиновского сельского поселения Нижнеомского муниципального района Омской области</t>
  </si>
  <si>
    <t xml:space="preserve">0910121000</t>
  </si>
  <si>
    <t xml:space="preserve">0910129980</t>
  </si>
  <si>
    <t xml:space="preserve">0910129990</t>
  </si>
  <si>
    <t xml:space="preserve">Реализация прочих мероприятий в сфере органов местного самоуправления в Старомалиновском сельском поселении</t>
  </si>
  <si>
    <t xml:space="preserve">0910151181</t>
  </si>
  <si>
    <t xml:space="preserve">0910151182</t>
  </si>
  <si>
    <t xml:space="preserve">0910170140</t>
  </si>
  <si>
    <t xml:space="preserve">0910171140</t>
  </si>
  <si>
    <t xml:space="preserve">0910181000</t>
  </si>
  <si>
    <t xml:space="preserve">0910181010</t>
  </si>
  <si>
    <t xml:space="preserve">0910192010</t>
  </si>
  <si>
    <t xml:space="preserve">09101S0140</t>
  </si>
  <si>
    <t xml:space="preserve">0910200000</t>
  </si>
  <si>
    <t xml:space="preserve">0910222000</t>
  </si>
  <si>
    <t xml:space="preserve">0910222010</t>
  </si>
  <si>
    <t xml:space="preserve">Проведение выборов в Старомалиновском сельском поселении</t>
  </si>
  <si>
    <t xml:space="preserve">0920000000</t>
  </si>
  <si>
    <t xml:space="preserve">Подпрограмма "Дорожная деятельность Старомалиновского сельского поселения Нижнеомского муниципального района Омской области"</t>
  </si>
  <si>
    <t xml:space="preserve">0920100000</t>
  </si>
  <si>
    <t xml:space="preserve"> Содержание дорог общего пользования</t>
  </si>
  <si>
    <t xml:space="preserve">0920121000</t>
  </si>
  <si>
    <t xml:space="preserve">0920129990</t>
  </si>
  <si>
    <t xml:space="preserve">0920181000</t>
  </si>
  <si>
    <t xml:space="preserve">0920181010</t>
  </si>
  <si>
    <t xml:space="preserve">0930000000</t>
  </si>
  <si>
    <t xml:space="preserve">Подпрограмма "Энергосбережение и повышение энергетической эффективности в Старомалиновском сельском поселении Нижнеомского муниципального района Омской области"</t>
  </si>
  <si>
    <t xml:space="preserve">0930100000</t>
  </si>
  <si>
    <t xml:space="preserve">0930121000</t>
  </si>
  <si>
    <t xml:space="preserve">0930129990</t>
  </si>
  <si>
    <t xml:space="preserve">0940000000</t>
  </si>
  <si>
    <t xml:space="preserve">Подпрограмма "Комплексное развитие систем коммунальной и жилищной инфраструктуры Старомалиновского сельского поселения Нижнеомского муниципального района Омской области"</t>
  </si>
  <si>
    <t xml:space="preserve">0940100000</t>
  </si>
  <si>
    <t xml:space="preserve">Содержание, реконструкция и текущий ремонт системы водоснабжения</t>
  </si>
  <si>
    <t xml:space="preserve">0940121000</t>
  </si>
  <si>
    <t xml:space="preserve">0940129990</t>
  </si>
  <si>
    <t xml:space="preserve">0940181000</t>
  </si>
  <si>
    <t xml:space="preserve">0940181010</t>
  </si>
  <si>
    <t xml:space="preserve">0940300000</t>
  </si>
  <si>
    <t xml:space="preserve">Благоустройство территорий населенных пунктов Старомалиновского сельского поселения Нижнеомского муниципального района</t>
  </si>
  <si>
    <t xml:space="preserve">0940323000</t>
  </si>
  <si>
    <t xml:space="preserve">0940323010</t>
  </si>
  <si>
    <t xml:space="preserve">0940329990</t>
  </si>
  <si>
    <t xml:space="preserve">0940381000</t>
  </si>
  <si>
    <t xml:space="preserve">0940381010</t>
  </si>
  <si>
    <t xml:space="preserve">0940429990</t>
  </si>
  <si>
    <t xml:space="preserve">Реализация прочих мероприятий в части расходов по содержанию муниципального жилищного фонда Старомалиновского сельского поселения Нижнеомского муниципального района Омской области</t>
  </si>
  <si>
    <t xml:space="preserve">0950000000</t>
  </si>
  <si>
    <t xml:space="preserve">Подпрограмма "Развитие социально-культурной сферы Старомалиновского сельского поселения Нижнеомского муниципального района Омской области"</t>
  </si>
  <si>
    <t xml:space="preserve">0950100000</t>
  </si>
  <si>
    <t xml:space="preserve">0950121000</t>
  </si>
  <si>
    <t xml:space="preserve">0950121010</t>
  </si>
  <si>
    <t xml:space="preserve">0950121011</t>
  </si>
  <si>
    <t xml:space="preserve">0950300000</t>
  </si>
  <si>
    <t xml:space="preserve">0950323000</t>
  </si>
  <si>
    <t xml:space="preserve">0950323010</t>
  </si>
  <si>
    <t xml:space="preserve">0950400000</t>
  </si>
  <si>
    <t xml:space="preserve">Развитие физической культуры и спорта Старомалиновского сельского поселения</t>
  </si>
  <si>
    <t xml:space="preserve">0950424000</t>
  </si>
  <si>
    <t xml:space="preserve">0950424010</t>
  </si>
  <si>
    <t xml:space="preserve">Проведение физкультурно-спортивных мероприятий  в Старомалиновском сельском поселении</t>
  </si>
  <si>
    <t xml:space="preserve">0950429990</t>
  </si>
  <si>
    <t xml:space="preserve">Реализация прочих мероприятий по развитию физической культуры и спорта Старомалиновского сельского поселения</t>
  </si>
  <si>
    <t xml:space="preserve">0960000000</t>
  </si>
  <si>
    <t xml:space="preserve">Подпрограмма "Управление имуществом Старомалиновского сельского поселения Нижнеомского муниципального района Омской области"</t>
  </si>
  <si>
    <t xml:space="preserve">0960100000</t>
  </si>
  <si>
    <t xml:space="preserve"> Формирование и развитие собственности Старомалиновского сельского поселения Нижнеомского муниципального района Омской области </t>
  </si>
  <si>
    <t xml:space="preserve">0960121000</t>
  </si>
  <si>
    <t xml:space="preserve">0960121010</t>
  </si>
  <si>
    <t xml:space="preserve">0960121020</t>
  </si>
  <si>
    <t xml:space="preserve">0960121040</t>
  </si>
  <si>
    <t xml:space="preserve">097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Старомалиновского сельского поселения Нижнеомского муниципального района Омской области"</t>
  </si>
  <si>
    <t xml:space="preserve">0970100000</t>
  </si>
  <si>
    <t xml:space="preserve">Обеспечение общественной безопасности, профилактика правонарушений и предупреждение экстремизма и терроризма в  Старомалиновском сельском поселении </t>
  </si>
  <si>
    <t xml:space="preserve">0970121000</t>
  </si>
  <si>
    <t xml:space="preserve">0970121990</t>
  </si>
  <si>
    <t xml:space="preserve">Реализация прочих мероприятий в сфере национальной безопасности </t>
  </si>
  <si>
    <t xml:space="preserve">0970200000</t>
  </si>
  <si>
    <t xml:space="preserve">Обеспечение первичных мер пожарной безопасности Старомалиновского сельского поселения</t>
  </si>
  <si>
    <t xml:space="preserve">0970222000</t>
  </si>
  <si>
    <t xml:space="preserve">0970222010</t>
  </si>
  <si>
    <t xml:space="preserve">0970229990</t>
  </si>
  <si>
    <t xml:space="preserve">0980000000</t>
  </si>
  <si>
    <t xml:space="preserve">0980200000</t>
  </si>
  <si>
    <t xml:space="preserve">0980229990</t>
  </si>
  <si>
    <t xml:space="preserve">0980270340</t>
  </si>
  <si>
    <t xml:space="preserve">09802S0340</t>
  </si>
  <si>
    <t xml:space="preserve">1000000000</t>
  </si>
  <si>
    <t xml:space="preserve">Муниципальная программа Хомутинского сельского поселения Нижнеомского муниципального района Омской области «Развитие экономического потенциала Хомутинского сельского поселения  на 2014 - 2022 годы»</t>
  </si>
  <si>
    <t xml:space="preserve">1010000000</t>
  </si>
  <si>
    <t xml:space="preserve">Подпрограмма "Управление имуществом Хомутинского сельского поселения"</t>
  </si>
  <si>
    <t xml:space="preserve">1010100000</t>
  </si>
  <si>
    <t xml:space="preserve">Формирование и развитие собственности Хомутинского сельского поселения Нижнеомского муниципального района</t>
  </si>
  <si>
    <t xml:space="preserve">1010121000</t>
  </si>
  <si>
    <t xml:space="preserve">1010121010</t>
  </si>
  <si>
    <t xml:space="preserve">1010121020</t>
  </si>
  <si>
    <t xml:space="preserve">1010121030</t>
  </si>
  <si>
    <t xml:space="preserve">1010121040</t>
  </si>
  <si>
    <t xml:space="preserve">1010121050</t>
  </si>
  <si>
    <t xml:space="preserve">1010129990</t>
  </si>
  <si>
    <t xml:space="preserve">Реализация прочих мероприятий в органах местного самоуправления Хомутинского сельского поселения</t>
  </si>
  <si>
    <t xml:space="preserve">1020000000</t>
  </si>
  <si>
    <t xml:space="preserve">Подпрограмма "Комплексное развитие систем коммунальной и жилищной инфраструктуры Хомутинского сельского поселения "</t>
  </si>
  <si>
    <t xml:space="preserve">1020100000</t>
  </si>
  <si>
    <t xml:space="preserve">Строительство и реконструкция водопроводной системы Хомутинского сельского поселения Нижнеомского муниципального района</t>
  </si>
  <si>
    <t xml:space="preserve">1020121000</t>
  </si>
  <si>
    <t xml:space="preserve">1020121010</t>
  </si>
  <si>
    <t xml:space="preserve">Реконструкция водопроводной системы Хомутинского сельского поселения</t>
  </si>
  <si>
    <t xml:space="preserve">1020181000</t>
  </si>
  <si>
    <t xml:space="preserve">1020181010</t>
  </si>
  <si>
    <t xml:space="preserve">1020200000</t>
  </si>
  <si>
    <t xml:space="preserve">Благоустройство Хомутинского сельского поселения Нижнеомского муниципального района</t>
  </si>
  <si>
    <t xml:space="preserve">1020222000</t>
  </si>
  <si>
    <t xml:space="preserve">1020222010</t>
  </si>
  <si>
    <t xml:space="preserve">1020222020</t>
  </si>
  <si>
    <t xml:space="preserve">1020229990</t>
  </si>
  <si>
    <t xml:space="preserve">1020281000</t>
  </si>
  <si>
    <t xml:space="preserve">1020281010</t>
  </si>
  <si>
    <t xml:space="preserve">1020300000</t>
  </si>
  <si>
    <t xml:space="preserve">1020329990</t>
  </si>
  <si>
    <t xml:space="preserve">1020381000</t>
  </si>
  <si>
    <t xml:space="preserve">1020381010</t>
  </si>
  <si>
    <t xml:space="preserve">10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Хомутинского сельского поселения "</t>
  </si>
  <si>
    <t xml:space="preserve">1030100000</t>
  </si>
  <si>
    <t xml:space="preserve">Обеспечение общественной безопасности, профилактика правонарушений и предупреждение экстремизма и терроризма в  Хомутинском сельском поселении Нижнеомского муниципального района</t>
  </si>
  <si>
    <t xml:space="preserve">1030121000</t>
  </si>
  <si>
    <t xml:space="preserve">1030129990</t>
  </si>
  <si>
    <t xml:space="preserve">1030200000</t>
  </si>
  <si>
    <t xml:space="preserve">1030222000</t>
  </si>
  <si>
    <t xml:space="preserve">1030222010</t>
  </si>
  <si>
    <t xml:space="preserve">1030229990</t>
  </si>
  <si>
    <t xml:space="preserve">1040000000</t>
  </si>
  <si>
    <t xml:space="preserve">Подпрограмма "Дорожная деятельность Хомутинского сельского поселения "</t>
  </si>
  <si>
    <t xml:space="preserve">1040200000</t>
  </si>
  <si>
    <t xml:space="preserve">1040222000</t>
  </si>
  <si>
    <t xml:space="preserve">1040229990</t>
  </si>
  <si>
    <t xml:space="preserve">1040281000</t>
  </si>
  <si>
    <t xml:space="preserve">1040281010</t>
  </si>
  <si>
    <t xml:space="preserve">1050000000</t>
  </si>
  <si>
    <t xml:space="preserve">Подпрограмма "Содействие в развитии сельского хозяйства и создание условий для развития малого и среднего предпринимательства Хомутинского сельского поселения"</t>
  </si>
  <si>
    <t xml:space="preserve">1050100000</t>
  </si>
  <si>
    <t xml:space="preserve">1050121000</t>
  </si>
  <si>
    <t xml:space="preserve">1050170550</t>
  </si>
  <si>
    <t xml:space="preserve">10501S0550</t>
  </si>
  <si>
    <t xml:space="preserve">1060000000</t>
  </si>
  <si>
    <t xml:space="preserve">Подпрограмма "Управление финансами в Хомутинском сельском поселении  и развитие межбюджетных отношений"</t>
  </si>
  <si>
    <t xml:space="preserve">1060100000</t>
  </si>
  <si>
    <t xml:space="preserve">Повышение эффективности деятельности Администрации  Хомутинского сельского поселения Нижнеомского муниципального района</t>
  </si>
  <si>
    <t xml:space="preserve">1060121000</t>
  </si>
  <si>
    <t xml:space="preserve">1060121010</t>
  </si>
  <si>
    <t xml:space="preserve">1060121080</t>
  </si>
  <si>
    <t xml:space="preserve">1060129980</t>
  </si>
  <si>
    <t xml:space="preserve">1060129990</t>
  </si>
  <si>
    <t xml:space="preserve">Реализация прочих мероприятий в органах местного самоуправления Хомутинского сельского  поселения</t>
  </si>
  <si>
    <t xml:space="preserve">1060150830</t>
  </si>
  <si>
    <t xml:space="preserve">1060151181</t>
  </si>
  <si>
    <t xml:space="preserve">1060151182</t>
  </si>
  <si>
    <t xml:space="preserve">1060170140</t>
  </si>
  <si>
    <t xml:space="preserve">1060171140</t>
  </si>
  <si>
    <t xml:space="preserve">1060181000</t>
  </si>
  <si>
    <t xml:space="preserve">1060181010</t>
  </si>
  <si>
    <t xml:space="preserve">1060192010</t>
  </si>
  <si>
    <t xml:space="preserve">10601S0140</t>
  </si>
  <si>
    <t xml:space="preserve">1060200000</t>
  </si>
  <si>
    <t xml:space="preserve">1060222000</t>
  </si>
  <si>
    <t xml:space="preserve">1060222010</t>
  </si>
  <si>
    <t xml:space="preserve">1060222011</t>
  </si>
  <si>
    <t xml:space="preserve">1060270910</t>
  </si>
  <si>
    <t xml:space="preserve">10602S0910</t>
  </si>
  <si>
    <t xml:space="preserve">1060300000</t>
  </si>
  <si>
    <t xml:space="preserve">1060323000</t>
  </si>
  <si>
    <t xml:space="preserve">1060323010</t>
  </si>
  <si>
    <t xml:space="preserve">1060400000</t>
  </si>
  <si>
    <t xml:space="preserve">1060424000</t>
  </si>
  <si>
    <t xml:space="preserve">1060424010</t>
  </si>
  <si>
    <t xml:space="preserve">1060500000</t>
  </si>
  <si>
    <t xml:space="preserve">1060525000</t>
  </si>
  <si>
    <t xml:space="preserve">1060525010</t>
  </si>
  <si>
    <t xml:space="preserve">Проведение выборов в Хомутинском сельском поселении</t>
  </si>
  <si>
    <t xml:space="preserve">106A155192</t>
  </si>
  <si>
    <t xml:space="preserve">1070000000</t>
  </si>
  <si>
    <t xml:space="preserve">Подпрограмма   "Энергосбережение и повышение энергетической эффективности в Хомутинском сельском поселении"</t>
  </si>
  <si>
    <t xml:space="preserve">1070100000</t>
  </si>
  <si>
    <t xml:space="preserve">1070119990</t>
  </si>
  <si>
    <t xml:space="preserve">Реализация прочих мероприятий в части расходов реализации мероприятий по энергосбережению и повышению энергетической эффективности Хомутинского сельского поселения</t>
  </si>
  <si>
    <t xml:space="preserve">1070121000</t>
  </si>
  <si>
    <t xml:space="preserve">1070121010</t>
  </si>
  <si>
    <t xml:space="preserve">Энергетическое обследование объектов муниципальной собственности Хомутинского сельского поселения</t>
  </si>
  <si>
    <t xml:space="preserve">1070129990</t>
  </si>
  <si>
    <t xml:space="preserve">1080000000</t>
  </si>
  <si>
    <t xml:space="preserve">1080100000</t>
  </si>
  <si>
    <t xml:space="preserve">Строительство водопроводных сетей с. Хомутинка ул. Школьная</t>
  </si>
  <si>
    <t xml:space="preserve">1080150183</t>
  </si>
  <si>
    <t xml:space="preserve">Реализация мероприятий федеральной целевой программы "Устойчивое развитие сельских территорий на 2014 - 2017 годы и на период до 2020 года" (строительство и реконструкцию поселковых водопроводов)</t>
  </si>
  <si>
    <t xml:space="preserve">10801L0183</t>
  </si>
  <si>
    <t xml:space="preserve">10801R0183</t>
  </si>
  <si>
    <t xml:space="preserve">1100000000</t>
  </si>
  <si>
    <t xml:space="preserve">Муниципальная программа Хортицкого сельского поселения Нижнеомского муниципального района Омской области "Развитие экономического потенциала Хортицкого сельского поселения Нижнеомского муниципального района Омской области ( 2014-2022 года)"</t>
  </si>
  <si>
    <t xml:space="preserve">1110000000</t>
  </si>
  <si>
    <t xml:space="preserve">Подпрограмма "Управление имуществом Хортицкого сельского поселения Нижнеомского муниципального района Омской области"</t>
  </si>
  <si>
    <t xml:space="preserve">1110100000</t>
  </si>
  <si>
    <t xml:space="preserve">Формирование и развитие собственности Хортицкого сельского поселения Нижнеомского муниципального района </t>
  </si>
  <si>
    <t xml:space="preserve">1110121000</t>
  </si>
  <si>
    <t xml:space="preserve">1110121010</t>
  </si>
  <si>
    <t xml:space="preserve">Оценка недвижимости, признание прав и регулирование отношений по государственной и муниципальной собственности </t>
  </si>
  <si>
    <t xml:space="preserve">1110121020</t>
  </si>
  <si>
    <t xml:space="preserve">1110121030</t>
  </si>
  <si>
    <t xml:space="preserve">Оформление кадастровой документации на объекты недвижимого имущества </t>
  </si>
  <si>
    <t xml:space="preserve">1110121040</t>
  </si>
  <si>
    <t xml:space="preserve">Утверждение генеральных планов поселения </t>
  </si>
  <si>
    <t xml:space="preserve">1110121050</t>
  </si>
  <si>
    <t xml:space="preserve">Утверждение документаций по планированию территорий </t>
  </si>
  <si>
    <t xml:space="preserve">1120000000</t>
  </si>
  <si>
    <t xml:space="preserve">Подпрограмма" Комплексное развитие систем коммунальной и жилищной инфраструктуры Хортицкого сельского поселения Нижнеомского муниципального района Омской области"</t>
  </si>
  <si>
    <t xml:space="preserve">1120100000</t>
  </si>
  <si>
    <t xml:space="preserve">Благоустройство Хортицкого сельского поселения Нижнеомского муниципального района </t>
  </si>
  <si>
    <t xml:space="preserve">1120121000</t>
  </si>
  <si>
    <t xml:space="preserve">1120121010</t>
  </si>
  <si>
    <t xml:space="preserve">Уличное освещение </t>
  </si>
  <si>
    <t xml:space="preserve">1120121020</t>
  </si>
  <si>
    <t xml:space="preserve">1120129990</t>
  </si>
  <si>
    <t xml:space="preserve">1120181000</t>
  </si>
  <si>
    <t xml:space="preserve">1120181010</t>
  </si>
  <si>
    <t xml:space="preserve">1120200000</t>
  </si>
  <si>
    <t xml:space="preserve">1120222000</t>
  </si>
  <si>
    <t xml:space="preserve">1120229990</t>
  </si>
  <si>
    <t xml:space="preserve">1120281000</t>
  </si>
  <si>
    <t xml:space="preserve">1120281010</t>
  </si>
  <si>
    <t xml:space="preserve">1130000000</t>
  </si>
  <si>
    <t xml:space="preserve">Программа  "Снижение рисков и смягчения последствий чрезвычайных ситуаций, обеспечение общественного правопорядка и общественной безопасности Хортицкого сельского поселения Нижнеомского муниципального района Омской области"</t>
  </si>
  <si>
    <t xml:space="preserve">1130100000</t>
  </si>
  <si>
    <t xml:space="preserve">Обеспечение общественной безопасности, профилактика правонарушений  и предупреждение экстремизма и терроризма в Хортицком сельском поселении Нижнеомского муниципального района </t>
  </si>
  <si>
    <t xml:space="preserve">1130121000</t>
  </si>
  <si>
    <t xml:space="preserve">1130129990</t>
  </si>
  <si>
    <t xml:space="preserve">1130200000</t>
  </si>
  <si>
    <t xml:space="preserve">Обеспечение первичных мер безопасности </t>
  </si>
  <si>
    <t xml:space="preserve">1130222000</t>
  </si>
  <si>
    <t xml:space="preserve">1130222010</t>
  </si>
  <si>
    <t xml:space="preserve">Опашка населенных пунктов от пожара </t>
  </si>
  <si>
    <t xml:space="preserve">1130229990</t>
  </si>
  <si>
    <t xml:space="preserve">1140000000</t>
  </si>
  <si>
    <t xml:space="preserve">Подпрограмма" Дорожная деятельность Хортицкого сельского поселения Нижнеомского муниципального района Омской области"</t>
  </si>
  <si>
    <t xml:space="preserve">1140100000</t>
  </si>
  <si>
    <t xml:space="preserve">Капитальный ремонт автомобильных дорог</t>
  </si>
  <si>
    <t xml:space="preserve">1140121010</t>
  </si>
  <si>
    <t xml:space="preserve">1140154206</t>
  </si>
  <si>
    <t xml:space="preserve">Реализация мероприятий региональных программ в сфере дорожного хозяйства, включая проекты, реализуемые с применением механизмов государственно-частного партнерства, и строительство, реконструкцию и ремонт уникальных искусственных дорожных сооружений по решениям Правительства Российской Федерации (строительство, реконструкция автомобильных дорог общего пользования местного значения)</t>
  </si>
  <si>
    <t xml:space="preserve">11401L4206</t>
  </si>
  <si>
    <t xml:space="preserve">1140200000</t>
  </si>
  <si>
    <t xml:space="preserve">1140222000</t>
  </si>
  <si>
    <t xml:space="preserve">1140229990</t>
  </si>
  <si>
    <t xml:space="preserve">1140281000</t>
  </si>
  <si>
    <t xml:space="preserve">1140281010</t>
  </si>
  <si>
    <t xml:space="preserve">1150000000</t>
  </si>
  <si>
    <t xml:space="preserve">Подпрограмма "Управление финансами в Хортицком сельском поселении Нижнеомского района Омской области и развитие межбюджетных трансфертов"</t>
  </si>
  <si>
    <t xml:space="preserve">1150100000</t>
  </si>
  <si>
    <t xml:space="preserve">Повышение эффективности деятельности Администрации Хортицкого сельского поселения Нижнеомского муниципального района Омской области </t>
  </si>
  <si>
    <t xml:space="preserve">1150121000</t>
  </si>
  <si>
    <t xml:space="preserve">1150121010</t>
  </si>
  <si>
    <t xml:space="preserve">Оплата реструктуризации по пожарной безопасности </t>
  </si>
  <si>
    <t xml:space="preserve">1150121040</t>
  </si>
  <si>
    <t xml:space="preserve">Участие в организации и финансирование проведение общественных работ</t>
  </si>
  <si>
    <t xml:space="preserve">1150129980</t>
  </si>
  <si>
    <t xml:space="preserve">Руководство и управление в сфере установленных функций органов местного самоуправления </t>
  </si>
  <si>
    <t xml:space="preserve">1150129990</t>
  </si>
  <si>
    <t xml:space="preserve">Реализация прочих мероприятий в органах местного самоуправления Хортицкого сельского поселения</t>
  </si>
  <si>
    <t xml:space="preserve">1150151181</t>
  </si>
  <si>
    <t xml:space="preserve">1150151182</t>
  </si>
  <si>
    <t xml:space="preserve">1150170140</t>
  </si>
  <si>
    <t xml:space="preserve">1150171140</t>
  </si>
  <si>
    <t xml:space="preserve">1150181000</t>
  </si>
  <si>
    <t xml:space="preserve">1150181010</t>
  </si>
  <si>
    <t xml:space="preserve">1150192010</t>
  </si>
  <si>
    <t xml:space="preserve">11501S0140</t>
  </si>
  <si>
    <t xml:space="preserve">1150200000</t>
  </si>
  <si>
    <t xml:space="preserve">Создание условий для организаций досуга и обеспечение населения услугами организации культуры </t>
  </si>
  <si>
    <t xml:space="preserve">1150222000</t>
  </si>
  <si>
    <t xml:space="preserve">1150222010</t>
  </si>
  <si>
    <t xml:space="preserve">1150222011</t>
  </si>
  <si>
    <t xml:space="preserve">11502L5193</t>
  </si>
  <si>
    <t xml:space="preserve">Поддержка отрасли культуры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11502R5193</t>
  </si>
  <si>
    <t xml:space="preserve">1150300000</t>
  </si>
  <si>
    <t xml:space="preserve">Мероприятия в области спорта </t>
  </si>
  <si>
    <t xml:space="preserve">1150323000</t>
  </si>
  <si>
    <t xml:space="preserve">1150323010</t>
  </si>
  <si>
    <t xml:space="preserve">1150400000</t>
  </si>
  <si>
    <t xml:space="preserve">1150424000</t>
  </si>
  <si>
    <t xml:space="preserve">1150424010</t>
  </si>
  <si>
    <t xml:space="preserve">Проведение выборов в Хортицком сельском поселении</t>
  </si>
  <si>
    <t xml:space="preserve">1160000000</t>
  </si>
  <si>
    <t xml:space="preserve">Подпрограмма "Энергосбережение и повышение энергетической эффективности в Хортицком сельском поселении Нижнеомского муниципального района Омской области"</t>
  </si>
  <si>
    <t xml:space="preserve">1160100000</t>
  </si>
  <si>
    <t xml:space="preserve">Реализация  мероприятий по энергосбережению и повышению энергетической эффективности</t>
  </si>
  <si>
    <t xml:space="preserve">1160121000</t>
  </si>
  <si>
    <t xml:space="preserve">1160121010</t>
  </si>
  <si>
    <t xml:space="preserve">1160129990</t>
  </si>
  <si>
    <t xml:space="preserve">1170000000</t>
  </si>
  <si>
    <t xml:space="preserve">Подпрограмма "Содействие в развитии сельского хозяйства и создании условий для развития малого и среднего предпринимательства"</t>
  </si>
  <si>
    <t xml:space="preserve">1170100000</t>
  </si>
  <si>
    <t xml:space="preserve">1170121000</t>
  </si>
  <si>
    <t xml:space="preserve">1170170550</t>
  </si>
  <si>
    <t xml:space="preserve">11701S0550</t>
  </si>
  <si>
    <t xml:space="preserve">1190000000</t>
  </si>
  <si>
    <t xml:space="preserve">1190200000</t>
  </si>
  <si>
    <t xml:space="preserve">Комплексное обустройство населенных пунктов, расположенных в сельской местности объектами социальной и инженерной инфраструктуры</t>
  </si>
  <si>
    <t xml:space="preserve">1190270340</t>
  </si>
  <si>
    <t xml:space="preserve">11902S0340</t>
  </si>
  <si>
    <t xml:space="preserve">1200000000</t>
  </si>
  <si>
    <t xml:space="preserve">Муниципальная программа Антоновского сельского поселения Нижнеомского муниципального района Омской области "Развитие экономического потенциала Антоновского сельского поселения Нижнеомского муниципального района Омской области на 2014-2022 гг."</t>
  </si>
  <si>
    <t xml:space="preserve">1210000000</t>
  </si>
  <si>
    <t xml:space="preserve">Подпрограмма "Управление имуществом  Антоновского сельского поселения Нижнеомского муниципального района Омской области"</t>
  </si>
  <si>
    <t xml:space="preserve">1210100000</t>
  </si>
  <si>
    <t xml:space="preserve">Формирование и развитие собственности Администрации Антоновского сельского поселения Нижнеомского муниципального района</t>
  </si>
  <si>
    <t xml:space="preserve">1210121000</t>
  </si>
  <si>
    <t xml:space="preserve">1210121010</t>
  </si>
  <si>
    <t xml:space="preserve">1210121020</t>
  </si>
  <si>
    <t xml:space="preserve">1210121030</t>
  </si>
  <si>
    <t xml:space="preserve">1210121040</t>
  </si>
  <si>
    <t xml:space="preserve">1210121050</t>
  </si>
  <si>
    <t xml:space="preserve">1220000000</t>
  </si>
  <si>
    <t xml:space="preserve">Подпрограмма "Комплексное развитие систем коммунальной и жилищной инфраструктуры Антоновского сельского поселения Нижнеомского муниципального района Омской области"</t>
  </si>
  <si>
    <t xml:space="preserve">1220100000</t>
  </si>
  <si>
    <t xml:space="preserve">Благоустройство Антоновского сельского поселения Нижнеомского муниципального района Омской области</t>
  </si>
  <si>
    <t xml:space="preserve">1220121000</t>
  </si>
  <si>
    <t xml:space="preserve">1220121010</t>
  </si>
  <si>
    <t xml:space="preserve">1220121030</t>
  </si>
  <si>
    <t xml:space="preserve">1220129990</t>
  </si>
  <si>
    <t xml:space="preserve">1220181000</t>
  </si>
  <si>
    <t xml:space="preserve">1220181010</t>
  </si>
  <si>
    <t xml:space="preserve">1220300000</t>
  </si>
  <si>
    <t xml:space="preserve">1220323000</t>
  </si>
  <si>
    <t xml:space="preserve">1220329990</t>
  </si>
  <si>
    <t xml:space="preserve">1220381000</t>
  </si>
  <si>
    <t xml:space="preserve">1220381010</t>
  </si>
  <si>
    <t xml:space="preserve">12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Антоновского сельского поселения Нижнеомского муниципального района Омской области"</t>
  </si>
  <si>
    <t xml:space="preserve">1230100000</t>
  </si>
  <si>
    <t xml:space="preserve">Обеспечение общественной безопасности, профилактика правонарушений и предупреждение экстремизма и терроризма в Администрации Антоновского сельского поселения Нижнеомского муниципального района Омской области</t>
  </si>
  <si>
    <t xml:space="preserve">1230121000</t>
  </si>
  <si>
    <t xml:space="preserve">1230129990</t>
  </si>
  <si>
    <t xml:space="preserve">1230200000</t>
  </si>
  <si>
    <t xml:space="preserve">1230222000</t>
  </si>
  <si>
    <t xml:space="preserve">1230222010</t>
  </si>
  <si>
    <t xml:space="preserve">1230229990</t>
  </si>
  <si>
    <t xml:space="preserve">1240000000</t>
  </si>
  <si>
    <t xml:space="preserve">Подпрограмма "Дорожная деятельность Антоновского сельского поселения Нижнеомского муниципального района Омской области"</t>
  </si>
  <si>
    <t xml:space="preserve">1240222000</t>
  </si>
  <si>
    <t xml:space="preserve">1240229990</t>
  </si>
  <si>
    <t xml:space="preserve">1240281000</t>
  </si>
  <si>
    <t xml:space="preserve">1240281010</t>
  </si>
  <si>
    <t xml:space="preserve">1250000000</t>
  </si>
  <si>
    <t xml:space="preserve">Подпрограмма "Управление финансами в Антоновском сельском поселении Нижнеомского муниципального района Омской области и развитие межбюджетных отношений"</t>
  </si>
  <si>
    <t xml:space="preserve">1250100000</t>
  </si>
  <si>
    <t xml:space="preserve">Повышение эффективности деятельности Администрации Антоновского сельского поселения Нижнеомского муниципального района</t>
  </si>
  <si>
    <t xml:space="preserve">1250121000</t>
  </si>
  <si>
    <t xml:space="preserve">1250121030</t>
  </si>
  <si>
    <t xml:space="preserve">1250129980</t>
  </si>
  <si>
    <t xml:space="preserve">1250129990</t>
  </si>
  <si>
    <t xml:space="preserve">Реализация прочих мероприятий в органах местного самоуправления Антоновского сельского поселения</t>
  </si>
  <si>
    <t xml:space="preserve">1250151181</t>
  </si>
  <si>
    <t xml:space="preserve">1250151182</t>
  </si>
  <si>
    <t xml:space="preserve">1250170140</t>
  </si>
  <si>
    <t xml:space="preserve">1250171140</t>
  </si>
  <si>
    <t xml:space="preserve">1250181000</t>
  </si>
  <si>
    <t xml:space="preserve">1250181010</t>
  </si>
  <si>
    <t xml:space="preserve">1250192010</t>
  </si>
  <si>
    <t xml:space="preserve">12501S0140</t>
  </si>
  <si>
    <t xml:space="preserve">1250200000</t>
  </si>
  <si>
    <t xml:space="preserve">1250222000</t>
  </si>
  <si>
    <t xml:space="preserve">1250222010</t>
  </si>
  <si>
    <t xml:space="preserve">1250222011</t>
  </si>
  <si>
    <t xml:space="preserve">1250270750</t>
  </si>
  <si>
    <t xml:space="preserve">12502S0750</t>
  </si>
  <si>
    <t xml:space="preserve">1250300000</t>
  </si>
  <si>
    <t xml:space="preserve">1250323000</t>
  </si>
  <si>
    <t xml:space="preserve">1250323010</t>
  </si>
  <si>
    <t xml:space="preserve">1250400000</t>
  </si>
  <si>
    <t xml:space="preserve">1250424000</t>
  </si>
  <si>
    <t xml:space="preserve">1250424010</t>
  </si>
  <si>
    <t xml:space="preserve">Проведение выборов в Антоновском сельском поселении</t>
  </si>
  <si>
    <t xml:space="preserve">1260000000</t>
  </si>
  <si>
    <t xml:space="preserve">Подпрограмма "Мероприятия, направленные на социальное развитие Антоновского сельского поселения Нижнеомского муниципального района"</t>
  </si>
  <si>
    <t xml:space="preserve">1260100000</t>
  </si>
  <si>
    <t xml:space="preserve">1260121000</t>
  </si>
  <si>
    <t xml:space="preserve">1260121010</t>
  </si>
  <si>
    <t xml:space="preserve">1270000000</t>
  </si>
  <si>
    <t xml:space="preserve">Подпрограмма "Энергосбережение и повышение энергетической эффективности  Антоновского сельского поселения Нижнеомского муниципального района омской области"</t>
  </si>
  <si>
    <t xml:space="preserve">1270100000</t>
  </si>
  <si>
    <t xml:space="preserve">Реализация  мероприятий по энергосбережению и повышению энергетической эффективности Антоновского сельского поселения Нижнеомского муниципального района Омской области</t>
  </si>
  <si>
    <t xml:space="preserve">1270121000</t>
  </si>
  <si>
    <t xml:space="preserve">1270129990</t>
  </si>
  <si>
    <t xml:space="preserve">1280000000</t>
  </si>
  <si>
    <t xml:space="preserve">Подпрограмма "Содействие в развитии сельского хозяйства и создание условий для развития малого и среднего предпринимательства Антоновского сельского поселения Нижнеомского муниципального района Омской области"</t>
  </si>
  <si>
    <t xml:space="preserve">1280100000</t>
  </si>
  <si>
    <t xml:space="preserve">1280121000</t>
  </si>
  <si>
    <t xml:space="preserve">1280170550</t>
  </si>
  <si>
    <t xml:space="preserve">12801S0550</t>
  </si>
  <si>
    <t xml:space="preserve">1280200000</t>
  </si>
  <si>
    <t xml:space="preserve">Капитальный ремонт</t>
  </si>
  <si>
    <t xml:space="preserve">1280270340</t>
  </si>
  <si>
    <t xml:space="preserve">12802S0340</t>
  </si>
  <si>
    <t xml:space="preserve">1300000000</t>
  </si>
  <si>
    <t xml:space="preserve">Муниципальная программа Глухониколаевского сельского поселения  Нижнеомского муниципального района Омской области "Развитие экономического потенциала Глухониколаевского сельского поселения Нижнеомского муниципального района Омской области на 2014-2022 годы"</t>
  </si>
  <si>
    <t xml:space="preserve">1310000000</t>
  </si>
  <si>
    <t xml:space="preserve">Подпрограмма "Управление имуществом  Глухониколаевского сельского поселения Нижнеомского муниципального района"</t>
  </si>
  <si>
    <t xml:space="preserve">1310100000</t>
  </si>
  <si>
    <t xml:space="preserve">Формирование и развитие собственности Глухониколаевского  сельского поселения Нижнеомского муниципального района"</t>
  </si>
  <si>
    <t xml:space="preserve">1310121000</t>
  </si>
  <si>
    <t xml:space="preserve">1310121010</t>
  </si>
  <si>
    <t xml:space="preserve">1310121020</t>
  </si>
  <si>
    <t xml:space="preserve">1310121030</t>
  </si>
  <si>
    <t xml:space="preserve">1310121040</t>
  </si>
  <si>
    <t xml:space="preserve">1310121050</t>
  </si>
  <si>
    <t xml:space="preserve">1320000000</t>
  </si>
  <si>
    <t xml:space="preserve">Подпрограмма "Комплексное развитие систем коммунальной и жилищной инфраструктуры Глухониколаевского сельского поселения Нижнеомского муниципального района"</t>
  </si>
  <si>
    <t xml:space="preserve">1320100000</t>
  </si>
  <si>
    <t xml:space="preserve">Благоустройство Глухониколаевского сельского поселения</t>
  </si>
  <si>
    <t xml:space="preserve">1320121000</t>
  </si>
  <si>
    <t xml:space="preserve">1320121010</t>
  </si>
  <si>
    <t xml:space="preserve">1320121030</t>
  </si>
  <si>
    <t xml:space="preserve">Обеспечение мероприятий по благоустройству территорий поселения</t>
  </si>
  <si>
    <t xml:space="preserve">1320129990</t>
  </si>
  <si>
    <t xml:space="preserve">1320181000</t>
  </si>
  <si>
    <t xml:space="preserve">1320181010</t>
  </si>
  <si>
    <t xml:space="preserve">1320300000</t>
  </si>
  <si>
    <t xml:space="preserve">1320323000</t>
  </si>
  <si>
    <t xml:space="preserve">1320329990</t>
  </si>
  <si>
    <t xml:space="preserve">1320381000</t>
  </si>
  <si>
    <t xml:space="preserve">1320381010</t>
  </si>
  <si>
    <t xml:space="preserve">1330000000</t>
  </si>
  <si>
    <t xml:space="preserve">Подпрограмма "Снижение рисков и смягчение последствий чрезвычайных ситуаций, обеспечение общественного правопорядка и общественной безопасности Глухониколаевского сельского поселения Нижнеомского муниципального района"</t>
  </si>
  <si>
    <t xml:space="preserve">1330100000</t>
  </si>
  <si>
    <t xml:space="preserve">1330121000</t>
  </si>
  <si>
    <t xml:space="preserve">1330121010</t>
  </si>
  <si>
    <t xml:space="preserve">1330129990</t>
  </si>
  <si>
    <t xml:space="preserve">1330200000</t>
  </si>
  <si>
    <t xml:space="preserve">Обеспечение общественной безопасности, профилактика правонарушений и предупреждение экстремизма и терроризма в Глухониколаевском сельском поселении Нижнеомского муниципального района Омской области</t>
  </si>
  <si>
    <t xml:space="preserve">1330222000</t>
  </si>
  <si>
    <t xml:space="preserve">1330229990</t>
  </si>
  <si>
    <t xml:space="preserve">1340000000</t>
  </si>
  <si>
    <t xml:space="preserve">Подпрограмма "Дорожная деятельность Глухониколаевского сельского поселения Нижнеомского муниципального района"</t>
  </si>
  <si>
    <t xml:space="preserve">1340100000</t>
  </si>
  <si>
    <t xml:space="preserve">1340121000</t>
  </si>
  <si>
    <t xml:space="preserve">1340129990</t>
  </si>
  <si>
    <t xml:space="preserve">1340181000</t>
  </si>
  <si>
    <t xml:space="preserve">1340181010</t>
  </si>
  <si>
    <t xml:space="preserve">1350000000</t>
  </si>
  <si>
    <t xml:space="preserve">Подпрограмма "Управление финансами в Глухониколаевском сельском поселении Нижнеомского муниципального района и развитие межбюджетных отношений"</t>
  </si>
  <si>
    <t xml:space="preserve">1350100000</t>
  </si>
  <si>
    <t xml:space="preserve">Повышение эффективности деятельности Администрации Глухониколаевского сельского поселения Нижнеомского муниципального района Омской области</t>
  </si>
  <si>
    <t xml:space="preserve">1350121000</t>
  </si>
  <si>
    <t xml:space="preserve">1350121010</t>
  </si>
  <si>
    <t xml:space="preserve">Обеспечение мер по организации пожарной безопасности</t>
  </si>
  <si>
    <t xml:space="preserve">1350121020</t>
  </si>
  <si>
    <t xml:space="preserve">Оплата реструктуризации по пожарной безопасности</t>
  </si>
  <si>
    <t xml:space="preserve">1350121030</t>
  </si>
  <si>
    <t xml:space="preserve">1350121040</t>
  </si>
  <si>
    <t xml:space="preserve">1350129980</t>
  </si>
  <si>
    <t xml:space="preserve">1350129990</t>
  </si>
  <si>
    <t xml:space="preserve">Реализация прочих мероприятий в органах местного самоуправления Глухониколаевского сельского поселения</t>
  </si>
  <si>
    <t xml:space="preserve">1350151181</t>
  </si>
  <si>
    <t xml:space="preserve">1350151182</t>
  </si>
  <si>
    <t xml:space="preserve">1350170140</t>
  </si>
  <si>
    <t xml:space="preserve">1350171140</t>
  </si>
  <si>
    <t xml:space="preserve">1350181000</t>
  </si>
  <si>
    <t xml:space="preserve">1350181010</t>
  </si>
  <si>
    <t xml:space="preserve">1350192010</t>
  </si>
  <si>
    <t xml:space="preserve">13501S0140</t>
  </si>
  <si>
    <t xml:space="preserve">1350200000</t>
  </si>
  <si>
    <t xml:space="preserve">1350222000</t>
  </si>
  <si>
    <t xml:space="preserve">1350222010</t>
  </si>
  <si>
    <t xml:space="preserve">Проведение выборов в Глухониколаевском сельском поселении</t>
  </si>
  <si>
    <t xml:space="preserve">1360000000</t>
  </si>
  <si>
    <t xml:space="preserve">Подпрограмма « Развитие культуры и спорта Глухониколаевского сельского поселения»</t>
  </si>
  <si>
    <t xml:space="preserve">1360100000</t>
  </si>
  <si>
    <t xml:space="preserve">1360121000</t>
  </si>
  <si>
    <t xml:space="preserve">1360121010</t>
  </si>
  <si>
    <t xml:space="preserve">Содержание  учреждений культуры</t>
  </si>
  <si>
    <t xml:space="preserve">1360121011</t>
  </si>
  <si>
    <t xml:space="preserve">1360170750</t>
  </si>
  <si>
    <t xml:space="preserve">1360170910</t>
  </si>
  <si>
    <t xml:space="preserve">13601S0750</t>
  </si>
  <si>
    <t xml:space="preserve">13601S0910</t>
  </si>
  <si>
    <t xml:space="preserve">1360200000</t>
  </si>
  <si>
    <t xml:space="preserve">1360222000</t>
  </si>
  <si>
    <t xml:space="preserve">1360222010</t>
  </si>
  <si>
    <t xml:space="preserve">1360300000</t>
  </si>
  <si>
    <t xml:space="preserve">Мероприятия по военно-патриотическому воспитанию и популяризации военной службы сельского поселения</t>
  </si>
  <si>
    <t xml:space="preserve">1370000000</t>
  </si>
  <si>
    <t xml:space="preserve">Подпрограмма «Энергосбережение и повышение энергетической эффективности Глухониколаевского поселения Нижнеомского муниципального района Омской области»</t>
  </si>
  <si>
    <t xml:space="preserve">1370100000</t>
  </si>
  <si>
    <t xml:space="preserve">1370121000</t>
  </si>
  <si>
    <t xml:space="preserve">1370121010</t>
  </si>
  <si>
    <t xml:space="preserve">1370129990</t>
  </si>
  <si>
    <t xml:space="preserve">1380000000</t>
  </si>
  <si>
    <t xml:space="preserve">Подпрограмма "Содействие в развитии сельского хозяйства и создание условий для развития малого и среднего предпринимательства Глухониколаевского сельского поселения Нижнеомского муниципального района Омской области"</t>
  </si>
  <si>
    <t xml:space="preserve">1380100000</t>
  </si>
  <si>
    <t xml:space="preserve">1380121000</t>
  </si>
  <si>
    <t xml:space="preserve">1380170550</t>
  </si>
  <si>
    <t xml:space="preserve">13801S0550</t>
  </si>
  <si>
    <t xml:space="preserve">1380200000</t>
  </si>
  <si>
    <t xml:space="preserve">1380270340</t>
  </si>
  <si>
    <t xml:space="preserve">13802S0340</t>
  </si>
  <si>
    <t xml:space="preserve">6800000000</t>
  </si>
  <si>
    <t xml:space="preserve">Непрограммные расходы</t>
  </si>
  <si>
    <t xml:space="preserve">6810000000</t>
  </si>
  <si>
    <t xml:space="preserve">Непрограммные направления деятельности сельских поселений</t>
  </si>
  <si>
    <t xml:space="preserve">6810100000</t>
  </si>
  <si>
    <t xml:space="preserve">Мероприятия в сфере органов местного самоуправления </t>
  </si>
  <si>
    <t xml:space="preserve">6810121680</t>
  </si>
  <si>
    <t xml:space="preserve">Резервные фонды сельских поселений </t>
  </si>
  <si>
    <t xml:space="preserve">6900000000</t>
  </si>
  <si>
    <t xml:space="preserve">6910000000</t>
  </si>
  <si>
    <t xml:space="preserve">Непрограммные направления деятельности органов местного самоуправления</t>
  </si>
  <si>
    <t xml:space="preserve">6910100000</t>
  </si>
  <si>
    <t xml:space="preserve">Мероприятия в сфере органов местного самоуправления</t>
  </si>
  <si>
    <t xml:space="preserve">6910111690</t>
  </si>
  <si>
    <t xml:space="preserve">Резервный фонд Администрации Нижнеомского муниципального района</t>
  </si>
  <si>
    <t xml:space="preserve">6910179970</t>
  </si>
  <si>
    <t xml:space="preserve">Резервный фонд Правительства Омской области</t>
  </si>
  <si>
    <t xml:space="preserve">6910181690</t>
  </si>
  <si>
    <t xml:space="preserve">Иные межбюджетные трансферты бюджетам сельских поселений за счет средств резервного фонда Администрации Нижнеомского муниципального района</t>
  </si>
  <si>
    <t xml:space="preserve">Неуказанный вид расходов</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Фонд оплаты труда учреждений</t>
  </si>
  <si>
    <t xml:space="preserve">Иные выплаты персоналу учреждений, за исключением фонда оплаты труда</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Иные выплаты персоналу государственных (муниципальных) органов, за исключением фонда оплаты труда</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Денежное довольствие военнослужащих и сотрудников, имеющих специальные звания</t>
  </si>
  <si>
    <t xml:space="preserve">Расходы на выплаты военнослужащим и сотрудникам, имеющим специальные звания, зависящие от размера денежного довольствия</t>
  </si>
  <si>
    <t xml:space="preserve">Иные выплаты военнослужащим и сотрудникам, имеющим специальные звания</t>
  </si>
  <si>
    <t xml:space="preserve">Взносы по обязательному социальному страхованию на выплаты по оплате труда (денежное содержание) гражданских лиц</t>
  </si>
  <si>
    <t xml:space="preserve">Расходы на выплаты персоналу государственных внебюджетных фондов</t>
  </si>
  <si>
    <t xml:space="preserve">Фонд оплаты труда государственных внебюджетных фондов</t>
  </si>
  <si>
    <t xml:space="preserve">Иные выплаты персоналу, за исключением фонда оплаты труда</t>
  </si>
  <si>
    <t xml:space="preserve">Взносы по обязательному социальному страхованию на выплаты по оплате труда работников и иные выплаты работникам государственных внебюджетных фондов</t>
  </si>
  <si>
    <t xml:space="preserve">Закупка товаров, работ и услуг для обеспечения государственных (муниципальных) нужд</t>
  </si>
  <si>
    <t xml:space="preserve">Разработка, закупка и ремонт вооружений, военной и специальной техники, продукции производственно-технического назначения и имущества</t>
  </si>
  <si>
    <t xml:space="preserve">Приобретение вооружения, военной и специальной техники и военно-технического имущества, иных товаров, работ и услуг в рамках государственного оборонного заказа в целях обеспечения государственной программы вооружения</t>
  </si>
  <si>
    <t xml:space="preserve">Поставка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Поставка товаров, работ и услуг для обеспечения государственных нужд в области геодезии и картографии в рамках государственного оборонного заказа</t>
  </si>
  <si>
    <t xml:space="preserve">Ремонт вооружения, военной и специальной техники и военно-технического имущества в рамках государственного оборонного заказа в целях обеспечения государственной программы вооружения</t>
  </si>
  <si>
    <t xml:space="preserve">Ремонт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Фундаментальные исследования в интересах обеспечения обороны и национальной безопасности Российской Федерации в рамках государственного оборонного заказа в целях обеспечения государственной программы вооружения</t>
  </si>
  <si>
    <t xml:space="preserve">Исследования в области разработки вооружения, военной и специальной техники и военно-технического имущества в рамках государственного оборонного заказа в целях обеспечения государственной программы вооружения</t>
  </si>
  <si>
    <t xml:space="preserve">Исследования в области разработки вооружения, военной и специальной техники и военно-технического имущества в рамках государственного оборонного заказа вне государственной программы вооружения</t>
  </si>
  <si>
    <t xml:space="preserve">Поставка продукции (работ, услуг) в целях обеспечения заданий государственного оборонного заказа</t>
  </si>
  <si>
    <t xml:space="preserve">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Обеспечение топливом и горюче-смазочными материалами в рамках государственного оборонного заказа</t>
  </si>
  <si>
    <t xml:space="preserve">Обеспечение специальным топливом и горюче-смазочными материалами вне рамок государственного оборонного заказа</t>
  </si>
  <si>
    <t xml:space="preserve">Продовольственное обеспечение в рамках государственного оборонного заказа</t>
  </si>
  <si>
    <t xml:space="preserve">Продовольственное обеспечение вне рамок государственного оборонного заказа</t>
  </si>
  <si>
    <t xml:space="preserve">Вещевое обеспечение в рамках государственного оборонного заказа</t>
  </si>
  <si>
    <t xml:space="preserve">Вещевое обеспечение вне рамок государственного оборонного заказа</t>
  </si>
  <si>
    <t xml:space="preserve">Закупка товаров, работ и услуг в целях формирования государственного материального резерва</t>
  </si>
  <si>
    <t xml:space="preserve">Закупка товаров, работ, услуг в целях формирования государственного материального резерва в рамках государственного оборонного заказа</t>
  </si>
  <si>
    <t xml:space="preserve">Закупка товаров, работ, услуг в целях обеспечения формирования государственного материального резерва, резервов материальных ресурсов</t>
  </si>
  <si>
    <t xml:space="preserve">Иные закупки товаров, работ и услуг для обеспечения государственных (муниципальных) нужд</t>
  </si>
  <si>
    <t xml:space="preserve">Научно-исследовательские и опытно-конструкторские работы</t>
  </si>
  <si>
    <t xml:space="preserve">Закупка товаров, работ, услуг в сфере информационно-коммуникационных технологий</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t>
  </si>
  <si>
    <t xml:space="preserve">Закупка товаров, работ и услуг для обеспечения государственных (муниципальных) нужд в области геодезии и картографии вне рамок государственного оборонного заказа</t>
  </si>
  <si>
    <t xml:space="preserve">Социальное обеспечение и иные выплаты населению</t>
  </si>
  <si>
    <t xml:space="preserve">Публичные нормативные социальные выплаты гражданам</t>
  </si>
  <si>
    <t xml:space="preserve">Пенсии, выплачиваемые по пенсионному страхованию населения</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Социальные выплаты гражданам, кроме публичных нормативных социальных выплат</t>
  </si>
  <si>
    <t xml:space="preserve">Пособия, компенсации и иные социальные выплаты гражданам, кроме публичных нормативных обязательств</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Страховые взносы на обязательное медицинское страхование неработающего населения</t>
  </si>
  <si>
    <t xml:space="preserve">Публичные нормативные выплаты гражданам несоциального характера</t>
  </si>
  <si>
    <t xml:space="preserve">Стипендии</t>
  </si>
  <si>
    <t xml:space="preserve">Премии и гранты</t>
  </si>
  <si>
    <t xml:space="preserve">Иные выплаты населению</t>
  </si>
  <si>
    <t xml:space="preserve">Капитальные вложения в объекты государственной (муниципальной) собственности</t>
  </si>
  <si>
    <t xml:space="preserve">Приобретение объектов недвижимого имущества государственными (муниципальными) бюджетными и автономными учреждениями</t>
  </si>
  <si>
    <t xml:space="preserve">Строительство (реконструкция) объектов недвижимого имущества государственными (муниципальными) бюджетными и автономными учреждениями</t>
  </si>
  <si>
    <t xml:space="preserve">Бюджетные инвестиции</t>
  </si>
  <si>
    <t xml:space="preserve">Бюджетные инвестиции на приобретение объектов недвижимого имущества в федеральную собственность в рамках государственного оборонного заказа</t>
  </si>
  <si>
    <t xml:space="preserve">Бюджетные инвестиции на приобретение объектов недвижимого имущества в государственную (муниципальную) собственность</t>
  </si>
  <si>
    <t xml:space="preserve">Бюджетные инвестиции в объекты капитального строительства в рамках государственного оборонного заказа</t>
  </si>
  <si>
    <t xml:space="preserve">Бюджетные инвестиции в объекты капитального строительства государственной (муниципальной) собственности</t>
  </si>
  <si>
    <t xml:space="preserve">Бюджетные инвестиции в соответствии с концессионными соглашениями</t>
  </si>
  <si>
    <t xml:space="preserve">Бюджетные инвестиции иным юридическим лицам</t>
  </si>
  <si>
    <t xml:space="preserve">Бюджетные инвестиции иным юридическим лицам в объекты капитального строительства</t>
  </si>
  <si>
    <t xml:space="preserve">Бюджетные инвестиции иным юридическим лицам, за исключением бюджетных инвестиций в объекты капитального строительства</t>
  </si>
  <si>
    <t xml:space="preserve">Бюджетные инвестиции иным юридическим лицам в объекты капитального строительства дочерних обществ</t>
  </si>
  <si>
    <t xml:space="preserve">Бюджетные инвестиции иным юридическим лицам в объекты капитального строительства в рамках государственного оборонного заказа</t>
  </si>
  <si>
    <t xml:space="preserve">Бюджетные инвестиции иным юридическим лицам в объекты капитального строительства дочерних обществ в рамках государственного оборонного заказа</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Субсидии на приобретение объектов недвижимого имущества в государственную (муниципальную) собственность бюджетным учреждениям</t>
  </si>
  <si>
    <t xml:space="preserve">Субсидии на приобретение объектов недвижимого имущества в государственную (муниципальную) собственность автономным учреждениям</t>
  </si>
  <si>
    <t xml:space="preserve">Субсидии на приобретение объектов недвижимого имущества в государственную (муниципальную) собственность государственным (муниципальным) унитарным предприятиям</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Субсидии на осуществление капитальных вложений в объекты капитального строительства государственной (муниципальной) собственности автономным учреждениям</t>
  </si>
  <si>
    <t xml:space="preserve">Субсидии на осуществление капитальных вложений в объекты капитального строительства государственной (муниципальной) собственности государственным (муниципальным) унитарным предприятиям</t>
  </si>
  <si>
    <t xml:space="preserve">Межбюджетные трансферты</t>
  </si>
  <si>
    <t xml:space="preserve">Дотации</t>
  </si>
  <si>
    <t xml:space="preserve">Дотации на выравнивание бюджетной обеспеченности</t>
  </si>
  <si>
    <t xml:space="preserve">Иные дотации</t>
  </si>
  <si>
    <t xml:space="preserve">Субсидии</t>
  </si>
  <si>
    <t xml:space="preserve">Субсидии, за исключением субсидий на софинансирование капитальных вложений в объекты государственной (муниципальной) собственности</t>
  </si>
  <si>
    <t xml:space="preserve">Субсидии на софинансирование капитальных вложений в объекты государственной (муниципальной) собственности</t>
  </si>
  <si>
    <t xml:space="preserve">Консолидированные субсидии</t>
  </si>
  <si>
    <t xml:space="preserve">Субвенции</t>
  </si>
  <si>
    <t xml:space="preserve">Иные межбюджетные трансферты</t>
  </si>
  <si>
    <t xml:space="preserve">Межбюджетные трансферты бюджету Фонда социального страхования Российской Федерации</t>
  </si>
  <si>
    <t xml:space="preserve">Межбюджетные трансферты бюджету Федерального фонда обязательного медицинского страхования</t>
  </si>
  <si>
    <t xml:space="preserve">Межбюджетные трансферты бюджету Пенсионного фонда Российской Федерации</t>
  </si>
  <si>
    <t xml:space="preserve">Межбюджетные трансферты бюджетам территориальных фондов обязательного медицинского страхования</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ным учреждениям на иные цели</t>
  </si>
  <si>
    <t xml:space="preserve">Гранты в форме субсидии бюджетным учреждениям</t>
  </si>
  <si>
    <t xml:space="preserve">Субсидии автономным учреждениям</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автономным учреждениям на иные цели</t>
  </si>
  <si>
    <t xml:space="preserve">Гранты в форме субсидии автономным учреждениям</t>
  </si>
  <si>
    <t xml:space="preserve">Субсидии некоммерческим организациям (за исключением государственных (муниципальных) учреждений)</t>
  </si>
  <si>
    <t xml:space="preserve">Субсидии на возмещение недополученных доходов и (или) возмещение фактически понесенных затрат</t>
  </si>
  <si>
    <t xml:space="preserve">Субсидии (гранты в форме субсидий), подлежащие казначейскому сопровождению</t>
  </si>
  <si>
    <t xml:space="preserve">Субсидии (гранты в форме субсидий), не подлежащие казначейскому сопровождению</t>
  </si>
  <si>
    <t xml:space="preserve">Гранты иным некоммерческим организациям</t>
  </si>
  <si>
    <t xml:space="preserve">Обслуживание государственного (муниципального) долга</t>
  </si>
  <si>
    <t xml:space="preserve">Обслуживание государственного долга Российской Федерации</t>
  </si>
  <si>
    <t xml:space="preserve">Обслуживание государственного долга субъекта Российской Федерации</t>
  </si>
  <si>
    <t xml:space="preserve">Обслуживание муниципального долга</t>
  </si>
  <si>
    <t xml:space="preserve">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Гранты юридическим лицам (кроме некоммерческих организаций), индивидуальным предпринимателям</t>
  </si>
  <si>
    <t xml:space="preserve">Субсидии юридическим лицам на осуществление капитальных вложений в объекты недвижимого имущества</t>
  </si>
  <si>
    <t xml:space="preserve">Субсидии государственным корпорациям (компаниям), публично-правовым компаниям</t>
  </si>
  <si>
    <t xml:space="preserve">Субсидии государственным корпорациям (компаниям), публично-правовым компаниям на осуществление капитальных вложений в объекты государственных корпораций (компаний), публично-правовых компаний</t>
  </si>
  <si>
    <t xml:space="preserve">Субсидии государственным корпорациям (компаниям), публично-правовым компаниям в виде имущественного взноса Российской Федерации на иные цели, не связанные с капитальными вложениями</t>
  </si>
  <si>
    <t xml:space="preserve">Субсидии государственным корпорациям (компаниям), публично-правовым компаниям на выполнение возложенных на них государственных полномочий</t>
  </si>
  <si>
    <t xml:space="preserve">Субсидии государственным корпорациям (компаниям), публично-правовым компаниям на иные цели</t>
  </si>
  <si>
    <t xml:space="preserve">Субсидии государственным корпорациям (компаниям), публично-правовым компаниям на осуществление капитальных вложений в объекты дочерних обществ</t>
  </si>
  <si>
    <t xml:space="preserve">Субсидии государственным корпорациям (компаниям), публично-правовым компаниям на осуществление капитальных вложений в объекты дочерних обществ в рамках государственного оборонного заказа</t>
  </si>
  <si>
    <t xml:space="preserve">Исполнение судебных актов</t>
  </si>
  <si>
    <t xml:space="preserve">Исполнение судебных актов Российской Федерации и мировых соглашений по возмещению причиненного вреда</t>
  </si>
  <si>
    <t xml:space="preserve">Исполнение судебных актов судебных органов иностранных государств, международных судов и арбитражей, мировых соглашений, заключенных в рамках судебных процессов в судебных органах иностранных государств, в международных судах и арбитражах</t>
  </si>
  <si>
    <t xml:space="preserve">Исполнение государственных (муниципальных) гарантий без права регрессного требования гаранта к принципалу или уступки гаранту прав требования бенефициара к принципалу</t>
  </si>
  <si>
    <t xml:space="preserve">Исполнение государственных гарантий Российской Федерации</t>
  </si>
  <si>
    <t xml:space="preserve">Исполнение государственных гарантий субъекта Российской Федерации</t>
  </si>
  <si>
    <t xml:space="preserve">Исполнение муниципальных гарантий</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t>
  </si>
  <si>
    <t xml:space="preserve">Уплата иных платежей</t>
  </si>
  <si>
    <t xml:space="preserve">Предоставление платежей, взносов, безвозмездных перечислений субъектам международного права</t>
  </si>
  <si>
    <t xml:space="preserve">Безвозмездные перечисления субъектам международного права</t>
  </si>
  <si>
    <t xml:space="preserve">Взносы в международные организации</t>
  </si>
  <si>
    <t xml:space="preserve">Платежи в целях обеспечения реализации соглашений по обязательствам Российской Федерации перед иностранными государствами и международными организациями</t>
  </si>
  <si>
    <t xml:space="preserve">Резервные средства</t>
  </si>
  <si>
    <t xml:space="preserve">Специальные расходы</t>
  </si>
  <si>
    <t xml:space="preserve">Осуществление руководства и управления в сфере установленных функций</t>
  </si>
  <si>
    <t xml:space="preserve">Осуществление руководства и управления в сфере установленных функций (без оплаты труда)</t>
  </si>
  <si>
    <t xml:space="preserve">Поддержка социально ориентированных некоммерческих организаций</t>
  </si>
  <si>
    <t xml:space="preserve">Содействие достижению целевых показателей региональных программ развития агропромышленного комплекса (оплата труда)</t>
  </si>
  <si>
    <t xml:space="preserve">Содействие достижению целевых показателей региональных программ развития агропромышленного комплекса </t>
  </si>
  <si>
    <t xml:space="preserve">Иные межбюджетные трансферты бюджетам поселений на организацию благоустройства территорий</t>
  </si>
  <si>
    <t xml:space="preserve">Иные межбюджетные трансферты бюджетам поселений на обеспечение мер пожарной безопасности</t>
  </si>
  <si>
    <t xml:space="preserve">Иные межбюджетные трансферты бюджетам поселений на участие в организации и финансировании проведения общественных работ на территориях муниципальных районов (городского округа) Омской области</t>
  </si>
  <si>
    <t xml:space="preserve">Субсидии бюджетам поселений на выплату заработной платы работникам бюджетных учреждений Нижнеомского муниципального образования</t>
  </si>
  <si>
    <t xml:space="preserve">Организация сбора и вывоза бытовых отходов и мусора</t>
  </si>
  <si>
    <t xml:space="preserve">Субсидии бюджетам поселений на оплату потребления топливно-энергетических ресурсов</t>
  </si>
  <si>
    <t xml:space="preserve">Организация в границах поселения электро-, тепло-, газо- и водоснабжения населения, снабжения населения топливом</t>
  </si>
  <si>
    <t xml:space="preserve">Субсидии бюджетам поселений на материально-техническое обеспечение подготовки и проведения выборов в органы местного самоуправления</t>
  </si>
  <si>
    <t xml:space="preserve">Развитие местного традиционного народного художественного творчества, участие в сохранении и развитии народных художественных промыслов</t>
  </si>
  <si>
    <t xml:space="preserve">Поддержка мер по обеспечению сбалансированности бюджетов поселений Нижнеомского муниципального района</t>
  </si>
  <si>
    <t xml:space="preserve">Обеспечение проживающих в поселении и нуждающихся в жилых помещениях малоимущих граждан жилыми помещениями</t>
  </si>
  <si>
    <t xml:space="preserve">Субсидии бюджетам поселений на возмещение части затрат гражданам, ведущим личное подсобное хозяйство, по производству молока, юридическим лицам и индивидуальным предпринимателям по сбору, хранению, первичной обработке и транспортировке молока на промышлен</t>
  </si>
  <si>
    <t xml:space="preserve">Дорожная деятельность</t>
  </si>
  <si>
    <t xml:space="preserve">Выравнивание бюджетной обеспеченности поселений из фонда финансовой поддержки</t>
  </si>
  <si>
    <t xml:space="preserve">Прочие межбюджетные трансферты</t>
  </si>
  <si>
    <t xml:space="preserve">Информационно-методическое обеспечение профилактики правонарушений и общественной безопасности в сфере культура</t>
  </si>
  <si>
    <t xml:space="preserve">Информационно-библиотечное обслуживание</t>
  </si>
  <si>
    <t xml:space="preserve">Создание возможностей для доступа населения к музейным предметам и музейным коллекциям, находящимся в музее район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Организация досуга населения, направленная на сохранение, распространение и освоение культурных ценностей, а также приобщение населения района к творчеству, культурному развитию и самообразованию</t>
  </si>
  <si>
    <t xml:space="preserve">Укрепление материально-технической базы учреждений культуры Нижнеомского МР</t>
  </si>
  <si>
    <t xml:space="preserve">Ведение бухгалтерского учета обслуживаемых учреждений культуры в соответствии с действующими нормативными правовыми актами</t>
  </si>
  <si>
    <t xml:space="preserve">Предоставление общедоступного бесплатного начального общего, основного общего, среднего (полного) общего образования по основным общеобразовательным программам</t>
  </si>
  <si>
    <t xml:space="preserve">Предоставление общедоступного дошкольного воспитания и образования</t>
  </si>
  <si>
    <t xml:space="preserve">Информационно-методическое обеспечение профилактики правонарушений и общественной безопасности в сфере образования</t>
  </si>
  <si>
    <t xml:space="preserve">Общие организационные меры по профилактике правонарушений и обеспечению общественной безопасности в районе в сфере образования</t>
  </si>
  <si>
    <t xml:space="preserve">Организация трудовой занятости, отдыха и оздоровления детей в каникулярное время</t>
  </si>
  <si>
    <t xml:space="preserve">Сохранение здоровья детей, организация здорового образа жизни в сфере образования</t>
  </si>
  <si>
    <t xml:space="preserve">Развитие физической культуры и спорта в сфере образования</t>
  </si>
  <si>
    <t xml:space="preserve">Развитие туризма на территории муниципального района в сфере образования</t>
  </si>
  <si>
    <t xml:space="preserve">Организация летнего отдыха и оздоровления детей и молодежи в сфере образования</t>
  </si>
  <si>
    <t xml:space="preserve">Содействие созданию условий для трудоустройства и адаптации молодежи на рынке труда в сфере образования</t>
  </si>
  <si>
    <t xml:space="preserve">Поддержка одаренной и талантливой молодежи. Реализация творческого потенциала</t>
  </si>
  <si>
    <t xml:space="preserve">Поддержка детских и молодежных общественных формирований. Патриотическое воспитание в сфере образования</t>
  </si>
  <si>
    <t xml:space="preserve">Создание условий для развития детей и молодежи</t>
  </si>
  <si>
    <t xml:space="preserve">Обеспечение реализации на территории Нижнеомского муниципального района Приоритетного национального проекта "Образование"</t>
  </si>
  <si>
    <t xml:space="preserve">Внедрение в систему образования Нижнеомского муниципального района информационных технологий</t>
  </si>
  <si>
    <t xml:space="preserve">Обеспечение образовательных учреждений учебной, информационной литературой, печатными изданиями</t>
  </si>
  <si>
    <t xml:space="preserve">Развитие кадрового потенциала системы образования Нижнеомского муниципального района</t>
  </si>
  <si>
    <t xml:space="preserve">Материально-техническое обеспечение системы образования Нижнеомского муниципального района</t>
  </si>
  <si>
    <t xml:space="preserve">Организация питания обучающихся образовательных учреждений</t>
  </si>
  <si>
    <t xml:space="preserve">Экологическое образование и просвещение обучающихся Нижнеомского муниципального района до 2014 года</t>
  </si>
  <si>
    <t xml:space="preserve">Трудоустройство несовершеннолетних, обращающихся в целях поиска работы в свободное от учебы время в сфере образования</t>
  </si>
  <si>
    <t xml:space="preserve">Заключение договоров и финансирование общественных работ в рамках реализации районных целевых программ и проектов в сфере образования</t>
  </si>
  <si>
    <t xml:space="preserve">Централизованное финансово-экономическое и бухгалтерское (бюджетное) обслуживание учреждений системы образования</t>
  </si>
  <si>
    <t xml:space="preserve">Предоставление мер социальной поддержки опекунам (попечителям) детей - сирот и детей, оставшихся без попечения родителей</t>
  </si>
  <si>
    <t xml:space="preserve">Компенсация части родительской платы за содержание ребенка в государственных, муниципальных образовательных учреждениях и иных образовательных организациях, реализующих основную общеобразовательную программу дошкольного образования</t>
  </si>
  <si>
    <t xml:space="preserve">Предоставление приемным родителям (родителю), приемным семьям мер социальной поддержки</t>
  </si>
  <si>
    <t xml:space="preserve">Ежемесячное денежное вознаграждение за осуществление обязанностей по договору о приемной семье</t>
  </si>
  <si>
    <t xml:space="preserve">Ежемесячное денежное вознаграждение за осуществление опеки или попечительства</t>
  </si>
  <si>
    <t xml:space="preserve">Предоставление мер социальной поддержки многодетным семьям в части бесплатного обеспечения обучающихся в муниципальных общеобразовательных учреждениях комплектами учебников</t>
  </si>
  <si>
    <t xml:space="preserve">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t>
  </si>
  <si>
    <t xml:space="preserve">Ежемесячное денежное вознаграждение за классное руководство</t>
  </si>
  <si>
    <t xml:space="preserve">Организация и осуществление деятельности по опеке и попечительству над несовершеннолетними (оплата труда)</t>
  </si>
  <si>
    <t xml:space="preserve">Трудоустройство несовершеннолетних, обращающихся в целях поиска работы в свободное от учебы время в сфере молодежной политики</t>
  </si>
  <si>
    <t xml:space="preserve">Заключение договоров и финансирование общественных работ в рамках реализации районных целевых программ и проектов в сфере молодежной политики</t>
  </si>
  <si>
    <t xml:space="preserve">Работы по организации и проведению культурно - досуговых мероприятий</t>
  </si>
  <si>
    <t xml:space="preserve">Выполнение работ по развитию массового спорта</t>
  </si>
  <si>
    <t xml:space="preserve">Работы по организации и проведению мероприятий, направленных на профилактику асоциальных явлений</t>
  </si>
  <si>
    <t xml:space="preserve">Организация повышения квалификации специалистов в сфере молодежной политики</t>
  </si>
  <si>
    <t xml:space="preserve">Сохранение здоровья детей, организация здорового образа жизни в сфере молодежной политики</t>
  </si>
  <si>
    <t xml:space="preserve">Развитие туризма на территории муниципального района в сфере молодежной политики</t>
  </si>
  <si>
    <t xml:space="preserve">Организация летнего отдыха и оздоровления детей и молодежи в сфере молодежной политики</t>
  </si>
  <si>
    <t xml:space="preserve">Содействие созданию условий для трудоустройства и адаптации молодежи на рынке труда в сфере молодежной политики</t>
  </si>
  <si>
    <t xml:space="preserve">Поддержка одаренной и талантливой молодежи. Реализация творческого потенциала в сфере молодежной политики</t>
  </si>
  <si>
    <t xml:space="preserve">Поддержка детских и молодежных общественных формирований. Патриотическое воспитание в сфере молодежной политики</t>
  </si>
  <si>
    <t xml:space="preserve">Общие организационные меры по профилактике правонарушений и обеспечению общественной безопасности в районе в сфере молодежной политики</t>
  </si>
  <si>
    <t xml:space="preserve">Организация и проведение профессиональной переподготовки руководителей и специалистов АПК</t>
  </si>
  <si>
    <t xml:space="preserve">Субсидии на возмещение части затрат ЛПХ по производству молока, заготовителям по сбору, хранению, хранению, транспортировке молока</t>
  </si>
  <si>
    <t xml:space="preserve">Доплаты к пенсиям муниципальных служащих Нижнеомского муниципального района Омской области</t>
  </si>
  <si>
    <t xml:space="preserve">Развитие индивидуального жилищного строительства</t>
  </si>
  <si>
    <t xml:space="preserve">Обеспечение реализации на территории муниципальных районов Омской области переданных полномочий по предоставлению субсидий сельскохозяйственным товаропроизводителям (кроме граждан, ведущих личное подсобное хозяйство) на оказание несвязанной поддержки в об</t>
  </si>
  <si>
    <t xml:space="preserve">Обеспечение жильем молодых семей</t>
  </si>
  <si>
    <t xml:space="preserve">Оказание несвязанной поддержки в области растениеводства, а также в области развития производства семенного картофеля и овощей открытого грунта</t>
  </si>
  <si>
    <t xml:space="preserve">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Развитие жилищно-коммунального комплекса</t>
  </si>
  <si>
    <t xml:space="preserve">Оформление технической и землеустроительной документации на объекты недвижимости, находящиеся в муниципальной собственности</t>
  </si>
  <si>
    <t xml:space="preserve">Обеспечение мероприятий по капитальному ремонту многоквартирных домов</t>
  </si>
  <si>
    <t xml:space="preserve">Улучшение жилищных условий граждан в сельской местности</t>
  </si>
  <si>
    <t xml:space="preserve">Строительство индивидуального жилья молодым семьям</t>
  </si>
  <si>
    <t xml:space="preserve">Строительство уличных газораспределительных сетей с. Нижняя Омка</t>
  </si>
  <si>
    <t xml:space="preserve">Строительство и реконструкция поселкового водопровода с. Нижняя Омка</t>
  </si>
  <si>
    <t xml:space="preserve">Строительно-монтажные работы по капитальному ремонту котельных района</t>
  </si>
  <si>
    <t xml:space="preserve">Разработка проектно-сметной документации поселкового водопровода с. Нижняя Омка</t>
  </si>
  <si>
    <t xml:space="preserve">Инженерно-геологические исследования поселкового водопровода с. Нижняя Омка</t>
  </si>
  <si>
    <t xml:space="preserve">Обеспечение полномочий по подготовке проведения статистических переписей</t>
  </si>
  <si>
    <t xml:space="preserve">Материально-техническое обеспечение подготовки и проведения выборов в органы местного самоуправления</t>
  </si>
  <si>
    <t xml:space="preserve">Закупка автотранспортных средств и коммунальной техники</t>
  </si>
  <si>
    <t xml:space="preserve">Предоставление грантовой поддержки начинающим предпринимателям</t>
  </si>
  <si>
    <t xml:space="preserve">Оказание стационарной медицинской помощи</t>
  </si>
  <si>
    <t xml:space="preserve">Оказание амбулаторно-поликлинической медицинской помощи</t>
  </si>
  <si>
    <t xml:space="preserve">Оказание скорой медицинской помощи</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Оснащение диагностическим оборудованием амбулаторно-поликлинических учреждений</t>
  </si>
  <si>
    <t xml:space="preserve">Оснащение оборудованием второго операционного блока</t>
  </si>
  <si>
    <t xml:space="preserve">Предоставление социальных гарантий и материальной поддержки для привлечения и закрепления специалистов в ЛПУ района</t>
  </si>
  <si>
    <t xml:space="preserve">Сбор, удаление отходов и очистка сточных вод</t>
  </si>
  <si>
    <t xml:space="preserve">Проектирование, строительство, реконструкция, ремонт и содержание автомобильных дорог общего пользования</t>
  </si>
  <si>
    <t xml:space="preserve">Реализация государственных полномочий по составлению протоколов об административных правонарушениях в соответствии с региональным законодательством</t>
  </si>
  <si>
    <t xml:space="preserve">Составление (изменение) списков кандидатов в присяжные заседатели федеральных судов общей юрисдикции в Российской Федерации</t>
  </si>
  <si>
    <t xml:space="preserve">Хозяйственное обеспечение Нижнеомского муниципального района Омской области</t>
  </si>
  <si>
    <t xml:space="preserve">Общие организационные меры по профилактике правонарушений и обеспечению общественной безопасности в районе</t>
  </si>
  <si>
    <t xml:space="preserve">Улучшение условий теплоснабжения населения и объектов социального назначения Нижнеомского муниципального района</t>
  </si>
  <si>
    <t xml:space="preserve">Улучшение условий водоснабжения населения Нижнеомского муниципального района</t>
  </si>
  <si>
    <t xml:space="preserve">Субсидии на создание и обеспечение функционирования муниципального сегмента системы информационного обеспечения сельского хозяйства</t>
  </si>
  <si>
    <t xml:space="preserve">Строительство многоквартирных домов в целях формирования муниципального специализированного жилого фонда</t>
  </si>
  <si>
    <t xml:space="preserve">Создание возможности технического присоединения к газораспределительным сетям объекта: подводящий газопровод к котельным "Грязелечебница" в с. Нижняя Омка</t>
  </si>
  <si>
    <t xml:space="preserve">Приобретение и установка приборов учета потребления энергетических ресурсов и воды на объектах социально - культурного назначения Нижнеомского района</t>
  </si>
  <si>
    <t xml:space="preserve">Компенсационные выплаты педагогическим работникам муниципальных образовательных учреждений на приобретение книгоиздательской продукции и других периодических изданий</t>
  </si>
  <si>
    <t xml:space="preserve">Модернизация и развитие автомобильных дорог Нижнеомского муниципального района Омской области (2012 - 2025 годы)</t>
  </si>
  <si>
    <t xml:space="preserve">Капитальный ремонт и ремонт дворовых территорий многоквартирных домов, проездов к дворовым территориям многоквартирных домов населенных пунктов </t>
  </si>
  <si>
    <t xml:space="preserve">Возмещение части затрат СХО на переподготовку и повышение квалификации их руководителей, а также юридическим лицам и индивидуальным предпринимателям на подготовку специалистов по оказанию консультационной помощи СХТП</t>
  </si>
  <si>
    <t xml:space="preserve">Приобретение и установка АИЭ производства Омских промышленных предприятий для обеспечения социально-значимых работ</t>
  </si>
  <si>
    <t xml:space="preserve">Поддержка сельскохозяйственной деятельности малых форм хозяйствования и создание условий для их развития</t>
  </si>
  <si>
    <t xml:space="preserve">Текущий и капитальный ремонт муниципального жилищного фонда Нижнеомского муниципального района</t>
  </si>
  <si>
    <t xml:space="preserve">Предоставление субсидий гражданам, ведущим ЛПХ, на возмещение части затрат на увеличение поголовья коров</t>
  </si>
  <si>
    <t xml:space="preserve">Комплектование книжных фондов библиотек муниципальных образований и государственных библиотек городов Москвы и Санкт-Петербург</t>
  </si>
  <si>
    <t xml:space="preserve">Осуществление государственного полномочия по созданию административных комиссий, в том числе обеспечению их деятельности</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Мероприятия по благоустройству</t>
  </si>
  <si>
    <t xml:space="preserve">Проведение мероприятий по отлову и содержанию безнадзорных животных</t>
  </si>
  <si>
    <t xml:space="preserve">Ежемесячное денежное вознаграждение опекунам (попечителям, приемным родителям)</t>
  </si>
  <si>
    <t xml:space="preserve">Заключение договоров и финансирование общественных работ в рамках реализации районных целевых программ и проектов</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Создание и организация деятельности муниципальных комиссий по делам несовершеннолетних и защите их прав</t>
  </si>
  <si>
    <t xml:space="preserve">Профессиональная подготовка, переподготовка и повышение квалификации работников культуры</t>
  </si>
  <si>
    <t xml:space="preserve">Осуществление государственного полномочия по созданию административных комиссий, в том числе обеспечению их деятельности (оплата труда)</t>
  </si>
  <si>
    <t xml:space="preserve">Реализация государственной политики занятости населения</t>
  </si>
  <si>
    <t xml:space="preserve">Создание и организация деятельности муниципальных комиссий по делам несовершеннолетних и защите их прав (оплата труда)</t>
  </si>
  <si>
    <t xml:space="preserve">Обеспечение беспрепятственного доступа (приспособление входных групп, лестниц, пандусных съездов, путей движения внутри зданий, зон оказания услуг, санитарно-гигиенических помещений, прилегающих территорий, установка индукционных петель) к государственным</t>
  </si>
  <si>
    <t xml:space="preserve">Оплата труда дошкольных учреждений</t>
  </si>
  <si>
    <t xml:space="preserve">Создание в муниципальных общеобразовательных организациях, расположенных в сельской местности, условий для занятий физической культурой и спортом</t>
  </si>
  <si>
    <t xml:space="preserve">Ремонт зданий и материально-техническое оснащение муниципальных образовательных организаций муниципальных районов Омской области (общее образование) </t>
  </si>
  <si>
    <t xml:space="preserve">Ремонт зданий, установка систем и оборудования пожарной и общей безопасности (дошкольное образование)</t>
  </si>
  <si>
    <t xml:space="preserve">Ремонт зданий, установка систем и оборудования пожарной и общей безопасности (общее образование)</t>
  </si>
  <si>
    <t xml:space="preserve">Государственная поддержка отрасли культуры</t>
  </si>
  <si>
    <t xml:space="preserve">Условно утвержденные расходы</t>
  </si>
  <si>
    <t xml:space="preserve">Обновление материально-технической базы для формирования у обучающихся современных технологических и гуманитарных навыков</t>
  </si>
  <si>
    <t xml:space="preserve">Реализация мероприятий государственной программы Российской Федерации "Доступная среда" на 2011 - 2020 годы</t>
  </si>
  <si>
    <t xml:space="preserve">Расходы на модернизацию путем капитального ремонта муниципальных детских школ искусств по видам искусств</t>
  </si>
  <si>
    <t xml:space="preserve">Другие вопросы в области национальной экономике</t>
  </si>
  <si>
    <t xml:space="preserve">Прочие мероприятия по благоустройству поселений</t>
  </si>
  <si>
    <t xml:space="preserve">Субсидии на возмещение части затрат ЛПХ по производству молока, заготовителям по сбору, хранению, транспортировке молока</t>
  </si>
  <si>
    <t xml:space="preserve">Капитальный ремонт и материально-техническое оснащение  объектов учреждений культуры Антоновского сельского поселения Нижнеомского МР	</t>
  </si>
  <si>
    <t xml:space="preserve">Противодействие экстремизму и терроризму</t>
  </si>
  <si>
    <t xml:space="preserve">Резервные фонды сельских поселений</t>
  </si>
  <si>
    <t xml:space="preserve">Оформление технической и землеустроительной документации на объекты недвижимости находящиеся в муниципальной собственности</t>
  </si>
  <si>
    <t xml:space="preserve">Доплата к пенсиям муниципальных служащих</t>
  </si>
  <si>
    <t xml:space="preserve">Дорожное хозяйство</t>
  </si>
  <si>
    <t xml:space="preserve">Реализация муниципальных программ в области энергосбережения</t>
  </si>
  <si>
    <t xml:space="preserve">Текущий и капитальный ремонт жилого фонда</t>
  </si>
  <si>
    <t xml:space="preserve">Капитальный ремонт и материально-техническо оснащение  объектов учреждений культуры Хомутинского сельского поселения Нижнеомского МР</t>
  </si>
  <si>
    <t xml:space="preserve">Обеспечение хозяйственной деятельности</t>
  </si>
  <si>
    <t xml:space="preserve">Код полномочия</t>
  </si>
  <si>
    <t xml:space="preserve">Наименование полномочия</t>
  </si>
  <si>
    <t xml:space="preserve">Нормативный правовой акт</t>
  </si>
  <si>
    <t xml:space="preserve">Обязательство</t>
  </si>
  <si>
    <t xml:space="preserve">Форма исполнения расходного обязательства</t>
  </si>
  <si>
    <t xml:space="preserve">Код района</t>
  </si>
  <si>
    <t xml:space="preserve">Наименование вида НПА</t>
  </si>
  <si>
    <t xml:space="preserve">Номер статьи, части, пункта, подпункта, абзаца</t>
  </si>
  <si>
    <t xml:space="preserve">Номер</t>
  </si>
  <si>
    <t xml:space="preserve">разд.</t>
  </si>
  <si>
    <t xml:space="preserve">подр.</t>
  </si>
  <si>
    <t xml:space="preserve">гл.</t>
  </si>
  <si>
    <t xml:space="preserve">§</t>
  </si>
  <si>
    <t xml:space="preserve">ст.</t>
  </si>
  <si>
    <t xml:space="preserve">ч.</t>
  </si>
  <si>
    <t xml:space="preserve">п.</t>
  </si>
  <si>
    <t xml:space="preserve">пп.</t>
  </si>
  <si>
    <t xml:space="preserve">абз.</t>
  </si>
  <si>
    <t xml:space="preserve">прил.</t>
  </si>
  <si>
    <t xml:space="preserve">273-ФЗ</t>
  </si>
  <si>
    <t xml:space="preserve">Об образовании в Российской Федерации</t>
  </si>
  <si>
    <t xml:space="preserve">9</t>
  </si>
  <si>
    <t xml:space="preserve">1</t>
  </si>
  <si>
    <t xml:space="preserve">23-п</t>
  </si>
  <si>
    <t xml:space="preserve">О распределении субсидий местным бюджетам из областного бюджета за счет бюджетных ассигнований, предусмотренных Министерству культуры Омской области</t>
  </si>
  <si>
    <t xml:space="preserve">456-ОЗ</t>
  </si>
  <si>
    <t xml:space="preserve">О выборах в органы местного самоуправления Омской области</t>
  </si>
  <si>
    <t xml:space="preserve">40</t>
  </si>
  <si>
    <t xml:space="preserve">89-п</t>
  </si>
  <si>
    <t xml:space="preserve">О распределении субсидий местным бюджетам из областного бюджета, определенных в 2019 - 2021 годах, в сфере жилищно-коммунального комплекса</t>
  </si>
  <si>
    <t xml:space="preserve">1004-ОЗ</t>
  </si>
  <si>
    <t xml:space="preserve">Об отдельных вопросах организации и осуществления деятельности в сфере опеки и попечительства над несовершеннолетними, а также учета и устройства детей, оставшихся без попечения родителей, в Омской области</t>
  </si>
  <si>
    <t xml:space="preserve">1.2</t>
  </si>
  <si>
    <t xml:space="preserve">131-ФЗ</t>
  </si>
  <si>
    <t xml:space="preserve">Об общих принципах организации местного самоуправления в Российской Федерации</t>
  </si>
  <si>
    <t xml:space="preserve">17</t>
  </si>
  <si>
    <t xml:space="preserve">3</t>
  </si>
  <si>
    <t xml:space="preserve">6</t>
  </si>
  <si>
    <t xml:space="preserve">1138-ОЗ</t>
  </si>
  <si>
    <t xml:space="preserve">О наделении органов местного самоуправления муниципальных районов Омской области отдельными государственными полномочиями в сфере поддержки сельскохозяйственного производства</t>
  </si>
  <si>
    <t xml:space="preserve">1061-ОЗ</t>
  </si>
  <si>
    <t xml:space="preserve">Кодекс Омской области о социальной защите отдельных категорий граждан</t>
  </si>
  <si>
    <t xml:space="preserve">46</t>
  </si>
  <si>
    <t xml:space="preserve">78</t>
  </si>
  <si>
    <t xml:space="preserve">О библиотечном деле</t>
  </si>
  <si>
    <t xml:space="preserve">15</t>
  </si>
  <si>
    <t xml:space="preserve">2</t>
  </si>
  <si>
    <t xml:space="preserve">Комплектование книжных фондов библиотек муниципальных образований</t>
  </si>
  <si>
    <t xml:space="preserve">2219-ОЗ</t>
  </si>
  <si>
    <t xml:space="preserve">Об областном бюджете на 2020 год и на плановый период 2021 и 2022 годов</t>
  </si>
  <si>
    <t xml:space="preserve">178-ФЗ</t>
  </si>
  <si>
    <t xml:space="preserve">О приватизации государственного и муниципального имущества</t>
  </si>
  <si>
    <t xml:space="preserve">35</t>
  </si>
  <si>
    <t xml:space="preserve">5</t>
  </si>
  <si>
    <t xml:space="preserve">62-п</t>
  </si>
  <si>
    <t xml:space="preserve">О распределении субсидий местным бюджетам из областного бюджета, определенных в 2019 году Министерству сельского хозяйства и продовольствия Омской области, на софинансирование отдельных видов расходов в сфере сельского хозяйства</t>
  </si>
  <si>
    <t xml:space="preserve">13</t>
  </si>
  <si>
    <t xml:space="preserve">428-ОЗ</t>
  </si>
  <si>
    <t xml:space="preserve">Об административных комиссиях в Омской области</t>
  </si>
  <si>
    <t xml:space="preserve">1.4</t>
  </si>
  <si>
    <t xml:space="preserve">Осуществление государственного полномочия по созданию административных комиссий, в том числе обеспечение их деятельности</t>
  </si>
  <si>
    <t xml:space="preserve">25-ФЗ</t>
  </si>
  <si>
    <t xml:space="preserve">О муниципальной службе в Российской Федерации</t>
  </si>
  <si>
    <t xml:space="preserve">22</t>
  </si>
  <si>
    <t xml:space="preserve">68</t>
  </si>
  <si>
    <t xml:space="preserve">Об утверждении положения "О денежном содержании муниципальных служащих Нижнеомского муниципального района Омской области"</t>
  </si>
  <si>
    <t xml:space="preserve">1569-ОЗ</t>
  </si>
  <si>
    <t xml:space="preserve">О регулировании отношений в сфере образования на территории Омской области</t>
  </si>
  <si>
    <t xml:space="preserve">4</t>
  </si>
  <si>
    <t xml:space="preserve">976-ОЗ</t>
  </si>
  <si>
    <t xml:space="preserve">Об оплате труда муниципального служащего в Омской области и о предоставлении муниципальному служащему в Омской области ежегодного дополнительного оплачиваемого отпуска за выслугу лет</t>
  </si>
  <si>
    <t xml:space="preserve">46-ОЗ</t>
  </si>
  <si>
    <t xml:space="preserve">О государственной молодежной политике на территории Омской области</t>
  </si>
  <si>
    <t xml:space="preserve">10</t>
  </si>
  <si>
    <t xml:space="preserve">12</t>
  </si>
  <si>
    <t xml:space="preserve">1247-ОЗ</t>
  </si>
  <si>
    <t xml:space="preserve">Об энергосбережении и о повышении энергетической эффективности в Омской области</t>
  </si>
  <si>
    <t xml:space="preserve">Приобретение АИЭ омских промышленных предприятий и предприятий других субъектов Российской Федерации для обеспечения социально-значимых работ</t>
  </si>
  <si>
    <t xml:space="preserve">7-ФЗ</t>
  </si>
  <si>
    <t xml:space="preserve">О некоммерческих организациях</t>
  </si>
  <si>
    <t xml:space="preserve">31.1</t>
  </si>
  <si>
    <t xml:space="preserve">113-ФЗ</t>
  </si>
  <si>
    <t xml:space="preserve">О присяжных заседателях федеральных судов общей юрисдикции в Российской Федерации</t>
  </si>
  <si>
    <t xml:space="preserve">11</t>
  </si>
  <si>
    <t xml:space="preserve">329-ФЗ</t>
  </si>
  <si>
    <t xml:space="preserve">О физической культуре и спорте в Российской Федерации</t>
  </si>
  <si>
    <t xml:space="preserve">Создание в муниципальных общеобразовательных организациях, расположенных в сельской местности, условий для занятия физической культурой и спортом</t>
  </si>
  <si>
    <t xml:space="preserve">1676-ОЗ</t>
  </si>
  <si>
    <t xml:space="preserve">О комиссиях по делам несовершеннолетних и защите их прав в Омской области</t>
  </si>
  <si>
    <t xml:space="preserve">555-п</t>
  </si>
  <si>
    <t xml:space="preserve">Об оплате труда работников Муниципального бюджетного учреждения "Центр хозяйственного обеспечения Нижнеомского муниципального района Омской области"</t>
  </si>
  <si>
    <t xml:space="preserve">673-ОЗ</t>
  </si>
  <si>
    <t xml:space="preserve">Об охране окружающей среды в Омской области</t>
  </si>
  <si>
    <t xml:space="preserve">Строительно-монтажные работы по капитальному ремонту котельных района (с. Смирновка, с. Антоновка, с. Ситниково) (кредиторская задолженность)</t>
  </si>
  <si>
    <t xml:space="preserve">88</t>
  </si>
  <si>
    <t xml:space="preserve">Об утверждении Положения о порядке установления, выплаты и перерасчета пенсии за выслугу лет в Нижнеомском муниципальном районе</t>
  </si>
  <si>
    <t xml:space="preserve">14</t>
  </si>
  <si>
    <t xml:space="preserve">262-п</t>
  </si>
  <si>
    <t xml:space="preserve">Об утверждении государственной программы Омской области "Развитие транспортной системы Омской области"</t>
  </si>
  <si>
    <t xml:space="preserve">Субсидии бюджетам на организацию транспортного обслуживания населения</t>
  </si>
  <si>
    <t xml:space="preserve">1.3</t>
  </si>
  <si>
    <t xml:space="preserve">49-п</t>
  </si>
  <si>
    <t xml:space="preserve">Об обеспечении отдыха, оздоровления и временной занятости несовершеннолетних на территории Омской области</t>
  </si>
  <si>
    <t xml:space="preserve">8</t>
  </si>
  <si>
    <t xml:space="preserve">44-п</t>
  </si>
  <si>
    <t xml:space="preserve">О распределении субсидий местным бюджетам из областного бюджета, определенных в 2020 году Министерству по делам молодежи, физической культуры и спорта Омской области</t>
  </si>
  <si>
    <t xml:space="preserve">37</t>
  </si>
  <si>
    <t xml:space="preserve">Организация питания обучающихся образовательных учреждений, внедрение в образовательный процесс здоровье сберегающих технологий</t>
  </si>
  <si>
    <t xml:space="preserve">105</t>
  </si>
  <si>
    <t xml:space="preserve">О бюджете Нижнеомского муниципального района Омской области на 2019 год и на плановый период 2020 и 2021 годов</t>
  </si>
  <si>
    <t xml:space="preserve">143-п</t>
  </si>
  <si>
    <t xml:space="preserve">Об утверждении плана мероприятий по благоустройству населенных пунктов Нижнеомского муниципального района, о проведении смотра-конкурса на лучший населенный пункт по благоустройству</t>
  </si>
  <si>
    <t xml:space="preserve">Ремонтная планировка дорог, выполнение работ по уборке снега</t>
  </si>
  <si>
    <t xml:space="preserve">Осуществление государственного полномочия по созданию административных комиссий, в том числе обеспечение их деятельности (оплата труда)</t>
  </si>
  <si>
    <t xml:space="preserve">115</t>
  </si>
  <si>
    <t xml:space="preserve">О бюджете Нижнеомского муниципального района Омской области на 2020 год и на плановый период 2021 и 2022 годов</t>
  </si>
  <si>
    <t xml:space="preserve">209-ФЗ</t>
  </si>
  <si>
    <t xml:space="preserve">О развитии малого и среднего предпринимательства в Российской Федерации</t>
  </si>
  <si>
    <t xml:space="preserve">45</t>
  </si>
  <si>
    <t xml:space="preserve">1071-ОЗ</t>
  </si>
  <si>
    <t xml:space="preserve">О наделении органов местного самоуправления муниципальных районов Омской области государственными полномочиями по расчету и предоставлению дотаций поселениям Омской области на выравнивание уровня бюджетной обеспеченности</t>
  </si>
  <si>
    <t xml:space="preserve">234-р</t>
  </si>
  <si>
    <t xml:space="preserve">О расходах по оплате договоров гражданско-правового характера в сфере образования</t>
  </si>
  <si>
    <t xml:space="preserve">48-ФЗ</t>
  </si>
  <si>
    <t xml:space="preserve">Об опеке и попечительстве</t>
  </si>
  <si>
    <t xml:space="preserve">31</t>
  </si>
  <si>
    <t xml:space="preserve">68-ФЗ</t>
  </si>
  <si>
    <t xml:space="preserve">О защите населения и территорий от чрезвычайных ситуаций природного и техногенного характера</t>
  </si>
  <si>
    <t xml:space="preserve">24</t>
  </si>
  <si>
    <t xml:space="preserve">66-ОЗ</t>
  </si>
  <si>
    <t xml:space="preserve">О библиотечном деле в Омской области</t>
  </si>
  <si>
    <t xml:space="preserve">1812-ОЗ</t>
  </si>
  <si>
    <t xml:space="preserve">О наделении органов местного самоуправления муниципального образования городской округ город Омск Омской области и муниципальных районов Омской области отдельными государственными полномочиями Омской области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t>
  </si>
  <si>
    <t xml:space="preserve">19.2</t>
  </si>
  <si>
    <t xml:space="preserve">6.1</t>
  </si>
  <si>
    <t xml:space="preserve">19.1</t>
  </si>
  <si>
    <t xml:space="preserve">482/83</t>
  </si>
  <si>
    <t xml:space="preserve">Об установлении тарифов на электрическую энергию, поставляемую населению и приравненным к нему категориям потребителей, по Омской области</t>
  </si>
  <si>
    <t xml:space="preserve">7</t>
  </si>
  <si>
    <t xml:space="preserve">23</t>
  </si>
  <si>
    <t xml:space="preserve">25</t>
  </si>
  <si>
    <t xml:space="preserve">11-п</t>
  </si>
  <si>
    <t xml:space="preserve">О распределении иных межбюджетных трансфертов муниципальным образованиям Омской области на участие в организации и финансировании проведения общественных работ на 2019 год и на плановый период 2020 и 2021 годов</t>
  </si>
  <si>
    <t xml:space="preserve">16</t>
  </si>
  <si>
    <t xml:space="preserve">Межбюджетные трансферты (оплата труда)</t>
  </si>
  <si>
    <t xml:space="preserve">Проведение физкультурно - оздоровительных и спортивных мероприятий</t>
  </si>
  <si>
    <t xml:space="preserve">47-п</t>
  </si>
  <si>
    <t xml:space="preserve">О распределении субсидий местным бюджетам из областного бюджета за счет бюджетных ассигнований, предусмотренных в 2019 году Министерству культуры Омской области</t>
  </si>
  <si>
    <t xml:space="preserve">264-ФЗ</t>
  </si>
  <si>
    <t xml:space="preserve">О развитии сельского хозяйства</t>
  </si>
  <si>
    <t xml:space="preserve">3612-1</t>
  </si>
  <si>
    <t xml:space="preserve">Основы законодательства Российской Федерации о культуре</t>
  </si>
  <si>
    <t xml:space="preserve">126-ФЗ</t>
  </si>
  <si>
    <t xml:space="preserve">О связи</t>
  </si>
  <si>
    <t xml:space="preserve">51</t>
  </si>
  <si>
    <t xml:space="preserve">120-ФЗ</t>
  </si>
  <si>
    <t xml:space="preserve">Об основах системы профилактики безнадзорности и правонарушений несовершеннолетних</t>
  </si>
  <si>
    <t xml:space="preserve">191-п</t>
  </si>
  <si>
    <t xml:space="preserve">Об условиях приватизации муниципального имущества</t>
  </si>
  <si>
    <t xml:space="preserve">1214-ОЗ</t>
  </si>
  <si>
    <t xml:space="preserve">Об утверждении Методики распределения субвенций бюджетам муниципальных образований Омской области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55-ФЗ</t>
  </si>
  <si>
    <t xml:space="preserve">Об обязательном социальном страховании на случай временной нетрудоспособности и в связи с материнством</t>
  </si>
  <si>
    <t xml:space="preserve">272-п</t>
  </si>
  <si>
    <t xml:space="preserve">Об утверждении Порядка и сроков составления списков кандидатов в присяжные заседатели федеральных судов общей юрисдикции</t>
  </si>
  <si>
    <t xml:space="preserve">184-ФЗ</t>
  </si>
  <si>
    <t xml:space="preserve">Об общих принципах организации законодательных (представительных) и исполнительных органов государственной власти субъектов Российской Федерации</t>
  </si>
  <si>
    <t xml:space="preserve">26.3</t>
  </si>
  <si>
    <t xml:space="preserve">49</t>
  </si>
  <si>
    <t xml:space="preserve">167-ФЗ</t>
  </si>
  <si>
    <t xml:space="preserve">Об обязательном пенсионном страховании в Российской Федерации</t>
  </si>
  <si>
    <t xml:space="preserve">10-рп</t>
  </si>
  <si>
    <t xml:space="preserve">О выделении средств из резервного фонда Правительства Омской области</t>
  </si>
  <si>
    <t xml:space="preserve">107</t>
  </si>
  <si>
    <t xml:space="preserve">Об утверждении Соглашения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итниковского, Хортицкого, Хомутинского сельских поселений Нижнеомского муниципального района Омской области о передаче части своих полномочий по решению вопросов местного значения</t>
  </si>
  <si>
    <t xml:space="preserve">34</t>
  </si>
  <si>
    <t xml:space="preserve">54</t>
  </si>
  <si>
    <t xml:space="preserve">263-п</t>
  </si>
  <si>
    <t xml:space="preserve">Об утверждении государственной программы Омской области "Энергосбережение и повышение энергетической эффективности в Омской области</t>
  </si>
  <si>
    <t xml:space="preserve">250-п</t>
  </si>
  <si>
    <t xml:space="preserve">Об утверждении государственной программы Омской области "Развитие системы образования Омской области</t>
  </si>
  <si>
    <t xml:space="preserve">26</t>
  </si>
  <si>
    <t xml:space="preserve">1076-ОЗ</t>
  </si>
  <si>
    <t xml:space="preserve">Об отдельных вопросах поддержки субъектов малого и среднего предпринимательства на территории Омской области</t>
  </si>
  <si>
    <t xml:space="preserve">166-ФЗ</t>
  </si>
  <si>
    <t xml:space="preserve">О государственном пенсионном обеспечении в Российской Федерации</t>
  </si>
  <si>
    <t xml:space="preserve">58</t>
  </si>
  <si>
    <t xml:space="preserve">Об управлении муниципальной собственностью Нижнеомского муниципального района Омской области</t>
  </si>
  <si>
    <t xml:space="preserve">257-ФЗ</t>
  </si>
  <si>
    <t xml:space="preserve">Об автомобильных дорогах и о дорожной деятельности в Российской Федерации и о внесении изменений в отдельные законодательные акты Российской Федерации</t>
  </si>
  <si>
    <t xml:space="preserve">28</t>
  </si>
  <si>
    <t xml:space="preserve">Об утверждении Положения о порядке и условиях предоставления и использования субвенций из средств областного бюджета муниципальному образованию городской округ город Омск Омской области и муниципальным районам Омской области на осуществление отдельных государственных полномочий по организации проведения мероприятий по отлову и содержанию безнадзорных животных на территории города Омска и территориях муниципальных районов Омской области</t>
  </si>
  <si>
    <t xml:space="preserve">770-ОЗ</t>
  </si>
  <si>
    <t xml:space="preserve">Кодекс Омской области об административных правонарушениях</t>
  </si>
  <si>
    <t xml:space="preserve">64</t>
  </si>
  <si>
    <t xml:space="preserve">42</t>
  </si>
  <si>
    <t xml:space="preserve">О дорожном фонде Нижнеомского муниципального района Омской области</t>
  </si>
  <si>
    <t xml:space="preserve">46-п</t>
  </si>
  <si>
    <t xml:space="preserve">Об утверждении Порядка назначения и выплаты государственных пособий гражданам, имеющим детей, и беременным женщинам</t>
  </si>
  <si>
    <t xml:space="preserve">423</t>
  </si>
  <si>
    <t xml:space="preserve">Об отдельных вопросах осуществления опеки и попечительства в отношении несовершеннолетних граждан</t>
  </si>
  <si>
    <t xml:space="preserve">586-ОЗ</t>
  </si>
  <si>
    <t xml:space="preserve">О защите населения и территорий Омской области от чрезвычайных ситуаций природного и техногенного характера</t>
  </si>
  <si>
    <t xml:space="preserve">603-п</t>
  </si>
  <si>
    <t xml:space="preserve">Об утверждении Порядка содержания и ремонта автомобильных дорог общего пользования местного значения, относящихся к собственности Нижнеомского муниципального района Омской области</t>
  </si>
  <si>
    <t xml:space="preserve">61</t>
  </si>
  <si>
    <t xml:space="preserve">41-р</t>
  </si>
  <si>
    <t xml:space="preserve">О доплате отдельным категориям работников муниципальных учреждений Нижнеомского муниципального района Омской области в 2019 году</t>
  </si>
  <si>
    <t xml:space="preserve">17-п</t>
  </si>
  <si>
    <t xml:space="preserve">О выделении денежных средств на питание обучающихся начальных классов, находящихся на подвозе</t>
  </si>
  <si>
    <t xml:space="preserve">18-п</t>
  </si>
  <si>
    <t xml:space="preserve">О выделении денежных средств на питание обучающихся из малообеспеченных семей</t>
  </si>
  <si>
    <t xml:space="preserve">О распределении субсидий местным бюджетам, определенных в 2019 году Министерству образования Омской области</t>
  </si>
  <si>
    <t xml:space="preserve">583-п</t>
  </si>
  <si>
    <t xml:space="preserve">Об итогах районного трудового соревнования сельскохозяйственных организаций, крестьянских (фермерских) хозяйств и работников сельского хозяйства Нижнеомского муниципального района в 2019 году</t>
  </si>
  <si>
    <t xml:space="preserve">19-п</t>
  </si>
  <si>
    <t xml:space="preserve">373-п</t>
  </si>
  <si>
    <t xml:space="preserve">О распределении субсидий местным бюджетам из областного бюджета, определенных Министерству экономики Омской области в 2019 году, на реализацию муниципальных программ поддержки малого предпринимательства</t>
  </si>
  <si>
    <t xml:space="preserve">31-п</t>
  </si>
  <si>
    <t xml:space="preserve">О распределении субсидий местным бюджетам из областного бюджета, определенных в 2020 году Министерству сельского хозяйства и продовольствия Омской области, на софинансирование отдельных видов расходов в сфере сельского хозяйства</t>
  </si>
  <si>
    <t xml:space="preserve">408-п</t>
  </si>
  <si>
    <t xml:space="preserve">О распределении субсидий местным бюджетам, определенных в 2020 - 2022 годах Министерству образования Омской области</t>
  </si>
  <si>
    <t xml:space="preserve">материально-техническое обеспечение</t>
  </si>
  <si>
    <t xml:space="preserve">116</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итниковского, Хортицкого, Хомутинского сельских поселений Нижнеомского муниципального района Омской области о передаче части своих полномочий по решению вопросов местного значения, предусмотренных пунктом 4,6(в части), 13.1,24 части 1 статьи 14 Федерального закона от 06.10.2003 года № 13</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го поселении</t>
  </si>
  <si>
    <t xml:space="preserve">Электро-, тепло-, газо- и водоснабжение</t>
  </si>
  <si>
    <t xml:space="preserve">33</t>
  </si>
  <si>
    <t xml:space="preserve">О дорожном фонде Смирновского сельского поселения Нижнеомского муниципального района Омской области</t>
  </si>
  <si>
    <t xml:space="preserve">Об утверждении положения о денежном содержании муниципальных служащих Администрации Новотроицкого сельского поселения</t>
  </si>
  <si>
    <t xml:space="preserve">Осуществление руководства и управления в сфере установленных функций (без оплаты труды)</t>
  </si>
  <si>
    <t xml:space="preserve">19</t>
  </si>
  <si>
    <t xml:space="preserve">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260-п</t>
  </si>
  <si>
    <t xml:space="preserve">Об утверждении государственной программы Омской области "Снижение рисков и смягчение последствий чрезвычайных ситуаций, участие в обеспечении общественного правопорядка и общественной безопасности Омской области"</t>
  </si>
  <si>
    <t xml:space="preserve">48</t>
  </si>
  <si>
    <t xml:space="preserve">О бюджете Новотроицкого сельского поселения Нижнеомского муниципального района Омской области на 2020 год и на плановый период 2021 и 2022 годов</t>
  </si>
  <si>
    <t xml:space="preserve">Создание условий для развития местного традиционного народного художественного творчества, участие в сохранении, возрождении и развитии народных художественных промыслов в сельского поселении</t>
  </si>
  <si>
    <t xml:space="preserve">Участие в организации и финансировании проведения общественных работ на территориях сельских поселений</t>
  </si>
  <si>
    <t xml:space="preserve">96</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итниковского, Хортицкого, Хомутинского сельсхих поселений Нижнеомского муниципального района Омской области о передаче части своих полномочий по решению вопросов местного значения, предусмотренных пунктом 1 части 1 статьи 14 Федерального закона от 06.10.2003 года № 131-ФЗ "Об общих принц</t>
  </si>
  <si>
    <t xml:space="preserve">288-п</t>
  </si>
  <si>
    <t xml:space="preserve">Об эффективном управлении имуществом на территории сельских поселений Нижнеомского муниципального района Омской области</t>
  </si>
  <si>
    <t xml:space="preserve">86-п</t>
  </si>
  <si>
    <t xml:space="preserve">О распределении субсидий местным бюджетам из областного бюджета, определенных в 2019, 2020 годах, в сфере строительства и дорожного хозяйства</t>
  </si>
  <si>
    <t xml:space="preserve">97</t>
  </si>
  <si>
    <t xml:space="preserve">Об утверждении Соглашений между Администрацией Нижнеомского муниципального района Омской области и Администрациями Антоновского, Глухониколаевского, Новотроицкого, Паутовского, Старомалиновского, Соловецкого, Смирновского, Стиниковского, Хортицкого, Хомутинского сельски поселений Нижнеомского муниципального района Омской области о передачи своих полномочий по решению вопросов местного значения, предусмотренных пунктом 1, части 1 статьи 14 Федерального закона от 06.10.2003 года № 131 -ФЗ "Об общих принципах </t>
  </si>
  <si>
    <t xml:space="preserve">О бюджете Смирновского сельского поселения Нижнеомского муниципального района Омской области на 2020 год и на плановый период 2021 и 2022 годов</t>
  </si>
  <si>
    <t xml:space="preserve">53-ФЗ</t>
  </si>
  <si>
    <t xml:space="preserve">О воинской обязанности и военной службы</t>
  </si>
  <si>
    <t xml:space="preserve">41</t>
  </si>
  <si>
    <t xml:space="preserve">О бюджете Старомалиновского сельского поселения Нижнеомского муниципального района Омской области на 2020 год и на плановый период 2021 и 2022 годов</t>
  </si>
  <si>
    <t xml:space="preserve">Условно утвержденные расходы на первый и второй годы планового периода в соответствии с решением о местном бюджете</t>
  </si>
  <si>
    <t xml:space="preserve">1070-ОЗ</t>
  </si>
  <si>
    <t xml:space="preserve">О физической культуре и спорте в Омской области</t>
  </si>
  <si>
    <t xml:space="preserve">1.1</t>
  </si>
  <si>
    <t xml:space="preserve">Развитие физической культуры и спорта в сфере молодежной политике</t>
  </si>
  <si>
    <t xml:space="preserve">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t>
  </si>
  <si>
    <t xml:space="preserve">27</t>
  </si>
  <si>
    <t xml:space="preserve">О бюджете Нижнеомского сельского поселения Нижнеомского муниципального района Омской области на 2020 год и на плановый период 2021 и 2022 годов</t>
  </si>
  <si>
    <t xml:space="preserve">О бюджете Хомутинского сельского поселения Нижнеомского муниципального района Омской области на 2020 год и на плановый период 2021 и 2022 годов</t>
  </si>
  <si>
    <t xml:space="preserve">Условно утвержденные расходы на первый и второй годы  планового периода в соответствии с решением о местном бюджете</t>
  </si>
  <si>
    <t xml:space="preserve">36</t>
  </si>
  <si>
    <t xml:space="preserve">О бюджете Антоновского сельского поселения Нижнеомского муниципального района Омской области на 2020 год и на плановый период 2021 и 2022 годов</t>
  </si>
  <si>
    <t xml:space="preserve">69-ФЗ</t>
  </si>
  <si>
    <t xml:space="preserve">О пожарной безопасности</t>
  </si>
  <si>
    <t xml:space="preserve">593-ОЗ</t>
  </si>
  <si>
    <t xml:space="preserve">О пожарной безопасности в Омской области</t>
  </si>
  <si>
    <t xml:space="preserve">3.1</t>
  </si>
  <si>
    <t xml:space="preserve">261-ФЗ</t>
  </si>
  <si>
    <t xml:space="preserve">Об энергосбережении и о повышении энергетической эффективности и о внесении изменений в отдельные законодательные акты Российской Федерации</t>
  </si>
  <si>
    <t xml:space="preserve">Об утверждении Положения о порядке установления, выплаты и перерасчета пенсии за выслугу лет в администрации Новотроицкого сельского поселения</t>
  </si>
  <si>
    <t xml:space="preserve">Осуществление и руководство в сфере установленных функций</t>
  </si>
  <si>
    <t xml:space="preserve">44</t>
  </si>
  <si>
    <t xml:space="preserve">О бюджете Глухониколаевского сельского поселения Нижнеомского муниципального района Омской области на 2020 год и на плановый период 2021 и 2022 годов</t>
  </si>
  <si>
    <t xml:space="preserve">О бюджете Паутовского сельского поселения Нижнеомского муниципального района Омской области на 2019 год и на плановый период 2020 и 2021 годов</t>
  </si>
  <si>
    <t xml:space="preserve">43</t>
  </si>
  <si>
    <t xml:space="preserve">О бюджете Ситниковского сельского поселения Нижнеомского муниципального района Омской области на 2020 год и на плановый период 2021 и 2022 годов</t>
  </si>
  <si>
    <t xml:space="preserve">71/1</t>
  </si>
  <si>
    <t xml:space="preserve">О бюджете Соловецкого сельского поселения Нижнеомского муниципального района Омской области на 2020 год и на плановый период 2021 и 2022 годов</t>
  </si>
  <si>
    <t xml:space="preserve">118-п</t>
  </si>
  <si>
    <t xml:space="preserve">О распределении субсидий местным бюджетам из областного бюджета в 2019 году в сфере формирования комфортной городской среды</t>
  </si>
  <si>
    <t xml:space="preserve">Прочие мероприятие по благоустройству поселений</t>
  </si>
  <si>
    <t xml:space="preserve">05-п</t>
  </si>
  <si>
    <t xml:space="preserve">О предупреждении и ликвидации последствий чрезвычайных ситуаций администрации Нижнеомского сельского поселения</t>
  </si>
  <si>
    <t xml:space="preserve">36-1</t>
  </si>
  <si>
    <t xml:space="preserve">О дорожном фонде Нижнеомского сельского поселения Нижнеомского муниципального района Омской области</t>
  </si>
  <si>
    <t xml:space="preserve">О бюджете Нижнеомского сельского поселения Нижнеомского муниципального района Омской области на 2019 год и на плановый период 2020 и 2021 годов</t>
  </si>
  <si>
    <t xml:space="preserve">Участие в организации деятельности по сбору (в том числе раздельному сбору) и транспортированию твердых коммунальных отходов</t>
  </si>
  <si>
    <t xml:space="preserve">Создание, содержание и организация деятельности аварийно-спасательных служб</t>
  </si>
  <si>
    <t xml:space="preserve">1032-1</t>
  </si>
  <si>
    <t xml:space="preserve">О занятости населения в Российской Федерации</t>
  </si>
  <si>
    <t xml:space="preserve">7.2</t>
  </si>
  <si>
    <t xml:space="preserve">О денежном вознаграждении главы Антоновского сельского поселения Нижнеомского муниципального района Омской области</t>
  </si>
  <si>
    <t xml:space="preserve">4-п</t>
  </si>
  <si>
    <t xml:space="preserve">О предупреждении и ликвидации последствий чрезвычайных ситуаций администрации Старомалиновского сельского поселения</t>
  </si>
  <si>
    <t xml:space="preserve">258</t>
  </si>
  <si>
    <t xml:space="preserve">О субвенциях на осуществление полномочий по первичному воинскому учету на территориях, где отсутствуют военные комиссариаты</t>
  </si>
  <si>
    <t xml:space="preserve">Полномочие</t>
  </si>
  <si>
    <t xml:space="preserve">Классификация</t>
  </si>
  <si>
    <t xml:space="preserve">Потребность на обеспечение расходных обязательств (плановый год)</t>
  </si>
  <si>
    <t xml:space="preserve">Объем средств на исполнение расходного обязательства</t>
  </si>
  <si>
    <t xml:space="preserve">Всего</t>
  </si>
  <si>
    <t xml:space="preserve">Вид бюджета РО</t>
  </si>
  <si>
    <t xml:space="preserve">Код методики расчета расходов</t>
  </si>
  <si>
    <t xml:space="preserve">Уровень бюджета</t>
  </si>
  <si>
    <t xml:space="preserve">Код БА</t>
  </si>
  <si>
    <t xml:space="preserve">КФСР</t>
  </si>
  <si>
    <t xml:space="preserve">КЦСР</t>
  </si>
  <si>
    <t xml:space="preserve">КВР</t>
  </si>
  <si>
    <t xml:space="preserve">КЭСР</t>
  </si>
  <si>
    <t xml:space="preserve">Источник внутреннего финансирования</t>
  </si>
  <si>
    <t xml:space="preserve">Отчетный год</t>
  </si>
  <si>
    <t xml:space="preserve">Текущий год</t>
  </si>
  <si>
    <t xml:space="preserve">Очередной год (прогноз)</t>
  </si>
  <si>
    <t xml:space="preserve">Плановый период</t>
  </si>
  <si>
    <t xml:space="preserve">Предусмотрено НПА, договором (соглашением)</t>
  </si>
  <si>
    <t xml:space="preserve">Исполнено на дату представления фрагмента </t>
  </si>
  <si>
    <t xml:space="preserve">Утверждено по бюджету</t>
  </si>
  <si>
    <t xml:space="preserve">План</t>
  </si>
  <si>
    <t xml:space="preserve">Факт</t>
  </si>
  <si>
    <t xml:space="preserve">Очередной год + 1 (прогноз)</t>
  </si>
  <si>
    <t xml:space="preserve">Очередной год + 2 (прогноз)</t>
  </si>
  <si>
    <t xml:space="preserve">211</t>
  </si>
  <si>
    <t xml:space="preserve">00000000000000000000</t>
  </si>
  <si>
    <t xml:space="preserve">БДО</t>
  </si>
  <si>
    <t xml:space="preserve">за счет средств местного бюджета</t>
  </si>
  <si>
    <t xml:space="preserve">266</t>
  </si>
  <si>
    <t xml:space="preserve">213</t>
  </si>
  <si>
    <t xml:space="preserve">212</t>
  </si>
  <si>
    <t xml:space="preserve">221</t>
  </si>
  <si>
    <t xml:space="preserve">225</t>
  </si>
  <si>
    <t xml:space="preserve">226</t>
  </si>
  <si>
    <t xml:space="preserve">310</t>
  </si>
  <si>
    <t xml:space="preserve">346</t>
  </si>
  <si>
    <t xml:space="preserve">349</t>
  </si>
  <si>
    <t xml:space="preserve">295</t>
  </si>
  <si>
    <t xml:space="preserve">291</t>
  </si>
  <si>
    <t xml:space="preserve">296</t>
  </si>
  <si>
    <t xml:space="preserve">262</t>
  </si>
  <si>
    <t xml:space="preserve">246</t>
  </si>
  <si>
    <t xml:space="preserve">за счет средств субъекта Российской Федерации</t>
  </si>
  <si>
    <t xml:space="preserve">за счет средств федерального бюджета</t>
  </si>
  <si>
    <t xml:space="preserve">245</t>
  </si>
  <si>
    <t xml:space="preserve">227</t>
  </si>
  <si>
    <t xml:space="preserve">342</t>
  </si>
  <si>
    <t xml:space="preserve">343</t>
  </si>
  <si>
    <t xml:space="preserve">264</t>
  </si>
  <si>
    <t xml:space="preserve">251</t>
  </si>
  <si>
    <t xml:space="preserve">223</t>
  </si>
  <si>
    <t xml:space="preserve">222</t>
  </si>
  <si>
    <t xml:space="preserve">228</t>
  </si>
  <si>
    <t xml:space="preserve">за счет иных безвозмездных поступлений</t>
  </si>
  <si>
    <t xml:space="preserve">344</t>
  </si>
  <si>
    <t xml:space="preserve">293</t>
  </si>
  <si>
    <t xml:space="preserve">24A</t>
  </si>
  <si>
    <t xml:space="preserve">241</t>
  </si>
  <si>
    <t xml:space="preserve">345</t>
  </si>
  <si>
    <t xml:space="preserve">292</t>
  </si>
  <si>
    <t xml:space="preserve">1060129998</t>
  </si>
  <si>
    <t xml:space="preserve">224</t>
  </si>
  <si>
    <t xml:space="preserve">0860121070</t>
  </si>
  <si>
    <t xml:space="preserve">0660121080</t>
  </si>
  <si>
    <t xml:space="preserve">0860129900</t>
  </si>
  <si>
    <t xml:space="preserve">0350370140</t>
  </si>
  <si>
    <t xml:space="preserve">0460121050</t>
  </si>
  <si>
    <t xml:space="preserve">1250121050</t>
  </si>
  <si>
    <t xml:space="preserve">297</t>
  </si>
  <si>
    <t xml:space="preserve">200</t>
  </si>
  <si>
    <t xml:space="preserve">0820122030</t>
  </si>
  <si>
    <t xml:space="preserve">0910129900</t>
  </si>
  <si>
    <t xml:space="preserve">000</t>
  </si>
  <si>
    <t xml:space="preserve">Методика оценки</t>
  </si>
  <si>
    <t xml:space="preserve">Очередной год</t>
  </si>
  <si>
    <t xml:space="preserve">Рз/Пр</t>
  </si>
  <si>
    <t xml:space="preserve">Тип средств</t>
  </si>
  <si>
    <t xml:space="preserve">Код ЦСР</t>
  </si>
  <si>
    <t xml:space="preserve">КОСГУ</t>
  </si>
  <si>
    <t xml:space="preserve">СубКОСГУ</t>
  </si>
  <si>
    <t xml:space="preserve">Мероприятие</t>
  </si>
  <si>
    <t xml:space="preserve">Направление</t>
  </si>
  <si>
    <t xml:space="preserve">Источники внутреннего финансирования</t>
  </si>
  <si>
    <t xml:space="preserve">Источник финансирования</t>
  </si>
  <si>
    <t xml:space="preserve">Показатель</t>
  </si>
  <si>
    <t xml:space="preserve">Объем средств на исполнение РО</t>
  </si>
  <si>
    <t xml:space="preserve">Оценка стоимости РО</t>
  </si>
  <si>
    <t xml:space="preserve">1 год</t>
  </si>
  <si>
    <t xml:space="preserve">2 год</t>
  </si>
  <si>
    <t xml:space="preserve">ФОТ</t>
  </si>
  <si>
    <t xml:space="preserve">Капитальные вложения</t>
  </si>
  <si>
    <t xml:space="preserve">Код строки</t>
  </si>
  <si>
    <t xml:space="preserve">1289</t>
  </si>
  <si>
    <t xml:space="preserve">О реализации Государственной программы по оказанию содействия добровольному переселению в Российскую Федерацию соотечественников, проживающих за рубежом</t>
  </si>
  <si>
    <t xml:space="preserve">1351</t>
  </si>
  <si>
    <t xml:space="preserve">Об утверждении Концепции демографической политики Российской Федерации на период до 2025 года</t>
  </si>
  <si>
    <t xml:space="preserve">1381</t>
  </si>
  <si>
    <t xml:space="preserve">О типовых государственных должностях субъектов Российской Федерации</t>
  </si>
  <si>
    <t xml:space="preserve">1522</t>
  </si>
  <si>
    <t xml:space="preserve">О создании комплексной системы экстренного оповещения населения об угрозе возникновения или о возникновении чрезвычайных ситуаций</t>
  </si>
  <si>
    <t xml:space="preserve">1609</t>
  </si>
  <si>
    <t xml:space="preserve">Об утверждении положения о военных комиссариатах</t>
  </si>
  <si>
    <t xml:space="preserve">1666</t>
  </si>
  <si>
    <t xml:space="preserve">О Стратегии государственной национальной политики Российской Федерации на период до 2025 года</t>
  </si>
  <si>
    <t xml:space="preserve">1688</t>
  </si>
  <si>
    <t xml:space="preserve">О некоторых мерах по реализации государственной политики в сфере защиты детей-сирот и детей, оставшихся без попечения родителей</t>
  </si>
  <si>
    <t xml:space="preserve">172</t>
  </si>
  <si>
    <t xml:space="preserve">О Всероссийском физкультурно-спортивном комплексе "Готов к труду и обороне" (ГТО)</t>
  </si>
  <si>
    <t xml:space="preserve">О дополнительных мерах по противодействию незаконному обороту промышленной продукции</t>
  </si>
  <si>
    <t xml:space="preserve">364</t>
  </si>
  <si>
    <t xml:space="preserve">О мерах по совершенствованию организации деятельности в области противодействия коррупции</t>
  </si>
  <si>
    <t xml:space="preserve">560</t>
  </si>
  <si>
    <t xml:space="preserve">О применении отдельных специальных экономических мер в целях обеспечения безопасности Российской Федерации</t>
  </si>
  <si>
    <t xml:space="preserve">597</t>
  </si>
  <si>
    <t xml:space="preserve">О мероприятиях по реализации государственной социальной политики</t>
  </si>
  <si>
    <t xml:space="preserve">598</t>
  </si>
  <si>
    <t xml:space="preserve">О совершенствовании государственной политики в сфере здравоохранения</t>
  </si>
  <si>
    <t xml:space="preserve">599</t>
  </si>
  <si>
    <t xml:space="preserve">О мерах по реализации государственной политики в области образования и науки</t>
  </si>
  <si>
    <t xml:space="preserve">600</t>
  </si>
  <si>
    <t xml:space="preserve">О мерах по обеспечению граждан Российской Федерации доступным и комфортным жильем и повышению качества жилищно-коммунальных услуг</t>
  </si>
  <si>
    <t xml:space="preserve">601</t>
  </si>
  <si>
    <t xml:space="preserve">Об основных направлениях совершенствования системы государственного управления</t>
  </si>
  <si>
    <t xml:space="preserve">606</t>
  </si>
  <si>
    <t xml:space="preserve">О мерах по реализации демографической политики Российской Федерации</t>
  </si>
  <si>
    <t xml:space="preserve">690</t>
  </si>
  <si>
    <t xml:space="preserve">Об утверждении Стратегии государственной антинаркотической политики Российской Федерации до 2020 года</t>
  </si>
  <si>
    <t xml:space="preserve">761</t>
  </si>
  <si>
    <t xml:space="preserve">О Национальной стратегии действий в интересах детей на 2012 - 2017 годы</t>
  </si>
  <si>
    <t xml:space="preserve">773</t>
  </si>
  <si>
    <t xml:space="preserve">Вопросы взаимодействия и координации деятельности органов исполнительной власти субъектов Российской Федерации и территориальных органов федеральных органов исполнительной власти</t>
  </si>
  <si>
    <t xml:space="preserve">849</t>
  </si>
  <si>
    <t xml:space="preserve">О полномочном представителе Президента Российской Федерации в федеральном округе</t>
  </si>
  <si>
    <t xml:space="preserve">983</t>
  </si>
  <si>
    <t xml:space="preserve">О рассмотрении предложений и инициатив, связанных с празднованием на федеральном уровне памятных дат субъектов Российской Федерации</t>
  </si>
  <si>
    <t xml:space="preserve">119-р </t>
  </si>
  <si>
    <t xml:space="preserve">Об утверждении государственной программы Российской Федерации "Обеспечение государственной безопасности"</t>
  </si>
  <si>
    <t xml:space="preserve">1297</t>
  </si>
  <si>
    <t xml:space="preserve">Об утверждении государственной программы Российской Федерации «Доступная среда» на 2011 - 2020 годы</t>
  </si>
  <si>
    <t xml:space="preserve">1532</t>
  </si>
  <si>
    <t xml:space="preserve">Об утверждении государственной программы Российской Федерации «Реализация государственной национальной политики»</t>
  </si>
  <si>
    <t xml:space="preserve">1596</t>
  </si>
  <si>
    <t xml:space="preserve">Об утверждении государственной программы Российской Федерации «Развитие транспортной системы»</t>
  </si>
  <si>
    <t xml:space="preserve">1640</t>
  </si>
  <si>
    <t xml:space="preserve">Об утверждении государственной программы Российской Федерации «Развитие здравоохранения»</t>
  </si>
  <si>
    <t xml:space="preserve">1642</t>
  </si>
  <si>
    <t xml:space="preserve">Об утверждении государственной программы Российской Федерации «Развитие образования»</t>
  </si>
  <si>
    <t xml:space="preserve">1710</t>
  </si>
  <si>
    <t xml:space="preserve">Об утверждении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294</t>
  </si>
  <si>
    <t xml:space="preserve">Об утверждении государственной программы Российской Федерации «Развитие образования» на 2013 - 2020 годы»  </t>
  </si>
  <si>
    <t xml:space="preserve">Об утверждении государственной программы Российской Федерации «Социальная поддержка граждан»</t>
  </si>
  <si>
    <t xml:space="preserve">298</t>
  </si>
  <si>
    <t xml:space="preserve">Об утверждении государственной программы Российской Федерации «Содействие занятости населения»</t>
  </si>
  <si>
    <t xml:space="preserve">300</t>
  </si>
  <si>
    <t xml:space="preserve">О государственной программе Российской Федерации «Защита населения и территорий от чрезвычайных ситуаций, обеспечение пожарной безопасности и безопасности людей на водных объектах»</t>
  </si>
  <si>
    <t xml:space="preserve">302</t>
  </si>
  <si>
    <t xml:space="preserve">Об утверждении государственной программы Российской Федерации «Развитие физической культуры и спорта»</t>
  </si>
  <si>
    <t xml:space="preserve">303</t>
  </si>
  <si>
    <t xml:space="preserve">Об утверждении государственной программы Российской Федерации «Развитие авиационной промышленности»</t>
  </si>
  <si>
    <t xml:space="preserve">304</t>
  </si>
  <si>
    <t xml:space="preserve">Об утверждении государственной программы Российской Федерации «Развитие судостроения и техники для освоения шельфовых месторождений на 2013-2030 годы»</t>
  </si>
  <si>
    <t xml:space="preserve">305</t>
  </si>
  <si>
    <t xml:space="preserve">Об утверждении государственной программы Российской Федерации «Развитие фармацевтической и медицинской промышленности» на 2013 - 2020 годы</t>
  </si>
  <si>
    <t xml:space="preserve">306</t>
  </si>
  <si>
    <t xml:space="preserve">Государственная программа Российской Федерации «Космическая деятельность России на 2013 – 2020 годы» (ДСП)</t>
  </si>
  <si>
    <t xml:space="preserve">308</t>
  </si>
  <si>
    <t xml:space="preserve">Об утверждении государственной программы Российской Федерации «Социально-экономическое развитие Дальневосточного федерального округа»</t>
  </si>
  <si>
    <t xml:space="preserve">309</t>
  </si>
  <si>
    <t xml:space="preserve">Об утверждении государственной программы Российской Федерации «Развитие Северо-Кавказского федерального округа»</t>
  </si>
  <si>
    <t xml:space="preserve">311</t>
  </si>
  <si>
    <t xml:space="preserve">Об утверждении государственной программы Российской Федерации «Социально-экономическое развитие Калининградской области»</t>
  </si>
  <si>
    <t xml:space="preserve">312</t>
  </si>
  <si>
    <t xml:space="preserve">Об утверждении государственной программы Российской Федерации "Юстиция»</t>
  </si>
  <si>
    <t xml:space="preserve">313</t>
  </si>
  <si>
    <t xml:space="preserve">Об утверждении государственной программы Российской Федерации «Информационное общество»</t>
  </si>
  <si>
    <t xml:space="preserve">314</t>
  </si>
  <si>
    <t xml:space="preserve">Об утверждении государственной программы Российской Федерации «Развитие рыбохозяйственного комплекса»</t>
  </si>
  <si>
    <t xml:space="preserve">316</t>
  </si>
  <si>
    <t xml:space="preserve">Об утверждении государственной программы Российской Федерации «Экономическое развитие и инновационная экономика»</t>
  </si>
  <si>
    <t xml:space="preserve">317</t>
  </si>
  <si>
    <t xml:space="preserve">Об утверждении государственной программы Российской Федерации «Развитие культуры и туризма»</t>
  </si>
  <si>
    <t xml:space="preserve">318</t>
  </si>
  <si>
    <t xml:space="preserve">Об утверждении государственной программы Российской Федерации «Развитие лесного хозяйства»</t>
  </si>
  <si>
    <t xml:space="preserve">319</t>
  </si>
  <si>
    <t xml:space="preserve">Об утверждении государственной программы Российской Федерации «Развитие транспортной системы» </t>
  </si>
  <si>
    <t xml:space="preserve">320</t>
  </si>
  <si>
    <t xml:space="preserve">Об утверждении государственной программы Российской Федерации «Управление государственными финансами и регулирование финансовых рынков»</t>
  </si>
  <si>
    <t xml:space="preserve">321</t>
  </si>
  <si>
    <t xml:space="preserve">Об утверждении государственной программы Российской Федерации «Развитие энергетики»</t>
  </si>
  <si>
    <t xml:space="preserve">322</t>
  </si>
  <si>
    <t xml:space="preserve">Об утверждении государственной программы Российской Федерации «Воспроизводство и использование природных ресурсов»</t>
  </si>
  <si>
    <t xml:space="preserve">323</t>
  </si>
  <si>
    <t xml:space="preserve">325-10</t>
  </si>
  <si>
    <t xml:space="preserve">Об утверждении государственной программы Российской Федерации «Внешнеполитическая деятельность»</t>
  </si>
  <si>
    <t xml:space="preserve">326</t>
  </si>
  <si>
    <t xml:space="preserve">Об утверждении государственной программы Российской Федерации «Охрана окружающей среды»</t>
  </si>
  <si>
    <t xml:space="preserve">327</t>
  </si>
  <si>
    <t xml:space="preserve">Об утверждении государственной программы Российской Федерации «Управление федеральным имуществом»</t>
  </si>
  <si>
    <t xml:space="preserve">328</t>
  </si>
  <si>
    <t xml:space="preserve">Об утверждении государственной программы Российской Федерации «Развитие промышленности и повышение ее конкурентоспособности»</t>
  </si>
  <si>
    <t xml:space="preserve">Об утверждении государственной программы Российской Федерации «Обеспечение общественного порядка и противодействие преступности»</t>
  </si>
  <si>
    <t xml:space="preserve">366</t>
  </si>
  <si>
    <t xml:space="preserve">Об утверждении государственной программы Российской Федерации «Социально-экономическое развитие Арктической зоны Российской Федерации»</t>
  </si>
  <si>
    <t xml:space="preserve">377</t>
  </si>
  <si>
    <t xml:space="preserve">Об утверждении государственной программы Российской Федерации «Научно-технологическое развитие Российской Федерации»</t>
  </si>
  <si>
    <t xml:space="preserve">425-8 </t>
  </si>
  <si>
    <t xml:space="preserve">Об утверждении государственной программы Российской Федерации «Развитие оборонно-промышленного комплекса»</t>
  </si>
  <si>
    <t xml:space="preserve">445</t>
  </si>
  <si>
    <t xml:space="preserve">Об утверждении государственной программы Российской Федерации «Развитие федеративных отношений и создание условий для эффективного и ответственного управления региональными и муниципальными финансами»</t>
  </si>
  <si>
    <t xml:space="preserve">506-12</t>
  </si>
  <si>
    <t xml:space="preserve">Об утверждении государственной программы Российской Федерации «Развитие атомного энергопромышленного комплекса»</t>
  </si>
  <si>
    <t xml:space="preserve">570</t>
  </si>
  <si>
    <t xml:space="preserve">Об утверждении федеральной целевой программы «Развитие Республики Карелия на период до 2020 года»</t>
  </si>
  <si>
    <t xml:space="preserve">696</t>
  </si>
  <si>
    <t xml:space="preserve">Об утверждении государственной программы Российской Федерации «Комплексное развитие сельских территорий» и о внесении изменений в некоторые акты Правительства Российской Федерации</t>
  </si>
  <si>
    <t xml:space="preserve">717</t>
  </si>
  <si>
    <t xml:space="preserve">О Государственной программе развития сельского хозяйства и регулирования рынков сельскохозяйственной продукции, сырья и продовольствия»</t>
  </si>
  <si>
    <t xml:space="preserve">790</t>
  </si>
  <si>
    <t xml:space="preserve">Об утверждении федеральной целевой программы «Социально-экономическое развитие Республики Крым и г. Севастополя до 2022 года»</t>
  </si>
  <si>
    <t xml:space="preserve">б\н</t>
  </si>
  <si>
    <t xml:space="preserve">Государственная программа Российской Федерации «Обеспечение обороноспособности страны» (ДСП)</t>
  </si>
  <si>
    <t xml:space="preserve">Государственная программа Российской Федерации «Обеспечение защиты личности, общества и государства» (ДСП)</t>
  </si>
  <si>
    <t xml:space="preserve">Государственная программа Российской Федерации «Управление государственным материальным резервом» (ДСП)</t>
  </si>
  <si>
    <t xml:space="preserve">Государственная программа Российской Федерации «Обеспечение химической и биологической безопасности Российской Федерации» (ДСП)</t>
  </si>
  <si>
    <t xml:space="preserve">Государственная программа Российской Федерации «Мобилизационная подготовка Российской Федерации» (ДСП)</t>
  </si>
  <si>
    <t xml:space="preserve">Расходы на реализацию мероприятий, связанных с влиянием ухудшения экономической ситуации на развитие отраслей экономики, с профилактикой и устранением последствий распространения коронавирусной инфекции</t>
  </si>
  <si>
    <t xml:space="preserve">Об утверждении государственной программы Российской Федерации «Обеспечение государственной безопасности»</t>
  </si>
  <si>
    <t xml:space="preserve">2396-р</t>
  </si>
  <si>
    <t xml:space="preserve">Государственная программа Российской Федерации «Развитие электронной и радиоэлектронной промышленности» (ДСП)</t>
  </si>
  <si>
    <t xml:space="preserve">2594-р</t>
  </si>
  <si>
    <t xml:space="preserve">Документ</t>
  </si>
  <si>
    <t xml:space="preserve">Объемы средств на исполнение расходных обязательств</t>
  </si>
  <si>
    <t xml:space="preserve">в т.ч. без учета расходов на осуществление капитальных вложений в объекты государственной (муниципальной) собственности</t>
  </si>
  <si>
    <t xml:space="preserve">Оценка стоимости полномочий</t>
  </si>
  <si>
    <t xml:space="preserve">в т.ч.без учета расходов на осуществление капитальных вложений в объекты государственной (муниципальной) собственности</t>
  </si>
  <si>
    <t xml:space="preserve">Статья</t>
  </si>
  <si>
    <t xml:space="preserve">Подстатья</t>
  </si>
  <si>
    <t xml:space="preserve">Пункт</t>
  </si>
  <si>
    <t xml:space="preserve">Подпункт</t>
  </si>
  <si>
    <t xml:space="preserve">Текущий год, уточненный план</t>
  </si>
  <si>
    <t xml:space="preserve">Отчетный год (2015)</t>
  </si>
</sst>
</file>

<file path=xl/styles.xml><?xml version="1.0" encoding="utf-8"?>
<styleSheet xmlns="http://schemas.openxmlformats.org/spreadsheetml/2006/main">
  <numFmts count="21">
    <numFmt numFmtId="164" formatCode="General"/>
    <numFmt numFmtId="165" formatCode="_-* #,##0.00&quot;р.&quot;_-;\-* #,##0.00&quot;р.&quot;_-;_-* \-??&quot;р.&quot;_-;_-@_-"/>
    <numFmt numFmtId="166" formatCode="00\.0000"/>
    <numFmt numFmtId="167" formatCode="@"/>
    <numFmt numFmtId="168" formatCode="0\.00\.00\.0\.00"/>
    <numFmt numFmtId="169" formatCode="0\.00\.00\.0\.000"/>
    <numFmt numFmtId="170" formatCode="00\.00"/>
    <numFmt numFmtId="171" formatCode="General"/>
    <numFmt numFmtId="172" formatCode="[$-409]m/d/yyyy"/>
    <numFmt numFmtId="173" formatCode="000\.00\.00"/>
    <numFmt numFmtId="174" formatCode="000"/>
    <numFmt numFmtId="175" formatCode="0000\.000"/>
    <numFmt numFmtId="176" formatCode="000\.000\.00\.0"/>
    <numFmt numFmtId="177" formatCode="00\.00\.00"/>
    <numFmt numFmtId="178" formatCode="0000"/>
    <numFmt numFmtId="179" formatCode="0000000"/>
    <numFmt numFmtId="180" formatCode="#,##0.00_ ;[RED]\-#,##0.00\ "/>
    <numFmt numFmtId="181" formatCode="0\.0\.0"/>
    <numFmt numFmtId="182" formatCode="000\.00\.00\.00\.00\.00\.0000\.000"/>
    <numFmt numFmtId="183" formatCode="#,##0.00_р_.;[RED]#,##0.00_р_."/>
    <numFmt numFmtId="184" formatCode="#,##0.00_р_."/>
  </numFmts>
  <fonts count="11">
    <font>
      <sz val="10"/>
      <name val="Arial"/>
      <family val="0"/>
      <charset val="204"/>
    </font>
    <font>
      <sz val="10"/>
      <name val="Arial"/>
      <family val="0"/>
    </font>
    <font>
      <sz val="10"/>
      <name val="Arial"/>
      <family val="0"/>
    </font>
    <font>
      <sz val="10"/>
      <name val="Arial"/>
      <family val="0"/>
    </font>
    <font>
      <sz val="8"/>
      <name val="Arial Cyr"/>
      <family val="0"/>
      <charset val="204"/>
    </font>
    <font>
      <sz val="11"/>
      <color rgb="FF000000"/>
      <name val="Calibri"/>
      <family val="2"/>
      <charset val="204"/>
    </font>
    <font>
      <sz val="10"/>
      <name val="Arial"/>
      <family val="2"/>
      <charset val="204"/>
    </font>
    <font>
      <b val="true"/>
      <sz val="10"/>
      <name val="Arial"/>
      <family val="2"/>
      <charset val="204"/>
    </font>
    <font>
      <b val="true"/>
      <sz val="8"/>
      <name val="Arial"/>
      <family val="2"/>
      <charset val="204"/>
    </font>
    <font>
      <b val="true"/>
      <sz val="8"/>
      <name val="Arial Cyr"/>
      <family val="0"/>
      <charset val="204"/>
    </font>
    <font>
      <b val="true"/>
      <sz val="10"/>
      <name val="Arial Cyr"/>
      <family val="0"/>
      <charset val="204"/>
    </font>
  </fonts>
  <fills count="2">
    <fill>
      <patternFill patternType="none"/>
    </fill>
    <fill>
      <patternFill patternType="gray125"/>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true">
      <alignment horizontal="general" vertical="top" textRotation="0" wrapText="true" indent="0" shrinkToFit="false"/>
      <protection locked="false" hidden="false"/>
    </xf>
    <xf numFmtId="169"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70" fontId="0" fillId="0" borderId="3" xfId="0" applyFont="false" applyBorder="true" applyAlignment="false" applyProtection="true">
      <alignment horizontal="general" vertical="bottom" textRotation="0" wrapText="false" indent="0" shrinkToFit="false"/>
      <protection locked="fals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70"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70" fontId="8" fillId="0" borderId="4"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true">
      <alignment horizontal="general" vertical="top" textRotation="0" wrapText="false" indent="0" shrinkToFit="false"/>
      <protection locked="false" hidden="false"/>
    </xf>
    <xf numFmtId="171" fontId="0" fillId="0" borderId="1" xfId="0" applyFont="false" applyBorder="true" applyAlignment="true" applyProtection="true">
      <alignment horizontal="general" vertical="top" textRotation="0" wrapText="true" indent="0" shrinkToFit="false"/>
      <protection locked="true" hidden="false"/>
    </xf>
    <xf numFmtId="167" fontId="0" fillId="0" borderId="1" xfId="0" applyFont="false" applyBorder="true" applyAlignment="true" applyProtection="true">
      <alignment horizontal="general" vertical="top" textRotation="0" wrapText="false" indent="0" shrinkToFit="false"/>
      <protection locked="false" hidden="false"/>
    </xf>
    <xf numFmtId="172"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false" applyBorder="true" applyAlignment="true" applyProtection="true">
      <alignment horizontal="general" vertical="top" textRotation="0" wrapText="true" indent="0" shrinkToFit="false"/>
      <protection locked="false" hidden="false"/>
    </xf>
    <xf numFmtId="172" fontId="0" fillId="0" borderId="1" xfId="0" applyFont="true" applyBorder="true" applyAlignment="true" applyProtection="true">
      <alignment horizontal="general" vertical="top" textRotation="0" wrapText="false" indent="0" shrinkToFit="false"/>
      <protection locked="false" hidden="false"/>
    </xf>
    <xf numFmtId="164" fontId="0" fillId="0" borderId="1" xfId="0" applyFont="fals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true">
      <alignment horizontal="general" vertical="top" textRotation="0" wrapText="tru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73" fontId="6" fillId="0" borderId="3" xfId="23" applyFont="true" applyBorder="true" applyAlignment="false" applyProtection="false">
      <alignment horizontal="general" vertical="bottom" textRotation="0" wrapText="false" indent="0" shrinkToFit="false"/>
      <protection locked="true" hidden="false"/>
    </xf>
    <xf numFmtId="164" fontId="6" fillId="0" borderId="3" xfId="23" applyFont="true" applyBorder="true" applyAlignment="true" applyProtection="false">
      <alignment horizontal="general" vertical="bottom" textRotation="0" wrapText="true" indent="0" shrinkToFit="false"/>
      <protection locked="true" hidden="false"/>
    </xf>
    <xf numFmtId="173" fontId="6" fillId="0" borderId="1" xfId="23" applyFont="false" applyBorder="true" applyAlignment="false" applyProtection="false">
      <alignment horizontal="general" vertical="bottom" textRotation="0" wrapText="false" indent="0" shrinkToFit="false"/>
      <protection locked="true" hidden="false"/>
    </xf>
    <xf numFmtId="164" fontId="6" fillId="0" borderId="1" xfId="23" applyFont="false" applyBorder="true" applyAlignment="true" applyProtection="false">
      <alignment horizontal="general" vertical="bottom" textRotation="0" wrapText="true" indent="0" shrinkToFit="false"/>
      <protection locked="true" hidden="false"/>
    </xf>
    <xf numFmtId="174" fontId="6" fillId="0" borderId="3" xfId="23" applyFont="false" applyBorder="true" applyAlignment="false" applyProtection="false">
      <alignment horizontal="general" vertical="bottom" textRotation="0" wrapText="false" indent="0" shrinkToFit="false"/>
      <protection locked="true" hidden="false"/>
    </xf>
    <xf numFmtId="174" fontId="6" fillId="0" borderId="1" xfId="23" applyFont="false" applyBorder="true" applyAlignment="false" applyProtection="false">
      <alignment horizontal="general" vertical="bottom" textRotation="0" wrapText="false" indent="0" shrinkToFit="false"/>
      <protection locked="true" hidden="false"/>
    </xf>
    <xf numFmtId="164" fontId="6" fillId="0" borderId="0" xfId="23" applyFont="false" applyBorder="false" applyAlignment="true" applyProtection="false">
      <alignment horizontal="general" vertical="bottom" textRotation="0" wrapText="true" indent="0" shrinkToFit="false"/>
      <protection locked="true" hidden="false"/>
    </xf>
    <xf numFmtId="175" fontId="6" fillId="0" borderId="3" xfId="23" applyFont="false" applyBorder="true" applyAlignment="false" applyProtection="false">
      <alignment horizontal="general" vertical="bottom" textRotation="0" wrapText="false" indent="0" shrinkToFit="false"/>
      <protection locked="true" hidden="false"/>
    </xf>
    <xf numFmtId="175" fontId="6" fillId="0" borderId="1" xfId="23"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true"/>
    </xf>
    <xf numFmtId="164" fontId="9" fillId="0" borderId="2" xfId="0" applyFont="true" applyBorder="true" applyAlignment="true" applyProtection="true">
      <alignment horizontal="center" vertical="center" textRotation="0" wrapText="true" indent="0" shrinkToFit="false"/>
      <protection locked="true" hidden="true"/>
    </xf>
    <xf numFmtId="164" fontId="9" fillId="0" borderId="1" xfId="0" applyFont="true" applyBorder="true" applyAlignment="true" applyProtection="true">
      <alignment horizontal="center" vertical="center" textRotation="0" wrapText="true" indent="0" shrinkToFit="false"/>
      <protection locked="true" hidden="true"/>
    </xf>
    <xf numFmtId="164" fontId="9" fillId="0" borderId="5" xfId="0" applyFont="true" applyBorder="true" applyAlignment="true" applyProtection="true">
      <alignment horizontal="center" vertical="center" textRotation="0" wrapText="true" indent="0" shrinkToFit="false"/>
      <protection locked="true" hidden="true"/>
    </xf>
    <xf numFmtId="164" fontId="9" fillId="0" borderId="6"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general" vertical="center" textRotation="0" wrapText="true" indent="0" shrinkToFit="false"/>
      <protection locked="true" hidden="true"/>
    </xf>
    <xf numFmtId="170" fontId="9" fillId="0" borderId="2" xfId="0" applyFont="true" applyBorder="true" applyAlignment="true" applyProtection="true">
      <alignment horizontal="center" vertical="center" textRotation="0" wrapText="true" indent="0" shrinkToFit="false"/>
      <protection locked="true" hidden="true"/>
    </xf>
    <xf numFmtId="167" fontId="9" fillId="0" borderId="2" xfId="0" applyFont="true" applyBorder="true" applyAlignment="true" applyProtection="true">
      <alignment horizontal="center" vertical="center" textRotation="0" wrapText="true" indent="0" shrinkToFit="false"/>
      <protection locked="true" hidden="true"/>
    </xf>
    <xf numFmtId="172" fontId="9" fillId="0" borderId="2" xfId="0" applyFont="true" applyBorder="true" applyAlignment="true" applyProtection="true">
      <alignment horizontal="center" vertical="center" textRotation="0" wrapText="true" indent="0" shrinkToFit="false"/>
      <protection locked="true" hidden="true"/>
    </xf>
    <xf numFmtId="164" fontId="10" fillId="0" borderId="6" xfId="0" applyFont="true" applyBorder="true" applyAlignment="true" applyProtection="true">
      <alignment horizontal="center" vertical="center" textRotation="0" wrapText="true" indent="0" shrinkToFit="false"/>
      <protection locked="true" hidden="true"/>
    </xf>
    <xf numFmtId="168" fontId="0" fillId="0" borderId="3" xfId="0" applyFont="false" applyBorder="true" applyAlignment="false" applyProtection="true">
      <alignment horizontal="general" vertical="bottom" textRotation="0" wrapText="false" indent="0" shrinkToFit="false"/>
      <protection locked="false" hidden="false"/>
    </xf>
    <xf numFmtId="171" fontId="0" fillId="0" borderId="3" xfId="0" applyFont="false" applyBorder="true" applyAlignment="true" applyProtection="true">
      <alignment horizontal="general" vertical="bottom" textRotation="0" wrapText="true" indent="0" shrinkToFit="false"/>
      <protection locked="true" hidden="true"/>
    </xf>
    <xf numFmtId="167" fontId="0" fillId="0" borderId="3" xfId="0" applyFont="false" applyBorder="true" applyAlignment="false" applyProtection="true">
      <alignment horizontal="general" vertical="bottom" textRotation="0" wrapText="false" indent="0" shrinkToFit="false"/>
      <protection locked="false" hidden="false"/>
    </xf>
    <xf numFmtId="172" fontId="0" fillId="0" borderId="3" xfId="0" applyFont="false" applyBorder="true" applyAlignment="false" applyProtection="true">
      <alignment horizontal="general" vertical="bottom" textRotation="0" wrapText="false" indent="0" shrinkToFit="false"/>
      <protection locked="false" hidden="false"/>
    </xf>
    <xf numFmtId="176" fontId="0" fillId="0" borderId="3" xfId="0" applyFont="false" applyBorder="true" applyAlignment="false" applyProtection="true">
      <alignment horizontal="general" vertical="bottom" textRotation="0" wrapText="false" indent="0" shrinkToFit="false"/>
      <protection locked="false" hidden="false"/>
    </xf>
    <xf numFmtId="177" fontId="0" fillId="0" borderId="3" xfId="0" applyFont="false" applyBorder="true" applyAlignment="false" applyProtection="true">
      <alignment horizontal="general" vertical="bottom" textRotation="0" wrapText="false" indent="0" shrinkToFit="false"/>
      <protection locked="false" hidden="false"/>
    </xf>
    <xf numFmtId="169"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true" applyBorder="true" applyAlignment="false" applyProtection="true">
      <alignment horizontal="general" vertical="bottom"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1" xfId="0" applyFont="false" applyBorder="true" applyAlignment="false" applyProtection="true">
      <alignment horizontal="general" vertical="bottom" textRotation="0" wrapText="false" indent="0" shrinkToFit="false"/>
      <protection locked="fals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general" vertical="bottom" textRotation="0" wrapText="true" indent="0" shrinkToFit="false"/>
      <protection locked="false" hidden="false"/>
    </xf>
    <xf numFmtId="166" fontId="6" fillId="0" borderId="0" xfId="23" applyFont="false" applyBorder="false" applyAlignment="false" applyProtection="false">
      <alignment horizontal="general" vertical="bottom" textRotation="0" wrapText="false" indent="0" shrinkToFit="false"/>
      <protection locked="true" hidden="false"/>
    </xf>
    <xf numFmtId="178" fontId="6" fillId="0" borderId="0" xfId="23" applyFont="false" applyBorder="false" applyAlignment="false" applyProtection="false">
      <alignment horizontal="general" vertical="bottom" textRotation="0" wrapText="false" indent="0" shrinkToFit="false"/>
      <protection locked="true" hidden="false"/>
    </xf>
    <xf numFmtId="179" fontId="6" fillId="0" borderId="0" xfId="23" applyFont="false" applyBorder="false" applyAlignment="false" applyProtection="false">
      <alignment horizontal="general" vertical="bottom" textRotation="0" wrapText="false" indent="0" shrinkToFit="false"/>
      <protection locked="true" hidden="false"/>
    </xf>
    <xf numFmtId="174" fontId="6" fillId="0" borderId="0" xfId="23" applyFont="false" applyBorder="false" applyAlignment="false" applyProtection="false">
      <alignment horizontal="general" vertical="bottom" textRotation="0" wrapText="false" indent="0" shrinkToFit="false"/>
      <protection locked="true" hidden="false"/>
    </xf>
    <xf numFmtId="180" fontId="6" fillId="0" borderId="0" xfId="23" applyFont="false" applyBorder="false" applyAlignment="false" applyProtection="false">
      <alignment horizontal="general" vertical="bottom" textRotation="0" wrapText="false" indent="0" shrinkToFit="false"/>
      <protection locked="true" hidden="false"/>
    </xf>
    <xf numFmtId="166" fontId="9" fillId="0" borderId="1" xfId="23" applyFont="true" applyBorder="true" applyAlignment="true" applyProtection="true">
      <alignment horizontal="center" vertical="center" textRotation="0" wrapText="true" indent="0" shrinkToFit="false"/>
      <protection locked="true" hidden="true"/>
    </xf>
    <xf numFmtId="164" fontId="9" fillId="0" borderId="1" xfId="23" applyFont="true" applyBorder="true" applyAlignment="true" applyProtection="true">
      <alignment horizontal="center" vertical="center" textRotation="0" wrapText="true" indent="0" shrinkToFit="false"/>
      <protection locked="true" hidden="true"/>
    </xf>
    <xf numFmtId="180" fontId="9" fillId="0" borderId="2" xfId="23" applyFont="true" applyBorder="true" applyAlignment="true" applyProtection="true">
      <alignment horizontal="center" vertical="center" textRotation="0" wrapText="true" indent="0" shrinkToFit="false"/>
      <protection locked="true" hidden="true"/>
    </xf>
    <xf numFmtId="164" fontId="8" fillId="0" borderId="5" xfId="23" applyFont="true" applyBorder="true" applyAlignment="true" applyProtection="false">
      <alignment horizontal="center" vertical="center"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6" fontId="9" fillId="0" borderId="6" xfId="23" applyFont="true" applyBorder="true" applyAlignment="true" applyProtection="true">
      <alignment horizontal="center" vertical="center" textRotation="0" wrapText="true" indent="0" shrinkToFit="false"/>
      <protection locked="true" hidden="true"/>
    </xf>
    <xf numFmtId="164" fontId="9" fillId="0" borderId="6" xfId="23" applyFont="true" applyBorder="true" applyAlignment="true" applyProtection="true">
      <alignment horizontal="center" vertical="center" textRotation="0" wrapText="true" indent="0" shrinkToFit="false"/>
      <protection locked="true" hidden="true"/>
    </xf>
    <xf numFmtId="164" fontId="9" fillId="0" borderId="2" xfId="23" applyFont="true" applyBorder="true" applyAlignment="true" applyProtection="true">
      <alignment horizontal="center" vertical="center" textRotation="0" wrapText="true" indent="0" shrinkToFit="false"/>
      <protection locked="true" hidden="true"/>
    </xf>
    <xf numFmtId="178" fontId="9" fillId="0" borderId="2" xfId="23" applyFont="true" applyBorder="true" applyAlignment="true" applyProtection="true">
      <alignment horizontal="center" vertical="center" textRotation="0" wrapText="true" indent="0" shrinkToFit="false"/>
      <protection locked="true" hidden="true"/>
    </xf>
    <xf numFmtId="179" fontId="9" fillId="0" borderId="2" xfId="23" applyFont="true" applyBorder="true" applyAlignment="true" applyProtection="true">
      <alignment horizontal="center" vertical="center" textRotation="0" wrapText="true" indent="0" shrinkToFit="false"/>
      <protection locked="true" hidden="true"/>
    </xf>
    <xf numFmtId="174" fontId="9" fillId="0" borderId="2" xfId="23" applyFont="true" applyBorder="true" applyAlignment="true" applyProtection="true">
      <alignment horizontal="center" vertical="center" textRotation="0" wrapText="true" indent="0" shrinkToFit="false"/>
      <protection locked="true" hidden="true"/>
    </xf>
    <xf numFmtId="180" fontId="9" fillId="0" borderId="1" xfId="23" applyFont="true" applyBorder="true" applyAlignment="true" applyProtection="true">
      <alignment horizontal="center" vertical="center" textRotation="0" wrapText="true" indent="0" shrinkToFit="false"/>
      <protection locked="true" hidden="true"/>
    </xf>
    <xf numFmtId="168" fontId="6" fillId="0" borderId="3" xfId="23" applyFont="false" applyBorder="true" applyAlignment="false" applyProtection="true">
      <alignment horizontal="general" vertical="bottom" textRotation="0" wrapText="false" indent="0" shrinkToFit="false"/>
      <protection locked="true" hidden="false"/>
    </xf>
    <xf numFmtId="171" fontId="6" fillId="0" borderId="3" xfId="23" applyFont="false" applyBorder="true" applyAlignment="true" applyProtection="true">
      <alignment horizontal="general" vertical="bottom" textRotation="0" wrapText="true" indent="0" shrinkToFit="false"/>
      <protection locked="true" hidden="true"/>
    </xf>
    <xf numFmtId="176" fontId="6" fillId="0" borderId="3" xfId="23" applyFont="false" applyBorder="true" applyAlignment="true" applyProtection="true">
      <alignment horizontal="general" vertical="bottom" textRotation="0" wrapText="true" indent="0" shrinkToFit="false"/>
      <protection locked="false" hidden="false"/>
    </xf>
    <xf numFmtId="171" fontId="6" fillId="0" borderId="3" xfId="23" applyFont="false" applyBorder="true" applyAlignment="true" applyProtection="false">
      <alignment horizontal="general" vertical="bottom" textRotation="0" wrapText="true" indent="0" shrinkToFit="false"/>
      <protection locked="true" hidden="false"/>
    </xf>
    <xf numFmtId="170" fontId="6" fillId="0" borderId="3" xfId="23" applyFont="false" applyBorder="true" applyAlignment="false" applyProtection="true">
      <alignment horizontal="general" vertical="bottom" textRotation="0" wrapText="false" indent="0" shrinkToFit="false"/>
      <protection locked="false" hidden="false"/>
    </xf>
    <xf numFmtId="173" fontId="6" fillId="0" borderId="3" xfId="23" applyFont="false" applyBorder="true" applyAlignment="false" applyProtection="true">
      <alignment horizontal="general" vertical="bottom" textRotation="0" wrapText="false" indent="0" shrinkToFit="false"/>
      <protection locked="false" hidden="false"/>
    </xf>
    <xf numFmtId="174" fontId="6" fillId="0" borderId="3" xfId="23" applyFont="false" applyBorder="true" applyAlignment="false" applyProtection="true">
      <alignment horizontal="general" vertical="bottom" textRotation="0" wrapText="false" indent="0" shrinkToFit="false"/>
      <protection locked="false" hidden="false"/>
    </xf>
    <xf numFmtId="181" fontId="6" fillId="0" borderId="3" xfId="23" applyFont="false" applyBorder="true" applyAlignment="false" applyProtection="true">
      <alignment horizontal="general" vertical="bottom" textRotation="0" wrapText="false" indent="0" shrinkToFit="false"/>
      <protection locked="false" hidden="false"/>
    </xf>
    <xf numFmtId="182" fontId="6" fillId="0" borderId="3" xfId="23" applyFont="false" applyBorder="true" applyAlignment="false" applyProtection="true">
      <alignment horizontal="general" vertical="bottom" textRotation="0" wrapText="false" indent="0" shrinkToFit="false"/>
      <protection locked="false" hidden="false"/>
    </xf>
    <xf numFmtId="180" fontId="6" fillId="0" borderId="3" xfId="23" applyFont="false" applyBorder="true" applyAlignment="false" applyProtection="true">
      <alignment horizontal="general" vertical="bottom" textRotation="0" wrapText="false" indent="0" shrinkToFit="false"/>
      <protection locked="false" hidden="false"/>
    </xf>
    <xf numFmtId="164" fontId="6" fillId="0" borderId="3" xfId="23" applyFont="false" applyBorder="true" applyAlignment="false" applyProtection="false">
      <alignment horizontal="general" vertical="bottom" textRotation="0" wrapText="false" indent="0" shrinkToFit="false"/>
      <protection locked="true" hidden="false"/>
    </xf>
    <xf numFmtId="177" fontId="6" fillId="0" borderId="3" xfId="23" applyFont="false" applyBorder="true" applyAlignment="false" applyProtection="true">
      <alignment horizontal="general" vertical="bottom" textRotation="0" wrapText="false" indent="0" shrinkToFit="false"/>
      <protection locked="false" hidden="false"/>
    </xf>
    <xf numFmtId="169" fontId="6" fillId="0" borderId="3" xfId="23" applyFont="false" applyBorder="true" applyAlignment="false" applyProtection="true">
      <alignment horizontal="general" vertical="bottom" textRotation="0" wrapText="false" indent="0" shrinkToFit="false"/>
      <protection locked="false" hidden="false"/>
    </xf>
    <xf numFmtId="170" fontId="6" fillId="0" borderId="1" xfId="23" applyFont="false" applyBorder="true" applyAlignment="false" applyProtection="true">
      <alignment horizontal="general" vertical="bottom" textRotation="0" wrapText="false" indent="0" shrinkToFit="false"/>
      <protection locked="false" hidden="false"/>
    </xf>
    <xf numFmtId="167" fontId="6" fillId="0" borderId="1" xfId="23" applyFont="true" applyBorder="true" applyAlignment="false" applyProtection="true">
      <alignment horizontal="general" vertical="bottom" textRotation="0" wrapText="false" indent="0" shrinkToFit="false"/>
      <protection locked="false" hidden="false"/>
    </xf>
    <xf numFmtId="174" fontId="6" fillId="0" borderId="1" xfId="23" applyFont="false" applyBorder="true" applyAlignment="false" applyProtection="true">
      <alignment horizontal="general" vertical="bottom" textRotation="0" wrapText="false" indent="0" shrinkToFit="false"/>
      <protection locked="false" hidden="false"/>
    </xf>
    <xf numFmtId="181" fontId="6" fillId="0" borderId="1" xfId="23" applyFont="true" applyBorder="true" applyAlignment="false" applyProtection="true">
      <alignment horizontal="general" vertical="bottom" textRotation="0" wrapText="false" indent="0" shrinkToFit="false"/>
      <protection locked="false" hidden="false"/>
    </xf>
    <xf numFmtId="180" fontId="6" fillId="0" borderId="1" xfId="23" applyFont="false" applyBorder="true" applyAlignment="false" applyProtection="true">
      <alignment horizontal="general" vertical="bottom" textRotation="0" wrapText="false" indent="0" shrinkToFit="false"/>
      <protection locked="false" hidden="false"/>
    </xf>
    <xf numFmtId="164" fontId="6" fillId="0" borderId="1" xfId="23" applyFont="true" applyBorder="true" applyAlignment="false" applyProtection="true">
      <alignment horizontal="general" vertical="bottom" textRotation="0" wrapText="false" indent="0" shrinkToFit="false"/>
      <protection locked="false" hidden="false"/>
    </xf>
    <xf numFmtId="164" fontId="6" fillId="0" borderId="1" xfId="23" applyFont="false" applyBorder="true" applyAlignment="false" applyProtection="true">
      <alignment horizontal="general" vertical="bottom" textRotation="0" wrapText="false" indent="0" shrinkToFit="false"/>
      <protection locked="false" hidden="false"/>
    </xf>
    <xf numFmtId="177" fontId="6" fillId="0" borderId="1" xfId="23" applyFont="false" applyBorder="true" applyAlignment="false" applyProtection="true">
      <alignment horizontal="general" vertical="bottom" textRotation="0" wrapText="false" indent="0" shrinkToFit="false"/>
      <protection locked="false" hidden="false"/>
    </xf>
    <xf numFmtId="175" fontId="6" fillId="0" borderId="1" xfId="23"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9" fillId="0" borderId="7" xfId="0" applyFont="true" applyBorder="true" applyAlignment="true" applyProtection="true">
      <alignment horizontal="center" vertical="center" textRotation="0" wrapText="true" indent="0" shrinkToFit="false"/>
      <protection locked="true" hidden="true"/>
    </xf>
    <xf numFmtId="164" fontId="9" fillId="0" borderId="8" xfId="21" applyFont="true" applyBorder="true" applyAlignment="true" applyProtection="true">
      <alignment horizontal="center" vertical="center" textRotation="0" wrapText="true" indent="0" shrinkToFit="false"/>
      <protection locked="true" hidden="true"/>
    </xf>
    <xf numFmtId="164" fontId="9" fillId="0" borderId="2" xfId="21" applyFont="true" applyBorder="true" applyAlignment="true" applyProtection="true">
      <alignment horizontal="center" vertical="center" textRotation="0" wrapText="true" indent="0" shrinkToFit="false"/>
      <protection locked="true" hidden="true"/>
    </xf>
    <xf numFmtId="164" fontId="9" fillId="0" borderId="9" xfId="21" applyFont="true" applyBorder="true" applyAlignment="true" applyProtection="true">
      <alignment horizontal="center" vertical="center" textRotation="0" wrapText="true" indent="0" shrinkToFit="false"/>
      <protection locked="true" hidden="true"/>
    </xf>
    <xf numFmtId="164" fontId="9" fillId="0" borderId="10" xfId="21" applyFont="true" applyBorder="true" applyAlignment="true" applyProtection="true">
      <alignment horizontal="center" vertical="center" textRotation="0" wrapText="true" indent="0" shrinkToFit="false"/>
      <protection locked="true" hidden="true"/>
    </xf>
    <xf numFmtId="164" fontId="9" fillId="0" borderId="11" xfId="21" applyFont="true" applyBorder="true" applyAlignment="true" applyProtection="true">
      <alignment horizontal="center" vertical="center" textRotation="0" wrapText="true" indent="0" shrinkToFit="false"/>
      <protection locked="true" hidden="true"/>
    </xf>
    <xf numFmtId="166" fontId="9" fillId="0" borderId="12" xfId="0" applyFont="true" applyBorder="true" applyAlignment="true" applyProtection="true">
      <alignment horizontal="center" vertical="center" textRotation="0" wrapText="true" indent="0" shrinkToFit="false"/>
      <protection locked="true" hidden="true"/>
    </xf>
    <xf numFmtId="164" fontId="9" fillId="0" borderId="13" xfId="21" applyFont="true" applyBorder="true" applyAlignment="true" applyProtection="true">
      <alignment horizontal="center" vertical="center" textRotation="0" wrapText="true" indent="0" shrinkToFit="false"/>
      <protection locked="true" hidden="true"/>
    </xf>
    <xf numFmtId="164" fontId="9" fillId="0" borderId="14" xfId="0" applyFont="true" applyBorder="true" applyAlignment="true" applyProtection="true">
      <alignment horizontal="general" vertical="center" textRotation="0" wrapText="true" indent="0" shrinkToFit="false"/>
      <protection locked="true" hidden="true"/>
    </xf>
    <xf numFmtId="172" fontId="9" fillId="0" borderId="15" xfId="0" applyFont="true" applyBorder="true" applyAlignment="true" applyProtection="true">
      <alignment horizontal="general" vertical="center" textRotation="0" wrapText="true" indent="0" shrinkToFit="false"/>
      <protection locked="true" hidden="true"/>
    </xf>
    <xf numFmtId="171" fontId="6" fillId="0" borderId="3" xfId="0" applyFont="tru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general" vertical="bottom" textRotation="0" wrapText="true" indent="0" shrinkToFit="false"/>
      <protection locked="true" hidden="true"/>
    </xf>
    <xf numFmtId="167" fontId="0" fillId="0" borderId="3" xfId="0" applyFont="true" applyBorder="true" applyAlignment="true" applyProtection="true">
      <alignment horizontal="general" vertical="bottom"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true" hidden="false"/>
    </xf>
    <xf numFmtId="183" fontId="0" fillId="0" borderId="1" xfId="0" applyFont="false" applyBorder="true" applyAlignment="false" applyProtection="true">
      <alignment horizontal="general" vertical="bottom" textRotation="0" wrapText="false" indent="0" shrinkToFit="false"/>
      <protection locked="false" hidden="false"/>
    </xf>
    <xf numFmtId="183" fontId="0" fillId="0" borderId="3"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true"/>
    </xf>
    <xf numFmtId="172" fontId="9" fillId="0" borderId="1" xfId="0" applyFont="true" applyBorder="true" applyAlignment="true" applyProtection="true">
      <alignment horizontal="general" vertical="center" textRotation="0" wrapText="true" indent="0" shrinkToFit="false"/>
      <protection locked="true" hidden="true"/>
    </xf>
    <xf numFmtId="167" fontId="6" fillId="0" borderId="1" xfId="0" applyFont="true" applyBorder="true" applyAlignment="false" applyProtection="true">
      <alignment horizontal="general" vertical="bottom" textRotation="0" wrapText="false" indent="0" shrinkToFit="false"/>
      <protection locked="false" hidden="false"/>
    </xf>
    <xf numFmtId="164" fontId="9" fillId="0" borderId="16" xfId="21" applyFont="true" applyBorder="true" applyAlignment="true" applyProtection="true">
      <alignment horizontal="center" vertical="center" textRotation="0" wrapText="true" indent="0" shrinkToFit="false"/>
      <protection locked="true" hidden="true"/>
    </xf>
    <xf numFmtId="164" fontId="9" fillId="0" borderId="1" xfId="21" applyFont="true" applyBorder="true" applyAlignment="true" applyProtection="true">
      <alignment horizontal="center" vertical="center" textRotation="0" wrapText="true" indent="0" shrinkToFit="false"/>
      <protection locked="true" hidden="true"/>
    </xf>
    <xf numFmtId="164" fontId="9" fillId="0" borderId="17" xfId="21" applyFont="true" applyBorder="true" applyAlignment="true" applyProtection="true">
      <alignment horizontal="center" vertical="center" textRotation="0" wrapText="true" indent="0" shrinkToFit="false"/>
      <protection locked="true" hidden="true"/>
    </xf>
    <xf numFmtId="171" fontId="6" fillId="0" borderId="3" xfId="0" applyFont="true" applyBorder="true" applyAlignment="true" applyProtection="true">
      <alignment horizontal="general" vertical="bottom" textRotation="0" wrapText="true" indent="0" shrinkToFit="false"/>
      <protection locked="true" hidden="true"/>
    </xf>
    <xf numFmtId="167" fontId="6" fillId="0" borderId="3" xfId="0" applyFont="true" applyBorder="true" applyAlignment="false" applyProtection="true">
      <alignment horizontal="general" vertical="bottom" textRotation="0" wrapText="false" indent="0" shrinkToFit="false"/>
      <protection locked="false" hidden="false"/>
    </xf>
    <xf numFmtId="170" fontId="0" fillId="0" borderId="3" xfId="0" applyFont="fals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3" fontId="6" fillId="0" borderId="1" xfId="0" applyFont="true" applyBorder="true" applyAlignment="false" applyProtection="true">
      <alignment horizontal="general" vertical="bottom" textRotation="0" wrapText="false" indent="0" shrinkToFit="false"/>
      <protection locked="false" hidden="false"/>
    </xf>
    <xf numFmtId="183" fontId="0" fillId="0" borderId="3" xfId="0" applyFont="false" applyBorder="true" applyAlignment="true" applyProtection="true">
      <alignment horizontal="general" vertical="bottom" textRotation="0" wrapText="true" indent="0" shrinkToFit="false"/>
      <protection locked="true" hidden="true"/>
    </xf>
    <xf numFmtId="183" fontId="0" fillId="0" borderId="3" xfId="0" applyFont="false" applyBorder="true" applyAlignment="true" applyProtection="true">
      <alignment horizontal="general" vertical="bottom" textRotation="0" wrapText="true" indent="0" shrinkToFit="false"/>
      <protection locked="false" hidden="false"/>
    </xf>
    <xf numFmtId="170" fontId="8" fillId="0" borderId="4" xfId="0" applyFont="true" applyBorder="true" applyAlignment="true" applyProtection="false">
      <alignment horizontal="center" vertical="center" textRotation="0" wrapText="true" indent="0" shrinkToFit="false"/>
      <protection locked="true" hidden="false"/>
    </xf>
    <xf numFmtId="165" fontId="9" fillId="0" borderId="8" xfId="17" applyFont="true" applyBorder="true" applyAlignment="true" applyProtection="true">
      <alignment horizontal="center" vertical="center" textRotation="0" wrapText="true" indent="0" shrinkToFit="false"/>
      <protection locked="true" hidden="true"/>
    </xf>
    <xf numFmtId="171" fontId="6" fillId="0" borderId="3" xfId="0" applyFont="true" applyBorder="true" applyAlignment="true" applyProtection="true">
      <alignment horizontal="general" vertical="bottom" textRotation="0" wrapText="tru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1" fontId="6" fillId="0" borderId="1" xfId="0" applyFont="true" applyBorder="true" applyAlignment="false" applyProtection="true">
      <alignment horizontal="general" vertical="bottom" textRotation="0" wrapText="false" indent="0" shrinkToFit="false"/>
      <protection locked="true" hidden="false"/>
    </xf>
    <xf numFmtId="172" fontId="6" fillId="0" borderId="1" xfId="0" applyFont="true" applyBorder="true" applyAlignment="false" applyProtection="true">
      <alignment horizontal="general" vertical="bottom" textRotation="0" wrapText="false" indent="0" shrinkToFit="false"/>
      <protection locked="true" hidden="false"/>
    </xf>
    <xf numFmtId="184" fontId="6" fillId="0" borderId="1" xfId="0" applyFont="true" applyBorder="true" applyAlignment="false" applyProtection="true">
      <alignment horizontal="general" vertical="bottom" textRotation="0" wrapText="false" indent="0" shrinkToFit="false"/>
      <protection locked="false" hidden="false"/>
    </xf>
    <xf numFmtId="184" fontId="0" fillId="0" borderId="1" xfId="0" applyFont="false" applyBorder="true" applyAlignment="false" applyProtection="true">
      <alignment horizontal="general" vertical="bottom" textRotation="0" wrapText="false" indent="0" shrinkToFit="false"/>
      <protection locked="false" hidden="false"/>
    </xf>
    <xf numFmtId="184" fontId="0" fillId="0" borderId="3" xfId="0" applyFont="false" applyBorder="true" applyAlignment="false" applyProtection="true">
      <alignment horizontal="general" vertical="bottom" textRotation="0" wrapText="false" indent="0" shrinkToFit="false"/>
      <protection locked="false" hidden="false"/>
    </xf>
    <xf numFmtId="184" fontId="0" fillId="0" borderId="3" xfId="0" applyFont="false" applyBorder="true" applyAlignment="true" applyProtection="true">
      <alignment horizontal="general" vertical="bottom" textRotation="0" wrapText="true" indent="0" shrinkToFit="false"/>
      <protection locked="true" hidden="true"/>
    </xf>
    <xf numFmtId="184" fontId="0" fillId="0" borderId="3" xfId="0" applyFont="false" applyBorder="true" applyAlignment="true" applyProtection="true">
      <alignment horizontal="general" vertical="bottom" textRotation="0" wrapText="tru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56;&#1077;&#1077;&#1089;&#1090;&#1088;%20&#1088;&#1072;&#1089;&#1093;&#1086;&#1076;&#1085;&#1099;&#1093;%20&#1086;&#1073;&#1103;&#1079;&#1072;&#1090;&#1077;&#1083;&#1100;&#1089;&#1090;&#1074;%20(&#1088;&#1072;&#1081;&#1086;&#1085;)&#1087;&#1085;&#1087;&#1077;&#1085;&#1087;&#1085;&#107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олномочия"/>
      <sheetName val="ВидыНПА"/>
      <sheetName val="НПА"/>
      <sheetName val="МетодикиОценки"/>
      <sheetName val="КЦСР"/>
      <sheetName val="КВР"/>
      <sheetName val="БА"/>
      <sheetName val="РО"/>
      <sheetName val="Суммы"/>
      <sheetName val="ОценкаСтоимости"/>
      <sheetName val="ДопПараметры103н"/>
      <sheetName val="Указы и ГП РФ"/>
      <sheetName val="ФинансированиеПоГПР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2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1" width="14.99"/>
    <col collapsed="false" customWidth="true" hidden="false" outlineLevel="0" max="2" min="2" style="2" width="112.84"/>
  </cols>
  <sheetData>
    <row r="1" customFormat="false" ht="13.5" hidden="false" customHeight="false" outlineLevel="0" collapsed="false">
      <c r="A1" s="3" t="s">
        <v>0</v>
      </c>
      <c r="B1" s="4" t="s">
        <v>1</v>
      </c>
    </row>
    <row r="2" customFormat="false" ht="12.75" hidden="true" customHeight="false" outlineLevel="0" collapsed="false">
      <c r="A2" s="5"/>
      <c r="B2" s="6"/>
    </row>
    <row r="3" customFormat="false" ht="12.75" hidden="false" customHeight="false" outlineLevel="0" collapsed="false">
      <c r="A3" s="7" t="n">
        <v>300000000</v>
      </c>
      <c r="B3" s="8" t="s">
        <v>2</v>
      </c>
    </row>
    <row r="4" customFormat="false" ht="12.75" hidden="false" customHeight="false" outlineLevel="0" collapsed="false">
      <c r="A4" s="7" t="n">
        <v>301000000</v>
      </c>
      <c r="B4" s="8" t="s">
        <v>3</v>
      </c>
    </row>
    <row r="5" customFormat="false" ht="12.75" hidden="false" customHeight="false" outlineLevel="0" collapsed="false">
      <c r="A5" s="7" t="n">
        <v>301010000</v>
      </c>
      <c r="B5" s="8" t="s">
        <v>4</v>
      </c>
    </row>
    <row r="6" customFormat="false" ht="12.75" hidden="false" customHeight="false" outlineLevel="0" collapsed="false">
      <c r="A6" s="7" t="n">
        <v>301010001</v>
      </c>
      <c r="B6" s="8" t="s">
        <v>5</v>
      </c>
    </row>
    <row r="7" customFormat="false" ht="12.75" hidden="false" customHeight="false" outlineLevel="0" collapsed="false">
      <c r="A7" s="7" t="n">
        <v>301010002</v>
      </c>
      <c r="B7" s="8" t="s">
        <v>6</v>
      </c>
    </row>
    <row r="8" customFormat="false" ht="12.75" hidden="false" customHeight="false" outlineLevel="0" collapsed="false">
      <c r="A8" s="7" t="n">
        <v>301010003</v>
      </c>
      <c r="B8" s="8" t="s">
        <v>7</v>
      </c>
    </row>
    <row r="9" customFormat="false" ht="12.75" hidden="false" customHeight="false" outlineLevel="0" collapsed="false">
      <c r="A9" s="7" t="n">
        <v>301010004</v>
      </c>
      <c r="B9" s="8" t="s">
        <v>8</v>
      </c>
    </row>
    <row r="10" customFormat="false" ht="12.75" hidden="false" customHeight="false" outlineLevel="0" collapsed="false">
      <c r="A10" s="7" t="n">
        <v>301010005</v>
      </c>
      <c r="B10" s="8" t="s">
        <v>9</v>
      </c>
    </row>
    <row r="11" customFormat="false" ht="12.75" hidden="false" customHeight="false" outlineLevel="0" collapsed="false">
      <c r="A11" s="7" t="n">
        <v>301010006</v>
      </c>
      <c r="B11" s="8" t="s">
        <v>10</v>
      </c>
    </row>
    <row r="12" customFormat="false" ht="12.75" hidden="false" customHeight="false" outlineLevel="0" collapsed="false">
      <c r="A12" s="7" t="n">
        <v>301010007</v>
      </c>
      <c r="B12" s="8" t="s">
        <v>11</v>
      </c>
    </row>
    <row r="13" customFormat="false" ht="12.75" hidden="false" customHeight="false" outlineLevel="0" collapsed="false">
      <c r="A13" s="7" t="n">
        <v>301010008</v>
      </c>
      <c r="B13" s="8" t="s">
        <v>12</v>
      </c>
    </row>
    <row r="14" customFormat="false" ht="12.75" hidden="false" customHeight="false" outlineLevel="0" collapsed="false">
      <c r="A14" s="7" t="n">
        <v>301010009</v>
      </c>
      <c r="B14" s="8" t="s">
        <v>13</v>
      </c>
    </row>
    <row r="15" customFormat="false" ht="12.75" hidden="false" customHeight="false" outlineLevel="0" collapsed="false">
      <c r="A15" s="7" t="n">
        <v>301010010</v>
      </c>
      <c r="B15" s="8" t="s">
        <v>14</v>
      </c>
    </row>
    <row r="16" customFormat="false" ht="12.75" hidden="false" customHeight="false" outlineLevel="0" collapsed="false">
      <c r="A16" s="7" t="n">
        <v>301010011</v>
      </c>
      <c r="B16" s="8" t="s">
        <v>15</v>
      </c>
    </row>
    <row r="17" customFormat="false" ht="12.75" hidden="false" customHeight="false" outlineLevel="0" collapsed="false">
      <c r="A17" s="7" t="n">
        <v>301010012</v>
      </c>
      <c r="B17" s="8" t="s">
        <v>16</v>
      </c>
    </row>
    <row r="18" customFormat="false" ht="12.75" hidden="false" customHeight="false" outlineLevel="0" collapsed="false">
      <c r="A18" s="7" t="n">
        <v>301010013</v>
      </c>
      <c r="B18" s="8" t="s">
        <v>17</v>
      </c>
    </row>
    <row r="19" customFormat="false" ht="12.75" hidden="false" customHeight="false" outlineLevel="0" collapsed="false">
      <c r="A19" s="7" t="n">
        <v>301010014</v>
      </c>
      <c r="B19" s="8" t="s">
        <v>18</v>
      </c>
    </row>
    <row r="20" customFormat="false" ht="12.75" hidden="false" customHeight="false" outlineLevel="0" collapsed="false">
      <c r="A20" s="7" t="n">
        <v>301010015</v>
      </c>
      <c r="B20" s="8" t="s">
        <v>19</v>
      </c>
    </row>
    <row r="21" customFormat="false" ht="12.75" hidden="false" customHeight="false" outlineLevel="0" collapsed="false">
      <c r="A21" s="7" t="n">
        <v>301010016</v>
      </c>
      <c r="B21" s="8" t="s">
        <v>20</v>
      </c>
    </row>
    <row r="22" customFormat="false" ht="12.75" hidden="false" customHeight="false" outlineLevel="0" collapsed="false">
      <c r="A22" s="7" t="n">
        <v>301010017</v>
      </c>
      <c r="B22" s="8" t="s">
        <v>21</v>
      </c>
    </row>
    <row r="23" customFormat="false" ht="12.75" hidden="false" customHeight="false" outlineLevel="0" collapsed="false">
      <c r="A23" s="7" t="n">
        <v>301010018</v>
      </c>
      <c r="B23" s="8" t="s">
        <v>22</v>
      </c>
    </row>
    <row r="24" customFormat="false" ht="12.75" hidden="false" customHeight="false" outlineLevel="0" collapsed="false">
      <c r="A24" s="7" t="n">
        <v>301010019</v>
      </c>
      <c r="B24" s="8" t="s">
        <v>23</v>
      </c>
    </row>
    <row r="25" customFormat="false" ht="12.75" hidden="false" customHeight="false" outlineLevel="0" collapsed="false">
      <c r="A25" s="7" t="n">
        <v>301010020</v>
      </c>
      <c r="B25" s="8" t="s">
        <v>24</v>
      </c>
    </row>
    <row r="26" customFormat="false" ht="12.75" hidden="false" customHeight="false" outlineLevel="0" collapsed="false">
      <c r="A26" s="7" t="n">
        <v>301010021</v>
      </c>
      <c r="B26" s="8" t="s">
        <v>25</v>
      </c>
    </row>
    <row r="27" customFormat="false" ht="12.75" hidden="false" customHeight="false" outlineLevel="0" collapsed="false">
      <c r="A27" s="7" t="n">
        <v>301010022</v>
      </c>
      <c r="B27" s="8" t="s">
        <v>26</v>
      </c>
    </row>
    <row r="28" customFormat="false" ht="12.75" hidden="false" customHeight="false" outlineLevel="0" collapsed="false">
      <c r="A28" s="7" t="n">
        <v>301010023</v>
      </c>
      <c r="B28" s="8" t="s">
        <v>27</v>
      </c>
    </row>
    <row r="29" customFormat="false" ht="12.75" hidden="false" customHeight="false" outlineLevel="0" collapsed="false">
      <c r="A29" s="7" t="n">
        <v>301010024</v>
      </c>
      <c r="B29" s="8" t="s">
        <v>28</v>
      </c>
    </row>
    <row r="30" customFormat="false" ht="12.75" hidden="false" customHeight="false" outlineLevel="0" collapsed="false">
      <c r="A30" s="7" t="n">
        <v>301010025</v>
      </c>
      <c r="B30" s="8" t="s">
        <v>29</v>
      </c>
    </row>
    <row r="31" customFormat="false" ht="12.75" hidden="false" customHeight="false" outlineLevel="0" collapsed="false">
      <c r="A31" s="7" t="n">
        <v>301010026</v>
      </c>
      <c r="B31" s="8" t="s">
        <v>30</v>
      </c>
    </row>
    <row r="32" customFormat="false" ht="12.75" hidden="false" customHeight="false" outlineLevel="0" collapsed="false">
      <c r="A32" s="7" t="n">
        <v>301010027</v>
      </c>
      <c r="B32" s="8" t="s">
        <v>31</v>
      </c>
    </row>
    <row r="33" customFormat="false" ht="12.75" hidden="false" customHeight="false" outlineLevel="0" collapsed="false">
      <c r="A33" s="7" t="n">
        <v>301010028</v>
      </c>
      <c r="B33" s="8" t="s">
        <v>32</v>
      </c>
    </row>
    <row r="34" customFormat="false" ht="12.75" hidden="false" customHeight="false" outlineLevel="0" collapsed="false">
      <c r="A34" s="7" t="n">
        <v>301010029</v>
      </c>
      <c r="B34" s="8" t="s">
        <v>33</v>
      </c>
    </row>
    <row r="35" customFormat="false" ht="12.75" hidden="false" customHeight="false" outlineLevel="0" collapsed="false">
      <c r="A35" s="7" t="n">
        <v>301010030</v>
      </c>
      <c r="B35" s="8" t="s">
        <v>34</v>
      </c>
    </row>
    <row r="36" customFormat="false" ht="12.75" hidden="false" customHeight="false" outlineLevel="0" collapsed="false">
      <c r="A36" s="7" t="n">
        <v>301010031</v>
      </c>
      <c r="B36" s="8" t="s">
        <v>35</v>
      </c>
    </row>
    <row r="37" customFormat="false" ht="12.75" hidden="false" customHeight="false" outlineLevel="0" collapsed="false">
      <c r="A37" s="7" t="n">
        <v>301010032</v>
      </c>
      <c r="B37" s="8" t="s">
        <v>36</v>
      </c>
    </row>
    <row r="38" customFormat="false" ht="12.75" hidden="false" customHeight="false" outlineLevel="0" collapsed="false">
      <c r="A38" s="7" t="n">
        <v>301010033</v>
      </c>
      <c r="B38" s="8" t="s">
        <v>37</v>
      </c>
    </row>
    <row r="39" customFormat="false" ht="12.75" hidden="false" customHeight="false" outlineLevel="0" collapsed="false">
      <c r="A39" s="7" t="n">
        <v>301010034</v>
      </c>
      <c r="B39" s="8" t="s">
        <v>38</v>
      </c>
    </row>
    <row r="40" customFormat="false" ht="12.75" hidden="false" customHeight="false" outlineLevel="0" collapsed="false">
      <c r="A40" s="7" t="n">
        <v>301010035</v>
      </c>
      <c r="B40" s="8" t="s">
        <v>39</v>
      </c>
    </row>
    <row r="41" customFormat="false" ht="12.75" hidden="false" customHeight="false" outlineLevel="0" collapsed="false">
      <c r="A41" s="7" t="n">
        <v>301010036</v>
      </c>
      <c r="B41" s="8" t="s">
        <v>40</v>
      </c>
    </row>
    <row r="42" customFormat="false" ht="12.75" hidden="false" customHeight="false" outlineLevel="0" collapsed="false">
      <c r="A42" s="7" t="n">
        <v>301010037</v>
      </c>
      <c r="B42" s="8" t="s">
        <v>41</v>
      </c>
    </row>
    <row r="43" customFormat="false" ht="12.75" hidden="false" customHeight="false" outlineLevel="0" collapsed="false">
      <c r="A43" s="7" t="n">
        <v>301010038</v>
      </c>
      <c r="B43" s="8" t="s">
        <v>42</v>
      </c>
    </row>
    <row r="44" customFormat="false" ht="12.75" hidden="false" customHeight="false" outlineLevel="0" collapsed="false">
      <c r="A44" s="7" t="n">
        <v>301010039</v>
      </c>
      <c r="B44" s="8" t="s">
        <v>43</v>
      </c>
    </row>
    <row r="45" customFormat="false" ht="12.75" hidden="false" customHeight="false" outlineLevel="0" collapsed="false">
      <c r="A45" s="7" t="n">
        <v>301010040</v>
      </c>
      <c r="B45" s="8" t="s">
        <v>44</v>
      </c>
    </row>
    <row r="46" customFormat="false" ht="12.75" hidden="false" customHeight="false" outlineLevel="0" collapsed="false">
      <c r="A46" s="7" t="n">
        <v>301010041</v>
      </c>
      <c r="B46" s="8" t="s">
        <v>45</v>
      </c>
    </row>
    <row r="47" customFormat="false" ht="12.75" hidden="false" customHeight="false" outlineLevel="0" collapsed="false">
      <c r="A47" s="7" t="n">
        <v>301010042</v>
      </c>
      <c r="B47" s="8" t="s">
        <v>46</v>
      </c>
    </row>
    <row r="48" customFormat="false" ht="12.75" hidden="false" customHeight="false" outlineLevel="0" collapsed="false">
      <c r="A48" s="7" t="n">
        <v>301010043</v>
      </c>
      <c r="B48" s="8" t="s">
        <v>47</v>
      </c>
    </row>
    <row r="49" customFormat="false" ht="12.75" hidden="false" customHeight="false" outlineLevel="0" collapsed="false">
      <c r="A49" s="7" t="n">
        <v>301010044</v>
      </c>
      <c r="B49" s="8" t="s">
        <v>48</v>
      </c>
    </row>
    <row r="50" customFormat="false" ht="12.75" hidden="false" customHeight="false" outlineLevel="0" collapsed="false">
      <c r="A50" s="7" t="n">
        <v>301010045</v>
      </c>
      <c r="B50" s="8" t="s">
        <v>49</v>
      </c>
    </row>
    <row r="51" customFormat="false" ht="12.75" hidden="false" customHeight="false" outlineLevel="0" collapsed="false">
      <c r="A51" s="7" t="n">
        <v>301010046</v>
      </c>
      <c r="B51" s="8" t="s">
        <v>50</v>
      </c>
    </row>
    <row r="52" customFormat="false" ht="12.75" hidden="false" customHeight="false" outlineLevel="0" collapsed="false">
      <c r="A52" s="7" t="n">
        <v>301010047</v>
      </c>
      <c r="B52" s="8" t="s">
        <v>51</v>
      </c>
    </row>
    <row r="53" customFormat="false" ht="12.75" hidden="false" customHeight="false" outlineLevel="0" collapsed="false">
      <c r="A53" s="7" t="n">
        <v>301010048</v>
      </c>
      <c r="B53" s="8" t="s">
        <v>52</v>
      </c>
    </row>
    <row r="54" customFormat="false" ht="12.75" hidden="false" customHeight="false" outlineLevel="0" collapsed="false">
      <c r="A54" s="7" t="n">
        <v>301010049</v>
      </c>
      <c r="B54" s="8" t="s">
        <v>53</v>
      </c>
    </row>
    <row r="55" customFormat="false" ht="12.75" hidden="false" customHeight="false" outlineLevel="0" collapsed="false">
      <c r="A55" s="7" t="n">
        <v>301010050</v>
      </c>
      <c r="B55" s="8" t="s">
        <v>54</v>
      </c>
    </row>
    <row r="56" customFormat="false" ht="12.75" hidden="false" customHeight="false" outlineLevel="0" collapsed="false">
      <c r="A56" s="7" t="n">
        <v>301010051</v>
      </c>
      <c r="B56" s="8" t="s">
        <v>55</v>
      </c>
    </row>
    <row r="57" customFormat="false" ht="12.75" hidden="false" customHeight="false" outlineLevel="0" collapsed="false">
      <c r="A57" s="7" t="n">
        <v>301010052</v>
      </c>
      <c r="B57" s="8" t="s">
        <v>56</v>
      </c>
    </row>
    <row r="58" customFormat="false" ht="12.75" hidden="false" customHeight="false" outlineLevel="0" collapsed="false">
      <c r="A58" s="7" t="n">
        <v>301010053</v>
      </c>
      <c r="B58" s="8" t="s">
        <v>57</v>
      </c>
    </row>
    <row r="59" customFormat="false" ht="12.75" hidden="false" customHeight="false" outlineLevel="0" collapsed="false">
      <c r="A59" s="7" t="n">
        <v>301010054</v>
      </c>
      <c r="B59" s="8" t="s">
        <v>58</v>
      </c>
    </row>
    <row r="60" customFormat="false" ht="12.75" hidden="false" customHeight="false" outlineLevel="0" collapsed="false">
      <c r="A60" s="7" t="n">
        <v>301010055</v>
      </c>
      <c r="B60" s="8" t="s">
        <v>59</v>
      </c>
    </row>
    <row r="61" customFormat="false" ht="12.75" hidden="false" customHeight="false" outlineLevel="0" collapsed="false">
      <c r="A61" s="7" t="n">
        <v>301010056</v>
      </c>
      <c r="B61" s="8" t="s">
        <v>60</v>
      </c>
    </row>
    <row r="62" customFormat="false" ht="12.75" hidden="false" customHeight="false" outlineLevel="0" collapsed="false">
      <c r="A62" s="7" t="n">
        <v>301010057</v>
      </c>
      <c r="B62" s="8" t="s">
        <v>61</v>
      </c>
    </row>
    <row r="63" customFormat="false" ht="12.75" hidden="false" customHeight="false" outlineLevel="0" collapsed="false">
      <c r="A63" s="7" t="n">
        <v>301010058</v>
      </c>
      <c r="B63" s="8" t="s">
        <v>62</v>
      </c>
    </row>
    <row r="64" customFormat="false" ht="12.75" hidden="false" customHeight="false" outlineLevel="0" collapsed="false">
      <c r="A64" s="7" t="n">
        <v>301010059</v>
      </c>
      <c r="B64" s="8" t="s">
        <v>63</v>
      </c>
    </row>
    <row r="65" customFormat="false" ht="12.75" hidden="false" customHeight="false" outlineLevel="0" collapsed="false">
      <c r="A65" s="7" t="n">
        <v>301010060</v>
      </c>
      <c r="B65" s="8" t="s">
        <v>64</v>
      </c>
    </row>
    <row r="66" customFormat="false" ht="12.75" hidden="false" customHeight="false" outlineLevel="0" collapsed="false">
      <c r="A66" s="7" t="n">
        <v>301010061</v>
      </c>
      <c r="B66" s="8" t="s">
        <v>65</v>
      </c>
    </row>
    <row r="67" customFormat="false" ht="12.75" hidden="false" customHeight="false" outlineLevel="0" collapsed="false">
      <c r="A67" s="7" t="n">
        <v>301010062</v>
      </c>
      <c r="B67" s="8" t="s">
        <v>66</v>
      </c>
    </row>
    <row r="68" customFormat="false" ht="12.75" hidden="false" customHeight="false" outlineLevel="0" collapsed="false">
      <c r="A68" s="7" t="n">
        <v>301010063</v>
      </c>
      <c r="B68" s="8" t="s">
        <v>67</v>
      </c>
    </row>
    <row r="69" customFormat="false" ht="12.75" hidden="false" customHeight="false" outlineLevel="0" collapsed="false">
      <c r="A69" s="7" t="n">
        <v>301010064</v>
      </c>
      <c r="B69" s="8" t="s">
        <v>68</v>
      </c>
    </row>
    <row r="70" customFormat="false" ht="12.75" hidden="false" customHeight="false" outlineLevel="0" collapsed="false">
      <c r="A70" s="7" t="n">
        <v>301010065</v>
      </c>
      <c r="B70" s="8" t="s">
        <v>69</v>
      </c>
    </row>
    <row r="71" customFormat="false" ht="12.75" hidden="false" customHeight="false" outlineLevel="0" collapsed="false">
      <c r="A71" s="7" t="n">
        <v>301010066</v>
      </c>
      <c r="B71" s="8" t="s">
        <v>70</v>
      </c>
    </row>
    <row r="72" customFormat="false" ht="12.75" hidden="false" customHeight="false" outlineLevel="0" collapsed="false">
      <c r="A72" s="7" t="n">
        <v>301010067</v>
      </c>
      <c r="B72" s="8" t="s">
        <v>71</v>
      </c>
    </row>
    <row r="73" customFormat="false" ht="12.75" hidden="false" customHeight="false" outlineLevel="0" collapsed="false">
      <c r="A73" s="7" t="n">
        <v>301010068</v>
      </c>
      <c r="B73" s="8" t="s">
        <v>72</v>
      </c>
    </row>
    <row r="74" customFormat="false" ht="12.75" hidden="false" customHeight="false" outlineLevel="0" collapsed="false">
      <c r="A74" s="7" t="n">
        <v>301010069</v>
      </c>
      <c r="B74" s="8" t="s">
        <v>73</v>
      </c>
    </row>
    <row r="75" customFormat="false" ht="12.75" hidden="false" customHeight="false" outlineLevel="0" collapsed="false">
      <c r="A75" s="7" t="n">
        <v>301010070</v>
      </c>
      <c r="B75" s="8" t="s">
        <v>74</v>
      </c>
    </row>
    <row r="76" customFormat="false" ht="12.75" hidden="false" customHeight="false" outlineLevel="0" collapsed="false">
      <c r="A76" s="7" t="n">
        <v>301010071</v>
      </c>
      <c r="B76" s="8" t="s">
        <v>75</v>
      </c>
    </row>
    <row r="77" customFormat="false" ht="12.75" hidden="false" customHeight="false" outlineLevel="0" collapsed="false">
      <c r="A77" s="7" t="n">
        <v>301010072</v>
      </c>
      <c r="B77" s="8" t="s">
        <v>76</v>
      </c>
    </row>
    <row r="78" customFormat="false" ht="12.75" hidden="false" customHeight="false" outlineLevel="0" collapsed="false">
      <c r="A78" s="7" t="n">
        <v>301010073</v>
      </c>
      <c r="B78" s="8" t="s">
        <v>77</v>
      </c>
    </row>
    <row r="79" customFormat="false" ht="12.75" hidden="false" customHeight="false" outlineLevel="0" collapsed="false">
      <c r="A79" s="7" t="n">
        <v>301010074</v>
      </c>
      <c r="B79" s="8" t="s">
        <v>78</v>
      </c>
    </row>
    <row r="80" customFormat="false" ht="12.75" hidden="false" customHeight="false" outlineLevel="0" collapsed="false">
      <c r="A80" s="7" t="n">
        <v>301010075</v>
      </c>
      <c r="B80" s="8" t="s">
        <v>79</v>
      </c>
    </row>
    <row r="81" customFormat="false" ht="12.75" hidden="false" customHeight="false" outlineLevel="0" collapsed="false">
      <c r="A81" s="7" t="n">
        <v>301010076</v>
      </c>
      <c r="B81" s="8" t="s">
        <v>80</v>
      </c>
    </row>
    <row r="82" customFormat="false" ht="12.75" hidden="false" customHeight="false" outlineLevel="0" collapsed="false">
      <c r="A82" s="7" t="n">
        <v>301010077</v>
      </c>
      <c r="B82" s="8" t="s">
        <v>81</v>
      </c>
    </row>
    <row r="83" customFormat="false" ht="12.75" hidden="false" customHeight="false" outlineLevel="0" collapsed="false">
      <c r="A83" s="7" t="n">
        <v>301010078</v>
      </c>
      <c r="B83" s="8" t="s">
        <v>82</v>
      </c>
    </row>
    <row r="84" customFormat="false" ht="12.75" hidden="false" customHeight="false" outlineLevel="0" collapsed="false">
      <c r="A84" s="7" t="n">
        <v>301010079</v>
      </c>
      <c r="B84" s="8" t="s">
        <v>83</v>
      </c>
    </row>
    <row r="85" customFormat="false" ht="12.75" hidden="false" customHeight="false" outlineLevel="0" collapsed="false">
      <c r="A85" s="7" t="n">
        <v>301010080</v>
      </c>
      <c r="B85" s="8" t="s">
        <v>84</v>
      </c>
    </row>
    <row r="86" customFormat="false" ht="12.75" hidden="false" customHeight="false" outlineLevel="0" collapsed="false">
      <c r="A86" s="7" t="n">
        <v>301010081</v>
      </c>
      <c r="B86" s="8" t="s">
        <v>85</v>
      </c>
    </row>
    <row r="87" customFormat="false" ht="12.75" hidden="false" customHeight="false" outlineLevel="0" collapsed="false">
      <c r="A87" s="7" t="n">
        <v>301010082</v>
      </c>
      <c r="B87" s="8" t="s">
        <v>86</v>
      </c>
    </row>
    <row r="88" customFormat="false" ht="12.75" hidden="false" customHeight="false" outlineLevel="0" collapsed="false">
      <c r="A88" s="7" t="n">
        <v>301010083</v>
      </c>
      <c r="B88" s="8" t="s">
        <v>87</v>
      </c>
    </row>
    <row r="89" customFormat="false" ht="12.75" hidden="false" customHeight="false" outlineLevel="0" collapsed="false">
      <c r="A89" s="7" t="n">
        <v>301010084</v>
      </c>
      <c r="B89" s="8" t="s">
        <v>88</v>
      </c>
    </row>
    <row r="90" customFormat="false" ht="12.75" hidden="false" customHeight="false" outlineLevel="0" collapsed="false">
      <c r="A90" s="7" t="n">
        <v>301020000</v>
      </c>
      <c r="B90" s="8" t="s">
        <v>89</v>
      </c>
    </row>
    <row r="91" customFormat="false" ht="12.75" hidden="false" customHeight="false" outlineLevel="0" collapsed="false">
      <c r="A91" s="7" t="n">
        <v>301020001</v>
      </c>
      <c r="B91" s="8" t="s">
        <v>90</v>
      </c>
    </row>
    <row r="92" customFormat="false" ht="12.75" hidden="false" customHeight="false" outlineLevel="0" collapsed="false">
      <c r="A92" s="7" t="n">
        <v>301020002</v>
      </c>
      <c r="B92" s="8" t="s">
        <v>91</v>
      </c>
    </row>
    <row r="93" customFormat="false" ht="12.75" hidden="false" customHeight="false" outlineLevel="0" collapsed="false">
      <c r="A93" s="7" t="n">
        <v>301020003</v>
      </c>
      <c r="B93" s="8" t="s">
        <v>92</v>
      </c>
    </row>
    <row r="94" customFormat="false" ht="12.75" hidden="false" customHeight="false" outlineLevel="0" collapsed="false">
      <c r="A94" s="7" t="n">
        <v>301020004</v>
      </c>
      <c r="B94" s="8" t="s">
        <v>93</v>
      </c>
    </row>
    <row r="95" customFormat="false" ht="12.75" hidden="false" customHeight="false" outlineLevel="0" collapsed="false">
      <c r="A95" s="7" t="n">
        <v>301020005</v>
      </c>
      <c r="B95" s="8" t="s">
        <v>59</v>
      </c>
    </row>
    <row r="96" customFormat="false" ht="12.75" hidden="false" customHeight="false" outlineLevel="0" collapsed="false">
      <c r="A96" s="7" t="n">
        <v>301020006</v>
      </c>
      <c r="B96" s="8" t="s">
        <v>94</v>
      </c>
    </row>
    <row r="97" customFormat="false" ht="12.75" hidden="false" customHeight="false" outlineLevel="0" collapsed="false">
      <c r="A97" s="7" t="n">
        <v>301020007</v>
      </c>
      <c r="B97" s="8" t="s">
        <v>95</v>
      </c>
    </row>
    <row r="98" customFormat="false" ht="12.75" hidden="false" customHeight="false" outlineLevel="0" collapsed="false">
      <c r="A98" s="7" t="n">
        <v>301020008</v>
      </c>
      <c r="B98" s="8" t="s">
        <v>96</v>
      </c>
    </row>
    <row r="99" customFormat="false" ht="12.75" hidden="false" customHeight="false" outlineLevel="0" collapsed="false">
      <c r="A99" s="7" t="n">
        <v>301020009</v>
      </c>
      <c r="B99" s="8" t="s">
        <v>97</v>
      </c>
    </row>
    <row r="100" customFormat="false" ht="12.75" hidden="false" customHeight="false" outlineLevel="0" collapsed="false">
      <c r="A100" s="7" t="n">
        <v>301020010</v>
      </c>
      <c r="B100" s="8" t="s">
        <v>98</v>
      </c>
    </row>
    <row r="101" customFormat="false" ht="12.75" hidden="false" customHeight="false" outlineLevel="0" collapsed="false">
      <c r="A101" s="7" t="n">
        <v>301020011</v>
      </c>
      <c r="B101" s="8" t="s">
        <v>99</v>
      </c>
    </row>
    <row r="102" customFormat="false" ht="12.75" hidden="false" customHeight="false" outlineLevel="0" collapsed="false">
      <c r="A102" s="7" t="n">
        <v>301020012</v>
      </c>
      <c r="B102" s="8" t="s">
        <v>100</v>
      </c>
    </row>
    <row r="103" customFormat="false" ht="12.75" hidden="false" customHeight="false" outlineLevel="0" collapsed="false">
      <c r="A103" s="7" t="n">
        <v>301020013</v>
      </c>
      <c r="B103" s="8" t="s">
        <v>101</v>
      </c>
    </row>
    <row r="104" customFormat="false" ht="12.75" hidden="false" customHeight="false" outlineLevel="0" collapsed="false">
      <c r="A104" s="7" t="n">
        <v>301020014</v>
      </c>
      <c r="B104" s="8" t="s">
        <v>102</v>
      </c>
    </row>
    <row r="105" customFormat="false" ht="12.75" hidden="false" customHeight="false" outlineLevel="0" collapsed="false">
      <c r="A105" s="7" t="n">
        <v>301020015</v>
      </c>
      <c r="B105" s="8" t="s">
        <v>103</v>
      </c>
    </row>
    <row r="106" customFormat="false" ht="12.75" hidden="false" customHeight="false" outlineLevel="0" collapsed="false">
      <c r="A106" s="7" t="n">
        <v>301020016</v>
      </c>
      <c r="B106" s="8" t="s">
        <v>104</v>
      </c>
    </row>
    <row r="107" customFormat="false" ht="12.75" hidden="false" customHeight="false" outlineLevel="0" collapsed="false">
      <c r="A107" s="7" t="n">
        <v>301020017</v>
      </c>
      <c r="B107" s="8" t="s">
        <v>105</v>
      </c>
    </row>
    <row r="108" customFormat="false" ht="12.75" hidden="false" customHeight="false" outlineLevel="0" collapsed="false">
      <c r="A108" s="7" t="n">
        <v>301020018</v>
      </c>
      <c r="B108" s="8" t="s">
        <v>106</v>
      </c>
    </row>
    <row r="109" customFormat="false" ht="12.75" hidden="false" customHeight="false" outlineLevel="0" collapsed="false">
      <c r="A109" s="7" t="n">
        <v>301020019</v>
      </c>
      <c r="B109" s="8" t="s">
        <v>107</v>
      </c>
    </row>
    <row r="110" customFormat="false" ht="12.75" hidden="false" customHeight="false" outlineLevel="0" collapsed="false">
      <c r="A110" s="7" t="n">
        <v>301020020</v>
      </c>
      <c r="B110" s="8" t="s">
        <v>108</v>
      </c>
    </row>
    <row r="111" customFormat="false" ht="12.75" hidden="false" customHeight="false" outlineLevel="0" collapsed="false">
      <c r="A111" s="7" t="n">
        <v>301020021</v>
      </c>
      <c r="B111" s="8" t="s">
        <v>109</v>
      </c>
    </row>
    <row r="112" customFormat="false" ht="12.75" hidden="false" customHeight="false" outlineLevel="0" collapsed="false">
      <c r="A112" s="7" t="n">
        <v>301020022</v>
      </c>
      <c r="B112" s="8" t="s">
        <v>110</v>
      </c>
    </row>
    <row r="113" customFormat="false" ht="12.75" hidden="false" customHeight="false" outlineLevel="0" collapsed="false">
      <c r="A113" s="7" t="n">
        <v>301020023</v>
      </c>
      <c r="B113" s="8" t="s">
        <v>111</v>
      </c>
    </row>
    <row r="114" customFormat="false" ht="12.75" hidden="false" customHeight="false" outlineLevel="0" collapsed="false">
      <c r="A114" s="7" t="n">
        <v>301020024</v>
      </c>
      <c r="B114" s="8" t="s">
        <v>112</v>
      </c>
    </row>
    <row r="115" customFormat="false" ht="12.75" hidden="false" customHeight="false" outlineLevel="0" collapsed="false">
      <c r="A115" s="7" t="n">
        <v>301020025</v>
      </c>
      <c r="B115" s="8" t="s">
        <v>113</v>
      </c>
    </row>
    <row r="116" customFormat="false" ht="12.75" hidden="false" customHeight="false" outlineLevel="0" collapsed="false">
      <c r="A116" s="7" t="n">
        <v>301020026</v>
      </c>
      <c r="B116" s="8" t="s">
        <v>114</v>
      </c>
    </row>
    <row r="117" customFormat="false" ht="12.75" hidden="false" customHeight="false" outlineLevel="0" collapsed="false">
      <c r="A117" s="7" t="n">
        <v>301020027</v>
      </c>
      <c r="B117" s="8" t="s">
        <v>115</v>
      </c>
    </row>
    <row r="118" customFormat="false" ht="12.75" hidden="false" customHeight="false" outlineLevel="0" collapsed="false">
      <c r="A118" s="7" t="n">
        <v>301020028</v>
      </c>
      <c r="B118" s="8" t="s">
        <v>116</v>
      </c>
    </row>
    <row r="119" customFormat="false" ht="12.75" hidden="false" customHeight="false" outlineLevel="0" collapsed="false">
      <c r="A119" s="7" t="n">
        <v>301020029</v>
      </c>
      <c r="B119" s="8" t="s">
        <v>117</v>
      </c>
    </row>
    <row r="120" customFormat="false" ht="12.75" hidden="false" customHeight="false" outlineLevel="0" collapsed="false">
      <c r="A120" s="7" t="n">
        <v>301020030</v>
      </c>
      <c r="B120" s="8" t="s">
        <v>118</v>
      </c>
    </row>
    <row r="121" customFormat="false" ht="12.75" hidden="false" customHeight="false" outlineLevel="0" collapsed="false">
      <c r="A121" s="7" t="n">
        <v>301020031</v>
      </c>
      <c r="B121" s="8" t="s">
        <v>119</v>
      </c>
    </row>
    <row r="122" customFormat="false" ht="12.75" hidden="false" customHeight="false" outlineLevel="0" collapsed="false">
      <c r="A122" s="7" t="n">
        <v>301020032</v>
      </c>
      <c r="B122" s="8" t="s">
        <v>120</v>
      </c>
    </row>
    <row r="123" customFormat="false" ht="12.75" hidden="false" customHeight="false" outlineLevel="0" collapsed="false">
      <c r="A123" s="7" t="n">
        <v>301020033</v>
      </c>
      <c r="B123" s="8" t="s">
        <v>121</v>
      </c>
    </row>
    <row r="124" customFormat="false" ht="12.75" hidden="false" customHeight="false" outlineLevel="0" collapsed="false">
      <c r="A124" s="7" t="n">
        <v>301020034</v>
      </c>
      <c r="B124" s="8" t="s">
        <v>42</v>
      </c>
    </row>
    <row r="125" customFormat="false" ht="12.75" hidden="false" customHeight="false" outlineLevel="0" collapsed="false">
      <c r="A125" s="7" t="n">
        <v>301020035</v>
      </c>
      <c r="B125" s="8" t="s">
        <v>122</v>
      </c>
    </row>
    <row r="126" customFormat="false" ht="12.75" hidden="false" customHeight="false" outlineLevel="0" collapsed="false">
      <c r="A126" s="7" t="n">
        <v>301020036</v>
      </c>
      <c r="B126" s="8" t="s">
        <v>123</v>
      </c>
    </row>
    <row r="127" customFormat="false" ht="12.75" hidden="false" customHeight="false" outlineLevel="0" collapsed="false">
      <c r="A127" s="7" t="n">
        <v>301020037</v>
      </c>
      <c r="B127" s="8" t="s">
        <v>124</v>
      </c>
    </row>
    <row r="128" customFormat="false" ht="12.75" hidden="false" customHeight="false" outlineLevel="0" collapsed="false">
      <c r="A128" s="7" t="n">
        <v>301020038</v>
      </c>
      <c r="B128" s="8" t="s">
        <v>125</v>
      </c>
    </row>
    <row r="129" customFormat="false" ht="12.75" hidden="false" customHeight="false" outlineLevel="0" collapsed="false">
      <c r="A129" s="7" t="n">
        <v>301020039</v>
      </c>
      <c r="B129" s="8" t="s">
        <v>126</v>
      </c>
    </row>
    <row r="130" customFormat="false" ht="12.75" hidden="false" customHeight="false" outlineLevel="0" collapsed="false">
      <c r="A130" s="7" t="n">
        <v>301020040</v>
      </c>
      <c r="B130" s="8" t="s">
        <v>127</v>
      </c>
    </row>
    <row r="131" customFormat="false" ht="12.75" hidden="false" customHeight="false" outlineLevel="0" collapsed="false">
      <c r="A131" s="7" t="n">
        <v>301020041</v>
      </c>
      <c r="B131" s="8" t="s">
        <v>52</v>
      </c>
    </row>
    <row r="132" customFormat="false" ht="12.75" hidden="false" customHeight="false" outlineLevel="0" collapsed="false">
      <c r="A132" s="7" t="n">
        <v>301020042</v>
      </c>
      <c r="B132" s="8" t="s">
        <v>128</v>
      </c>
    </row>
    <row r="133" customFormat="false" ht="12.75" hidden="false" customHeight="false" outlineLevel="0" collapsed="false">
      <c r="A133" s="7" t="n">
        <v>301020043</v>
      </c>
      <c r="B133" s="8" t="s">
        <v>129</v>
      </c>
    </row>
    <row r="134" customFormat="false" ht="12.75" hidden="false" customHeight="false" outlineLevel="0" collapsed="false">
      <c r="A134" s="7" t="n">
        <v>301020044</v>
      </c>
      <c r="B134" s="8" t="s">
        <v>130</v>
      </c>
    </row>
    <row r="135" customFormat="false" ht="12.75" hidden="false" customHeight="false" outlineLevel="0" collapsed="false">
      <c r="A135" s="7" t="n">
        <v>301020045</v>
      </c>
      <c r="B135" s="8" t="s">
        <v>131</v>
      </c>
    </row>
    <row r="136" customFormat="false" ht="12.75" hidden="false" customHeight="false" outlineLevel="0" collapsed="false">
      <c r="A136" s="7" t="n">
        <v>301020046</v>
      </c>
      <c r="B136" s="8" t="s">
        <v>132</v>
      </c>
    </row>
    <row r="137" customFormat="false" ht="12.75" hidden="false" customHeight="false" outlineLevel="0" collapsed="false">
      <c r="A137" s="7" t="n">
        <v>301020047</v>
      </c>
      <c r="B137" s="8" t="s">
        <v>133</v>
      </c>
    </row>
    <row r="138" customFormat="false" ht="12.75" hidden="false" customHeight="false" outlineLevel="0" collapsed="false">
      <c r="A138" s="7" t="n">
        <v>301020048</v>
      </c>
      <c r="B138" s="8" t="s">
        <v>134</v>
      </c>
    </row>
    <row r="139" customFormat="false" ht="12.75" hidden="false" customHeight="false" outlineLevel="0" collapsed="false">
      <c r="A139" s="7" t="n">
        <v>301020049</v>
      </c>
      <c r="B139" s="8" t="s">
        <v>135</v>
      </c>
    </row>
    <row r="140" customFormat="false" ht="12.75" hidden="false" customHeight="false" outlineLevel="0" collapsed="false">
      <c r="A140" s="7" t="n">
        <v>301020050</v>
      </c>
      <c r="B140" s="8" t="s">
        <v>136</v>
      </c>
    </row>
    <row r="141" customFormat="false" ht="12.75" hidden="false" customHeight="false" outlineLevel="0" collapsed="false">
      <c r="A141" s="7" t="n">
        <v>302000000</v>
      </c>
      <c r="B141" s="8" t="s">
        <v>137</v>
      </c>
    </row>
    <row r="142" customFormat="false" ht="12.75" hidden="false" customHeight="false" outlineLevel="0" collapsed="false">
      <c r="A142" s="7" t="n">
        <v>302000001</v>
      </c>
      <c r="B142" s="8" t="s">
        <v>134</v>
      </c>
    </row>
    <row r="143" customFormat="false" ht="12.75" hidden="false" customHeight="false" outlineLevel="0" collapsed="false">
      <c r="A143" s="7" t="n">
        <v>302000002</v>
      </c>
      <c r="B143" s="8" t="s">
        <v>135</v>
      </c>
    </row>
    <row r="144" customFormat="false" ht="12.75" hidden="false" customHeight="false" outlineLevel="0" collapsed="false">
      <c r="A144" s="7" t="n">
        <v>302000003</v>
      </c>
      <c r="B144" s="8" t="s">
        <v>138</v>
      </c>
    </row>
    <row r="145" customFormat="false" ht="12.75" hidden="false" customHeight="false" outlineLevel="0" collapsed="false">
      <c r="A145" s="7" t="n">
        <v>302000004</v>
      </c>
      <c r="B145" s="8" t="s">
        <v>139</v>
      </c>
    </row>
    <row r="146" customFormat="false" ht="12.75" hidden="false" customHeight="false" outlineLevel="0" collapsed="false">
      <c r="A146" s="7" t="n">
        <v>302000005</v>
      </c>
      <c r="B146" s="8" t="s">
        <v>140</v>
      </c>
    </row>
    <row r="147" customFormat="false" ht="12.75" hidden="false" customHeight="false" outlineLevel="0" collapsed="false">
      <c r="A147" s="7" t="n">
        <v>302000006</v>
      </c>
      <c r="B147" s="8" t="s">
        <v>141</v>
      </c>
    </row>
    <row r="148" customFormat="false" ht="12.75" hidden="false" customHeight="false" outlineLevel="0" collapsed="false">
      <c r="A148" s="7" t="n">
        <v>302000007</v>
      </c>
      <c r="B148" s="8" t="s">
        <v>142</v>
      </c>
    </row>
    <row r="149" customFormat="false" ht="12.75" hidden="false" customHeight="false" outlineLevel="0" collapsed="false">
      <c r="A149" s="7" t="n">
        <v>302000008</v>
      </c>
      <c r="B149" s="8" t="s">
        <v>143</v>
      </c>
    </row>
    <row r="150" customFormat="false" ht="12.75" hidden="false" customHeight="false" outlineLevel="0" collapsed="false">
      <c r="A150" s="7" t="n">
        <v>302000009</v>
      </c>
      <c r="B150" s="8" t="s">
        <v>144</v>
      </c>
    </row>
    <row r="151" customFormat="false" ht="12.75" hidden="false" customHeight="false" outlineLevel="0" collapsed="false">
      <c r="A151" s="7" t="n">
        <v>302000010</v>
      </c>
      <c r="B151" s="8" t="s">
        <v>145</v>
      </c>
    </row>
    <row r="152" customFormat="false" ht="12.75" hidden="false" customHeight="false" outlineLevel="0" collapsed="false">
      <c r="A152" s="7" t="n">
        <v>302000011</v>
      </c>
      <c r="B152" s="8" t="s">
        <v>146</v>
      </c>
    </row>
    <row r="153" customFormat="false" ht="12.75" hidden="false" customHeight="false" outlineLevel="0" collapsed="false">
      <c r="A153" s="7" t="n">
        <v>302000012</v>
      </c>
      <c r="B153" s="8" t="s">
        <v>147</v>
      </c>
    </row>
    <row r="154" customFormat="false" ht="12.75" hidden="false" customHeight="false" outlineLevel="0" collapsed="false">
      <c r="A154" s="7" t="n">
        <v>302000013</v>
      </c>
      <c r="B154" s="8" t="s">
        <v>148</v>
      </c>
    </row>
    <row r="155" customFormat="false" ht="12.75" hidden="false" customHeight="false" outlineLevel="0" collapsed="false">
      <c r="A155" s="7" t="n">
        <v>302000014</v>
      </c>
      <c r="B155" s="8" t="s">
        <v>149</v>
      </c>
    </row>
    <row r="156" customFormat="false" ht="12.75" hidden="false" customHeight="false" outlineLevel="0" collapsed="false">
      <c r="A156" s="7" t="n">
        <v>302000015</v>
      </c>
      <c r="B156" s="8" t="s">
        <v>150</v>
      </c>
    </row>
    <row r="157" customFormat="false" ht="12.75" hidden="false" customHeight="false" outlineLevel="0" collapsed="false">
      <c r="A157" s="7" t="n">
        <v>302000016</v>
      </c>
      <c r="B157" s="8" t="s">
        <v>151</v>
      </c>
    </row>
    <row r="158" customFormat="false" ht="12.75" hidden="false" customHeight="false" outlineLevel="0" collapsed="false">
      <c r="A158" s="7" t="n">
        <v>302000017</v>
      </c>
      <c r="B158" s="8" t="s">
        <v>152</v>
      </c>
    </row>
    <row r="159" customFormat="false" ht="12.75" hidden="false" customHeight="false" outlineLevel="0" collapsed="false">
      <c r="A159" s="7" t="n">
        <v>302000018</v>
      </c>
      <c r="B159" s="8" t="s">
        <v>153</v>
      </c>
    </row>
    <row r="160" customFormat="false" ht="12.75" hidden="false" customHeight="false" outlineLevel="0" collapsed="false">
      <c r="A160" s="7" t="n">
        <v>302000019</v>
      </c>
      <c r="B160" s="8" t="s">
        <v>154</v>
      </c>
    </row>
    <row r="161" customFormat="false" ht="12.75" hidden="false" customHeight="false" outlineLevel="0" collapsed="false">
      <c r="A161" s="7" t="n">
        <v>302000020</v>
      </c>
      <c r="B161" s="8" t="s">
        <v>155</v>
      </c>
    </row>
    <row r="162" customFormat="false" ht="12.75" hidden="false" customHeight="false" outlineLevel="0" collapsed="false">
      <c r="A162" s="7" t="n">
        <v>302000021</v>
      </c>
      <c r="B162" s="8" t="s">
        <v>156</v>
      </c>
    </row>
    <row r="163" customFormat="false" ht="12.75" hidden="false" customHeight="false" outlineLevel="0" collapsed="false">
      <c r="A163" s="7" t="n">
        <v>302000022</v>
      </c>
      <c r="B163" s="8" t="s">
        <v>157</v>
      </c>
    </row>
    <row r="164" customFormat="false" ht="12.75" hidden="false" customHeight="false" outlineLevel="0" collapsed="false">
      <c r="A164" s="7" t="n">
        <v>302000023</v>
      </c>
      <c r="B164" s="8" t="s">
        <v>158</v>
      </c>
    </row>
    <row r="165" customFormat="false" ht="12.75" hidden="false" customHeight="false" outlineLevel="0" collapsed="false">
      <c r="A165" s="7" t="n">
        <v>303000000</v>
      </c>
      <c r="B165" s="8" t="s">
        <v>159</v>
      </c>
    </row>
    <row r="166" customFormat="false" ht="12.75" hidden="false" customHeight="false" outlineLevel="0" collapsed="false">
      <c r="A166" s="7" t="n">
        <v>303010000</v>
      </c>
      <c r="B166" s="8" t="s">
        <v>160</v>
      </c>
    </row>
    <row r="167" customFormat="false" ht="12.75" hidden="false" customHeight="false" outlineLevel="0" collapsed="false">
      <c r="A167" s="7" t="n">
        <v>303010001</v>
      </c>
      <c r="B167" s="8" t="s">
        <v>161</v>
      </c>
    </row>
    <row r="168" customFormat="false" ht="12.75" hidden="false" customHeight="false" outlineLevel="0" collapsed="false">
      <c r="A168" s="7" t="n">
        <v>303010002</v>
      </c>
      <c r="B168" s="8" t="s">
        <v>162</v>
      </c>
    </row>
    <row r="169" customFormat="false" ht="12.75" hidden="false" customHeight="false" outlineLevel="0" collapsed="false">
      <c r="A169" s="7" t="n">
        <v>303010003</v>
      </c>
      <c r="B169" s="8" t="s">
        <v>163</v>
      </c>
    </row>
    <row r="170" customFormat="false" ht="12.75" hidden="false" customHeight="false" outlineLevel="0" collapsed="false">
      <c r="A170" s="7" t="n">
        <v>303010004</v>
      </c>
      <c r="B170" s="8" t="s">
        <v>164</v>
      </c>
    </row>
    <row r="171" customFormat="false" ht="12.75" hidden="false" customHeight="false" outlineLevel="0" collapsed="false">
      <c r="A171" s="7" t="n">
        <v>303010005</v>
      </c>
      <c r="B171" s="8" t="s">
        <v>165</v>
      </c>
    </row>
    <row r="172" customFormat="false" ht="12.75" hidden="false" customHeight="false" outlineLevel="0" collapsed="false">
      <c r="A172" s="7" t="n">
        <v>303010006</v>
      </c>
      <c r="B172" s="8" t="s">
        <v>166</v>
      </c>
    </row>
    <row r="173" customFormat="false" ht="12.75" hidden="false" customHeight="false" outlineLevel="0" collapsed="false">
      <c r="A173" s="7" t="n">
        <v>303010007</v>
      </c>
      <c r="B173" s="8" t="s">
        <v>167</v>
      </c>
    </row>
    <row r="174" customFormat="false" ht="12.75" hidden="false" customHeight="false" outlineLevel="0" collapsed="false">
      <c r="A174" s="7" t="n">
        <v>303010008</v>
      </c>
      <c r="B174" s="8" t="s">
        <v>168</v>
      </c>
    </row>
    <row r="175" customFormat="false" ht="12.75" hidden="false" customHeight="false" outlineLevel="0" collapsed="false">
      <c r="A175" s="7" t="n">
        <v>303010009</v>
      </c>
      <c r="B175" s="8" t="s">
        <v>169</v>
      </c>
    </row>
    <row r="176" customFormat="false" ht="12.75" hidden="false" customHeight="false" outlineLevel="0" collapsed="false">
      <c r="A176" s="7" t="n">
        <v>303010010</v>
      </c>
      <c r="B176" s="8" t="s">
        <v>170</v>
      </c>
    </row>
    <row r="177" customFormat="false" ht="12.75" hidden="false" customHeight="false" outlineLevel="0" collapsed="false">
      <c r="A177" s="7" t="n">
        <v>303010011</v>
      </c>
      <c r="B177" s="8" t="s">
        <v>171</v>
      </c>
    </row>
    <row r="178" customFormat="false" ht="12.75" hidden="false" customHeight="false" outlineLevel="0" collapsed="false">
      <c r="A178" s="7" t="n">
        <v>303010012</v>
      </c>
      <c r="B178" s="8" t="s">
        <v>172</v>
      </c>
    </row>
    <row r="179" customFormat="false" ht="12.75" hidden="false" customHeight="false" outlineLevel="0" collapsed="false">
      <c r="A179" s="7" t="n">
        <v>303010013</v>
      </c>
      <c r="B179" s="8" t="s">
        <v>173</v>
      </c>
    </row>
    <row r="180" customFormat="false" ht="12.75" hidden="false" customHeight="false" outlineLevel="0" collapsed="false">
      <c r="A180" s="7" t="n">
        <v>303010014</v>
      </c>
      <c r="B180" s="8" t="s">
        <v>174</v>
      </c>
    </row>
    <row r="181" customFormat="false" ht="12.75" hidden="false" customHeight="false" outlineLevel="0" collapsed="false">
      <c r="A181" s="7" t="n">
        <v>303020000</v>
      </c>
      <c r="B181" s="8" t="s">
        <v>175</v>
      </c>
    </row>
    <row r="182" customFormat="false" ht="12.75" hidden="false" customHeight="false" outlineLevel="0" collapsed="false">
      <c r="A182" s="7" t="n">
        <v>303020001</v>
      </c>
      <c r="B182" s="8" t="s">
        <v>176</v>
      </c>
    </row>
    <row r="183" customFormat="false" ht="12.75" hidden="false" customHeight="false" outlineLevel="0" collapsed="false">
      <c r="A183" s="7" t="n">
        <v>303030000</v>
      </c>
      <c r="B183" s="8" t="s">
        <v>177</v>
      </c>
    </row>
    <row r="184" customFormat="false" ht="12.75" hidden="false" customHeight="false" outlineLevel="0" collapsed="false">
      <c r="A184" s="7" t="n">
        <v>303040000</v>
      </c>
      <c r="B184" s="8" t="s">
        <v>178</v>
      </c>
    </row>
    <row r="185" customFormat="false" ht="12.75" hidden="false" customHeight="false" outlineLevel="0" collapsed="false">
      <c r="A185" s="7" t="n">
        <v>304000000</v>
      </c>
      <c r="B185" s="8" t="s">
        <v>179</v>
      </c>
    </row>
    <row r="186" customFormat="false" ht="12.75" hidden="false" customHeight="false" outlineLevel="0" collapsed="false">
      <c r="A186" s="7" t="n">
        <v>304010000</v>
      </c>
      <c r="B186" s="8" t="s">
        <v>180</v>
      </c>
    </row>
    <row r="187" customFormat="false" ht="12.75" hidden="false" customHeight="false" outlineLevel="0" collapsed="false">
      <c r="A187" s="7" t="n">
        <v>304010001</v>
      </c>
      <c r="B187" s="8" t="s">
        <v>181</v>
      </c>
    </row>
    <row r="188" customFormat="false" ht="12.75" hidden="false" customHeight="false" outlineLevel="0" collapsed="false">
      <c r="A188" s="7" t="n">
        <v>304010002</v>
      </c>
      <c r="B188" s="8" t="s">
        <v>182</v>
      </c>
    </row>
    <row r="189" customFormat="false" ht="12.75" hidden="false" customHeight="false" outlineLevel="0" collapsed="false">
      <c r="A189" s="7" t="n">
        <v>304010003</v>
      </c>
      <c r="B189" s="8" t="s">
        <v>183</v>
      </c>
    </row>
    <row r="190" customFormat="false" ht="12.75" hidden="false" customHeight="false" outlineLevel="0" collapsed="false">
      <c r="A190" s="7" t="n">
        <v>304010004</v>
      </c>
      <c r="B190" s="8" t="s">
        <v>184</v>
      </c>
    </row>
    <row r="191" customFormat="false" ht="12.75" hidden="false" customHeight="false" outlineLevel="0" collapsed="false">
      <c r="A191" s="7" t="n">
        <v>304010005</v>
      </c>
      <c r="B191" s="8" t="s">
        <v>185</v>
      </c>
    </row>
    <row r="192" customFormat="false" ht="12.75" hidden="false" customHeight="false" outlineLevel="0" collapsed="false">
      <c r="A192" s="7" t="n">
        <v>304010006</v>
      </c>
      <c r="B192" s="8" t="s">
        <v>186</v>
      </c>
    </row>
    <row r="193" customFormat="false" ht="12.75" hidden="false" customHeight="false" outlineLevel="0" collapsed="false">
      <c r="A193" s="7" t="n">
        <v>304010007</v>
      </c>
      <c r="B193" s="8" t="s">
        <v>187</v>
      </c>
    </row>
    <row r="194" customFormat="false" ht="12.75" hidden="false" customHeight="false" outlineLevel="0" collapsed="false">
      <c r="A194" s="7" t="n">
        <v>304010008</v>
      </c>
      <c r="B194" s="8" t="s">
        <v>188</v>
      </c>
    </row>
    <row r="195" customFormat="false" ht="12.75" hidden="false" customHeight="false" outlineLevel="0" collapsed="false">
      <c r="A195" s="7" t="n">
        <v>304010009</v>
      </c>
      <c r="B195" s="8" t="s">
        <v>189</v>
      </c>
    </row>
    <row r="196" customFormat="false" ht="12.75" hidden="false" customHeight="false" outlineLevel="0" collapsed="false">
      <c r="A196" s="7" t="n">
        <v>304010010</v>
      </c>
      <c r="B196" s="8" t="s">
        <v>190</v>
      </c>
    </row>
    <row r="197" customFormat="false" ht="12.75" hidden="false" customHeight="false" outlineLevel="0" collapsed="false">
      <c r="A197" s="7" t="n">
        <v>304010011</v>
      </c>
      <c r="B197" s="8" t="s">
        <v>191</v>
      </c>
    </row>
    <row r="198" customFormat="false" ht="12.75" hidden="false" customHeight="false" outlineLevel="0" collapsed="false">
      <c r="A198" s="7" t="n">
        <v>304010012</v>
      </c>
      <c r="B198" s="8" t="s">
        <v>192</v>
      </c>
    </row>
    <row r="199" customFormat="false" ht="12.75" hidden="false" customHeight="false" outlineLevel="0" collapsed="false">
      <c r="A199" s="7" t="n">
        <v>304010013</v>
      </c>
      <c r="B199" s="8" t="s">
        <v>193</v>
      </c>
    </row>
    <row r="200" customFormat="false" ht="12.75" hidden="false" customHeight="false" outlineLevel="0" collapsed="false">
      <c r="A200" s="7" t="n">
        <v>304010014</v>
      </c>
      <c r="B200" s="8" t="s">
        <v>194</v>
      </c>
    </row>
    <row r="201" customFormat="false" ht="12.75" hidden="false" customHeight="false" outlineLevel="0" collapsed="false">
      <c r="A201" s="7" t="n">
        <v>304010015</v>
      </c>
      <c r="B201" s="8" t="s">
        <v>195</v>
      </c>
    </row>
    <row r="202" customFormat="false" ht="12.75" hidden="false" customHeight="false" outlineLevel="0" collapsed="false">
      <c r="A202" s="7" t="n">
        <v>304010016</v>
      </c>
      <c r="B202" s="8" t="s">
        <v>196</v>
      </c>
    </row>
    <row r="203" customFormat="false" ht="12.75" hidden="false" customHeight="false" outlineLevel="0" collapsed="false">
      <c r="A203" s="7" t="n">
        <v>304010017</v>
      </c>
      <c r="B203" s="8" t="s">
        <v>197</v>
      </c>
    </row>
    <row r="204" customFormat="false" ht="12.75" hidden="false" customHeight="false" outlineLevel="0" collapsed="false">
      <c r="A204" s="7" t="n">
        <v>304010018</v>
      </c>
      <c r="B204" s="8" t="s">
        <v>198</v>
      </c>
    </row>
    <row r="205" customFormat="false" ht="12.75" hidden="false" customHeight="false" outlineLevel="0" collapsed="false">
      <c r="A205" s="7" t="n">
        <v>304010019</v>
      </c>
      <c r="B205" s="8" t="s">
        <v>199</v>
      </c>
    </row>
    <row r="206" customFormat="false" ht="12.75" hidden="false" customHeight="false" outlineLevel="0" collapsed="false">
      <c r="A206" s="7" t="n">
        <v>304010020</v>
      </c>
      <c r="B206" s="8" t="s">
        <v>200</v>
      </c>
    </row>
    <row r="207" customFormat="false" ht="12.75" hidden="false" customHeight="false" outlineLevel="0" collapsed="false">
      <c r="A207" s="7" t="n">
        <v>304010021</v>
      </c>
      <c r="B207" s="8" t="s">
        <v>201</v>
      </c>
    </row>
    <row r="208" customFormat="false" ht="12.75" hidden="false" customHeight="false" outlineLevel="0" collapsed="false">
      <c r="A208" s="7" t="n">
        <v>304010022</v>
      </c>
      <c r="B208" s="8" t="s">
        <v>202</v>
      </c>
    </row>
    <row r="209" customFormat="false" ht="12.75" hidden="false" customHeight="false" outlineLevel="0" collapsed="false">
      <c r="A209" s="7" t="n">
        <v>304010023</v>
      </c>
      <c r="B209" s="8" t="s">
        <v>203</v>
      </c>
    </row>
    <row r="210" customFormat="false" ht="12.75" hidden="false" customHeight="false" outlineLevel="0" collapsed="false">
      <c r="A210" s="7" t="n">
        <v>304010024</v>
      </c>
      <c r="B210" s="8" t="s">
        <v>204</v>
      </c>
    </row>
    <row r="211" customFormat="false" ht="12.75" hidden="false" customHeight="false" outlineLevel="0" collapsed="false">
      <c r="A211" s="7" t="n">
        <v>304010025</v>
      </c>
      <c r="B211" s="8" t="s">
        <v>205</v>
      </c>
    </row>
    <row r="212" customFormat="false" ht="12.75" hidden="false" customHeight="false" outlineLevel="0" collapsed="false">
      <c r="A212" s="7" t="n">
        <v>304010026</v>
      </c>
      <c r="B212" s="8" t="s">
        <v>206</v>
      </c>
    </row>
    <row r="213" customFormat="false" ht="12.75" hidden="false" customHeight="false" outlineLevel="0" collapsed="false">
      <c r="A213" s="7" t="n">
        <v>304010027</v>
      </c>
      <c r="B213" s="8" t="s">
        <v>207</v>
      </c>
    </row>
    <row r="214" customFormat="false" ht="12.75" hidden="false" customHeight="false" outlineLevel="0" collapsed="false">
      <c r="A214" s="7" t="n">
        <v>304010028</v>
      </c>
      <c r="B214" s="8" t="s">
        <v>208</v>
      </c>
    </row>
    <row r="215" customFormat="false" ht="12.75" hidden="false" customHeight="false" outlineLevel="0" collapsed="false">
      <c r="A215" s="7" t="n">
        <v>304010029</v>
      </c>
      <c r="B215" s="8" t="s">
        <v>209</v>
      </c>
    </row>
    <row r="216" customFormat="false" ht="12.75" hidden="false" customHeight="false" outlineLevel="0" collapsed="false">
      <c r="A216" s="7" t="n">
        <v>304010030</v>
      </c>
      <c r="B216" s="8" t="s">
        <v>210</v>
      </c>
    </row>
    <row r="217" customFormat="false" ht="12.75" hidden="false" customHeight="false" outlineLevel="0" collapsed="false">
      <c r="A217" s="7" t="n">
        <v>304020000</v>
      </c>
      <c r="B217" s="8" t="s">
        <v>211</v>
      </c>
    </row>
    <row r="218" customFormat="false" ht="12.75" hidden="false" customHeight="false" outlineLevel="0" collapsed="false">
      <c r="A218" s="7" t="n">
        <v>304020001</v>
      </c>
      <c r="B218" s="8" t="s">
        <v>212</v>
      </c>
    </row>
    <row r="219" customFormat="false" ht="12.75" hidden="false" customHeight="false" outlineLevel="0" collapsed="false">
      <c r="A219" s="7" t="n">
        <v>304020002</v>
      </c>
      <c r="B219" s="8" t="s">
        <v>213</v>
      </c>
    </row>
    <row r="220" customFormat="false" ht="12.75" hidden="false" customHeight="false" outlineLevel="0" collapsed="false">
      <c r="A220" s="7" t="n">
        <v>304020003</v>
      </c>
      <c r="B220" s="8" t="s">
        <v>214</v>
      </c>
    </row>
    <row r="221" customFormat="false" ht="12.75" hidden="false" customHeight="false" outlineLevel="0" collapsed="false">
      <c r="A221" s="7" t="n">
        <v>304020004</v>
      </c>
      <c r="B221" s="8" t="s">
        <v>215</v>
      </c>
    </row>
    <row r="222" customFormat="false" ht="12.75" hidden="false" customHeight="false" outlineLevel="0" collapsed="false">
      <c r="A222" s="7" t="n">
        <v>304020005</v>
      </c>
      <c r="B222" s="8" t="s">
        <v>216</v>
      </c>
    </row>
    <row r="223" customFormat="false" ht="12.75" hidden="false" customHeight="false" outlineLevel="0" collapsed="false">
      <c r="A223" s="7" t="n">
        <v>304020006</v>
      </c>
      <c r="B223" s="8" t="s">
        <v>217</v>
      </c>
    </row>
    <row r="224" customFormat="false" ht="12.75" hidden="false" customHeight="false" outlineLevel="0" collapsed="false">
      <c r="A224" s="7" t="n">
        <v>304020007</v>
      </c>
      <c r="B224" s="8" t="s">
        <v>218</v>
      </c>
    </row>
    <row r="225" customFormat="false" ht="12.75" hidden="false" customHeight="false" outlineLevel="0" collapsed="false">
      <c r="A225" s="7" t="n">
        <v>304020008</v>
      </c>
      <c r="B225" s="8" t="s">
        <v>219</v>
      </c>
    </row>
    <row r="226" customFormat="false" ht="12.75" hidden="false" customHeight="false" outlineLevel="0" collapsed="false">
      <c r="A226" s="7" t="n">
        <v>304020009</v>
      </c>
      <c r="B226" s="8" t="s">
        <v>220</v>
      </c>
    </row>
    <row r="227" customFormat="false" ht="12.75" hidden="false" customHeight="false" outlineLevel="0" collapsed="false">
      <c r="A227" s="7" t="n">
        <v>304020010</v>
      </c>
      <c r="B227" s="8" t="s">
        <v>221</v>
      </c>
    </row>
    <row r="228" customFormat="false" ht="12.75" hidden="false" customHeight="false" outlineLevel="0" collapsed="false">
      <c r="A228" s="7" t="n">
        <v>304020011</v>
      </c>
      <c r="B228" s="8" t="s">
        <v>222</v>
      </c>
    </row>
    <row r="229" customFormat="false" ht="12.75" hidden="false" customHeight="false" outlineLevel="0" collapsed="false">
      <c r="A229" s="7" t="n">
        <v>304020012</v>
      </c>
      <c r="B229" s="8" t="s">
        <v>223</v>
      </c>
    </row>
    <row r="230" customFormat="false" ht="12.75" hidden="false" customHeight="false" outlineLevel="0" collapsed="false">
      <c r="A230" s="7" t="n">
        <v>304020013</v>
      </c>
      <c r="B230" s="8" t="s">
        <v>224</v>
      </c>
    </row>
    <row r="231" customFormat="false" ht="12.75" hidden="false" customHeight="false" outlineLevel="0" collapsed="false">
      <c r="A231" s="7" t="n">
        <v>304020014</v>
      </c>
      <c r="B231" s="8" t="s">
        <v>225</v>
      </c>
    </row>
    <row r="232" customFormat="false" ht="12.75" hidden="false" customHeight="false" outlineLevel="0" collapsed="false">
      <c r="A232" s="7" t="n">
        <v>304020015</v>
      </c>
      <c r="B232" s="8" t="s">
        <v>226</v>
      </c>
    </row>
    <row r="233" customFormat="false" ht="12.75" hidden="false" customHeight="false" outlineLevel="0" collapsed="false">
      <c r="A233" s="7" t="n">
        <v>304020016</v>
      </c>
      <c r="B233" s="8" t="s">
        <v>227</v>
      </c>
    </row>
    <row r="234" customFormat="false" ht="12.75" hidden="false" customHeight="false" outlineLevel="0" collapsed="false">
      <c r="A234" s="7" t="n">
        <v>304020017</v>
      </c>
      <c r="B234" s="8" t="s">
        <v>228</v>
      </c>
    </row>
    <row r="235" customFormat="false" ht="12.75" hidden="false" customHeight="false" outlineLevel="0" collapsed="false">
      <c r="A235" s="7" t="n">
        <v>304020018</v>
      </c>
      <c r="B235" s="8" t="s">
        <v>229</v>
      </c>
    </row>
    <row r="236" customFormat="false" ht="12.75" hidden="false" customHeight="false" outlineLevel="0" collapsed="false">
      <c r="A236" s="7" t="n">
        <v>304020019</v>
      </c>
      <c r="B236" s="8" t="s">
        <v>230</v>
      </c>
    </row>
    <row r="237" customFormat="false" ht="12.75" hidden="false" customHeight="false" outlineLevel="0" collapsed="false">
      <c r="A237" s="7" t="n">
        <v>304020020</v>
      </c>
      <c r="B237" s="8" t="s">
        <v>231</v>
      </c>
    </row>
    <row r="238" customFormat="false" ht="12.75" hidden="false" customHeight="false" outlineLevel="0" collapsed="false">
      <c r="A238" s="7" t="n">
        <v>304020021</v>
      </c>
      <c r="B238" s="8" t="s">
        <v>232</v>
      </c>
    </row>
    <row r="239" customFormat="false" ht="12.75" hidden="false" customHeight="false" outlineLevel="0" collapsed="false">
      <c r="A239" s="7" t="n">
        <v>304020022</v>
      </c>
      <c r="B239" s="8" t="s">
        <v>233</v>
      </c>
    </row>
    <row r="240" customFormat="false" ht="12.75" hidden="false" customHeight="false" outlineLevel="0" collapsed="false">
      <c r="A240" s="7" t="n">
        <v>304020023</v>
      </c>
      <c r="B240" s="8" t="s">
        <v>234</v>
      </c>
    </row>
    <row r="241" customFormat="false" ht="12.75" hidden="false" customHeight="false" outlineLevel="0" collapsed="false">
      <c r="A241" s="7" t="n">
        <v>304020024</v>
      </c>
      <c r="B241" s="8" t="s">
        <v>235</v>
      </c>
    </row>
    <row r="242" customFormat="false" ht="12.75" hidden="false" customHeight="false" outlineLevel="0" collapsed="false">
      <c r="A242" s="7" t="n">
        <v>304020025</v>
      </c>
      <c r="B242" s="8" t="s">
        <v>236</v>
      </c>
    </row>
    <row r="243" customFormat="false" ht="12.75" hidden="false" customHeight="false" outlineLevel="0" collapsed="false">
      <c r="A243" s="7" t="n">
        <v>304020026</v>
      </c>
      <c r="B243" s="8" t="s">
        <v>237</v>
      </c>
    </row>
    <row r="244" customFormat="false" ht="12.75" hidden="false" customHeight="false" outlineLevel="0" collapsed="false">
      <c r="A244" s="7" t="n">
        <v>304020027</v>
      </c>
      <c r="B244" s="8" t="s">
        <v>238</v>
      </c>
    </row>
    <row r="245" customFormat="false" ht="12.75" hidden="false" customHeight="false" outlineLevel="0" collapsed="false">
      <c r="A245" s="7" t="n">
        <v>304020028</v>
      </c>
      <c r="B245" s="8" t="s">
        <v>239</v>
      </c>
    </row>
    <row r="246" customFormat="false" ht="12.75" hidden="false" customHeight="false" outlineLevel="0" collapsed="false">
      <c r="A246" s="7" t="n">
        <v>304020029</v>
      </c>
      <c r="B246" s="8" t="s">
        <v>240</v>
      </c>
    </row>
    <row r="247" customFormat="false" ht="12.75" hidden="false" customHeight="false" outlineLevel="0" collapsed="false">
      <c r="A247" s="7" t="n">
        <v>304020030</v>
      </c>
      <c r="B247" s="8" t="s">
        <v>241</v>
      </c>
    </row>
    <row r="248" customFormat="false" ht="12.75" hidden="false" customHeight="false" outlineLevel="0" collapsed="false">
      <c r="A248" s="7" t="n">
        <v>304020031</v>
      </c>
      <c r="B248" s="8" t="s">
        <v>242</v>
      </c>
    </row>
    <row r="249" customFormat="false" ht="12.75" hidden="false" customHeight="false" outlineLevel="0" collapsed="false">
      <c r="A249" s="7" t="n">
        <v>304020032</v>
      </c>
      <c r="B249" s="8" t="s">
        <v>243</v>
      </c>
    </row>
    <row r="250" customFormat="false" ht="12.75" hidden="false" customHeight="false" outlineLevel="0" collapsed="false">
      <c r="A250" s="7" t="n">
        <v>304020033</v>
      </c>
      <c r="B250" s="8" t="s">
        <v>244</v>
      </c>
    </row>
    <row r="251" customFormat="false" ht="12.75" hidden="false" customHeight="false" outlineLevel="0" collapsed="false">
      <c r="A251" s="7" t="n">
        <v>304020034</v>
      </c>
      <c r="B251" s="8" t="s">
        <v>245</v>
      </c>
    </row>
    <row r="252" customFormat="false" ht="12.75" hidden="false" customHeight="false" outlineLevel="0" collapsed="false">
      <c r="A252" s="7" t="n">
        <v>304020035</v>
      </c>
      <c r="B252" s="8" t="s">
        <v>246</v>
      </c>
    </row>
    <row r="253" customFormat="false" ht="12.75" hidden="false" customHeight="false" outlineLevel="0" collapsed="false">
      <c r="A253" s="7" t="n">
        <v>304020036</v>
      </c>
      <c r="B253" s="8" t="s">
        <v>247</v>
      </c>
    </row>
    <row r="254" customFormat="false" ht="12.75" hidden="false" customHeight="false" outlineLevel="0" collapsed="false">
      <c r="A254" s="7" t="n">
        <v>304020037</v>
      </c>
      <c r="B254" s="8" t="s">
        <v>248</v>
      </c>
    </row>
    <row r="255" customFormat="false" ht="12.75" hidden="false" customHeight="false" outlineLevel="0" collapsed="false">
      <c r="A255" s="7" t="n">
        <v>304020038</v>
      </c>
      <c r="B255" s="8" t="s">
        <v>249</v>
      </c>
    </row>
    <row r="256" customFormat="false" ht="12.75" hidden="false" customHeight="false" outlineLevel="0" collapsed="false">
      <c r="A256" s="7" t="n">
        <v>304020039</v>
      </c>
      <c r="B256" s="8" t="s">
        <v>250</v>
      </c>
    </row>
    <row r="257" customFormat="false" ht="12.75" hidden="false" customHeight="false" outlineLevel="0" collapsed="false">
      <c r="A257" s="7" t="n">
        <v>304020040</v>
      </c>
      <c r="B257" s="8" t="s">
        <v>251</v>
      </c>
    </row>
    <row r="258" customFormat="false" ht="12.75" hidden="false" customHeight="false" outlineLevel="0" collapsed="false">
      <c r="A258" s="7" t="n">
        <v>304020041</v>
      </c>
      <c r="B258" s="8" t="s">
        <v>252</v>
      </c>
    </row>
    <row r="259" customFormat="false" ht="12.75" hidden="false" customHeight="false" outlineLevel="0" collapsed="false">
      <c r="A259" s="7" t="n">
        <v>304020042</v>
      </c>
      <c r="B259" s="8" t="s">
        <v>253</v>
      </c>
    </row>
    <row r="260" customFormat="false" ht="12.75" hidden="false" customHeight="false" outlineLevel="0" collapsed="false">
      <c r="A260" s="7" t="n">
        <v>304020043</v>
      </c>
      <c r="B260" s="8" t="s">
        <v>254</v>
      </c>
    </row>
    <row r="261" customFormat="false" ht="12.75" hidden="false" customHeight="false" outlineLevel="0" collapsed="false">
      <c r="A261" s="7" t="n">
        <v>304020044</v>
      </c>
      <c r="B261" s="8" t="s">
        <v>255</v>
      </c>
    </row>
    <row r="262" customFormat="false" ht="12.75" hidden="false" customHeight="false" outlineLevel="0" collapsed="false">
      <c r="A262" s="7" t="n">
        <v>304020045</v>
      </c>
      <c r="B262" s="8" t="s">
        <v>256</v>
      </c>
    </row>
    <row r="263" customFormat="false" ht="12.75" hidden="false" customHeight="false" outlineLevel="0" collapsed="false">
      <c r="A263" s="7" t="n">
        <v>304020046</v>
      </c>
      <c r="B263" s="8" t="s">
        <v>257</v>
      </c>
    </row>
    <row r="264" customFormat="false" ht="12.75" hidden="false" customHeight="false" outlineLevel="0" collapsed="false">
      <c r="A264" s="7" t="n">
        <v>304020047</v>
      </c>
      <c r="B264" s="8" t="s">
        <v>258</v>
      </c>
    </row>
    <row r="265" customFormat="false" ht="12.75" hidden="false" customHeight="false" outlineLevel="0" collapsed="false">
      <c r="A265" s="7" t="n">
        <v>304020048</v>
      </c>
      <c r="B265" s="8" t="s">
        <v>259</v>
      </c>
    </row>
    <row r="266" customFormat="false" ht="12.75" hidden="false" customHeight="false" outlineLevel="0" collapsed="false">
      <c r="A266" s="7" t="n">
        <v>304020049</v>
      </c>
      <c r="B266" s="8" t="s">
        <v>260</v>
      </c>
    </row>
    <row r="267" customFormat="false" ht="12.75" hidden="false" customHeight="false" outlineLevel="0" collapsed="false">
      <c r="A267" s="7" t="n">
        <v>304020050</v>
      </c>
      <c r="B267" s="8" t="s">
        <v>261</v>
      </c>
    </row>
    <row r="268" customFormat="false" ht="12.75" hidden="false" customHeight="false" outlineLevel="0" collapsed="false">
      <c r="A268" s="7" t="n">
        <v>304020051</v>
      </c>
      <c r="B268" s="8" t="s">
        <v>262</v>
      </c>
    </row>
    <row r="269" customFormat="false" ht="12.75" hidden="false" customHeight="false" outlineLevel="0" collapsed="false">
      <c r="A269" s="7" t="n">
        <v>304020052</v>
      </c>
      <c r="B269" s="8" t="s">
        <v>263</v>
      </c>
    </row>
    <row r="270" customFormat="false" ht="12.75" hidden="false" customHeight="false" outlineLevel="0" collapsed="false">
      <c r="A270" s="7" t="n">
        <v>304020053</v>
      </c>
      <c r="B270" s="8" t="s">
        <v>264</v>
      </c>
    </row>
    <row r="271" customFormat="false" ht="12.75" hidden="false" customHeight="false" outlineLevel="0" collapsed="false">
      <c r="A271" s="7" t="n">
        <v>304020054</v>
      </c>
      <c r="B271" s="8" t="s">
        <v>265</v>
      </c>
    </row>
    <row r="272" customFormat="false" ht="12.75" hidden="false" customHeight="false" outlineLevel="0" collapsed="false">
      <c r="A272" s="7" t="n">
        <v>304020055</v>
      </c>
      <c r="B272" s="8" t="s">
        <v>266</v>
      </c>
    </row>
    <row r="273" customFormat="false" ht="12.75" hidden="false" customHeight="false" outlineLevel="0" collapsed="false">
      <c r="A273" s="7" t="n">
        <v>304020056</v>
      </c>
      <c r="B273" s="8" t="s">
        <v>267</v>
      </c>
    </row>
    <row r="274" customFormat="false" ht="12.75" hidden="false" customHeight="false" outlineLevel="0" collapsed="false">
      <c r="A274" s="7" t="n">
        <v>304020057</v>
      </c>
      <c r="B274" s="8" t="s">
        <v>268</v>
      </c>
    </row>
    <row r="275" customFormat="false" ht="12.75" hidden="false" customHeight="false" outlineLevel="0" collapsed="false">
      <c r="A275" s="7" t="n">
        <v>304020058</v>
      </c>
      <c r="B275" s="8" t="s">
        <v>269</v>
      </c>
    </row>
    <row r="276" customFormat="false" ht="12.75" hidden="false" customHeight="false" outlineLevel="0" collapsed="false">
      <c r="A276" s="7" t="n">
        <v>304020059</v>
      </c>
      <c r="B276" s="8" t="s">
        <v>270</v>
      </c>
    </row>
    <row r="277" customFormat="false" ht="12.75" hidden="false" customHeight="false" outlineLevel="0" collapsed="false">
      <c r="A277" s="7" t="n">
        <v>304020060</v>
      </c>
      <c r="B277" s="8" t="s">
        <v>271</v>
      </c>
    </row>
    <row r="278" customFormat="false" ht="12.75" hidden="false" customHeight="false" outlineLevel="0" collapsed="false">
      <c r="A278" s="7" t="n">
        <v>304020061</v>
      </c>
      <c r="B278" s="8" t="s">
        <v>272</v>
      </c>
    </row>
    <row r="279" customFormat="false" ht="12.75" hidden="false" customHeight="false" outlineLevel="0" collapsed="false">
      <c r="A279" s="7" t="n">
        <v>304020062</v>
      </c>
      <c r="B279" s="8" t="s">
        <v>273</v>
      </c>
    </row>
    <row r="280" customFormat="false" ht="12.75" hidden="false" customHeight="false" outlineLevel="0" collapsed="false">
      <c r="A280" s="7" t="n">
        <v>304020063</v>
      </c>
      <c r="B280" s="8" t="s">
        <v>274</v>
      </c>
    </row>
    <row r="281" customFormat="false" ht="12.75" hidden="false" customHeight="false" outlineLevel="0" collapsed="false">
      <c r="A281" s="7" t="n">
        <v>304020064</v>
      </c>
      <c r="B281" s="8" t="s">
        <v>275</v>
      </c>
    </row>
    <row r="282" customFormat="false" ht="12.75" hidden="false" customHeight="false" outlineLevel="0" collapsed="false">
      <c r="A282" s="7" t="n">
        <v>304020065</v>
      </c>
      <c r="B282" s="8" t="s">
        <v>276</v>
      </c>
    </row>
    <row r="283" customFormat="false" ht="12.75" hidden="false" customHeight="false" outlineLevel="0" collapsed="false">
      <c r="A283" s="7" t="n">
        <v>304020066</v>
      </c>
      <c r="B283" s="8" t="s">
        <v>277</v>
      </c>
    </row>
    <row r="284" customFormat="false" ht="12.75" hidden="false" customHeight="false" outlineLevel="0" collapsed="false">
      <c r="A284" s="7" t="n">
        <v>304020067</v>
      </c>
      <c r="B284" s="8" t="s">
        <v>278</v>
      </c>
    </row>
    <row r="285" customFormat="false" ht="12.75" hidden="false" customHeight="false" outlineLevel="0" collapsed="false">
      <c r="A285" s="7" t="n">
        <v>304020068</v>
      </c>
      <c r="B285" s="8" t="s">
        <v>279</v>
      </c>
    </row>
    <row r="286" customFormat="false" ht="12.75" hidden="false" customHeight="false" outlineLevel="0" collapsed="false">
      <c r="A286" s="7" t="n">
        <v>304020069</v>
      </c>
      <c r="B286" s="8" t="s">
        <v>280</v>
      </c>
    </row>
    <row r="287" customFormat="false" ht="12.75" hidden="false" customHeight="false" outlineLevel="0" collapsed="false">
      <c r="A287" s="7" t="n">
        <v>304020070</v>
      </c>
      <c r="B287" s="8" t="s">
        <v>281</v>
      </c>
    </row>
    <row r="288" customFormat="false" ht="12.75" hidden="false" customHeight="false" outlineLevel="0" collapsed="false">
      <c r="A288" s="7" t="n">
        <v>304020071</v>
      </c>
      <c r="B288" s="8" t="s">
        <v>282</v>
      </c>
    </row>
    <row r="289" customFormat="false" ht="12.75" hidden="false" customHeight="false" outlineLevel="0" collapsed="false">
      <c r="A289" s="7" t="n">
        <v>304020072</v>
      </c>
      <c r="B289" s="8" t="s">
        <v>283</v>
      </c>
    </row>
    <row r="290" customFormat="false" ht="12.75" hidden="false" customHeight="false" outlineLevel="0" collapsed="false">
      <c r="A290" s="7" t="n">
        <v>304020073</v>
      </c>
      <c r="B290" s="8" t="s">
        <v>284</v>
      </c>
    </row>
    <row r="291" customFormat="false" ht="12.75" hidden="false" customHeight="false" outlineLevel="0" collapsed="false">
      <c r="A291" s="7" t="n">
        <v>304020074</v>
      </c>
      <c r="B291" s="8" t="s">
        <v>285</v>
      </c>
    </row>
    <row r="292" customFormat="false" ht="12.75" hidden="false" customHeight="false" outlineLevel="0" collapsed="false">
      <c r="A292" s="7" t="n">
        <v>304020075</v>
      </c>
      <c r="B292" s="8" t="s">
        <v>286</v>
      </c>
    </row>
    <row r="293" customFormat="false" ht="12.75" hidden="false" customHeight="false" outlineLevel="0" collapsed="false">
      <c r="A293" s="7" t="n">
        <v>304020076</v>
      </c>
      <c r="B293" s="8" t="s">
        <v>287</v>
      </c>
    </row>
    <row r="294" customFormat="false" ht="12.75" hidden="false" customHeight="false" outlineLevel="0" collapsed="false">
      <c r="A294" s="7" t="n">
        <v>304020077</v>
      </c>
      <c r="B294" s="8" t="s">
        <v>288</v>
      </c>
    </row>
    <row r="295" customFormat="false" ht="12.75" hidden="false" customHeight="false" outlineLevel="0" collapsed="false">
      <c r="A295" s="7" t="n">
        <v>304020078</v>
      </c>
      <c r="B295" s="8" t="s">
        <v>289</v>
      </c>
    </row>
    <row r="296" customFormat="false" ht="12.75" hidden="false" customHeight="false" outlineLevel="0" collapsed="false">
      <c r="A296" s="7" t="n">
        <v>304020079</v>
      </c>
      <c r="B296" s="8" t="s">
        <v>290</v>
      </c>
    </row>
    <row r="297" customFormat="false" ht="12.75" hidden="false" customHeight="false" outlineLevel="0" collapsed="false">
      <c r="A297" s="7" t="n">
        <v>304020080</v>
      </c>
      <c r="B297" s="8" t="s">
        <v>291</v>
      </c>
    </row>
    <row r="298" customFormat="false" ht="12.75" hidden="false" customHeight="false" outlineLevel="0" collapsed="false">
      <c r="A298" s="7" t="n">
        <v>304020081</v>
      </c>
      <c r="B298" s="8" t="s">
        <v>292</v>
      </c>
    </row>
    <row r="299" customFormat="false" ht="12.75" hidden="false" customHeight="false" outlineLevel="0" collapsed="false">
      <c r="A299" s="7" t="n">
        <v>304020082</v>
      </c>
      <c r="B299" s="8" t="s">
        <v>293</v>
      </c>
    </row>
    <row r="300" customFormat="false" ht="12.75" hidden="false" customHeight="false" outlineLevel="0" collapsed="false">
      <c r="A300" s="7" t="n">
        <v>304020083</v>
      </c>
      <c r="B300" s="8" t="s">
        <v>294</v>
      </c>
    </row>
    <row r="301" customFormat="false" ht="12.75" hidden="false" customHeight="false" outlineLevel="0" collapsed="false">
      <c r="A301" s="7" t="n">
        <v>304020084</v>
      </c>
      <c r="B301" s="8" t="s">
        <v>295</v>
      </c>
    </row>
    <row r="302" customFormat="false" ht="12.75" hidden="false" customHeight="false" outlineLevel="0" collapsed="false">
      <c r="A302" s="7" t="n">
        <v>304020085</v>
      </c>
      <c r="B302" s="8" t="s">
        <v>296</v>
      </c>
    </row>
    <row r="303" customFormat="false" ht="12.75" hidden="false" customHeight="false" outlineLevel="0" collapsed="false">
      <c r="A303" s="7" t="n">
        <v>304020086</v>
      </c>
      <c r="B303" s="8" t="s">
        <v>297</v>
      </c>
    </row>
    <row r="304" customFormat="false" ht="12.75" hidden="false" customHeight="false" outlineLevel="0" collapsed="false">
      <c r="A304" s="7" t="n">
        <v>304020087</v>
      </c>
      <c r="B304" s="8" t="s">
        <v>298</v>
      </c>
    </row>
    <row r="305" customFormat="false" ht="12.75" hidden="false" customHeight="false" outlineLevel="0" collapsed="false">
      <c r="A305" s="7" t="n">
        <v>304020088</v>
      </c>
      <c r="B305" s="8" t="s">
        <v>299</v>
      </c>
    </row>
    <row r="306" customFormat="false" ht="12.75" hidden="false" customHeight="false" outlineLevel="0" collapsed="false">
      <c r="A306" s="7" t="n">
        <v>304020089</v>
      </c>
      <c r="B306" s="8" t="s">
        <v>300</v>
      </c>
    </row>
    <row r="307" customFormat="false" ht="12.75" hidden="false" customHeight="false" outlineLevel="0" collapsed="false">
      <c r="A307" s="7" t="n">
        <v>304020090</v>
      </c>
      <c r="B307" s="8" t="s">
        <v>301</v>
      </c>
    </row>
    <row r="308" customFormat="false" ht="12.75" hidden="false" customHeight="false" outlineLevel="0" collapsed="false">
      <c r="A308" s="7" t="n">
        <v>304020091</v>
      </c>
      <c r="B308" s="8" t="s">
        <v>302</v>
      </c>
    </row>
    <row r="309" customFormat="false" ht="12.75" hidden="false" customHeight="false" outlineLevel="0" collapsed="false">
      <c r="A309" s="7" t="n">
        <v>304020092</v>
      </c>
      <c r="B309" s="8" t="s">
        <v>303</v>
      </c>
    </row>
    <row r="310" customFormat="false" ht="12.75" hidden="false" customHeight="false" outlineLevel="0" collapsed="false">
      <c r="A310" s="7" t="n">
        <v>304020093</v>
      </c>
      <c r="B310" s="8" t="s">
        <v>304</v>
      </c>
    </row>
    <row r="311" customFormat="false" ht="12.75" hidden="false" customHeight="false" outlineLevel="0" collapsed="false">
      <c r="A311" s="7" t="n">
        <v>304020094</v>
      </c>
      <c r="B311" s="8" t="s">
        <v>305</v>
      </c>
    </row>
    <row r="312" customFormat="false" ht="12.75" hidden="false" customHeight="false" outlineLevel="0" collapsed="false">
      <c r="A312" s="7" t="n">
        <v>304020095</v>
      </c>
      <c r="B312" s="8" t="s">
        <v>306</v>
      </c>
    </row>
    <row r="313" customFormat="false" ht="12.75" hidden="false" customHeight="false" outlineLevel="0" collapsed="false">
      <c r="A313" s="7" t="n">
        <v>304020096</v>
      </c>
      <c r="B313" s="8" t="s">
        <v>307</v>
      </c>
    </row>
    <row r="314" customFormat="false" ht="12.75" hidden="false" customHeight="false" outlineLevel="0" collapsed="false">
      <c r="A314" s="7" t="n">
        <v>304020097</v>
      </c>
      <c r="B314" s="8" t="s">
        <v>308</v>
      </c>
    </row>
    <row r="315" customFormat="false" ht="12.75" hidden="false" customHeight="false" outlineLevel="0" collapsed="false">
      <c r="A315" s="7" t="n">
        <v>304020098</v>
      </c>
      <c r="B315" s="8" t="s">
        <v>309</v>
      </c>
    </row>
    <row r="316" customFormat="false" ht="12.75" hidden="false" customHeight="false" outlineLevel="0" collapsed="false">
      <c r="A316" s="7" t="n">
        <v>304020099</v>
      </c>
      <c r="B316" s="8" t="s">
        <v>310</v>
      </c>
    </row>
    <row r="317" customFormat="false" ht="12.75" hidden="false" customHeight="false" outlineLevel="0" collapsed="false">
      <c r="A317" s="7" t="n">
        <v>304030000</v>
      </c>
      <c r="B317" s="8" t="s">
        <v>311</v>
      </c>
    </row>
    <row r="318" customFormat="false" ht="12.75" hidden="false" customHeight="false" outlineLevel="0" collapsed="false">
      <c r="A318" s="7" t="n">
        <v>305000000</v>
      </c>
      <c r="B318" s="8" t="s">
        <v>312</v>
      </c>
    </row>
    <row r="319" customFormat="false" ht="12.75" hidden="false" customHeight="false" outlineLevel="0" collapsed="false">
      <c r="A319" s="7" t="n">
        <v>305010000</v>
      </c>
      <c r="B319" s="8" t="s">
        <v>313</v>
      </c>
    </row>
    <row r="320" customFormat="false" ht="12.75" hidden="false" customHeight="false" outlineLevel="0" collapsed="false">
      <c r="A320" s="7" t="n">
        <v>305020000</v>
      </c>
      <c r="B320" s="8" t="s">
        <v>314</v>
      </c>
    </row>
    <row r="321" customFormat="false" ht="12.75" hidden="false" customHeight="false" outlineLevel="0" collapsed="false">
      <c r="A321" s="7" t="n">
        <v>305030000</v>
      </c>
      <c r="B321" s="8" t="s">
        <v>315</v>
      </c>
    </row>
    <row r="322" customFormat="false" ht="12.75" hidden="false" customHeight="false" outlineLevel="0" collapsed="false">
      <c r="A322" s="7" t="n">
        <v>305040000</v>
      </c>
      <c r="B322" s="8" t="s">
        <v>316</v>
      </c>
    </row>
    <row r="323" customFormat="false" ht="12.75" hidden="false" customHeight="false" outlineLevel="0" collapsed="false">
      <c r="A323" s="7" t="n">
        <v>306000000</v>
      </c>
      <c r="B323" s="8" t="s">
        <v>317</v>
      </c>
    </row>
    <row r="324" customFormat="false" ht="12.75" hidden="false" customHeight="false" outlineLevel="0" collapsed="false">
      <c r="A324" s="7" t="n">
        <v>306010000</v>
      </c>
      <c r="B324" s="8" t="s">
        <v>318</v>
      </c>
    </row>
    <row r="325" customFormat="false" ht="12.75" hidden="false" customHeight="false" outlineLevel="0" collapsed="false">
      <c r="A325" s="7" t="n">
        <v>306020000</v>
      </c>
      <c r="B325" s="8" t="s">
        <v>319</v>
      </c>
    </row>
    <row r="326" customFormat="false" ht="12.75" hidden="false" customHeight="false" outlineLevel="0" collapsed="false">
      <c r="A326" s="7" t="n">
        <v>306021000</v>
      </c>
      <c r="B326" s="8" t="s">
        <v>320</v>
      </c>
    </row>
    <row r="327" customFormat="false" ht="12.75" hidden="false" customHeight="false" outlineLevel="0" collapsed="false">
      <c r="A327" s="7" t="n">
        <v>306022000</v>
      </c>
      <c r="B327" s="8" t="s">
        <v>321</v>
      </c>
    </row>
    <row r="328" customFormat="false" ht="12.75" hidden="false" customHeight="false" outlineLevel="0" collapsed="false">
      <c r="A328" s="7" t="n">
        <v>306030000</v>
      </c>
      <c r="B328" s="8" t="s">
        <v>322</v>
      </c>
    </row>
    <row r="329" customFormat="false" ht="12.75" hidden="false" customHeight="false" outlineLevel="0" collapsed="false">
      <c r="A329" s="7" t="n">
        <v>306040000</v>
      </c>
      <c r="B329" s="8" t="s">
        <v>323</v>
      </c>
    </row>
    <row r="330" customFormat="false" ht="12.75" hidden="false" customHeight="false" outlineLevel="0" collapsed="false">
      <c r="A330" s="7" t="n">
        <v>306041000</v>
      </c>
      <c r="B330" s="8" t="s">
        <v>324</v>
      </c>
    </row>
    <row r="331" customFormat="false" ht="12.75" hidden="false" customHeight="false" outlineLevel="0" collapsed="false">
      <c r="A331" s="7" t="n">
        <v>306041001</v>
      </c>
      <c r="B331" s="8" t="s">
        <v>5</v>
      </c>
    </row>
    <row r="332" customFormat="false" ht="12.75" hidden="false" customHeight="false" outlineLevel="0" collapsed="false">
      <c r="A332" s="7" t="n">
        <v>306041002</v>
      </c>
      <c r="B332" s="8" t="s">
        <v>6</v>
      </c>
    </row>
    <row r="333" customFormat="false" ht="12.75" hidden="false" customHeight="false" outlineLevel="0" collapsed="false">
      <c r="A333" s="7" t="n">
        <v>306041003</v>
      </c>
      <c r="B333" s="8" t="s">
        <v>7</v>
      </c>
    </row>
    <row r="334" customFormat="false" ht="12.75" hidden="false" customHeight="false" outlineLevel="0" collapsed="false">
      <c r="A334" s="7" t="n">
        <v>306041004</v>
      </c>
      <c r="B334" s="8" t="s">
        <v>8</v>
      </c>
    </row>
    <row r="335" customFormat="false" ht="12.75" hidden="false" customHeight="false" outlineLevel="0" collapsed="false">
      <c r="A335" s="7" t="n">
        <v>306041005</v>
      </c>
      <c r="B335" s="8" t="s">
        <v>325</v>
      </c>
    </row>
    <row r="336" customFormat="false" ht="12.75" hidden="false" customHeight="false" outlineLevel="0" collapsed="false">
      <c r="A336" s="7" t="n">
        <v>306041006</v>
      </c>
      <c r="B336" s="8" t="s">
        <v>10</v>
      </c>
    </row>
    <row r="337" customFormat="false" ht="12.75" hidden="false" customHeight="false" outlineLevel="0" collapsed="false">
      <c r="A337" s="7" t="n">
        <v>306041007</v>
      </c>
      <c r="B337" s="8" t="s">
        <v>11</v>
      </c>
    </row>
    <row r="338" customFormat="false" ht="12.75" hidden="false" customHeight="false" outlineLevel="0" collapsed="false">
      <c r="A338" s="7" t="n">
        <v>306041008</v>
      </c>
      <c r="B338" s="8" t="s">
        <v>12</v>
      </c>
    </row>
    <row r="339" customFormat="false" ht="12.75" hidden="false" customHeight="false" outlineLevel="0" collapsed="false">
      <c r="A339" s="7" t="n">
        <v>306041009</v>
      </c>
      <c r="B339" s="8" t="s">
        <v>13</v>
      </c>
    </row>
    <row r="340" customFormat="false" ht="12.75" hidden="false" customHeight="false" outlineLevel="0" collapsed="false">
      <c r="A340" s="7" t="n">
        <v>306041010</v>
      </c>
      <c r="B340" s="8" t="s">
        <v>14</v>
      </c>
    </row>
    <row r="341" customFormat="false" ht="12.75" hidden="false" customHeight="false" outlineLevel="0" collapsed="false">
      <c r="A341" s="7" t="n">
        <v>306041011</v>
      </c>
      <c r="B341" s="8" t="s">
        <v>15</v>
      </c>
    </row>
    <row r="342" customFormat="false" ht="12.75" hidden="false" customHeight="false" outlineLevel="0" collapsed="false">
      <c r="A342" s="7" t="n">
        <v>306041012</v>
      </c>
      <c r="B342" s="8" t="s">
        <v>326</v>
      </c>
    </row>
    <row r="343" customFormat="false" ht="12.75" hidden="false" customHeight="false" outlineLevel="0" collapsed="false">
      <c r="A343" s="7" t="n">
        <v>306041013</v>
      </c>
      <c r="B343" s="8" t="s">
        <v>17</v>
      </c>
    </row>
    <row r="344" customFormat="false" ht="12.75" hidden="false" customHeight="false" outlineLevel="0" collapsed="false">
      <c r="A344" s="7" t="n">
        <v>306041014</v>
      </c>
      <c r="B344" s="8" t="s">
        <v>18</v>
      </c>
    </row>
    <row r="345" customFormat="false" ht="12.75" hidden="false" customHeight="false" outlineLevel="0" collapsed="false">
      <c r="A345" s="7" t="n">
        <v>306041015</v>
      </c>
      <c r="B345" s="8" t="s">
        <v>19</v>
      </c>
    </row>
    <row r="346" customFormat="false" ht="12.75" hidden="false" customHeight="false" outlineLevel="0" collapsed="false">
      <c r="A346" s="7" t="n">
        <v>306041016</v>
      </c>
      <c r="B346" s="8" t="s">
        <v>20</v>
      </c>
    </row>
    <row r="347" customFormat="false" ht="12.75" hidden="false" customHeight="false" outlineLevel="0" collapsed="false">
      <c r="A347" s="7" t="n">
        <v>306041017</v>
      </c>
      <c r="B347" s="8" t="s">
        <v>327</v>
      </c>
    </row>
    <row r="348" customFormat="false" ht="12.75" hidden="false" customHeight="false" outlineLevel="0" collapsed="false">
      <c r="A348" s="7" t="n">
        <v>306041018</v>
      </c>
      <c r="B348" s="8" t="s">
        <v>22</v>
      </c>
    </row>
    <row r="349" customFormat="false" ht="12.75" hidden="false" customHeight="false" outlineLevel="0" collapsed="false">
      <c r="A349" s="7" t="n">
        <v>306041019</v>
      </c>
      <c r="B349" s="8" t="s">
        <v>23</v>
      </c>
    </row>
    <row r="350" customFormat="false" ht="12.75" hidden="false" customHeight="false" outlineLevel="0" collapsed="false">
      <c r="A350" s="7" t="n">
        <v>306041020</v>
      </c>
      <c r="B350" s="8" t="s">
        <v>328</v>
      </c>
    </row>
    <row r="351" customFormat="false" ht="12.75" hidden="false" customHeight="false" outlineLevel="0" collapsed="false">
      <c r="A351" s="7" t="n">
        <v>306041021</v>
      </c>
      <c r="B351" s="8" t="s">
        <v>25</v>
      </c>
    </row>
    <row r="352" customFormat="false" ht="12.75" hidden="false" customHeight="false" outlineLevel="0" collapsed="false">
      <c r="A352" s="7" t="n">
        <v>306041022</v>
      </c>
      <c r="B352" s="8" t="s">
        <v>26</v>
      </c>
    </row>
    <row r="353" customFormat="false" ht="12.75" hidden="false" customHeight="false" outlineLevel="0" collapsed="false">
      <c r="A353" s="7" t="n">
        <v>306041023</v>
      </c>
      <c r="B353" s="8" t="s">
        <v>27</v>
      </c>
    </row>
    <row r="354" customFormat="false" ht="12.75" hidden="false" customHeight="false" outlineLevel="0" collapsed="false">
      <c r="A354" s="7" t="n">
        <v>306041024</v>
      </c>
      <c r="B354" s="8" t="s">
        <v>329</v>
      </c>
    </row>
    <row r="355" customFormat="false" ht="12.75" hidden="false" customHeight="false" outlineLevel="0" collapsed="false">
      <c r="A355" s="7" t="n">
        <v>306041025</v>
      </c>
      <c r="B355" s="8" t="s">
        <v>330</v>
      </c>
    </row>
    <row r="356" customFormat="false" ht="12.75" hidden="false" customHeight="false" outlineLevel="0" collapsed="false">
      <c r="A356" s="7" t="n">
        <v>306041026</v>
      </c>
      <c r="B356" s="8" t="s">
        <v>30</v>
      </c>
    </row>
    <row r="357" customFormat="false" ht="12.75" hidden="false" customHeight="false" outlineLevel="0" collapsed="false">
      <c r="A357" s="7" t="n">
        <v>306041027</v>
      </c>
      <c r="B357" s="8" t="s">
        <v>31</v>
      </c>
    </row>
    <row r="358" customFormat="false" ht="12.75" hidden="false" customHeight="false" outlineLevel="0" collapsed="false">
      <c r="A358" s="7" t="n">
        <v>306041028</v>
      </c>
      <c r="B358" s="8" t="s">
        <v>32</v>
      </c>
    </row>
    <row r="359" customFormat="false" ht="12.75" hidden="false" customHeight="false" outlineLevel="0" collapsed="false">
      <c r="A359" s="7" t="n">
        <v>306041029</v>
      </c>
      <c r="B359" s="8" t="s">
        <v>33</v>
      </c>
    </row>
    <row r="360" customFormat="false" ht="12.75" hidden="false" customHeight="false" outlineLevel="0" collapsed="false">
      <c r="A360" s="7" t="n">
        <v>306041030</v>
      </c>
      <c r="B360" s="8" t="s">
        <v>34</v>
      </c>
    </row>
    <row r="361" customFormat="false" ht="12.75" hidden="false" customHeight="false" outlineLevel="0" collapsed="false">
      <c r="A361" s="7" t="n">
        <v>306041031</v>
      </c>
      <c r="B361" s="8" t="s">
        <v>35</v>
      </c>
    </row>
    <row r="362" customFormat="false" ht="12.75" hidden="false" customHeight="false" outlineLevel="0" collapsed="false">
      <c r="A362" s="7" t="n">
        <v>306041032</v>
      </c>
      <c r="B362" s="8" t="s">
        <v>36</v>
      </c>
    </row>
    <row r="363" customFormat="false" ht="12.75" hidden="false" customHeight="false" outlineLevel="0" collapsed="false">
      <c r="A363" s="7" t="n">
        <v>306041033</v>
      </c>
      <c r="B363" s="8" t="s">
        <v>37</v>
      </c>
    </row>
    <row r="364" customFormat="false" ht="12.75" hidden="false" customHeight="false" outlineLevel="0" collapsed="false">
      <c r="A364" s="7" t="n">
        <v>306041034</v>
      </c>
      <c r="B364" s="8" t="s">
        <v>38</v>
      </c>
    </row>
    <row r="365" customFormat="false" ht="12.75" hidden="false" customHeight="false" outlineLevel="0" collapsed="false">
      <c r="A365" s="7" t="n">
        <v>306041035</v>
      </c>
      <c r="B365" s="8" t="s">
        <v>39</v>
      </c>
    </row>
    <row r="366" customFormat="false" ht="12.75" hidden="false" customHeight="false" outlineLevel="0" collapsed="false">
      <c r="A366" s="7" t="n">
        <v>306041036</v>
      </c>
      <c r="B366" s="8" t="s">
        <v>40</v>
      </c>
    </row>
    <row r="367" customFormat="false" ht="12.75" hidden="false" customHeight="false" outlineLevel="0" collapsed="false">
      <c r="A367" s="7" t="n">
        <v>306041037</v>
      </c>
      <c r="B367" s="8" t="s">
        <v>41</v>
      </c>
    </row>
    <row r="368" customFormat="false" ht="12.75" hidden="false" customHeight="false" outlineLevel="0" collapsed="false">
      <c r="A368" s="7" t="n">
        <v>306041038</v>
      </c>
      <c r="B368" s="8" t="s">
        <v>42</v>
      </c>
    </row>
    <row r="369" customFormat="false" ht="12.75" hidden="false" customHeight="false" outlineLevel="0" collapsed="false">
      <c r="A369" s="7" t="n">
        <v>306041039</v>
      </c>
      <c r="B369" s="8" t="s">
        <v>43</v>
      </c>
    </row>
    <row r="370" customFormat="false" ht="12.75" hidden="false" customHeight="false" outlineLevel="0" collapsed="false">
      <c r="A370" s="7" t="n">
        <v>306041040</v>
      </c>
      <c r="B370" s="8" t="s">
        <v>44</v>
      </c>
    </row>
    <row r="371" customFormat="false" ht="12.75" hidden="false" customHeight="false" outlineLevel="0" collapsed="false">
      <c r="A371" s="7" t="n">
        <v>306041041</v>
      </c>
      <c r="B371" s="8" t="s">
        <v>45</v>
      </c>
    </row>
    <row r="372" customFormat="false" ht="12.75" hidden="false" customHeight="false" outlineLevel="0" collapsed="false">
      <c r="A372" s="7" t="n">
        <v>306041042</v>
      </c>
      <c r="B372" s="8" t="s">
        <v>46</v>
      </c>
    </row>
    <row r="373" customFormat="false" ht="12.75" hidden="false" customHeight="false" outlineLevel="0" collapsed="false">
      <c r="A373" s="7" t="n">
        <v>306041043</v>
      </c>
      <c r="B373" s="8" t="s">
        <v>331</v>
      </c>
    </row>
    <row r="374" customFormat="false" ht="12.75" hidden="false" customHeight="false" outlineLevel="0" collapsed="false">
      <c r="A374" s="7" t="n">
        <v>306041044</v>
      </c>
      <c r="B374" s="8" t="s">
        <v>48</v>
      </c>
    </row>
    <row r="375" customFormat="false" ht="12.75" hidden="false" customHeight="false" outlineLevel="0" collapsed="false">
      <c r="A375" s="7" t="n">
        <v>306041045</v>
      </c>
      <c r="B375" s="8" t="s">
        <v>49</v>
      </c>
    </row>
    <row r="376" customFormat="false" ht="12.75" hidden="false" customHeight="false" outlineLevel="0" collapsed="false">
      <c r="A376" s="7" t="n">
        <v>306041046</v>
      </c>
      <c r="B376" s="8" t="s">
        <v>50</v>
      </c>
    </row>
    <row r="377" customFormat="false" ht="12.75" hidden="false" customHeight="false" outlineLevel="0" collapsed="false">
      <c r="A377" s="7" t="n">
        <v>306041047</v>
      </c>
      <c r="B377" s="8" t="s">
        <v>51</v>
      </c>
    </row>
    <row r="378" customFormat="false" ht="12.75" hidden="false" customHeight="false" outlineLevel="0" collapsed="false">
      <c r="A378" s="7" t="n">
        <v>306041048</v>
      </c>
      <c r="B378" s="8" t="s">
        <v>52</v>
      </c>
    </row>
    <row r="379" customFormat="false" ht="12.75" hidden="false" customHeight="false" outlineLevel="0" collapsed="false">
      <c r="A379" s="7" t="n">
        <v>306041049</v>
      </c>
      <c r="B379" s="8" t="s">
        <v>53</v>
      </c>
    </row>
    <row r="380" customFormat="false" ht="12.75" hidden="false" customHeight="false" outlineLevel="0" collapsed="false">
      <c r="A380" s="7" t="n">
        <v>306041050</v>
      </c>
      <c r="B380" s="8" t="s">
        <v>54</v>
      </c>
    </row>
    <row r="381" customFormat="false" ht="12.75" hidden="false" customHeight="false" outlineLevel="0" collapsed="false">
      <c r="A381" s="7" t="n">
        <v>306041051</v>
      </c>
      <c r="B381" s="8" t="s">
        <v>55</v>
      </c>
    </row>
    <row r="382" customFormat="false" ht="12.75" hidden="false" customHeight="false" outlineLevel="0" collapsed="false">
      <c r="A382" s="7" t="n">
        <v>306041052</v>
      </c>
      <c r="B382" s="8" t="s">
        <v>56</v>
      </c>
    </row>
    <row r="383" customFormat="false" ht="12.75" hidden="false" customHeight="false" outlineLevel="0" collapsed="false">
      <c r="A383" s="7" t="n">
        <v>306041053</v>
      </c>
      <c r="B383" s="8" t="s">
        <v>57</v>
      </c>
    </row>
    <row r="384" customFormat="false" ht="12.75" hidden="false" customHeight="false" outlineLevel="0" collapsed="false">
      <c r="A384" s="7" t="n">
        <v>306041054</v>
      </c>
      <c r="B384" s="8" t="s">
        <v>332</v>
      </c>
    </row>
    <row r="385" customFormat="false" ht="12.75" hidden="false" customHeight="false" outlineLevel="0" collapsed="false">
      <c r="A385" s="7" t="n">
        <v>306041055</v>
      </c>
      <c r="B385" s="8" t="s">
        <v>59</v>
      </c>
    </row>
    <row r="386" customFormat="false" ht="12.75" hidden="false" customHeight="false" outlineLevel="0" collapsed="false">
      <c r="A386" s="7" t="n">
        <v>306041056</v>
      </c>
      <c r="B386" s="8" t="s">
        <v>333</v>
      </c>
    </row>
    <row r="387" customFormat="false" ht="12.75" hidden="false" customHeight="false" outlineLevel="0" collapsed="false">
      <c r="A387" s="7" t="n">
        <v>306041057</v>
      </c>
      <c r="B387" s="8" t="s">
        <v>61</v>
      </c>
    </row>
    <row r="388" customFormat="false" ht="12.75" hidden="false" customHeight="false" outlineLevel="0" collapsed="false">
      <c r="A388" s="7" t="n">
        <v>306041058</v>
      </c>
      <c r="B388" s="8" t="s">
        <v>96</v>
      </c>
    </row>
    <row r="389" customFormat="false" ht="12.75" hidden="false" customHeight="false" outlineLevel="0" collapsed="false">
      <c r="A389" s="7" t="n">
        <v>306041059</v>
      </c>
      <c r="B389" s="8" t="s">
        <v>97</v>
      </c>
    </row>
    <row r="390" customFormat="false" ht="12.75" hidden="false" customHeight="false" outlineLevel="0" collapsed="false">
      <c r="A390" s="7" t="n">
        <v>306041060</v>
      </c>
      <c r="B390" s="8" t="s">
        <v>98</v>
      </c>
    </row>
    <row r="391" customFormat="false" ht="12.75" hidden="false" customHeight="false" outlineLevel="0" collapsed="false">
      <c r="A391" s="7" t="n">
        <v>306041061</v>
      </c>
      <c r="B391" s="8" t="s">
        <v>99</v>
      </c>
    </row>
    <row r="392" customFormat="false" ht="12.75" hidden="false" customHeight="false" outlineLevel="0" collapsed="false">
      <c r="A392" s="7" t="n">
        <v>306041062</v>
      </c>
      <c r="B392" s="8" t="s">
        <v>100</v>
      </c>
    </row>
    <row r="393" customFormat="false" ht="12.75" hidden="false" customHeight="false" outlineLevel="0" collapsed="false">
      <c r="A393" s="7" t="n">
        <v>306041063</v>
      </c>
      <c r="B393" s="8" t="s">
        <v>67</v>
      </c>
    </row>
    <row r="394" customFormat="false" ht="12.75" hidden="false" customHeight="false" outlineLevel="0" collapsed="false">
      <c r="A394" s="7" t="n">
        <v>306041064</v>
      </c>
      <c r="B394" s="8" t="s">
        <v>68</v>
      </c>
    </row>
    <row r="395" customFormat="false" ht="12.75" hidden="false" customHeight="false" outlineLevel="0" collapsed="false">
      <c r="A395" s="7" t="n">
        <v>306041065</v>
      </c>
      <c r="B395" s="8" t="s">
        <v>69</v>
      </c>
    </row>
    <row r="396" customFormat="false" ht="12.75" hidden="false" customHeight="false" outlineLevel="0" collapsed="false">
      <c r="A396" s="7" t="n">
        <v>306041066</v>
      </c>
      <c r="B396" s="8" t="s">
        <v>70</v>
      </c>
    </row>
    <row r="397" customFormat="false" ht="12.75" hidden="false" customHeight="false" outlineLevel="0" collapsed="false">
      <c r="A397" s="7" t="n">
        <v>306041067</v>
      </c>
      <c r="B397" s="8" t="s">
        <v>71</v>
      </c>
    </row>
    <row r="398" customFormat="false" ht="12.75" hidden="false" customHeight="false" outlineLevel="0" collapsed="false">
      <c r="A398" s="7" t="n">
        <v>306041068</v>
      </c>
      <c r="B398" s="8" t="s">
        <v>334</v>
      </c>
    </row>
    <row r="399" customFormat="false" ht="12.75" hidden="false" customHeight="false" outlineLevel="0" collapsed="false">
      <c r="A399" s="7" t="n">
        <v>306041069</v>
      </c>
      <c r="B399" s="8" t="s">
        <v>73</v>
      </c>
    </row>
    <row r="400" customFormat="false" ht="12.75" hidden="false" customHeight="false" outlineLevel="0" collapsed="false">
      <c r="A400" s="7" t="n">
        <v>306041070</v>
      </c>
      <c r="B400" s="8" t="s">
        <v>335</v>
      </c>
    </row>
    <row r="401" customFormat="false" ht="12.75" hidden="false" customHeight="false" outlineLevel="0" collapsed="false">
      <c r="A401" s="7" t="n">
        <v>306041071</v>
      </c>
      <c r="B401" s="8" t="s">
        <v>336</v>
      </c>
    </row>
    <row r="402" customFormat="false" ht="12.75" hidden="false" customHeight="false" outlineLevel="0" collapsed="false">
      <c r="A402" s="7" t="n">
        <v>306041072</v>
      </c>
      <c r="B402" s="8" t="s">
        <v>76</v>
      </c>
    </row>
    <row r="403" customFormat="false" ht="12.75" hidden="false" customHeight="false" outlineLevel="0" collapsed="false">
      <c r="A403" s="7" t="n">
        <v>306041073</v>
      </c>
      <c r="B403" s="8" t="s">
        <v>77</v>
      </c>
    </row>
    <row r="404" customFormat="false" ht="12.75" hidden="false" customHeight="false" outlineLevel="0" collapsed="false">
      <c r="A404" s="7" t="n">
        <v>306041074</v>
      </c>
      <c r="B404" s="8" t="s">
        <v>78</v>
      </c>
    </row>
    <row r="405" customFormat="false" ht="12.75" hidden="false" customHeight="false" outlineLevel="0" collapsed="false">
      <c r="A405" s="7" t="n">
        <v>306041075</v>
      </c>
      <c r="B405" s="8" t="s">
        <v>79</v>
      </c>
    </row>
    <row r="406" customFormat="false" ht="12.75" hidden="false" customHeight="false" outlineLevel="0" collapsed="false">
      <c r="A406" s="7" t="n">
        <v>306041076</v>
      </c>
      <c r="B406" s="8" t="s">
        <v>80</v>
      </c>
    </row>
    <row r="407" customFormat="false" ht="12.75" hidden="false" customHeight="false" outlineLevel="0" collapsed="false">
      <c r="A407" s="7" t="n">
        <v>306041077</v>
      </c>
      <c r="B407" s="8" t="s">
        <v>81</v>
      </c>
    </row>
    <row r="408" customFormat="false" ht="12.75" hidden="false" customHeight="false" outlineLevel="0" collapsed="false">
      <c r="A408" s="7" t="n">
        <v>306041078</v>
      </c>
      <c r="B408" s="8" t="s">
        <v>82</v>
      </c>
    </row>
    <row r="409" customFormat="false" ht="12.75" hidden="false" customHeight="false" outlineLevel="0" collapsed="false">
      <c r="A409" s="7" t="n">
        <v>306041079</v>
      </c>
      <c r="B409" s="8" t="s">
        <v>83</v>
      </c>
    </row>
    <row r="410" customFormat="false" ht="12.75" hidden="false" customHeight="false" outlineLevel="0" collapsed="false">
      <c r="A410" s="7" t="n">
        <v>306041080</v>
      </c>
      <c r="B410" s="8" t="s">
        <v>337</v>
      </c>
    </row>
    <row r="411" customFormat="false" ht="12.75" hidden="false" customHeight="false" outlineLevel="0" collapsed="false">
      <c r="A411" s="7" t="n">
        <v>306041081</v>
      </c>
      <c r="B411" s="8" t="s">
        <v>85</v>
      </c>
    </row>
    <row r="412" customFormat="false" ht="12.75" hidden="false" customHeight="false" outlineLevel="0" collapsed="false">
      <c r="A412" s="7" t="n">
        <v>306041082</v>
      </c>
      <c r="B412" s="8" t="s">
        <v>86</v>
      </c>
    </row>
    <row r="413" customFormat="false" ht="12.75" hidden="false" customHeight="false" outlineLevel="0" collapsed="false">
      <c r="A413" s="7" t="n">
        <v>306041083</v>
      </c>
      <c r="B413" s="8" t="s">
        <v>87</v>
      </c>
    </row>
    <row r="414" customFormat="false" ht="12.75" hidden="false" customHeight="false" outlineLevel="0" collapsed="false">
      <c r="A414" s="7" t="n">
        <v>306042000</v>
      </c>
      <c r="B414" s="8" t="s">
        <v>338</v>
      </c>
    </row>
    <row r="415" customFormat="false" ht="12.75" hidden="false" customHeight="false" outlineLevel="0" collapsed="false">
      <c r="A415" s="7" t="n">
        <v>306042001</v>
      </c>
      <c r="B415" s="8" t="s">
        <v>339</v>
      </c>
    </row>
    <row r="416" customFormat="false" ht="12.75" hidden="false" customHeight="false" outlineLevel="0" collapsed="false">
      <c r="A416" s="7" t="n">
        <v>306042002</v>
      </c>
      <c r="B416" s="8" t="s">
        <v>340</v>
      </c>
    </row>
    <row r="417" customFormat="false" ht="12.75" hidden="false" customHeight="false" outlineLevel="0" collapsed="false">
      <c r="A417" s="7" t="n">
        <v>306042003</v>
      </c>
      <c r="B417" s="8" t="s">
        <v>341</v>
      </c>
    </row>
    <row r="418" customFormat="false" ht="12.75" hidden="false" customHeight="false" outlineLevel="0" collapsed="false">
      <c r="A418" s="7" t="n">
        <v>306042004</v>
      </c>
      <c r="B418" s="8" t="s">
        <v>342</v>
      </c>
    </row>
    <row r="419" customFormat="false" ht="12.75" hidden="false" customHeight="false" outlineLevel="0" collapsed="false">
      <c r="A419" s="7" t="n">
        <v>306042005</v>
      </c>
      <c r="B419" s="8" t="s">
        <v>343</v>
      </c>
    </row>
    <row r="420" customFormat="false" ht="12.75" hidden="false" customHeight="false" outlineLevel="0" collapsed="false">
      <c r="A420" s="7" t="n">
        <v>306042006</v>
      </c>
      <c r="B420" s="8" t="s">
        <v>344</v>
      </c>
    </row>
    <row r="421" customFormat="false" ht="12.75" hidden="false" customHeight="false" outlineLevel="0" collapsed="false">
      <c r="A421" s="7" t="n">
        <v>307000000</v>
      </c>
      <c r="B421" s="8" t="s">
        <v>345</v>
      </c>
    </row>
    <row r="422" customFormat="false" ht="12.75" hidden="false" customHeight="false" outlineLevel="0" collapsed="false">
      <c r="A422" s="7" t="n">
        <v>600000000</v>
      </c>
      <c r="B422" s="8" t="s">
        <v>346</v>
      </c>
    </row>
    <row r="423" customFormat="false" ht="12.75" hidden="false" customHeight="false" outlineLevel="0" collapsed="false">
      <c r="A423" s="7" t="n">
        <v>601000000</v>
      </c>
      <c r="B423" s="8" t="s">
        <v>347</v>
      </c>
    </row>
    <row r="424" customFormat="false" ht="12.75" hidden="false" customHeight="false" outlineLevel="0" collapsed="false">
      <c r="A424" s="7" t="n">
        <v>601010000</v>
      </c>
      <c r="B424" s="8" t="s">
        <v>348</v>
      </c>
    </row>
    <row r="425" customFormat="false" ht="12.75" hidden="false" customHeight="false" outlineLevel="0" collapsed="false">
      <c r="A425" s="7" t="n">
        <v>601010001</v>
      </c>
      <c r="B425" s="8" t="s">
        <v>349</v>
      </c>
    </row>
    <row r="426" customFormat="false" ht="12.75" hidden="false" customHeight="false" outlineLevel="0" collapsed="false">
      <c r="A426" s="7" t="n">
        <v>601010002</v>
      </c>
      <c r="B426" s="8" t="s">
        <v>350</v>
      </c>
    </row>
    <row r="427" customFormat="false" ht="12.75" hidden="false" customHeight="false" outlineLevel="0" collapsed="false">
      <c r="A427" s="7" t="n">
        <v>601010003</v>
      </c>
      <c r="B427" s="8" t="s">
        <v>351</v>
      </c>
    </row>
    <row r="428" customFormat="false" ht="12.75" hidden="false" customHeight="false" outlineLevel="0" collapsed="false">
      <c r="A428" s="7" t="n">
        <v>601010004</v>
      </c>
      <c r="B428" s="8" t="s">
        <v>352</v>
      </c>
    </row>
    <row r="429" customFormat="false" ht="12.75" hidden="false" customHeight="false" outlineLevel="0" collapsed="false">
      <c r="A429" s="7" t="n">
        <v>601010005</v>
      </c>
      <c r="B429" s="8" t="s">
        <v>59</v>
      </c>
    </row>
    <row r="430" customFormat="false" ht="12.75" hidden="false" customHeight="false" outlineLevel="0" collapsed="false">
      <c r="A430" s="7" t="n">
        <v>601010006</v>
      </c>
      <c r="B430" s="8" t="s">
        <v>353</v>
      </c>
    </row>
    <row r="431" customFormat="false" ht="12.75" hidden="false" customHeight="false" outlineLevel="0" collapsed="false">
      <c r="A431" s="7" t="n">
        <v>601010007</v>
      </c>
      <c r="B431" s="8" t="s">
        <v>354</v>
      </c>
    </row>
    <row r="432" customFormat="false" ht="12.75" hidden="false" customHeight="false" outlineLevel="0" collapsed="false">
      <c r="A432" s="7" t="n">
        <v>601010008</v>
      </c>
      <c r="B432" s="8" t="s">
        <v>355</v>
      </c>
    </row>
    <row r="433" customFormat="false" ht="12.75" hidden="false" customHeight="false" outlineLevel="0" collapsed="false">
      <c r="A433" s="7" t="n">
        <v>601010009</v>
      </c>
      <c r="B433" s="8" t="s">
        <v>356</v>
      </c>
    </row>
    <row r="434" customFormat="false" ht="12.75" hidden="false" customHeight="false" outlineLevel="0" collapsed="false">
      <c r="A434" s="7" t="n">
        <v>601010010</v>
      </c>
      <c r="B434" s="8" t="s">
        <v>357</v>
      </c>
    </row>
    <row r="435" customFormat="false" ht="12.75" hidden="false" customHeight="false" outlineLevel="0" collapsed="false">
      <c r="A435" s="7" t="n">
        <v>601010011</v>
      </c>
      <c r="B435" s="8" t="s">
        <v>358</v>
      </c>
    </row>
    <row r="436" customFormat="false" ht="12.75" hidden="false" customHeight="false" outlineLevel="0" collapsed="false">
      <c r="A436" s="7" t="n">
        <v>601010012</v>
      </c>
      <c r="B436" s="8" t="s">
        <v>359</v>
      </c>
    </row>
    <row r="437" customFormat="false" ht="12.75" hidden="false" customHeight="false" outlineLevel="0" collapsed="false">
      <c r="A437" s="7" t="n">
        <v>601010013</v>
      </c>
      <c r="B437" s="8" t="s">
        <v>360</v>
      </c>
    </row>
    <row r="438" customFormat="false" ht="12.75" hidden="false" customHeight="false" outlineLevel="0" collapsed="false">
      <c r="A438" s="7" t="n">
        <v>601010014</v>
      </c>
      <c r="B438" s="8" t="s">
        <v>361</v>
      </c>
    </row>
    <row r="439" customFormat="false" ht="12.75" hidden="false" customHeight="false" outlineLevel="0" collapsed="false">
      <c r="A439" s="7" t="n">
        <v>601010015</v>
      </c>
      <c r="B439" s="8" t="s">
        <v>362</v>
      </c>
    </row>
    <row r="440" customFormat="false" ht="12.75" hidden="false" customHeight="false" outlineLevel="0" collapsed="false">
      <c r="A440" s="7" t="n">
        <v>601010016</v>
      </c>
      <c r="B440" s="8" t="s">
        <v>363</v>
      </c>
    </row>
    <row r="441" customFormat="false" ht="12.75" hidden="false" customHeight="false" outlineLevel="0" collapsed="false">
      <c r="A441" s="7" t="n">
        <v>601010017</v>
      </c>
      <c r="B441" s="8" t="s">
        <v>364</v>
      </c>
    </row>
    <row r="442" customFormat="false" ht="12.75" hidden="false" customHeight="false" outlineLevel="0" collapsed="false">
      <c r="A442" s="7" t="n">
        <v>601010018</v>
      </c>
      <c r="B442" s="8" t="s">
        <v>365</v>
      </c>
    </row>
    <row r="443" customFormat="false" ht="12.75" hidden="false" customHeight="false" outlineLevel="0" collapsed="false">
      <c r="A443" s="7" t="n">
        <v>601010019</v>
      </c>
      <c r="B443" s="8" t="s">
        <v>366</v>
      </c>
    </row>
    <row r="444" customFormat="false" ht="12.75" hidden="false" customHeight="false" outlineLevel="0" collapsed="false">
      <c r="A444" s="7" t="n">
        <v>601010020</v>
      </c>
      <c r="B444" s="8" t="s">
        <v>367</v>
      </c>
    </row>
    <row r="445" customFormat="false" ht="12.75" hidden="false" customHeight="false" outlineLevel="0" collapsed="false">
      <c r="A445" s="7" t="n">
        <v>601010021</v>
      </c>
      <c r="B445" s="8" t="s">
        <v>368</v>
      </c>
    </row>
    <row r="446" customFormat="false" ht="12.75" hidden="false" customHeight="false" outlineLevel="0" collapsed="false">
      <c r="A446" s="7" t="n">
        <v>601010022</v>
      </c>
      <c r="B446" s="8" t="s">
        <v>369</v>
      </c>
    </row>
    <row r="447" customFormat="false" ht="12.75" hidden="false" customHeight="false" outlineLevel="0" collapsed="false">
      <c r="A447" s="7" t="n">
        <v>601010023</v>
      </c>
      <c r="B447" s="8" t="s">
        <v>370</v>
      </c>
    </row>
    <row r="448" customFormat="false" ht="12.75" hidden="false" customHeight="false" outlineLevel="0" collapsed="false">
      <c r="A448" s="7" t="n">
        <v>601010024</v>
      </c>
      <c r="B448" s="8" t="s">
        <v>371</v>
      </c>
    </row>
    <row r="449" customFormat="false" ht="12.75" hidden="false" customHeight="false" outlineLevel="0" collapsed="false">
      <c r="A449" s="7" t="n">
        <v>601010025</v>
      </c>
      <c r="B449" s="8" t="s">
        <v>372</v>
      </c>
    </row>
    <row r="450" customFormat="false" ht="12.75" hidden="false" customHeight="false" outlineLevel="0" collapsed="false">
      <c r="A450" s="7" t="n">
        <v>601010026</v>
      </c>
      <c r="B450" s="8" t="s">
        <v>114</v>
      </c>
    </row>
    <row r="451" customFormat="false" ht="12.75" hidden="false" customHeight="false" outlineLevel="0" collapsed="false">
      <c r="A451" s="7" t="n">
        <v>601010027</v>
      </c>
      <c r="B451" s="8" t="s">
        <v>373</v>
      </c>
    </row>
    <row r="452" customFormat="false" ht="12.75" hidden="false" customHeight="false" outlineLevel="0" collapsed="false">
      <c r="A452" s="7" t="n">
        <v>601010028</v>
      </c>
      <c r="B452" s="8" t="s">
        <v>374</v>
      </c>
    </row>
    <row r="453" customFormat="false" ht="12.75" hidden="false" customHeight="false" outlineLevel="0" collapsed="false">
      <c r="A453" s="7" t="n">
        <v>601010029</v>
      </c>
      <c r="B453" s="8" t="s">
        <v>375</v>
      </c>
    </row>
    <row r="454" customFormat="false" ht="12.75" hidden="false" customHeight="false" outlineLevel="0" collapsed="false">
      <c r="A454" s="7" t="n">
        <v>601010030</v>
      </c>
      <c r="B454" s="8" t="s">
        <v>376</v>
      </c>
    </row>
    <row r="455" customFormat="false" ht="12.75" hidden="false" customHeight="false" outlineLevel="0" collapsed="false">
      <c r="A455" s="7" t="n">
        <v>601010031</v>
      </c>
      <c r="B455" s="8" t="s">
        <v>377</v>
      </c>
    </row>
    <row r="456" customFormat="false" ht="12.75" hidden="false" customHeight="false" outlineLevel="0" collapsed="false">
      <c r="A456" s="7" t="n">
        <v>601010032</v>
      </c>
      <c r="B456" s="8" t="s">
        <v>378</v>
      </c>
    </row>
    <row r="457" customFormat="false" ht="12.75" hidden="false" customHeight="false" outlineLevel="0" collapsed="false">
      <c r="A457" s="7" t="n">
        <v>601010033</v>
      </c>
      <c r="B457" s="8" t="s">
        <v>120</v>
      </c>
    </row>
    <row r="458" customFormat="false" ht="12.75" hidden="false" customHeight="false" outlineLevel="0" collapsed="false">
      <c r="A458" s="7" t="n">
        <v>601010034</v>
      </c>
      <c r="B458" s="8" t="s">
        <v>379</v>
      </c>
    </row>
    <row r="459" customFormat="false" ht="12.75" hidden="false" customHeight="false" outlineLevel="0" collapsed="false">
      <c r="A459" s="7" t="n">
        <v>601010035</v>
      </c>
      <c r="B459" s="8" t="s">
        <v>380</v>
      </c>
    </row>
    <row r="460" customFormat="false" ht="12.75" hidden="false" customHeight="false" outlineLevel="0" collapsed="false">
      <c r="A460" s="7" t="n">
        <v>601010036</v>
      </c>
      <c r="B460" s="8" t="s">
        <v>42</v>
      </c>
    </row>
    <row r="461" customFormat="false" ht="12.75" hidden="false" customHeight="false" outlineLevel="0" collapsed="false">
      <c r="A461" s="7" t="n">
        <v>601010037</v>
      </c>
      <c r="B461" s="8" t="s">
        <v>381</v>
      </c>
    </row>
    <row r="462" customFormat="false" ht="12.75" hidden="false" customHeight="false" outlineLevel="0" collapsed="false">
      <c r="A462" s="7" t="n">
        <v>601010038</v>
      </c>
      <c r="B462" s="8" t="s">
        <v>382</v>
      </c>
    </row>
    <row r="463" customFormat="false" ht="12.75" hidden="false" customHeight="false" outlineLevel="0" collapsed="false">
      <c r="A463" s="7" t="n">
        <v>601010039</v>
      </c>
      <c r="B463" s="8" t="s">
        <v>124</v>
      </c>
    </row>
    <row r="464" customFormat="false" ht="12.75" hidden="false" customHeight="false" outlineLevel="0" collapsed="false">
      <c r="A464" s="7" t="n">
        <v>601010040</v>
      </c>
      <c r="B464" s="8" t="s">
        <v>125</v>
      </c>
    </row>
    <row r="465" customFormat="false" ht="12.75" hidden="false" customHeight="false" outlineLevel="0" collapsed="false">
      <c r="A465" s="7" t="n">
        <v>601010041</v>
      </c>
      <c r="B465" s="8" t="s">
        <v>383</v>
      </c>
    </row>
    <row r="466" customFormat="false" ht="12.75" hidden="false" customHeight="false" outlineLevel="0" collapsed="false">
      <c r="A466" s="7" t="n">
        <v>601010042</v>
      </c>
      <c r="B466" s="8" t="s">
        <v>127</v>
      </c>
    </row>
    <row r="467" customFormat="false" ht="12.75" hidden="false" customHeight="false" outlineLevel="0" collapsed="false">
      <c r="A467" s="7" t="n">
        <v>601010043</v>
      </c>
      <c r="B467" s="8" t="s">
        <v>52</v>
      </c>
    </row>
    <row r="468" customFormat="false" ht="12.75" hidden="false" customHeight="false" outlineLevel="0" collapsed="false">
      <c r="A468" s="7" t="n">
        <v>601010044</v>
      </c>
      <c r="B468" s="8" t="s">
        <v>128</v>
      </c>
    </row>
    <row r="469" customFormat="false" ht="12.75" hidden="false" customHeight="false" outlineLevel="0" collapsed="false">
      <c r="A469" s="7" t="n">
        <v>601010045</v>
      </c>
      <c r="B469" s="8" t="s">
        <v>384</v>
      </c>
    </row>
    <row r="470" customFormat="false" ht="12.75" hidden="false" customHeight="false" outlineLevel="0" collapsed="false">
      <c r="A470" s="7" t="n">
        <v>601010046</v>
      </c>
      <c r="B470" s="8" t="s">
        <v>130</v>
      </c>
    </row>
    <row r="471" customFormat="false" ht="12.75" hidden="false" customHeight="false" outlineLevel="0" collapsed="false">
      <c r="A471" s="7" t="n">
        <v>601010047</v>
      </c>
      <c r="B471" s="8" t="s">
        <v>385</v>
      </c>
    </row>
    <row r="472" customFormat="false" ht="12.75" hidden="false" customHeight="false" outlineLevel="0" collapsed="false">
      <c r="A472" s="7" t="n">
        <v>601010048</v>
      </c>
      <c r="B472" s="8" t="s">
        <v>386</v>
      </c>
    </row>
    <row r="473" customFormat="false" ht="12.75" hidden="false" customHeight="false" outlineLevel="0" collapsed="false">
      <c r="A473" s="7" t="n">
        <v>601010049</v>
      </c>
      <c r="B473" s="8" t="s">
        <v>387</v>
      </c>
    </row>
    <row r="474" customFormat="false" ht="12.75" hidden="false" customHeight="false" outlineLevel="0" collapsed="false">
      <c r="A474" s="7" t="n">
        <v>601010050</v>
      </c>
      <c r="B474" s="8" t="s">
        <v>136</v>
      </c>
    </row>
    <row r="475" customFormat="false" ht="12.75" hidden="false" customHeight="false" outlineLevel="0" collapsed="false">
      <c r="A475" s="7" t="n">
        <v>601020000</v>
      </c>
      <c r="B475" s="8" t="s">
        <v>388</v>
      </c>
    </row>
    <row r="476" customFormat="false" ht="12.75" hidden="false" customHeight="false" outlineLevel="0" collapsed="false">
      <c r="A476" s="7" t="n">
        <v>601020001</v>
      </c>
      <c r="B476" s="8" t="s">
        <v>7</v>
      </c>
    </row>
    <row r="477" customFormat="false" ht="12.75" hidden="false" customHeight="false" outlineLevel="0" collapsed="false">
      <c r="A477" s="7" t="n">
        <v>601020002</v>
      </c>
      <c r="B477" s="8" t="s">
        <v>8</v>
      </c>
    </row>
    <row r="478" customFormat="false" ht="12.75" hidden="false" customHeight="false" outlineLevel="0" collapsed="false">
      <c r="A478" s="7" t="n">
        <v>601020003</v>
      </c>
      <c r="B478" s="8" t="s">
        <v>9</v>
      </c>
    </row>
    <row r="479" customFormat="false" ht="12.75" hidden="false" customHeight="false" outlineLevel="0" collapsed="false">
      <c r="A479" s="7" t="n">
        <v>601020004</v>
      </c>
      <c r="B479" s="8" t="s">
        <v>10</v>
      </c>
    </row>
    <row r="480" customFormat="false" ht="12.75" hidden="false" customHeight="false" outlineLevel="0" collapsed="false">
      <c r="A480" s="7" t="n">
        <v>601020005</v>
      </c>
      <c r="B480" s="8" t="s">
        <v>11</v>
      </c>
    </row>
    <row r="481" customFormat="false" ht="12.75" hidden="false" customHeight="false" outlineLevel="0" collapsed="false">
      <c r="A481" s="7" t="n">
        <v>601020006</v>
      </c>
      <c r="B481" s="8" t="s">
        <v>12</v>
      </c>
    </row>
    <row r="482" customFormat="false" ht="12.75" hidden="false" customHeight="false" outlineLevel="0" collapsed="false">
      <c r="A482" s="7" t="n">
        <v>601020007</v>
      </c>
      <c r="B482" s="8" t="s">
        <v>13</v>
      </c>
    </row>
    <row r="483" customFormat="false" ht="12.75" hidden="false" customHeight="false" outlineLevel="0" collapsed="false">
      <c r="A483" s="7" t="n">
        <v>601020008</v>
      </c>
      <c r="B483" s="8" t="s">
        <v>14</v>
      </c>
    </row>
    <row r="484" customFormat="false" ht="12.75" hidden="false" customHeight="false" outlineLevel="0" collapsed="false">
      <c r="A484" s="7" t="n">
        <v>601020009</v>
      </c>
      <c r="B484" s="8" t="s">
        <v>15</v>
      </c>
    </row>
    <row r="485" customFormat="false" ht="12.75" hidden="false" customHeight="false" outlineLevel="0" collapsed="false">
      <c r="A485" s="7" t="n">
        <v>601020010</v>
      </c>
      <c r="B485" s="8" t="s">
        <v>16</v>
      </c>
    </row>
    <row r="486" customFormat="false" ht="12.75" hidden="false" customHeight="false" outlineLevel="0" collapsed="false">
      <c r="A486" s="7" t="n">
        <v>601020011</v>
      </c>
      <c r="B486" s="8" t="s">
        <v>17</v>
      </c>
    </row>
    <row r="487" customFormat="false" ht="12.75" hidden="false" customHeight="false" outlineLevel="0" collapsed="false">
      <c r="A487" s="7" t="n">
        <v>601020012</v>
      </c>
      <c r="B487" s="8" t="s">
        <v>18</v>
      </c>
    </row>
    <row r="488" customFormat="false" ht="12.75" hidden="false" customHeight="false" outlineLevel="0" collapsed="false">
      <c r="A488" s="7" t="n">
        <v>601020013</v>
      </c>
      <c r="B488" s="8" t="s">
        <v>19</v>
      </c>
    </row>
    <row r="489" customFormat="false" ht="12.75" hidden="false" customHeight="false" outlineLevel="0" collapsed="false">
      <c r="A489" s="7" t="n">
        <v>601020014</v>
      </c>
      <c r="B489" s="8" t="s">
        <v>20</v>
      </c>
    </row>
    <row r="490" customFormat="false" ht="12.75" hidden="false" customHeight="false" outlineLevel="0" collapsed="false">
      <c r="A490" s="7" t="n">
        <v>601020015</v>
      </c>
      <c r="B490" s="8" t="s">
        <v>389</v>
      </c>
    </row>
    <row r="491" customFormat="false" ht="12.75" hidden="false" customHeight="false" outlineLevel="0" collapsed="false">
      <c r="A491" s="7" t="n">
        <v>601020016</v>
      </c>
      <c r="B491" s="8" t="s">
        <v>22</v>
      </c>
    </row>
    <row r="492" customFormat="false" ht="12.75" hidden="false" customHeight="false" outlineLevel="0" collapsed="false">
      <c r="A492" s="7" t="n">
        <v>601020017</v>
      </c>
      <c r="B492" s="8" t="s">
        <v>23</v>
      </c>
    </row>
    <row r="493" customFormat="false" ht="12.75" hidden="false" customHeight="false" outlineLevel="0" collapsed="false">
      <c r="A493" s="7" t="n">
        <v>601020018</v>
      </c>
      <c r="B493" s="8" t="s">
        <v>328</v>
      </c>
    </row>
    <row r="494" customFormat="false" ht="12.75" hidden="false" customHeight="false" outlineLevel="0" collapsed="false">
      <c r="A494" s="7" t="n">
        <v>601020019</v>
      </c>
      <c r="B494" s="8" t="s">
        <v>25</v>
      </c>
    </row>
    <row r="495" customFormat="false" ht="12.75" hidden="false" customHeight="false" outlineLevel="0" collapsed="false">
      <c r="A495" s="7" t="n">
        <v>601020020</v>
      </c>
      <c r="B495" s="8" t="s">
        <v>26</v>
      </c>
    </row>
    <row r="496" customFormat="false" ht="12.75" hidden="false" customHeight="false" outlineLevel="0" collapsed="false">
      <c r="A496" s="7" t="n">
        <v>601020021</v>
      </c>
      <c r="B496" s="8" t="s">
        <v>27</v>
      </c>
    </row>
    <row r="497" customFormat="false" ht="12.75" hidden="false" customHeight="false" outlineLevel="0" collapsed="false">
      <c r="A497" s="7" t="n">
        <v>601020022</v>
      </c>
      <c r="B497" s="8" t="s">
        <v>28</v>
      </c>
    </row>
    <row r="498" customFormat="false" ht="12.75" hidden="false" customHeight="false" outlineLevel="0" collapsed="false">
      <c r="A498" s="7" t="n">
        <v>601020023</v>
      </c>
      <c r="B498" s="8" t="s">
        <v>29</v>
      </c>
    </row>
    <row r="499" customFormat="false" ht="12.75" hidden="false" customHeight="false" outlineLevel="0" collapsed="false">
      <c r="A499" s="7" t="n">
        <v>601020024</v>
      </c>
      <c r="B499" s="8" t="s">
        <v>30</v>
      </c>
    </row>
    <row r="500" customFormat="false" ht="12.75" hidden="false" customHeight="false" outlineLevel="0" collapsed="false">
      <c r="A500" s="7" t="n">
        <v>601020025</v>
      </c>
      <c r="B500" s="8" t="s">
        <v>31</v>
      </c>
    </row>
    <row r="501" customFormat="false" ht="12.75" hidden="false" customHeight="false" outlineLevel="0" collapsed="false">
      <c r="A501" s="7" t="n">
        <v>601020026</v>
      </c>
      <c r="B501" s="8" t="s">
        <v>33</v>
      </c>
    </row>
    <row r="502" customFormat="false" ht="12.75" hidden="false" customHeight="false" outlineLevel="0" collapsed="false">
      <c r="A502" s="7" t="n">
        <v>601020027</v>
      </c>
      <c r="B502" s="8" t="s">
        <v>34</v>
      </c>
    </row>
    <row r="503" customFormat="false" ht="12.75" hidden="false" customHeight="false" outlineLevel="0" collapsed="false">
      <c r="A503" s="7" t="n">
        <v>601020028</v>
      </c>
      <c r="B503" s="8" t="s">
        <v>35</v>
      </c>
    </row>
    <row r="504" customFormat="false" ht="12.75" hidden="false" customHeight="false" outlineLevel="0" collapsed="false">
      <c r="A504" s="7" t="n">
        <v>601020029</v>
      </c>
      <c r="B504" s="8" t="s">
        <v>36</v>
      </c>
    </row>
    <row r="505" customFormat="false" ht="12.75" hidden="false" customHeight="false" outlineLevel="0" collapsed="false">
      <c r="A505" s="7" t="n">
        <v>601020030</v>
      </c>
      <c r="B505" s="8" t="s">
        <v>37</v>
      </c>
    </row>
    <row r="506" customFormat="false" ht="12.75" hidden="false" customHeight="false" outlineLevel="0" collapsed="false">
      <c r="A506" s="7" t="n">
        <v>601020031</v>
      </c>
      <c r="B506" s="8" t="s">
        <v>38</v>
      </c>
    </row>
    <row r="507" customFormat="false" ht="12.75" hidden="false" customHeight="false" outlineLevel="0" collapsed="false">
      <c r="A507" s="7" t="n">
        <v>601020032</v>
      </c>
      <c r="B507" s="8" t="s">
        <v>39</v>
      </c>
    </row>
    <row r="508" customFormat="false" ht="12.75" hidden="false" customHeight="false" outlineLevel="0" collapsed="false">
      <c r="A508" s="7" t="n">
        <v>601020033</v>
      </c>
      <c r="B508" s="8" t="s">
        <v>40</v>
      </c>
    </row>
    <row r="509" customFormat="false" ht="12.75" hidden="false" customHeight="false" outlineLevel="0" collapsed="false">
      <c r="A509" s="7" t="n">
        <v>601020034</v>
      </c>
      <c r="B509" s="8" t="s">
        <v>41</v>
      </c>
    </row>
    <row r="510" customFormat="false" ht="12.75" hidden="false" customHeight="false" outlineLevel="0" collapsed="false">
      <c r="A510" s="7" t="n">
        <v>601020035</v>
      </c>
      <c r="B510" s="8" t="s">
        <v>42</v>
      </c>
    </row>
    <row r="511" customFormat="false" ht="12.75" hidden="false" customHeight="false" outlineLevel="0" collapsed="false">
      <c r="A511" s="7" t="n">
        <v>601020036</v>
      </c>
      <c r="B511" s="8" t="s">
        <v>390</v>
      </c>
    </row>
    <row r="512" customFormat="false" ht="12.75" hidden="false" customHeight="false" outlineLevel="0" collapsed="false">
      <c r="A512" s="7" t="n">
        <v>601020037</v>
      </c>
      <c r="B512" s="8" t="s">
        <v>44</v>
      </c>
    </row>
    <row r="513" customFormat="false" ht="12.75" hidden="false" customHeight="false" outlineLevel="0" collapsed="false">
      <c r="A513" s="7" t="n">
        <v>601020038</v>
      </c>
      <c r="B513" s="8" t="s">
        <v>45</v>
      </c>
    </row>
    <row r="514" customFormat="false" ht="12.75" hidden="false" customHeight="false" outlineLevel="0" collapsed="false">
      <c r="A514" s="7" t="n">
        <v>601020039</v>
      </c>
      <c r="B514" s="8" t="s">
        <v>46</v>
      </c>
    </row>
    <row r="515" customFormat="false" ht="12.75" hidden="false" customHeight="false" outlineLevel="0" collapsed="false">
      <c r="A515" s="7" t="n">
        <v>601020040</v>
      </c>
      <c r="B515" s="8" t="s">
        <v>47</v>
      </c>
    </row>
    <row r="516" customFormat="false" ht="12.75" hidden="false" customHeight="false" outlineLevel="0" collapsed="false">
      <c r="A516" s="7" t="n">
        <v>601020041</v>
      </c>
      <c r="B516" s="8" t="s">
        <v>48</v>
      </c>
    </row>
    <row r="517" customFormat="false" ht="12.75" hidden="false" customHeight="false" outlineLevel="0" collapsed="false">
      <c r="A517" s="7" t="n">
        <v>601020042</v>
      </c>
      <c r="B517" s="8" t="s">
        <v>49</v>
      </c>
    </row>
    <row r="518" customFormat="false" ht="12.75" hidden="false" customHeight="false" outlineLevel="0" collapsed="false">
      <c r="A518" s="7" t="n">
        <v>601020043</v>
      </c>
      <c r="B518" s="8" t="s">
        <v>50</v>
      </c>
    </row>
    <row r="519" customFormat="false" ht="12.75" hidden="false" customHeight="false" outlineLevel="0" collapsed="false">
      <c r="A519" s="7" t="n">
        <v>601020044</v>
      </c>
      <c r="B519" s="8" t="s">
        <v>51</v>
      </c>
    </row>
    <row r="520" customFormat="false" ht="12.75" hidden="false" customHeight="false" outlineLevel="0" collapsed="false">
      <c r="A520" s="7" t="n">
        <v>601020045</v>
      </c>
      <c r="B520" s="8" t="s">
        <v>52</v>
      </c>
    </row>
    <row r="521" customFormat="false" ht="12.75" hidden="false" customHeight="false" outlineLevel="0" collapsed="false">
      <c r="A521" s="7" t="n">
        <v>601020046</v>
      </c>
      <c r="B521" s="8" t="s">
        <v>53</v>
      </c>
    </row>
    <row r="522" customFormat="false" ht="12.75" hidden="false" customHeight="false" outlineLevel="0" collapsed="false">
      <c r="A522" s="7" t="n">
        <v>601020047</v>
      </c>
      <c r="B522" s="8" t="s">
        <v>54</v>
      </c>
    </row>
    <row r="523" customFormat="false" ht="12.75" hidden="false" customHeight="false" outlineLevel="0" collapsed="false">
      <c r="A523" s="7" t="n">
        <v>601020048</v>
      </c>
      <c r="B523" s="8" t="s">
        <v>55</v>
      </c>
    </row>
    <row r="524" customFormat="false" ht="12.75" hidden="false" customHeight="false" outlineLevel="0" collapsed="false">
      <c r="A524" s="7" t="n">
        <v>601020049</v>
      </c>
      <c r="B524" s="8" t="s">
        <v>56</v>
      </c>
    </row>
    <row r="525" customFormat="false" ht="12.75" hidden="false" customHeight="false" outlineLevel="0" collapsed="false">
      <c r="A525" s="7" t="n">
        <v>601020050</v>
      </c>
      <c r="B525" s="8" t="s">
        <v>391</v>
      </c>
    </row>
    <row r="526" customFormat="false" ht="12.75" hidden="false" customHeight="false" outlineLevel="0" collapsed="false">
      <c r="A526" s="7" t="n">
        <v>601020051</v>
      </c>
      <c r="B526" s="8" t="s">
        <v>134</v>
      </c>
    </row>
    <row r="527" customFormat="false" ht="12.75" hidden="false" customHeight="false" outlineLevel="0" collapsed="false">
      <c r="A527" s="7" t="n">
        <v>601020052</v>
      </c>
      <c r="B527" s="8" t="s">
        <v>135</v>
      </c>
    </row>
    <row r="528" customFormat="false" ht="12.75" hidden="false" customHeight="false" outlineLevel="0" collapsed="false">
      <c r="A528" s="7" t="n">
        <v>601020053</v>
      </c>
      <c r="B528" s="8" t="s">
        <v>392</v>
      </c>
    </row>
    <row r="529" customFormat="false" ht="12.75" hidden="false" customHeight="false" outlineLevel="0" collapsed="false">
      <c r="A529" s="7" t="n">
        <v>602000000</v>
      </c>
      <c r="B529" s="8" t="s">
        <v>393</v>
      </c>
    </row>
    <row r="530" customFormat="false" ht="12.75" hidden="false" customHeight="false" outlineLevel="0" collapsed="false">
      <c r="A530" s="7" t="n">
        <v>602000001</v>
      </c>
      <c r="B530" s="8" t="s">
        <v>134</v>
      </c>
    </row>
    <row r="531" customFormat="false" ht="12.75" hidden="false" customHeight="false" outlineLevel="0" collapsed="false">
      <c r="A531" s="7" t="n">
        <v>602000002</v>
      </c>
      <c r="B531" s="8" t="s">
        <v>135</v>
      </c>
    </row>
    <row r="532" customFormat="false" ht="12.75" hidden="false" customHeight="false" outlineLevel="0" collapsed="false">
      <c r="A532" s="7" t="n">
        <v>602000003</v>
      </c>
      <c r="B532" s="8" t="s">
        <v>394</v>
      </c>
    </row>
    <row r="533" customFormat="false" ht="12.75" hidden="false" customHeight="false" outlineLevel="0" collapsed="false">
      <c r="A533" s="7" t="n">
        <v>602000004</v>
      </c>
      <c r="B533" s="8" t="s">
        <v>395</v>
      </c>
    </row>
    <row r="534" customFormat="false" ht="12.75" hidden="false" customHeight="false" outlineLevel="0" collapsed="false">
      <c r="A534" s="7" t="n">
        <v>602000005</v>
      </c>
      <c r="B534" s="8" t="s">
        <v>396</v>
      </c>
    </row>
    <row r="535" customFormat="false" ht="12.75" hidden="false" customHeight="false" outlineLevel="0" collapsed="false">
      <c r="A535" s="7" t="n">
        <v>602000006</v>
      </c>
      <c r="B535" s="8" t="s">
        <v>141</v>
      </c>
    </row>
    <row r="536" customFormat="false" ht="12.75" hidden="false" customHeight="false" outlineLevel="0" collapsed="false">
      <c r="A536" s="7" t="n">
        <v>602000007</v>
      </c>
      <c r="B536" s="8" t="s">
        <v>142</v>
      </c>
    </row>
    <row r="537" customFormat="false" ht="12.75" hidden="false" customHeight="false" outlineLevel="0" collapsed="false">
      <c r="A537" s="7" t="n">
        <v>602000008</v>
      </c>
      <c r="B537" s="8" t="s">
        <v>143</v>
      </c>
    </row>
    <row r="538" customFormat="false" ht="12.75" hidden="false" customHeight="false" outlineLevel="0" collapsed="false">
      <c r="A538" s="7" t="n">
        <v>602000009</v>
      </c>
      <c r="B538" s="8" t="s">
        <v>144</v>
      </c>
    </row>
    <row r="539" customFormat="false" ht="12.75" hidden="false" customHeight="false" outlineLevel="0" collapsed="false">
      <c r="A539" s="7" t="n">
        <v>602000010</v>
      </c>
      <c r="B539" s="8" t="s">
        <v>145</v>
      </c>
    </row>
    <row r="540" customFormat="false" ht="12.75" hidden="false" customHeight="false" outlineLevel="0" collapsed="false">
      <c r="A540" s="7" t="n">
        <v>602000011</v>
      </c>
      <c r="B540" s="8" t="s">
        <v>146</v>
      </c>
    </row>
    <row r="541" customFormat="false" ht="12.75" hidden="false" customHeight="false" outlineLevel="0" collapsed="false">
      <c r="A541" s="7" t="n">
        <v>602000012</v>
      </c>
      <c r="B541" s="8" t="s">
        <v>397</v>
      </c>
    </row>
    <row r="542" customFormat="false" ht="12.75" hidden="false" customHeight="false" outlineLevel="0" collapsed="false">
      <c r="A542" s="7" t="n">
        <v>602000013</v>
      </c>
      <c r="B542" s="8" t="s">
        <v>148</v>
      </c>
    </row>
    <row r="543" customFormat="false" ht="12.75" hidden="false" customHeight="false" outlineLevel="0" collapsed="false">
      <c r="A543" s="7" t="n">
        <v>602000014</v>
      </c>
      <c r="B543" s="8" t="s">
        <v>149</v>
      </c>
    </row>
    <row r="544" customFormat="false" ht="12.75" hidden="false" customHeight="false" outlineLevel="0" collapsed="false">
      <c r="A544" s="7" t="n">
        <v>602000015</v>
      </c>
      <c r="B544" s="8" t="s">
        <v>398</v>
      </c>
    </row>
    <row r="545" customFormat="false" ht="12.75" hidden="false" customHeight="false" outlineLevel="0" collapsed="false">
      <c r="A545" s="7" t="n">
        <v>602000016</v>
      </c>
      <c r="B545" s="8" t="s">
        <v>151</v>
      </c>
    </row>
    <row r="546" customFormat="false" ht="12.75" hidden="false" customHeight="false" outlineLevel="0" collapsed="false">
      <c r="A546" s="7" t="n">
        <v>602000017</v>
      </c>
      <c r="B546" s="8" t="s">
        <v>152</v>
      </c>
    </row>
    <row r="547" customFormat="false" ht="12.75" hidden="false" customHeight="false" outlineLevel="0" collapsed="false">
      <c r="A547" s="7" t="n">
        <v>602000018</v>
      </c>
      <c r="B547" s="8" t="s">
        <v>153</v>
      </c>
    </row>
    <row r="548" customFormat="false" ht="12.75" hidden="false" customHeight="false" outlineLevel="0" collapsed="false">
      <c r="A548" s="7" t="n">
        <v>602000019</v>
      </c>
      <c r="B548" s="8" t="s">
        <v>154</v>
      </c>
    </row>
    <row r="549" customFormat="false" ht="12.75" hidden="false" customHeight="false" outlineLevel="0" collapsed="false">
      <c r="A549" s="7" t="n">
        <v>602000020</v>
      </c>
      <c r="B549" s="8" t="s">
        <v>155</v>
      </c>
    </row>
    <row r="550" customFormat="false" ht="12.75" hidden="false" customHeight="false" outlineLevel="0" collapsed="false">
      <c r="A550" s="7" t="n">
        <v>602000021</v>
      </c>
      <c r="B550" s="8" t="s">
        <v>156</v>
      </c>
    </row>
    <row r="551" customFormat="false" ht="12.75" hidden="false" customHeight="false" outlineLevel="0" collapsed="false">
      <c r="A551" s="7" t="n">
        <v>602000022</v>
      </c>
      <c r="B551" s="8" t="s">
        <v>157</v>
      </c>
    </row>
    <row r="552" customFormat="false" ht="12.75" hidden="false" customHeight="false" outlineLevel="0" collapsed="false">
      <c r="A552" s="7" t="n">
        <v>602000023</v>
      </c>
      <c r="B552" s="8" t="s">
        <v>158</v>
      </c>
    </row>
    <row r="553" customFormat="false" ht="12.75" hidden="false" customHeight="false" outlineLevel="0" collapsed="false">
      <c r="A553" s="7" t="n">
        <v>603000000</v>
      </c>
      <c r="B553" s="8" t="s">
        <v>399</v>
      </c>
    </row>
    <row r="554" customFormat="false" ht="12.75" hidden="false" customHeight="false" outlineLevel="0" collapsed="false">
      <c r="A554" s="7" t="n">
        <v>603010000</v>
      </c>
      <c r="B554" s="8" t="s">
        <v>400</v>
      </c>
    </row>
    <row r="555" customFormat="false" ht="12.75" hidden="false" customHeight="false" outlineLevel="0" collapsed="false">
      <c r="A555" s="7" t="n">
        <v>603010001</v>
      </c>
      <c r="B555" s="8" t="s">
        <v>401</v>
      </c>
    </row>
    <row r="556" customFormat="false" ht="12.75" hidden="false" customHeight="false" outlineLevel="0" collapsed="false">
      <c r="A556" s="7" t="n">
        <v>603010002</v>
      </c>
      <c r="B556" s="8" t="s">
        <v>402</v>
      </c>
    </row>
    <row r="557" customFormat="false" ht="12.75" hidden="false" customHeight="false" outlineLevel="0" collapsed="false">
      <c r="A557" s="7" t="n">
        <v>603010003</v>
      </c>
      <c r="B557" s="8" t="s">
        <v>162</v>
      </c>
    </row>
    <row r="558" customFormat="false" ht="12.75" hidden="false" customHeight="false" outlineLevel="0" collapsed="false">
      <c r="A558" s="7" t="n">
        <v>603010004</v>
      </c>
      <c r="B558" s="8" t="s">
        <v>403</v>
      </c>
    </row>
    <row r="559" customFormat="false" ht="12.75" hidden="false" customHeight="false" outlineLevel="0" collapsed="false">
      <c r="A559" s="7" t="n">
        <v>603010005</v>
      </c>
      <c r="B559" s="8" t="s">
        <v>404</v>
      </c>
    </row>
    <row r="560" customFormat="false" ht="12.75" hidden="false" customHeight="false" outlineLevel="0" collapsed="false">
      <c r="A560" s="7" t="n">
        <v>603010006</v>
      </c>
      <c r="B560" s="8" t="s">
        <v>405</v>
      </c>
    </row>
    <row r="561" customFormat="false" ht="12.75" hidden="false" customHeight="false" outlineLevel="0" collapsed="false">
      <c r="A561" s="7" t="n">
        <v>603010007</v>
      </c>
      <c r="B561" s="8" t="s">
        <v>406</v>
      </c>
    </row>
    <row r="562" customFormat="false" ht="12.75" hidden="false" customHeight="false" outlineLevel="0" collapsed="false">
      <c r="A562" s="7" t="n">
        <v>603010008</v>
      </c>
      <c r="B562" s="8" t="s">
        <v>166</v>
      </c>
    </row>
    <row r="563" customFormat="false" ht="12.75" hidden="false" customHeight="false" outlineLevel="0" collapsed="false">
      <c r="A563" s="7" t="n">
        <v>603010009</v>
      </c>
      <c r="B563" s="8" t="s">
        <v>167</v>
      </c>
    </row>
    <row r="564" customFormat="false" ht="12.75" hidden="false" customHeight="false" outlineLevel="0" collapsed="false">
      <c r="A564" s="7" t="n">
        <v>603010010</v>
      </c>
      <c r="B564" s="8" t="s">
        <v>168</v>
      </c>
    </row>
    <row r="565" customFormat="false" ht="12.75" hidden="false" customHeight="false" outlineLevel="0" collapsed="false">
      <c r="A565" s="7" t="n">
        <v>603010011</v>
      </c>
      <c r="B565" s="8" t="s">
        <v>407</v>
      </c>
    </row>
    <row r="566" customFormat="false" ht="12.75" hidden="false" customHeight="false" outlineLevel="0" collapsed="false">
      <c r="A566" s="7" t="n">
        <v>603010012</v>
      </c>
      <c r="B566" s="8" t="s">
        <v>408</v>
      </c>
    </row>
    <row r="567" customFormat="false" ht="12.75" hidden="false" customHeight="false" outlineLevel="0" collapsed="false">
      <c r="A567" s="7" t="n">
        <v>603010013</v>
      </c>
      <c r="B567" s="8" t="s">
        <v>409</v>
      </c>
    </row>
    <row r="568" customFormat="false" ht="12.75" hidden="false" customHeight="false" outlineLevel="0" collapsed="false">
      <c r="A568" s="7" t="n">
        <v>603010014</v>
      </c>
      <c r="B568" s="8" t="s">
        <v>173</v>
      </c>
    </row>
    <row r="569" customFormat="false" ht="12.75" hidden="false" customHeight="false" outlineLevel="0" collapsed="false">
      <c r="A569" s="7" t="n">
        <v>603010015</v>
      </c>
      <c r="B569" s="8" t="s">
        <v>410</v>
      </c>
    </row>
    <row r="570" customFormat="false" ht="12.75" hidden="false" customHeight="false" outlineLevel="0" collapsed="false">
      <c r="A570" s="7" t="n">
        <v>603020000</v>
      </c>
      <c r="B570" s="8" t="s">
        <v>175</v>
      </c>
    </row>
    <row r="571" customFormat="false" ht="12.75" hidden="false" customHeight="false" outlineLevel="0" collapsed="false">
      <c r="A571" s="7" t="n">
        <v>603020001</v>
      </c>
      <c r="B571" s="8" t="s">
        <v>176</v>
      </c>
    </row>
    <row r="572" customFormat="false" ht="12.75" hidden="false" customHeight="false" outlineLevel="0" collapsed="false">
      <c r="A572" s="7" t="n">
        <v>603030000</v>
      </c>
      <c r="B572" s="8" t="s">
        <v>177</v>
      </c>
    </row>
    <row r="573" customFormat="false" ht="12.75" hidden="false" customHeight="false" outlineLevel="0" collapsed="false">
      <c r="A573" s="7" t="n">
        <v>603040000</v>
      </c>
      <c r="B573" s="8" t="s">
        <v>178</v>
      </c>
    </row>
    <row r="574" customFormat="false" ht="12.75" hidden="false" customHeight="false" outlineLevel="0" collapsed="false">
      <c r="A574" s="7" t="n">
        <v>604000000</v>
      </c>
      <c r="B574" s="8" t="s">
        <v>411</v>
      </c>
    </row>
    <row r="575" customFormat="false" ht="12.75" hidden="false" customHeight="false" outlineLevel="0" collapsed="false">
      <c r="A575" s="7" t="n">
        <v>604010000</v>
      </c>
      <c r="B575" s="8" t="s">
        <v>180</v>
      </c>
    </row>
    <row r="576" customFormat="false" ht="12.75" hidden="false" customHeight="false" outlineLevel="0" collapsed="false">
      <c r="A576" s="7" t="n">
        <v>604010001</v>
      </c>
      <c r="B576" s="8" t="s">
        <v>181</v>
      </c>
    </row>
    <row r="577" customFormat="false" ht="12.75" hidden="false" customHeight="false" outlineLevel="0" collapsed="false">
      <c r="A577" s="7" t="n">
        <v>604010002</v>
      </c>
      <c r="B577" s="8" t="s">
        <v>182</v>
      </c>
    </row>
    <row r="578" customFormat="false" ht="12.75" hidden="false" customHeight="false" outlineLevel="0" collapsed="false">
      <c r="A578" s="7" t="n">
        <v>604010003</v>
      </c>
      <c r="B578" s="8" t="s">
        <v>412</v>
      </c>
    </row>
    <row r="579" customFormat="false" ht="12.75" hidden="false" customHeight="false" outlineLevel="0" collapsed="false">
      <c r="A579" s="7" t="n">
        <v>604010004</v>
      </c>
      <c r="B579" s="8" t="s">
        <v>183</v>
      </c>
    </row>
    <row r="580" customFormat="false" ht="12.75" hidden="false" customHeight="false" outlineLevel="0" collapsed="false">
      <c r="A580" s="7" t="n">
        <v>604010005</v>
      </c>
      <c r="B580" s="8" t="s">
        <v>184</v>
      </c>
    </row>
    <row r="581" customFormat="false" ht="12.75" hidden="false" customHeight="false" outlineLevel="0" collapsed="false">
      <c r="A581" s="7" t="n">
        <v>604010006</v>
      </c>
      <c r="B581" s="8" t="s">
        <v>185</v>
      </c>
    </row>
    <row r="582" customFormat="false" ht="12.75" hidden="false" customHeight="false" outlineLevel="0" collapsed="false">
      <c r="A582" s="7" t="n">
        <v>604010007</v>
      </c>
      <c r="B582" s="8" t="s">
        <v>186</v>
      </c>
    </row>
    <row r="583" customFormat="false" ht="12.75" hidden="false" customHeight="false" outlineLevel="0" collapsed="false">
      <c r="A583" s="7" t="n">
        <v>604010008</v>
      </c>
      <c r="B583" s="8" t="s">
        <v>187</v>
      </c>
    </row>
    <row r="584" customFormat="false" ht="12.75" hidden="false" customHeight="false" outlineLevel="0" collapsed="false">
      <c r="A584" s="7" t="n">
        <v>604010009</v>
      </c>
      <c r="B584" s="8" t="s">
        <v>188</v>
      </c>
    </row>
    <row r="585" customFormat="false" ht="12.75" hidden="false" customHeight="false" outlineLevel="0" collapsed="false">
      <c r="A585" s="7" t="n">
        <v>604010010</v>
      </c>
      <c r="B585" s="8" t="s">
        <v>189</v>
      </c>
    </row>
    <row r="586" customFormat="false" ht="12.75" hidden="false" customHeight="false" outlineLevel="0" collapsed="false">
      <c r="A586" s="7" t="n">
        <v>604010011</v>
      </c>
      <c r="B586" s="8" t="s">
        <v>190</v>
      </c>
    </row>
    <row r="587" customFormat="false" ht="12.75" hidden="false" customHeight="false" outlineLevel="0" collapsed="false">
      <c r="A587" s="7" t="n">
        <v>604010012</v>
      </c>
      <c r="B587" s="8" t="s">
        <v>191</v>
      </c>
    </row>
    <row r="588" customFormat="false" ht="12.75" hidden="false" customHeight="false" outlineLevel="0" collapsed="false">
      <c r="A588" s="7" t="n">
        <v>604010013</v>
      </c>
      <c r="B588" s="8" t="s">
        <v>192</v>
      </c>
    </row>
    <row r="589" customFormat="false" ht="12.75" hidden="false" customHeight="false" outlineLevel="0" collapsed="false">
      <c r="A589" s="7" t="n">
        <v>604010014</v>
      </c>
      <c r="B589" s="8" t="s">
        <v>193</v>
      </c>
    </row>
    <row r="590" customFormat="false" ht="12.75" hidden="false" customHeight="false" outlineLevel="0" collapsed="false">
      <c r="A590" s="7" t="n">
        <v>604010015</v>
      </c>
      <c r="B590" s="8" t="s">
        <v>194</v>
      </c>
    </row>
    <row r="591" customFormat="false" ht="12.75" hidden="false" customHeight="false" outlineLevel="0" collapsed="false">
      <c r="A591" s="7" t="n">
        <v>604010016</v>
      </c>
      <c r="B591" s="8" t="s">
        <v>195</v>
      </c>
    </row>
    <row r="592" customFormat="false" ht="12.75" hidden="false" customHeight="false" outlineLevel="0" collapsed="false">
      <c r="A592" s="7" t="n">
        <v>604010017</v>
      </c>
      <c r="B592" s="8" t="s">
        <v>196</v>
      </c>
    </row>
    <row r="593" customFormat="false" ht="12.75" hidden="false" customHeight="false" outlineLevel="0" collapsed="false">
      <c r="A593" s="7" t="n">
        <v>604010018</v>
      </c>
      <c r="B593" s="8" t="s">
        <v>197</v>
      </c>
    </row>
    <row r="594" customFormat="false" ht="12.75" hidden="false" customHeight="false" outlineLevel="0" collapsed="false">
      <c r="A594" s="7" t="n">
        <v>604010019</v>
      </c>
      <c r="B594" s="8" t="s">
        <v>198</v>
      </c>
    </row>
    <row r="595" customFormat="false" ht="12.75" hidden="false" customHeight="false" outlineLevel="0" collapsed="false">
      <c r="A595" s="7" t="n">
        <v>604010020</v>
      </c>
      <c r="B595" s="8" t="s">
        <v>199</v>
      </c>
    </row>
    <row r="596" customFormat="false" ht="12.75" hidden="false" customHeight="false" outlineLevel="0" collapsed="false">
      <c r="A596" s="7" t="n">
        <v>604010021</v>
      </c>
      <c r="B596" s="8" t="s">
        <v>413</v>
      </c>
    </row>
    <row r="597" customFormat="false" ht="12.75" hidden="false" customHeight="false" outlineLevel="0" collapsed="false">
      <c r="A597" s="7" t="n">
        <v>604010022</v>
      </c>
      <c r="B597" s="8" t="s">
        <v>202</v>
      </c>
    </row>
    <row r="598" customFormat="false" ht="12.75" hidden="false" customHeight="false" outlineLevel="0" collapsed="false">
      <c r="A598" s="7" t="n">
        <v>604010023</v>
      </c>
      <c r="B598" s="8" t="s">
        <v>203</v>
      </c>
    </row>
    <row r="599" customFormat="false" ht="12.75" hidden="false" customHeight="false" outlineLevel="0" collapsed="false">
      <c r="A599" s="7" t="n">
        <v>604010024</v>
      </c>
      <c r="B599" s="8" t="s">
        <v>204</v>
      </c>
    </row>
    <row r="600" customFormat="false" ht="12.75" hidden="false" customHeight="false" outlineLevel="0" collapsed="false">
      <c r="A600" s="7" t="n">
        <v>604010025</v>
      </c>
      <c r="B600" s="8" t="s">
        <v>205</v>
      </c>
    </row>
    <row r="601" customFormat="false" ht="12.75" hidden="false" customHeight="false" outlineLevel="0" collapsed="false">
      <c r="A601" s="7" t="n">
        <v>604010026</v>
      </c>
      <c r="B601" s="8" t="s">
        <v>206</v>
      </c>
    </row>
    <row r="602" customFormat="false" ht="12.75" hidden="false" customHeight="false" outlineLevel="0" collapsed="false">
      <c r="A602" s="7" t="n">
        <v>604010027</v>
      </c>
      <c r="B602" s="8" t="s">
        <v>207</v>
      </c>
    </row>
    <row r="603" customFormat="false" ht="12.75" hidden="false" customHeight="false" outlineLevel="0" collapsed="false">
      <c r="A603" s="7" t="n">
        <v>604010028</v>
      </c>
      <c r="B603" s="8" t="s">
        <v>208</v>
      </c>
    </row>
    <row r="604" customFormat="false" ht="12.75" hidden="false" customHeight="false" outlineLevel="0" collapsed="false">
      <c r="A604" s="7" t="n">
        <v>604010029</v>
      </c>
      <c r="B604" s="8" t="s">
        <v>209</v>
      </c>
    </row>
    <row r="605" customFormat="false" ht="12.75" hidden="false" customHeight="false" outlineLevel="0" collapsed="false">
      <c r="A605" s="7" t="n">
        <v>604010030</v>
      </c>
      <c r="B605" s="8" t="s">
        <v>210</v>
      </c>
    </row>
    <row r="606" customFormat="false" ht="12.75" hidden="false" customHeight="false" outlineLevel="0" collapsed="false">
      <c r="A606" s="7" t="n">
        <v>604020000</v>
      </c>
      <c r="B606" s="8" t="s">
        <v>211</v>
      </c>
    </row>
    <row r="607" customFormat="false" ht="12.75" hidden="false" customHeight="false" outlineLevel="0" collapsed="false">
      <c r="A607" s="7" t="n">
        <v>604020001</v>
      </c>
      <c r="B607" s="8" t="s">
        <v>212</v>
      </c>
    </row>
    <row r="608" customFormat="false" ht="12.75" hidden="false" customHeight="false" outlineLevel="0" collapsed="false">
      <c r="A608" s="7" t="n">
        <v>604020002</v>
      </c>
      <c r="B608" s="8" t="s">
        <v>213</v>
      </c>
    </row>
    <row r="609" customFormat="false" ht="12.75" hidden="false" customHeight="false" outlineLevel="0" collapsed="false">
      <c r="A609" s="7" t="n">
        <v>604020003</v>
      </c>
      <c r="B609" s="8" t="s">
        <v>214</v>
      </c>
    </row>
    <row r="610" customFormat="false" ht="12.75" hidden="false" customHeight="false" outlineLevel="0" collapsed="false">
      <c r="A610" s="7" t="n">
        <v>604020004</v>
      </c>
      <c r="B610" s="8" t="s">
        <v>215</v>
      </c>
    </row>
    <row r="611" customFormat="false" ht="12.75" hidden="false" customHeight="false" outlineLevel="0" collapsed="false">
      <c r="A611" s="7" t="n">
        <v>604020005</v>
      </c>
      <c r="B611" s="8" t="s">
        <v>414</v>
      </c>
    </row>
    <row r="612" customFormat="false" ht="12.75" hidden="false" customHeight="false" outlineLevel="0" collapsed="false">
      <c r="A612" s="7" t="n">
        <v>604020006</v>
      </c>
      <c r="B612" s="8" t="s">
        <v>217</v>
      </c>
    </row>
    <row r="613" customFormat="false" ht="12.75" hidden="false" customHeight="false" outlineLevel="0" collapsed="false">
      <c r="A613" s="7" t="n">
        <v>604020007</v>
      </c>
      <c r="B613" s="8" t="s">
        <v>218</v>
      </c>
    </row>
    <row r="614" customFormat="false" ht="12.75" hidden="false" customHeight="false" outlineLevel="0" collapsed="false">
      <c r="A614" s="7" t="n">
        <v>604020008</v>
      </c>
      <c r="B614" s="8" t="s">
        <v>219</v>
      </c>
    </row>
    <row r="615" customFormat="false" ht="12.75" hidden="false" customHeight="false" outlineLevel="0" collapsed="false">
      <c r="A615" s="7" t="n">
        <v>604020009</v>
      </c>
      <c r="B615" s="8" t="s">
        <v>220</v>
      </c>
    </row>
    <row r="616" customFormat="false" ht="12.75" hidden="false" customHeight="false" outlineLevel="0" collapsed="false">
      <c r="A616" s="7" t="n">
        <v>604020010</v>
      </c>
      <c r="B616" s="8" t="s">
        <v>221</v>
      </c>
    </row>
    <row r="617" customFormat="false" ht="12.75" hidden="false" customHeight="false" outlineLevel="0" collapsed="false">
      <c r="A617" s="7" t="n">
        <v>604020011</v>
      </c>
      <c r="B617" s="8" t="s">
        <v>415</v>
      </c>
    </row>
    <row r="618" customFormat="false" ht="12.75" hidden="false" customHeight="false" outlineLevel="0" collapsed="false">
      <c r="A618" s="7" t="n">
        <v>604020012</v>
      </c>
      <c r="B618" s="8" t="s">
        <v>416</v>
      </c>
    </row>
    <row r="619" customFormat="false" ht="12.75" hidden="false" customHeight="false" outlineLevel="0" collapsed="false">
      <c r="A619" s="7" t="n">
        <v>604020013</v>
      </c>
      <c r="B619" s="8" t="s">
        <v>224</v>
      </c>
    </row>
    <row r="620" customFormat="false" ht="12.75" hidden="false" customHeight="false" outlineLevel="0" collapsed="false">
      <c r="A620" s="7" t="n">
        <v>604020014</v>
      </c>
      <c r="B620" s="8" t="s">
        <v>225</v>
      </c>
    </row>
    <row r="621" customFormat="false" ht="12.75" hidden="false" customHeight="false" outlineLevel="0" collapsed="false">
      <c r="A621" s="7" t="n">
        <v>604020015</v>
      </c>
      <c r="B621" s="8" t="s">
        <v>226</v>
      </c>
    </row>
    <row r="622" customFormat="false" ht="12.75" hidden="false" customHeight="false" outlineLevel="0" collapsed="false">
      <c r="A622" s="7" t="n">
        <v>604020016</v>
      </c>
      <c r="B622" s="8" t="s">
        <v>417</v>
      </c>
    </row>
    <row r="623" customFormat="false" ht="12.75" hidden="false" customHeight="false" outlineLevel="0" collapsed="false">
      <c r="A623" s="7" t="n">
        <v>604020017</v>
      </c>
      <c r="B623" s="8" t="s">
        <v>418</v>
      </c>
    </row>
    <row r="624" customFormat="false" ht="12.75" hidden="false" customHeight="false" outlineLevel="0" collapsed="false">
      <c r="A624" s="7" t="n">
        <v>604020018</v>
      </c>
      <c r="B624" s="8" t="s">
        <v>229</v>
      </c>
    </row>
    <row r="625" customFormat="false" ht="12.75" hidden="false" customHeight="false" outlineLevel="0" collapsed="false">
      <c r="A625" s="7" t="n">
        <v>604020019</v>
      </c>
      <c r="B625" s="8" t="s">
        <v>230</v>
      </c>
    </row>
    <row r="626" customFormat="false" ht="12.75" hidden="false" customHeight="false" outlineLevel="0" collapsed="false">
      <c r="A626" s="7" t="n">
        <v>604020020</v>
      </c>
      <c r="B626" s="8" t="s">
        <v>231</v>
      </c>
    </row>
    <row r="627" customFormat="false" ht="12.75" hidden="false" customHeight="false" outlineLevel="0" collapsed="false">
      <c r="A627" s="7" t="n">
        <v>604020021</v>
      </c>
      <c r="B627" s="8" t="s">
        <v>232</v>
      </c>
    </row>
    <row r="628" customFormat="false" ht="12.75" hidden="false" customHeight="false" outlineLevel="0" collapsed="false">
      <c r="A628" s="7" t="n">
        <v>604020022</v>
      </c>
      <c r="B628" s="8" t="s">
        <v>233</v>
      </c>
    </row>
    <row r="629" customFormat="false" ht="12.75" hidden="false" customHeight="false" outlineLevel="0" collapsed="false">
      <c r="A629" s="7" t="n">
        <v>604020023</v>
      </c>
      <c r="B629" s="8" t="s">
        <v>234</v>
      </c>
    </row>
    <row r="630" customFormat="false" ht="12.75" hidden="false" customHeight="false" outlineLevel="0" collapsed="false">
      <c r="A630" s="7" t="n">
        <v>604020024</v>
      </c>
      <c r="B630" s="8" t="s">
        <v>235</v>
      </c>
    </row>
    <row r="631" customFormat="false" ht="12.75" hidden="false" customHeight="false" outlineLevel="0" collapsed="false">
      <c r="A631" s="7" t="n">
        <v>604020025</v>
      </c>
      <c r="B631" s="8" t="s">
        <v>236</v>
      </c>
    </row>
    <row r="632" customFormat="false" ht="12.75" hidden="false" customHeight="false" outlineLevel="0" collapsed="false">
      <c r="A632" s="7" t="n">
        <v>604020026</v>
      </c>
      <c r="B632" s="8" t="s">
        <v>237</v>
      </c>
    </row>
    <row r="633" customFormat="false" ht="12.75" hidden="false" customHeight="false" outlineLevel="0" collapsed="false">
      <c r="A633" s="7" t="n">
        <v>604020027</v>
      </c>
      <c r="B633" s="8" t="s">
        <v>238</v>
      </c>
    </row>
    <row r="634" customFormat="false" ht="12.75" hidden="false" customHeight="false" outlineLevel="0" collapsed="false">
      <c r="A634" s="7" t="n">
        <v>604020028</v>
      </c>
      <c r="B634" s="8" t="s">
        <v>239</v>
      </c>
    </row>
    <row r="635" customFormat="false" ht="12.75" hidden="false" customHeight="false" outlineLevel="0" collapsed="false">
      <c r="A635" s="7" t="n">
        <v>604020029</v>
      </c>
      <c r="B635" s="8" t="s">
        <v>240</v>
      </c>
    </row>
    <row r="636" customFormat="false" ht="12.75" hidden="false" customHeight="false" outlineLevel="0" collapsed="false">
      <c r="A636" s="7" t="n">
        <v>604020030</v>
      </c>
      <c r="B636" s="8" t="s">
        <v>241</v>
      </c>
    </row>
    <row r="637" customFormat="false" ht="12.75" hidden="false" customHeight="false" outlineLevel="0" collapsed="false">
      <c r="A637" s="7" t="n">
        <v>604020031</v>
      </c>
      <c r="B637" s="8" t="s">
        <v>242</v>
      </c>
    </row>
    <row r="638" customFormat="false" ht="12.75" hidden="false" customHeight="false" outlineLevel="0" collapsed="false">
      <c r="A638" s="7" t="n">
        <v>604020032</v>
      </c>
      <c r="B638" s="8" t="s">
        <v>243</v>
      </c>
    </row>
    <row r="639" customFormat="false" ht="12.75" hidden="false" customHeight="false" outlineLevel="0" collapsed="false">
      <c r="A639" s="7" t="n">
        <v>604020033</v>
      </c>
      <c r="B639" s="8" t="s">
        <v>419</v>
      </c>
    </row>
    <row r="640" customFormat="false" ht="12.75" hidden="false" customHeight="false" outlineLevel="0" collapsed="false">
      <c r="A640" s="7" t="n">
        <v>604020034</v>
      </c>
      <c r="B640" s="8" t="s">
        <v>245</v>
      </c>
    </row>
    <row r="641" customFormat="false" ht="12.75" hidden="false" customHeight="false" outlineLevel="0" collapsed="false">
      <c r="A641" s="7" t="n">
        <v>604020035</v>
      </c>
      <c r="B641" s="8" t="s">
        <v>246</v>
      </c>
    </row>
    <row r="642" customFormat="false" ht="12.75" hidden="false" customHeight="false" outlineLevel="0" collapsed="false">
      <c r="A642" s="7" t="n">
        <v>604020036</v>
      </c>
      <c r="B642" s="8" t="s">
        <v>247</v>
      </c>
    </row>
    <row r="643" customFormat="false" ht="12.75" hidden="false" customHeight="false" outlineLevel="0" collapsed="false">
      <c r="A643" s="7" t="n">
        <v>604020037</v>
      </c>
      <c r="B643" s="8" t="s">
        <v>420</v>
      </c>
    </row>
    <row r="644" customFormat="false" ht="12.75" hidden="false" customHeight="false" outlineLevel="0" collapsed="false">
      <c r="A644" s="7" t="n">
        <v>604020038</v>
      </c>
      <c r="B644" s="8" t="s">
        <v>249</v>
      </c>
    </row>
    <row r="645" customFormat="false" ht="12.75" hidden="false" customHeight="false" outlineLevel="0" collapsed="false">
      <c r="A645" s="7" t="n">
        <v>604020039</v>
      </c>
      <c r="B645" s="8" t="s">
        <v>250</v>
      </c>
    </row>
    <row r="646" customFormat="false" ht="12.75" hidden="false" customHeight="false" outlineLevel="0" collapsed="false">
      <c r="A646" s="7" t="n">
        <v>604020040</v>
      </c>
      <c r="B646" s="8" t="s">
        <v>251</v>
      </c>
    </row>
    <row r="647" customFormat="false" ht="12.75" hidden="false" customHeight="false" outlineLevel="0" collapsed="false">
      <c r="A647" s="7" t="n">
        <v>604020041</v>
      </c>
      <c r="B647" s="8" t="s">
        <v>252</v>
      </c>
    </row>
    <row r="648" customFormat="false" ht="12.75" hidden="false" customHeight="false" outlineLevel="0" collapsed="false">
      <c r="A648" s="7" t="n">
        <v>604020042</v>
      </c>
      <c r="B648" s="8" t="s">
        <v>253</v>
      </c>
    </row>
    <row r="649" customFormat="false" ht="12.75" hidden="false" customHeight="false" outlineLevel="0" collapsed="false">
      <c r="A649" s="7" t="n">
        <v>604020043</v>
      </c>
      <c r="B649" s="8" t="s">
        <v>254</v>
      </c>
    </row>
    <row r="650" customFormat="false" ht="12.75" hidden="false" customHeight="false" outlineLevel="0" collapsed="false">
      <c r="A650" s="7" t="n">
        <v>604020044</v>
      </c>
      <c r="B650" s="8" t="s">
        <v>255</v>
      </c>
    </row>
    <row r="651" customFormat="false" ht="12.75" hidden="false" customHeight="false" outlineLevel="0" collapsed="false">
      <c r="A651" s="7" t="n">
        <v>604020045</v>
      </c>
      <c r="B651" s="8" t="s">
        <v>256</v>
      </c>
    </row>
    <row r="652" customFormat="false" ht="12.75" hidden="false" customHeight="false" outlineLevel="0" collapsed="false">
      <c r="A652" s="7" t="n">
        <v>604020046</v>
      </c>
      <c r="B652" s="8" t="s">
        <v>257</v>
      </c>
    </row>
    <row r="653" customFormat="false" ht="12.75" hidden="false" customHeight="false" outlineLevel="0" collapsed="false">
      <c r="A653" s="7" t="n">
        <v>604020047</v>
      </c>
      <c r="B653" s="8" t="s">
        <v>258</v>
      </c>
    </row>
    <row r="654" customFormat="false" ht="12.75" hidden="false" customHeight="false" outlineLevel="0" collapsed="false">
      <c r="A654" s="7" t="n">
        <v>604020048</v>
      </c>
      <c r="B654" s="8" t="s">
        <v>259</v>
      </c>
    </row>
    <row r="655" customFormat="false" ht="12.75" hidden="false" customHeight="false" outlineLevel="0" collapsed="false">
      <c r="A655" s="7" t="n">
        <v>604020049</v>
      </c>
      <c r="B655" s="8" t="s">
        <v>260</v>
      </c>
    </row>
    <row r="656" customFormat="false" ht="12.75" hidden="false" customHeight="false" outlineLevel="0" collapsed="false">
      <c r="A656" s="7" t="n">
        <v>604020050</v>
      </c>
      <c r="B656" s="8" t="s">
        <v>261</v>
      </c>
    </row>
    <row r="657" customFormat="false" ht="12.75" hidden="false" customHeight="false" outlineLevel="0" collapsed="false">
      <c r="A657" s="7" t="n">
        <v>604020051</v>
      </c>
      <c r="B657" s="8" t="s">
        <v>262</v>
      </c>
    </row>
    <row r="658" customFormat="false" ht="12.75" hidden="false" customHeight="false" outlineLevel="0" collapsed="false">
      <c r="A658" s="7" t="n">
        <v>604020052</v>
      </c>
      <c r="B658" s="8" t="s">
        <v>263</v>
      </c>
    </row>
    <row r="659" customFormat="false" ht="12.75" hidden="false" customHeight="false" outlineLevel="0" collapsed="false">
      <c r="A659" s="7" t="n">
        <v>604020053</v>
      </c>
      <c r="B659" s="8" t="s">
        <v>264</v>
      </c>
    </row>
    <row r="660" customFormat="false" ht="12.75" hidden="false" customHeight="false" outlineLevel="0" collapsed="false">
      <c r="A660" s="7" t="n">
        <v>604020054</v>
      </c>
      <c r="B660" s="8" t="s">
        <v>265</v>
      </c>
    </row>
    <row r="661" customFormat="false" ht="12.75" hidden="false" customHeight="false" outlineLevel="0" collapsed="false">
      <c r="A661" s="7" t="n">
        <v>604020055</v>
      </c>
      <c r="B661" s="8" t="s">
        <v>266</v>
      </c>
    </row>
    <row r="662" customFormat="false" ht="12.75" hidden="false" customHeight="false" outlineLevel="0" collapsed="false">
      <c r="A662" s="7" t="n">
        <v>604020056</v>
      </c>
      <c r="B662" s="8" t="s">
        <v>267</v>
      </c>
    </row>
    <row r="663" customFormat="false" ht="12.75" hidden="false" customHeight="false" outlineLevel="0" collapsed="false">
      <c r="A663" s="7" t="n">
        <v>604020057</v>
      </c>
      <c r="B663" s="8" t="s">
        <v>421</v>
      </c>
    </row>
    <row r="664" customFormat="false" ht="12.75" hidden="false" customHeight="false" outlineLevel="0" collapsed="false">
      <c r="A664" s="7" t="n">
        <v>604020058</v>
      </c>
      <c r="B664" s="8" t="s">
        <v>269</v>
      </c>
    </row>
    <row r="665" customFormat="false" ht="12.75" hidden="false" customHeight="false" outlineLevel="0" collapsed="false">
      <c r="A665" s="7" t="n">
        <v>604020059</v>
      </c>
      <c r="B665" s="8" t="s">
        <v>270</v>
      </c>
    </row>
    <row r="666" customFormat="false" ht="12.75" hidden="false" customHeight="false" outlineLevel="0" collapsed="false">
      <c r="A666" s="7" t="n">
        <v>604020060</v>
      </c>
      <c r="B666" s="8" t="s">
        <v>271</v>
      </c>
    </row>
    <row r="667" customFormat="false" ht="12.75" hidden="false" customHeight="false" outlineLevel="0" collapsed="false">
      <c r="A667" s="7" t="n">
        <v>604020061</v>
      </c>
      <c r="B667" s="8" t="s">
        <v>272</v>
      </c>
    </row>
    <row r="668" customFormat="false" ht="12.75" hidden="false" customHeight="false" outlineLevel="0" collapsed="false">
      <c r="A668" s="7" t="n">
        <v>604020062</v>
      </c>
      <c r="B668" s="8" t="s">
        <v>273</v>
      </c>
    </row>
    <row r="669" customFormat="false" ht="12.75" hidden="false" customHeight="false" outlineLevel="0" collapsed="false">
      <c r="A669" s="7" t="n">
        <v>604020063</v>
      </c>
      <c r="B669" s="8" t="s">
        <v>274</v>
      </c>
    </row>
    <row r="670" customFormat="false" ht="12.75" hidden="false" customHeight="false" outlineLevel="0" collapsed="false">
      <c r="A670" s="7" t="n">
        <v>604020064</v>
      </c>
      <c r="B670" s="8" t="s">
        <v>275</v>
      </c>
    </row>
    <row r="671" customFormat="false" ht="12.75" hidden="false" customHeight="false" outlineLevel="0" collapsed="false">
      <c r="A671" s="7" t="n">
        <v>604020065</v>
      </c>
      <c r="B671" s="8" t="s">
        <v>276</v>
      </c>
    </row>
    <row r="672" customFormat="false" ht="12.75" hidden="false" customHeight="false" outlineLevel="0" collapsed="false">
      <c r="A672" s="7" t="n">
        <v>604020066</v>
      </c>
      <c r="B672" s="8" t="s">
        <v>277</v>
      </c>
    </row>
    <row r="673" customFormat="false" ht="12.75" hidden="false" customHeight="false" outlineLevel="0" collapsed="false">
      <c r="A673" s="7" t="n">
        <v>604020067</v>
      </c>
      <c r="B673" s="8" t="s">
        <v>278</v>
      </c>
    </row>
    <row r="674" customFormat="false" ht="12.75" hidden="false" customHeight="false" outlineLevel="0" collapsed="false">
      <c r="A674" s="7" t="n">
        <v>604020068</v>
      </c>
      <c r="B674" s="8" t="s">
        <v>279</v>
      </c>
    </row>
    <row r="675" customFormat="false" ht="12.75" hidden="false" customHeight="false" outlineLevel="0" collapsed="false">
      <c r="A675" s="7" t="n">
        <v>604020069</v>
      </c>
      <c r="B675" s="8" t="s">
        <v>280</v>
      </c>
    </row>
    <row r="676" customFormat="false" ht="12.75" hidden="false" customHeight="false" outlineLevel="0" collapsed="false">
      <c r="A676" s="7" t="n">
        <v>604020070</v>
      </c>
      <c r="B676" s="8" t="s">
        <v>281</v>
      </c>
    </row>
    <row r="677" customFormat="false" ht="12.75" hidden="false" customHeight="false" outlineLevel="0" collapsed="false">
      <c r="A677" s="7" t="n">
        <v>604020071</v>
      </c>
      <c r="B677" s="8" t="s">
        <v>282</v>
      </c>
    </row>
    <row r="678" customFormat="false" ht="12.75" hidden="false" customHeight="false" outlineLevel="0" collapsed="false">
      <c r="A678" s="7" t="n">
        <v>604020072</v>
      </c>
      <c r="B678" s="8" t="s">
        <v>283</v>
      </c>
    </row>
    <row r="679" customFormat="false" ht="12.75" hidden="false" customHeight="false" outlineLevel="0" collapsed="false">
      <c r="A679" s="7" t="n">
        <v>604020073</v>
      </c>
      <c r="B679" s="8" t="s">
        <v>422</v>
      </c>
    </row>
    <row r="680" customFormat="false" ht="12.75" hidden="false" customHeight="false" outlineLevel="0" collapsed="false">
      <c r="A680" s="7" t="n">
        <v>604020074</v>
      </c>
      <c r="B680" s="8" t="s">
        <v>285</v>
      </c>
    </row>
    <row r="681" customFormat="false" ht="12.75" hidden="false" customHeight="false" outlineLevel="0" collapsed="false">
      <c r="A681" s="7" t="n">
        <v>604020075</v>
      </c>
      <c r="B681" s="8" t="s">
        <v>286</v>
      </c>
    </row>
    <row r="682" customFormat="false" ht="12.75" hidden="false" customHeight="false" outlineLevel="0" collapsed="false">
      <c r="A682" s="7" t="n">
        <v>604020076</v>
      </c>
      <c r="B682" s="8" t="s">
        <v>287</v>
      </c>
    </row>
    <row r="683" customFormat="false" ht="12.75" hidden="false" customHeight="false" outlineLevel="0" collapsed="false">
      <c r="A683" s="7" t="n">
        <v>604020077</v>
      </c>
      <c r="B683" s="8" t="s">
        <v>288</v>
      </c>
    </row>
    <row r="684" customFormat="false" ht="12.75" hidden="false" customHeight="false" outlineLevel="0" collapsed="false">
      <c r="A684" s="7" t="n">
        <v>604020078</v>
      </c>
      <c r="B684" s="8" t="s">
        <v>289</v>
      </c>
    </row>
    <row r="685" customFormat="false" ht="12.75" hidden="false" customHeight="false" outlineLevel="0" collapsed="false">
      <c r="A685" s="7" t="n">
        <v>604020079</v>
      </c>
      <c r="B685" s="8" t="s">
        <v>423</v>
      </c>
    </row>
    <row r="686" customFormat="false" ht="12.75" hidden="false" customHeight="false" outlineLevel="0" collapsed="false">
      <c r="A686" s="7" t="n">
        <v>604020080</v>
      </c>
      <c r="B686" s="8" t="s">
        <v>291</v>
      </c>
    </row>
    <row r="687" customFormat="false" ht="12.75" hidden="false" customHeight="false" outlineLevel="0" collapsed="false">
      <c r="A687" s="7" t="n">
        <v>604020081</v>
      </c>
      <c r="B687" s="8" t="s">
        <v>292</v>
      </c>
    </row>
    <row r="688" customFormat="false" ht="12.75" hidden="false" customHeight="false" outlineLevel="0" collapsed="false">
      <c r="A688" s="7" t="n">
        <v>604020082</v>
      </c>
      <c r="B688" s="8" t="s">
        <v>424</v>
      </c>
    </row>
    <row r="689" customFormat="false" ht="12.75" hidden="false" customHeight="false" outlineLevel="0" collapsed="false">
      <c r="A689" s="7" t="n">
        <v>604020083</v>
      </c>
      <c r="B689" s="8" t="s">
        <v>294</v>
      </c>
    </row>
    <row r="690" customFormat="false" ht="12.75" hidden="false" customHeight="false" outlineLevel="0" collapsed="false">
      <c r="A690" s="7" t="n">
        <v>604020084</v>
      </c>
      <c r="B690" s="8" t="s">
        <v>295</v>
      </c>
    </row>
    <row r="691" customFormat="false" ht="12.75" hidden="false" customHeight="false" outlineLevel="0" collapsed="false">
      <c r="A691" s="7" t="n">
        <v>604020085</v>
      </c>
      <c r="B691" s="8" t="s">
        <v>296</v>
      </c>
    </row>
    <row r="692" customFormat="false" ht="12.75" hidden="false" customHeight="false" outlineLevel="0" collapsed="false">
      <c r="A692" s="7" t="n">
        <v>604020086</v>
      </c>
      <c r="B692" s="8" t="s">
        <v>425</v>
      </c>
    </row>
    <row r="693" customFormat="false" ht="12.75" hidden="false" customHeight="false" outlineLevel="0" collapsed="false">
      <c r="A693" s="7" t="n">
        <v>604020087</v>
      </c>
      <c r="B693" s="8" t="s">
        <v>426</v>
      </c>
    </row>
    <row r="694" customFormat="false" ht="12.75" hidden="false" customHeight="false" outlineLevel="0" collapsed="false">
      <c r="A694" s="7" t="n">
        <v>604020088</v>
      </c>
      <c r="B694" s="8" t="s">
        <v>299</v>
      </c>
    </row>
    <row r="695" customFormat="false" ht="12.75" hidden="false" customHeight="false" outlineLevel="0" collapsed="false">
      <c r="A695" s="7" t="n">
        <v>604020089</v>
      </c>
      <c r="B695" s="8" t="s">
        <v>427</v>
      </c>
    </row>
    <row r="696" customFormat="false" ht="12.75" hidden="false" customHeight="false" outlineLevel="0" collapsed="false">
      <c r="A696" s="7" t="n">
        <v>604020090</v>
      </c>
      <c r="B696" s="8" t="s">
        <v>301</v>
      </c>
    </row>
    <row r="697" customFormat="false" ht="12.75" hidden="false" customHeight="false" outlineLevel="0" collapsed="false">
      <c r="A697" s="7" t="n">
        <v>604020091</v>
      </c>
      <c r="B697" s="8" t="s">
        <v>302</v>
      </c>
    </row>
    <row r="698" customFormat="false" ht="12.75" hidden="false" customHeight="false" outlineLevel="0" collapsed="false">
      <c r="A698" s="7" t="n">
        <v>604020092</v>
      </c>
      <c r="B698" s="8" t="s">
        <v>303</v>
      </c>
    </row>
    <row r="699" customFormat="false" ht="12.75" hidden="false" customHeight="false" outlineLevel="0" collapsed="false">
      <c r="A699" s="7" t="n">
        <v>604020093</v>
      </c>
      <c r="B699" s="8" t="s">
        <v>304</v>
      </c>
    </row>
    <row r="700" customFormat="false" ht="12.75" hidden="false" customHeight="false" outlineLevel="0" collapsed="false">
      <c r="A700" s="7" t="n">
        <v>604020094</v>
      </c>
      <c r="B700" s="8" t="s">
        <v>305</v>
      </c>
    </row>
    <row r="701" customFormat="false" ht="12.75" hidden="false" customHeight="false" outlineLevel="0" collapsed="false">
      <c r="A701" s="7" t="n">
        <v>604020095</v>
      </c>
      <c r="B701" s="8" t="s">
        <v>306</v>
      </c>
    </row>
    <row r="702" customFormat="false" ht="12.75" hidden="false" customHeight="false" outlineLevel="0" collapsed="false">
      <c r="A702" s="7" t="n">
        <v>604020096</v>
      </c>
      <c r="B702" s="8" t="s">
        <v>307</v>
      </c>
    </row>
    <row r="703" customFormat="false" ht="12.75" hidden="false" customHeight="false" outlineLevel="0" collapsed="false">
      <c r="A703" s="7" t="n">
        <v>604020097</v>
      </c>
      <c r="B703" s="8" t="s">
        <v>308</v>
      </c>
    </row>
    <row r="704" customFormat="false" ht="12.75" hidden="false" customHeight="false" outlineLevel="0" collapsed="false">
      <c r="A704" s="7" t="n">
        <v>604020098</v>
      </c>
      <c r="B704" s="8" t="s">
        <v>309</v>
      </c>
    </row>
    <row r="705" customFormat="false" ht="12.75" hidden="false" customHeight="false" outlineLevel="0" collapsed="false">
      <c r="A705" s="7" t="n">
        <v>604020099</v>
      </c>
      <c r="B705" s="8" t="s">
        <v>310</v>
      </c>
    </row>
    <row r="706" customFormat="false" ht="12.75" hidden="false" customHeight="false" outlineLevel="0" collapsed="false">
      <c r="A706" s="7" t="n">
        <v>604030000</v>
      </c>
      <c r="B706" s="8" t="s">
        <v>428</v>
      </c>
    </row>
    <row r="707" customFormat="false" ht="12.75" hidden="false" customHeight="false" outlineLevel="0" collapsed="false">
      <c r="A707" s="7" t="n">
        <v>605000000</v>
      </c>
      <c r="B707" s="8" t="s">
        <v>429</v>
      </c>
    </row>
    <row r="708" customFormat="false" ht="12.75" hidden="false" customHeight="false" outlineLevel="0" collapsed="false">
      <c r="A708" s="7" t="n">
        <v>605010000</v>
      </c>
      <c r="B708" s="8" t="s">
        <v>430</v>
      </c>
    </row>
    <row r="709" customFormat="false" ht="12.75" hidden="false" customHeight="false" outlineLevel="0" collapsed="false">
      <c r="A709" s="7" t="n">
        <v>605020000</v>
      </c>
      <c r="B709" s="8" t="s">
        <v>431</v>
      </c>
    </row>
    <row r="710" customFormat="false" ht="12.75" hidden="false" customHeight="false" outlineLevel="0" collapsed="false">
      <c r="A710" s="7" t="n">
        <v>605030000</v>
      </c>
      <c r="B710" s="8" t="s">
        <v>432</v>
      </c>
    </row>
    <row r="711" customFormat="false" ht="12.75" hidden="false" customHeight="false" outlineLevel="0" collapsed="false">
      <c r="A711" s="7" t="n">
        <v>605040000</v>
      </c>
      <c r="B711" s="8" t="s">
        <v>433</v>
      </c>
    </row>
    <row r="712" customFormat="false" ht="12.75" hidden="false" customHeight="false" outlineLevel="0" collapsed="false">
      <c r="A712" s="7" t="n">
        <v>606000000</v>
      </c>
      <c r="B712" s="8" t="s">
        <v>434</v>
      </c>
    </row>
    <row r="713" customFormat="false" ht="12.75" hidden="false" customHeight="false" outlineLevel="0" collapsed="false">
      <c r="A713" s="7" t="n">
        <v>606010000</v>
      </c>
      <c r="B713" s="8" t="s">
        <v>319</v>
      </c>
    </row>
    <row r="714" customFormat="false" ht="12.75" hidden="false" customHeight="false" outlineLevel="0" collapsed="false">
      <c r="A714" s="7" t="n">
        <v>606011000</v>
      </c>
      <c r="B714" s="8" t="s">
        <v>320</v>
      </c>
    </row>
    <row r="715" customFormat="false" ht="12.75" hidden="false" customHeight="false" outlineLevel="0" collapsed="false">
      <c r="A715" s="7" t="n">
        <v>606012000</v>
      </c>
      <c r="B715" s="8" t="s">
        <v>321</v>
      </c>
    </row>
    <row r="716" customFormat="false" ht="12.75" hidden="false" customHeight="false" outlineLevel="0" collapsed="false">
      <c r="A716" s="7" t="n">
        <v>606020000</v>
      </c>
      <c r="B716" s="8" t="s">
        <v>323</v>
      </c>
    </row>
    <row r="717" customFormat="false" ht="12.75" hidden="false" customHeight="false" outlineLevel="0" collapsed="false">
      <c r="A717" s="7" t="n">
        <v>606021000</v>
      </c>
      <c r="B717" s="8" t="s">
        <v>435</v>
      </c>
    </row>
    <row r="718" customFormat="false" ht="12.75" hidden="false" customHeight="false" outlineLevel="0" collapsed="false">
      <c r="A718" s="7" t="n">
        <v>606021001</v>
      </c>
      <c r="B718" s="8" t="s">
        <v>349</v>
      </c>
    </row>
    <row r="719" customFormat="false" ht="12.75" hidden="false" customHeight="false" outlineLevel="0" collapsed="false">
      <c r="A719" s="7" t="n">
        <v>606021002</v>
      </c>
      <c r="B719" s="8" t="s">
        <v>350</v>
      </c>
    </row>
    <row r="720" customFormat="false" ht="12.75" hidden="false" customHeight="false" outlineLevel="0" collapsed="false">
      <c r="A720" s="7" t="n">
        <v>606021003</v>
      </c>
      <c r="B720" s="8" t="s">
        <v>351</v>
      </c>
    </row>
    <row r="721" customFormat="false" ht="12.75" hidden="false" customHeight="false" outlineLevel="0" collapsed="false">
      <c r="A721" s="7" t="n">
        <v>606021004</v>
      </c>
      <c r="B721" s="8" t="s">
        <v>352</v>
      </c>
    </row>
    <row r="722" customFormat="false" ht="12.75" hidden="false" customHeight="false" outlineLevel="0" collapsed="false">
      <c r="A722" s="7" t="n">
        <v>606021005</v>
      </c>
      <c r="B722" s="8" t="s">
        <v>59</v>
      </c>
    </row>
    <row r="723" customFormat="false" ht="12.75" hidden="false" customHeight="false" outlineLevel="0" collapsed="false">
      <c r="A723" s="7" t="n">
        <v>606021006</v>
      </c>
      <c r="B723" s="8" t="s">
        <v>436</v>
      </c>
    </row>
    <row r="724" customFormat="false" ht="12.75" hidden="false" customHeight="false" outlineLevel="0" collapsed="false">
      <c r="A724" s="7" t="n">
        <v>606021007</v>
      </c>
      <c r="B724" s="8" t="s">
        <v>354</v>
      </c>
    </row>
    <row r="725" customFormat="false" ht="12.75" hidden="false" customHeight="false" outlineLevel="0" collapsed="false">
      <c r="A725" s="7" t="n">
        <v>606021008</v>
      </c>
      <c r="B725" s="8" t="s">
        <v>355</v>
      </c>
    </row>
    <row r="726" customFormat="false" ht="12.75" hidden="false" customHeight="false" outlineLevel="0" collapsed="false">
      <c r="A726" s="7" t="n">
        <v>606021009</v>
      </c>
      <c r="B726" s="8" t="s">
        <v>437</v>
      </c>
    </row>
    <row r="727" customFormat="false" ht="12.75" hidden="false" customHeight="false" outlineLevel="0" collapsed="false">
      <c r="A727" s="7" t="n">
        <v>606021010</v>
      </c>
      <c r="B727" s="8" t="s">
        <v>357</v>
      </c>
    </row>
    <row r="728" customFormat="false" ht="12.75" hidden="false" customHeight="false" outlineLevel="0" collapsed="false">
      <c r="A728" s="7" t="n">
        <v>606021011</v>
      </c>
      <c r="B728" s="8" t="s">
        <v>358</v>
      </c>
    </row>
    <row r="729" customFormat="false" ht="12.75" hidden="false" customHeight="false" outlineLevel="0" collapsed="false">
      <c r="A729" s="7" t="n">
        <v>606021012</v>
      </c>
      <c r="B729" s="8" t="s">
        <v>359</v>
      </c>
    </row>
    <row r="730" customFormat="false" ht="12.75" hidden="false" customHeight="false" outlineLevel="0" collapsed="false">
      <c r="A730" s="7" t="n">
        <v>606021013</v>
      </c>
      <c r="B730" s="8" t="s">
        <v>360</v>
      </c>
    </row>
    <row r="731" customFormat="false" ht="12.75" hidden="false" customHeight="false" outlineLevel="0" collapsed="false">
      <c r="A731" s="7" t="n">
        <v>606021014</v>
      </c>
      <c r="B731" s="8" t="s">
        <v>361</v>
      </c>
    </row>
    <row r="732" customFormat="false" ht="12.75" hidden="false" customHeight="false" outlineLevel="0" collapsed="false">
      <c r="A732" s="7" t="n">
        <v>606021015</v>
      </c>
      <c r="B732" s="8" t="s">
        <v>362</v>
      </c>
    </row>
    <row r="733" customFormat="false" ht="12.75" hidden="false" customHeight="false" outlineLevel="0" collapsed="false">
      <c r="A733" s="7" t="n">
        <v>606021016</v>
      </c>
      <c r="B733" s="8" t="s">
        <v>363</v>
      </c>
    </row>
    <row r="734" customFormat="false" ht="12.75" hidden="false" customHeight="false" outlineLevel="0" collapsed="false">
      <c r="A734" s="7" t="n">
        <v>606021017</v>
      </c>
      <c r="B734" s="8" t="s">
        <v>364</v>
      </c>
    </row>
    <row r="735" customFormat="false" ht="12.75" hidden="false" customHeight="false" outlineLevel="0" collapsed="false">
      <c r="A735" s="7" t="n">
        <v>606021018</v>
      </c>
      <c r="B735" s="8" t="s">
        <v>365</v>
      </c>
    </row>
    <row r="736" customFormat="false" ht="12.75" hidden="false" customHeight="false" outlineLevel="0" collapsed="false">
      <c r="A736" s="7" t="n">
        <v>606021019</v>
      </c>
      <c r="B736" s="8" t="s">
        <v>366</v>
      </c>
    </row>
    <row r="737" customFormat="false" ht="12.75" hidden="false" customHeight="false" outlineLevel="0" collapsed="false">
      <c r="A737" s="7" t="n">
        <v>606021020</v>
      </c>
      <c r="B737" s="8" t="s">
        <v>367</v>
      </c>
    </row>
    <row r="738" customFormat="false" ht="12.75" hidden="false" customHeight="false" outlineLevel="0" collapsed="false">
      <c r="A738" s="7" t="n">
        <v>606021021</v>
      </c>
      <c r="B738" s="8" t="s">
        <v>368</v>
      </c>
    </row>
    <row r="739" customFormat="false" ht="12.75" hidden="false" customHeight="false" outlineLevel="0" collapsed="false">
      <c r="A739" s="7" t="n">
        <v>606021022</v>
      </c>
      <c r="B739" s="8" t="s">
        <v>369</v>
      </c>
    </row>
    <row r="740" customFormat="false" ht="12.75" hidden="false" customHeight="false" outlineLevel="0" collapsed="false">
      <c r="A740" s="7" t="n">
        <v>606021023</v>
      </c>
      <c r="B740" s="8" t="s">
        <v>370</v>
      </c>
    </row>
    <row r="741" customFormat="false" ht="12.75" hidden="false" customHeight="false" outlineLevel="0" collapsed="false">
      <c r="A741" s="7" t="n">
        <v>606021024</v>
      </c>
      <c r="B741" s="8" t="s">
        <v>371</v>
      </c>
    </row>
    <row r="742" customFormat="false" ht="12.75" hidden="false" customHeight="false" outlineLevel="0" collapsed="false">
      <c r="A742" s="7" t="n">
        <v>606021025</v>
      </c>
      <c r="B742" s="8" t="s">
        <v>372</v>
      </c>
    </row>
    <row r="743" customFormat="false" ht="12.75" hidden="false" customHeight="false" outlineLevel="0" collapsed="false">
      <c r="A743" s="7" t="n">
        <v>606021026</v>
      </c>
      <c r="B743" s="8" t="s">
        <v>438</v>
      </c>
    </row>
    <row r="744" customFormat="false" ht="12.75" hidden="false" customHeight="false" outlineLevel="0" collapsed="false">
      <c r="A744" s="7" t="n">
        <v>606021027</v>
      </c>
      <c r="B744" s="8" t="s">
        <v>373</v>
      </c>
    </row>
    <row r="745" customFormat="false" ht="12.75" hidden="false" customHeight="false" outlineLevel="0" collapsed="false">
      <c r="A745" s="7" t="n">
        <v>606021028</v>
      </c>
      <c r="B745" s="8" t="s">
        <v>374</v>
      </c>
    </row>
    <row r="746" customFormat="false" ht="12.75" hidden="false" customHeight="false" outlineLevel="0" collapsed="false">
      <c r="A746" s="7" t="n">
        <v>606021029</v>
      </c>
      <c r="B746" s="8" t="s">
        <v>375</v>
      </c>
    </row>
    <row r="747" customFormat="false" ht="12.75" hidden="false" customHeight="false" outlineLevel="0" collapsed="false">
      <c r="A747" s="7" t="n">
        <v>606021030</v>
      </c>
      <c r="B747" s="8" t="s">
        <v>376</v>
      </c>
    </row>
    <row r="748" customFormat="false" ht="12.75" hidden="false" customHeight="false" outlineLevel="0" collapsed="false">
      <c r="A748" s="7" t="n">
        <v>606021031</v>
      </c>
      <c r="B748" s="8" t="s">
        <v>439</v>
      </c>
    </row>
    <row r="749" customFormat="false" ht="12.75" hidden="false" customHeight="false" outlineLevel="0" collapsed="false">
      <c r="A749" s="7" t="n">
        <v>606021032</v>
      </c>
      <c r="B749" s="8" t="s">
        <v>378</v>
      </c>
    </row>
    <row r="750" customFormat="false" ht="12.75" hidden="false" customHeight="false" outlineLevel="0" collapsed="false">
      <c r="A750" s="7" t="n">
        <v>606021033</v>
      </c>
      <c r="B750" s="8" t="s">
        <v>120</v>
      </c>
    </row>
    <row r="751" customFormat="false" ht="12.75" hidden="false" customHeight="false" outlineLevel="0" collapsed="false">
      <c r="A751" s="7" t="n">
        <v>606021034</v>
      </c>
      <c r="B751" s="8" t="s">
        <v>379</v>
      </c>
    </row>
    <row r="752" customFormat="false" ht="12.75" hidden="false" customHeight="false" outlineLevel="0" collapsed="false">
      <c r="A752" s="7" t="n">
        <v>606021035</v>
      </c>
      <c r="B752" s="8" t="s">
        <v>380</v>
      </c>
    </row>
    <row r="753" customFormat="false" ht="12.75" hidden="false" customHeight="false" outlineLevel="0" collapsed="false">
      <c r="A753" s="7" t="n">
        <v>606021036</v>
      </c>
      <c r="B753" s="8" t="s">
        <v>42</v>
      </c>
    </row>
    <row r="754" customFormat="false" ht="12.75" hidden="false" customHeight="false" outlineLevel="0" collapsed="false">
      <c r="A754" s="7" t="n">
        <v>606021037</v>
      </c>
      <c r="B754" s="8" t="s">
        <v>381</v>
      </c>
    </row>
    <row r="755" customFormat="false" ht="12.75" hidden="false" customHeight="false" outlineLevel="0" collapsed="false">
      <c r="A755" s="7" t="n">
        <v>606021038</v>
      </c>
      <c r="B755" s="8" t="s">
        <v>382</v>
      </c>
    </row>
    <row r="756" customFormat="false" ht="12.75" hidden="false" customHeight="false" outlineLevel="0" collapsed="false">
      <c r="A756" s="7" t="n">
        <v>606021039</v>
      </c>
      <c r="B756" s="8" t="s">
        <v>124</v>
      </c>
    </row>
    <row r="757" customFormat="false" ht="12.75" hidden="false" customHeight="false" outlineLevel="0" collapsed="false">
      <c r="A757" s="7" t="n">
        <v>606021040</v>
      </c>
      <c r="B757" s="8" t="s">
        <v>440</v>
      </c>
    </row>
    <row r="758" customFormat="false" ht="12.75" hidden="false" customHeight="false" outlineLevel="0" collapsed="false">
      <c r="A758" s="7" t="n">
        <v>606021041</v>
      </c>
      <c r="B758" s="8" t="s">
        <v>383</v>
      </c>
    </row>
    <row r="759" customFormat="false" ht="12.75" hidden="false" customHeight="false" outlineLevel="0" collapsed="false">
      <c r="A759" s="7" t="n">
        <v>606021042</v>
      </c>
      <c r="B759" s="8" t="s">
        <v>127</v>
      </c>
    </row>
    <row r="760" customFormat="false" ht="12.75" hidden="false" customHeight="false" outlineLevel="0" collapsed="false">
      <c r="A760" s="7" t="n">
        <v>606021043</v>
      </c>
      <c r="B760" s="8" t="s">
        <v>52</v>
      </c>
    </row>
    <row r="761" customFormat="false" ht="12.75" hidden="false" customHeight="false" outlineLevel="0" collapsed="false">
      <c r="A761" s="7" t="n">
        <v>606021044</v>
      </c>
      <c r="B761" s="8" t="s">
        <v>128</v>
      </c>
    </row>
    <row r="762" customFormat="false" ht="12.75" hidden="false" customHeight="false" outlineLevel="0" collapsed="false">
      <c r="A762" s="7" t="n">
        <v>606021045</v>
      </c>
      <c r="B762" s="8" t="s">
        <v>384</v>
      </c>
    </row>
    <row r="763" customFormat="false" ht="12.75" hidden="false" customHeight="false" outlineLevel="0" collapsed="false">
      <c r="A763" s="7" t="n">
        <v>606021046</v>
      </c>
      <c r="B763" s="8" t="s">
        <v>441</v>
      </c>
    </row>
    <row r="764" customFormat="false" ht="12.75" hidden="false" customHeight="false" outlineLevel="0" collapsed="false">
      <c r="A764" s="7" t="n">
        <v>606021047</v>
      </c>
      <c r="B764" s="8" t="s">
        <v>385</v>
      </c>
    </row>
    <row r="765" customFormat="false" ht="12.75" hidden="false" customHeight="false" outlineLevel="0" collapsed="false">
      <c r="A765" s="7" t="n">
        <v>606021048</v>
      </c>
      <c r="B765" s="8" t="s">
        <v>386</v>
      </c>
    </row>
    <row r="766" customFormat="false" ht="12.75" hidden="false" customHeight="false" outlineLevel="0" collapsed="false">
      <c r="A766" s="7" t="n">
        <v>606021049</v>
      </c>
      <c r="B766" s="8" t="s">
        <v>442</v>
      </c>
    </row>
    <row r="767" customFormat="false" ht="12.75" hidden="false" customHeight="false" outlineLevel="0" collapsed="false">
      <c r="A767" s="7" t="n">
        <v>606021050</v>
      </c>
      <c r="B767" s="8" t="s">
        <v>443</v>
      </c>
    </row>
    <row r="768" customFormat="false" ht="12.75" hidden="false" customHeight="false" outlineLevel="0" collapsed="false">
      <c r="A768" s="7" t="n">
        <v>606022000</v>
      </c>
      <c r="B768" s="8" t="s">
        <v>444</v>
      </c>
    </row>
    <row r="769" customFormat="false" ht="12.75" hidden="false" customHeight="false" outlineLevel="0" collapsed="false">
      <c r="A769" s="7" t="n">
        <v>606022001</v>
      </c>
      <c r="B769" s="8" t="s">
        <v>445</v>
      </c>
    </row>
    <row r="770" customFormat="false" ht="12.75" hidden="false" customHeight="false" outlineLevel="0" collapsed="false">
      <c r="A770" s="7" t="n">
        <v>607000000</v>
      </c>
      <c r="B770" s="8" t="s">
        <v>446</v>
      </c>
    </row>
    <row r="771" customFormat="false" ht="12.75" hidden="false" customHeight="false" outlineLevel="0" collapsed="false">
      <c r="A771" s="7" t="n">
        <v>700000000</v>
      </c>
      <c r="B771" s="8" t="s">
        <v>447</v>
      </c>
    </row>
    <row r="772" customFormat="false" ht="12.75" hidden="false" customHeight="false" outlineLevel="0" collapsed="false">
      <c r="A772" s="7" t="n">
        <v>701000000</v>
      </c>
      <c r="B772" s="8" t="s">
        <v>448</v>
      </c>
    </row>
    <row r="773" customFormat="false" ht="12.75" hidden="false" customHeight="false" outlineLevel="0" collapsed="false">
      <c r="A773" s="7" t="n">
        <v>701010000</v>
      </c>
      <c r="B773" s="8" t="s">
        <v>449</v>
      </c>
    </row>
    <row r="774" customFormat="false" ht="12.75" hidden="false" customHeight="false" outlineLevel="0" collapsed="false">
      <c r="A774" s="7" t="n">
        <v>701010001</v>
      </c>
      <c r="B774" s="8" t="s">
        <v>450</v>
      </c>
    </row>
    <row r="775" customFormat="false" ht="12.75" hidden="false" customHeight="false" outlineLevel="0" collapsed="false">
      <c r="A775" s="7" t="n">
        <v>701010002</v>
      </c>
      <c r="B775" s="8" t="s">
        <v>451</v>
      </c>
    </row>
    <row r="776" customFormat="false" ht="12.75" hidden="false" customHeight="false" outlineLevel="0" collapsed="false">
      <c r="A776" s="7" t="n">
        <v>701010003</v>
      </c>
      <c r="B776" s="8" t="s">
        <v>452</v>
      </c>
    </row>
    <row r="777" customFormat="false" ht="12.75" hidden="false" customHeight="false" outlineLevel="0" collapsed="false">
      <c r="A777" s="7" t="n">
        <v>701010004</v>
      </c>
      <c r="B777" s="8" t="s">
        <v>453</v>
      </c>
    </row>
    <row r="778" customFormat="false" ht="12.75" hidden="false" customHeight="false" outlineLevel="0" collapsed="false">
      <c r="A778" s="7" t="n">
        <v>701010005</v>
      </c>
      <c r="B778" s="8" t="s">
        <v>454</v>
      </c>
    </row>
    <row r="779" customFormat="false" ht="12.75" hidden="false" customHeight="false" outlineLevel="0" collapsed="false">
      <c r="A779" s="7" t="n">
        <v>701010006</v>
      </c>
      <c r="B779" s="8" t="s">
        <v>455</v>
      </c>
    </row>
    <row r="780" customFormat="false" ht="12.75" hidden="false" customHeight="false" outlineLevel="0" collapsed="false">
      <c r="A780" s="7" t="n">
        <v>701010007</v>
      </c>
      <c r="B780" s="8" t="s">
        <v>456</v>
      </c>
    </row>
    <row r="781" customFormat="false" ht="12.75" hidden="false" customHeight="false" outlineLevel="0" collapsed="false">
      <c r="A781" s="7" t="n">
        <v>701010008</v>
      </c>
      <c r="B781" s="8" t="s">
        <v>457</v>
      </c>
    </row>
    <row r="782" customFormat="false" ht="12.75" hidden="false" customHeight="false" outlineLevel="0" collapsed="false">
      <c r="A782" s="7" t="n">
        <v>701010009</v>
      </c>
      <c r="B782" s="8" t="s">
        <v>458</v>
      </c>
    </row>
    <row r="783" customFormat="false" ht="12.75" hidden="false" customHeight="false" outlineLevel="0" collapsed="false">
      <c r="A783" s="7" t="n">
        <v>701010010</v>
      </c>
      <c r="B783" s="8" t="s">
        <v>459</v>
      </c>
    </row>
    <row r="784" customFormat="false" ht="12.75" hidden="false" customHeight="false" outlineLevel="0" collapsed="false">
      <c r="A784" s="7" t="n">
        <v>701010011</v>
      </c>
      <c r="B784" s="8" t="s">
        <v>460</v>
      </c>
    </row>
    <row r="785" customFormat="false" ht="12.75" hidden="false" customHeight="false" outlineLevel="0" collapsed="false">
      <c r="A785" s="7" t="n">
        <v>701010012</v>
      </c>
      <c r="B785" s="8" t="s">
        <v>461</v>
      </c>
    </row>
    <row r="786" customFormat="false" ht="12.75" hidden="false" customHeight="false" outlineLevel="0" collapsed="false">
      <c r="A786" s="7" t="n">
        <v>701010013</v>
      </c>
      <c r="B786" s="8" t="s">
        <v>462</v>
      </c>
    </row>
    <row r="787" customFormat="false" ht="12.75" hidden="false" customHeight="false" outlineLevel="0" collapsed="false">
      <c r="A787" s="7" t="n">
        <v>701010014</v>
      </c>
      <c r="B787" s="8" t="s">
        <v>123</v>
      </c>
    </row>
    <row r="788" customFormat="false" ht="12.75" hidden="false" customHeight="false" outlineLevel="0" collapsed="false">
      <c r="A788" s="7" t="n">
        <v>701010015</v>
      </c>
      <c r="B788" s="8" t="s">
        <v>124</v>
      </c>
    </row>
    <row r="789" customFormat="false" ht="12.75" hidden="false" customHeight="false" outlineLevel="0" collapsed="false">
      <c r="A789" s="7" t="n">
        <v>701010016</v>
      </c>
      <c r="B789" s="8" t="s">
        <v>463</v>
      </c>
    </row>
    <row r="790" customFormat="false" ht="12.75" hidden="false" customHeight="false" outlineLevel="0" collapsed="false">
      <c r="A790" s="7" t="n">
        <v>701010017</v>
      </c>
      <c r="B790" s="8" t="s">
        <v>464</v>
      </c>
    </row>
    <row r="791" customFormat="false" ht="12.75" hidden="false" customHeight="false" outlineLevel="0" collapsed="false">
      <c r="A791" s="7" t="n">
        <v>701010018</v>
      </c>
      <c r="B791" s="8" t="s">
        <v>128</v>
      </c>
    </row>
    <row r="792" customFormat="false" ht="12.75" hidden="false" customHeight="false" outlineLevel="0" collapsed="false">
      <c r="A792" s="7" t="n">
        <v>701010019</v>
      </c>
      <c r="B792" s="8" t="s">
        <v>136</v>
      </c>
    </row>
    <row r="793" customFormat="false" ht="12.75" hidden="false" customHeight="false" outlineLevel="0" collapsed="false">
      <c r="A793" s="7" t="n">
        <v>701010020</v>
      </c>
      <c r="B793" s="8" t="s">
        <v>465</v>
      </c>
    </row>
    <row r="794" customFormat="false" ht="12.75" hidden="false" customHeight="false" outlineLevel="0" collapsed="false">
      <c r="A794" s="7" t="n">
        <v>701020000</v>
      </c>
      <c r="B794" s="8" t="s">
        <v>466</v>
      </c>
    </row>
    <row r="795" customFormat="false" ht="12.75" hidden="false" customHeight="false" outlineLevel="0" collapsed="false">
      <c r="A795" s="7" t="n">
        <v>701020001</v>
      </c>
      <c r="B795" s="8" t="s">
        <v>332</v>
      </c>
    </row>
    <row r="796" customFormat="false" ht="12.75" hidden="false" customHeight="false" outlineLevel="0" collapsed="false">
      <c r="A796" s="7" t="n">
        <v>701020002</v>
      </c>
      <c r="B796" s="8" t="s">
        <v>59</v>
      </c>
    </row>
    <row r="797" customFormat="false" ht="12.75" hidden="false" customHeight="false" outlineLevel="0" collapsed="false">
      <c r="A797" s="7" t="n">
        <v>701020003</v>
      </c>
      <c r="B797" s="8" t="s">
        <v>467</v>
      </c>
    </row>
    <row r="798" customFormat="false" ht="12.75" hidden="false" customHeight="false" outlineLevel="0" collapsed="false">
      <c r="A798" s="7" t="n">
        <v>701020004</v>
      </c>
      <c r="B798" s="8" t="s">
        <v>468</v>
      </c>
    </row>
    <row r="799" customFormat="false" ht="12.75" hidden="false" customHeight="false" outlineLevel="0" collapsed="false">
      <c r="A799" s="7" t="n">
        <v>701020005</v>
      </c>
      <c r="B799" s="8" t="s">
        <v>62</v>
      </c>
    </row>
    <row r="800" customFormat="false" ht="12.75" hidden="false" customHeight="false" outlineLevel="0" collapsed="false">
      <c r="A800" s="7" t="n">
        <v>701020006</v>
      </c>
      <c r="B800" s="8" t="s">
        <v>469</v>
      </c>
    </row>
    <row r="801" customFormat="false" ht="12.75" hidden="false" customHeight="false" outlineLevel="0" collapsed="false">
      <c r="A801" s="7" t="n">
        <v>701020007</v>
      </c>
      <c r="B801" s="8" t="s">
        <v>64</v>
      </c>
    </row>
    <row r="802" customFormat="false" ht="12.75" hidden="false" customHeight="false" outlineLevel="0" collapsed="false">
      <c r="A802" s="7" t="n">
        <v>701020008</v>
      </c>
      <c r="B802" s="8" t="s">
        <v>65</v>
      </c>
    </row>
    <row r="803" customFormat="false" ht="12.75" hidden="false" customHeight="false" outlineLevel="0" collapsed="false">
      <c r="A803" s="7" t="n">
        <v>701020009</v>
      </c>
      <c r="B803" s="8" t="s">
        <v>66</v>
      </c>
    </row>
    <row r="804" customFormat="false" ht="12.75" hidden="false" customHeight="false" outlineLevel="0" collapsed="false">
      <c r="A804" s="7" t="n">
        <v>701020010</v>
      </c>
      <c r="B804" s="8" t="s">
        <v>67</v>
      </c>
    </row>
    <row r="805" customFormat="false" ht="12.75" hidden="false" customHeight="false" outlineLevel="0" collapsed="false">
      <c r="A805" s="7" t="n">
        <v>701020011</v>
      </c>
      <c r="B805" s="8" t="s">
        <v>470</v>
      </c>
    </row>
    <row r="806" customFormat="false" ht="12.75" hidden="false" customHeight="false" outlineLevel="0" collapsed="false">
      <c r="A806" s="7" t="n">
        <v>701020012</v>
      </c>
      <c r="B806" s="8" t="s">
        <v>69</v>
      </c>
    </row>
    <row r="807" customFormat="false" ht="12.75" hidden="false" customHeight="false" outlineLevel="0" collapsed="false">
      <c r="A807" s="7" t="n">
        <v>701020013</v>
      </c>
      <c r="B807" s="8" t="s">
        <v>70</v>
      </c>
    </row>
    <row r="808" customFormat="false" ht="12.75" hidden="false" customHeight="false" outlineLevel="0" collapsed="false">
      <c r="A808" s="7" t="n">
        <v>701020014</v>
      </c>
      <c r="B808" s="8" t="s">
        <v>471</v>
      </c>
    </row>
    <row r="809" customFormat="false" ht="12.75" hidden="false" customHeight="false" outlineLevel="0" collapsed="false">
      <c r="A809" s="7" t="n">
        <v>701020015</v>
      </c>
      <c r="B809" s="8" t="s">
        <v>472</v>
      </c>
    </row>
    <row r="810" customFormat="false" ht="12.75" hidden="false" customHeight="false" outlineLevel="0" collapsed="false">
      <c r="A810" s="7" t="n">
        <v>701020016</v>
      </c>
      <c r="B810" s="8" t="s">
        <v>473</v>
      </c>
    </row>
    <row r="811" customFormat="false" ht="12.75" hidden="false" customHeight="false" outlineLevel="0" collapsed="false">
      <c r="A811" s="7" t="n">
        <v>701020017</v>
      </c>
      <c r="B811" s="8" t="s">
        <v>114</v>
      </c>
    </row>
    <row r="812" customFormat="false" ht="12.75" hidden="false" customHeight="false" outlineLevel="0" collapsed="false">
      <c r="A812" s="7" t="n">
        <v>701020018</v>
      </c>
      <c r="B812" s="8" t="s">
        <v>474</v>
      </c>
    </row>
    <row r="813" customFormat="false" ht="12.75" hidden="false" customHeight="false" outlineLevel="0" collapsed="false">
      <c r="A813" s="7" t="n">
        <v>701020019</v>
      </c>
      <c r="B813" s="8" t="s">
        <v>120</v>
      </c>
    </row>
    <row r="814" customFormat="false" ht="12.75" hidden="false" customHeight="false" outlineLevel="0" collapsed="false">
      <c r="A814" s="7" t="n">
        <v>701020020</v>
      </c>
      <c r="B814" s="8" t="s">
        <v>78</v>
      </c>
    </row>
    <row r="815" customFormat="false" ht="12.75" hidden="false" customHeight="false" outlineLevel="0" collapsed="false">
      <c r="A815" s="7" t="n">
        <v>701020021</v>
      </c>
      <c r="B815" s="8" t="s">
        <v>42</v>
      </c>
    </row>
    <row r="816" customFormat="false" ht="12.75" hidden="false" customHeight="false" outlineLevel="0" collapsed="false">
      <c r="A816" s="7" t="n">
        <v>701020022</v>
      </c>
      <c r="B816" s="8" t="s">
        <v>475</v>
      </c>
    </row>
    <row r="817" customFormat="false" ht="12.75" hidden="false" customHeight="false" outlineLevel="0" collapsed="false">
      <c r="A817" s="7" t="n">
        <v>701020023</v>
      </c>
      <c r="B817" s="8" t="s">
        <v>127</v>
      </c>
    </row>
    <row r="818" customFormat="false" ht="12.75" hidden="false" customHeight="false" outlineLevel="0" collapsed="false">
      <c r="A818" s="7" t="n">
        <v>701020024</v>
      </c>
      <c r="B818" s="8" t="s">
        <v>52</v>
      </c>
    </row>
    <row r="819" customFormat="false" ht="12.75" hidden="false" customHeight="false" outlineLevel="0" collapsed="false">
      <c r="A819" s="7" t="n">
        <v>701020025</v>
      </c>
      <c r="B819" s="8" t="s">
        <v>476</v>
      </c>
    </row>
    <row r="820" customFormat="false" ht="12.75" hidden="false" customHeight="false" outlineLevel="0" collapsed="false">
      <c r="A820" s="7" t="n">
        <v>701020026</v>
      </c>
      <c r="B820" s="8" t="s">
        <v>130</v>
      </c>
    </row>
    <row r="821" customFormat="false" ht="12.75" hidden="false" customHeight="false" outlineLevel="0" collapsed="false">
      <c r="A821" s="7" t="n">
        <v>701020027</v>
      </c>
      <c r="B821" s="8" t="s">
        <v>477</v>
      </c>
    </row>
    <row r="822" customFormat="false" ht="12.75" hidden="false" customHeight="false" outlineLevel="0" collapsed="false">
      <c r="A822" s="7" t="n">
        <v>701020028</v>
      </c>
      <c r="B822" s="8" t="s">
        <v>86</v>
      </c>
    </row>
    <row r="823" customFormat="false" ht="12.75" hidden="false" customHeight="false" outlineLevel="0" collapsed="false">
      <c r="A823" s="7" t="n">
        <v>701020029</v>
      </c>
      <c r="B823" s="8" t="s">
        <v>478</v>
      </c>
    </row>
    <row r="824" customFormat="false" ht="12.75" hidden="false" customHeight="false" outlineLevel="0" collapsed="false">
      <c r="A824" s="7" t="n">
        <v>701030000</v>
      </c>
      <c r="B824" s="8" t="s">
        <v>479</v>
      </c>
    </row>
    <row r="825" customFormat="false" ht="12.75" hidden="false" customHeight="false" outlineLevel="0" collapsed="false">
      <c r="A825" s="7" t="n">
        <v>701030001</v>
      </c>
      <c r="B825" s="8" t="s">
        <v>7</v>
      </c>
    </row>
    <row r="826" customFormat="false" ht="12.75" hidden="false" customHeight="false" outlineLevel="0" collapsed="false">
      <c r="A826" s="7" t="n">
        <v>701030002</v>
      </c>
      <c r="B826" s="8" t="s">
        <v>8</v>
      </c>
    </row>
    <row r="827" customFormat="false" ht="12.75" hidden="false" customHeight="false" outlineLevel="0" collapsed="false">
      <c r="A827" s="7" t="n">
        <v>701030003</v>
      </c>
      <c r="B827" s="8" t="s">
        <v>480</v>
      </c>
    </row>
    <row r="828" customFormat="false" ht="12.75" hidden="false" customHeight="false" outlineLevel="0" collapsed="false">
      <c r="A828" s="7" t="n">
        <v>701030004</v>
      </c>
      <c r="B828" s="8" t="s">
        <v>10</v>
      </c>
    </row>
    <row r="829" customFormat="false" ht="12.75" hidden="false" customHeight="false" outlineLevel="0" collapsed="false">
      <c r="A829" s="7" t="n">
        <v>701030005</v>
      </c>
      <c r="B829" s="8" t="s">
        <v>11</v>
      </c>
    </row>
    <row r="830" customFormat="false" ht="12.75" hidden="false" customHeight="false" outlineLevel="0" collapsed="false">
      <c r="A830" s="7" t="n">
        <v>701030006</v>
      </c>
      <c r="B830" s="8" t="s">
        <v>12</v>
      </c>
    </row>
    <row r="831" customFormat="false" ht="12.75" hidden="false" customHeight="false" outlineLevel="0" collapsed="false">
      <c r="A831" s="7" t="n">
        <v>701030007</v>
      </c>
      <c r="B831" s="8" t="s">
        <v>13</v>
      </c>
    </row>
    <row r="832" customFormat="false" ht="12.75" hidden="false" customHeight="false" outlineLevel="0" collapsed="false">
      <c r="A832" s="7" t="n">
        <v>701030008</v>
      </c>
      <c r="B832" s="8" t="s">
        <v>14</v>
      </c>
    </row>
    <row r="833" customFormat="false" ht="12.75" hidden="false" customHeight="false" outlineLevel="0" collapsed="false">
      <c r="A833" s="7" t="n">
        <v>701030009</v>
      </c>
      <c r="B833" s="8" t="s">
        <v>15</v>
      </c>
    </row>
    <row r="834" customFormat="false" ht="12.75" hidden="false" customHeight="false" outlineLevel="0" collapsed="false">
      <c r="A834" s="7" t="n">
        <v>701030010</v>
      </c>
      <c r="B834" s="8" t="s">
        <v>16</v>
      </c>
    </row>
    <row r="835" customFormat="false" ht="12.75" hidden="false" customHeight="false" outlineLevel="0" collapsed="false">
      <c r="A835" s="7" t="n">
        <v>701030011</v>
      </c>
      <c r="B835" s="8" t="s">
        <v>17</v>
      </c>
    </row>
    <row r="836" customFormat="false" ht="12.75" hidden="false" customHeight="false" outlineLevel="0" collapsed="false">
      <c r="A836" s="7" t="n">
        <v>701030012</v>
      </c>
      <c r="B836" s="8" t="s">
        <v>18</v>
      </c>
    </row>
    <row r="837" customFormat="false" ht="12.75" hidden="false" customHeight="false" outlineLevel="0" collapsed="false">
      <c r="A837" s="7" t="n">
        <v>701030013</v>
      </c>
      <c r="B837" s="8" t="s">
        <v>19</v>
      </c>
    </row>
    <row r="838" customFormat="false" ht="12.75" hidden="false" customHeight="false" outlineLevel="0" collapsed="false">
      <c r="A838" s="7" t="n">
        <v>701030014</v>
      </c>
      <c r="B838" s="8" t="s">
        <v>20</v>
      </c>
    </row>
    <row r="839" customFormat="false" ht="12.75" hidden="false" customHeight="false" outlineLevel="0" collapsed="false">
      <c r="A839" s="7" t="n">
        <v>701030015</v>
      </c>
      <c r="B839" s="8" t="s">
        <v>389</v>
      </c>
    </row>
    <row r="840" customFormat="false" ht="12.75" hidden="false" customHeight="false" outlineLevel="0" collapsed="false">
      <c r="A840" s="7" t="n">
        <v>701030016</v>
      </c>
      <c r="B840" s="8" t="s">
        <v>481</v>
      </c>
    </row>
    <row r="841" customFormat="false" ht="12.75" hidden="false" customHeight="false" outlineLevel="0" collapsed="false">
      <c r="A841" s="7" t="n">
        <v>701030017</v>
      </c>
      <c r="B841" s="8" t="s">
        <v>482</v>
      </c>
    </row>
    <row r="842" customFormat="false" ht="12.75" hidden="false" customHeight="false" outlineLevel="0" collapsed="false">
      <c r="A842" s="7" t="n">
        <v>701030018</v>
      </c>
      <c r="B842" s="8" t="s">
        <v>328</v>
      </c>
    </row>
    <row r="843" customFormat="false" ht="12.75" hidden="false" customHeight="false" outlineLevel="0" collapsed="false">
      <c r="A843" s="7" t="n">
        <v>701030019</v>
      </c>
      <c r="B843" s="8" t="s">
        <v>25</v>
      </c>
    </row>
    <row r="844" customFormat="false" ht="12.75" hidden="false" customHeight="false" outlineLevel="0" collapsed="false">
      <c r="A844" s="7" t="n">
        <v>701030020</v>
      </c>
      <c r="B844" s="8" t="s">
        <v>26</v>
      </c>
    </row>
    <row r="845" customFormat="false" ht="12.75" hidden="false" customHeight="false" outlineLevel="0" collapsed="false">
      <c r="A845" s="7" t="n">
        <v>701030021</v>
      </c>
      <c r="B845" s="8" t="s">
        <v>27</v>
      </c>
    </row>
    <row r="846" customFormat="false" ht="12.75" hidden="false" customHeight="false" outlineLevel="0" collapsed="false">
      <c r="A846" s="7" t="n">
        <v>701030022</v>
      </c>
      <c r="B846" s="8" t="s">
        <v>28</v>
      </c>
    </row>
    <row r="847" customFormat="false" ht="12.75" hidden="false" customHeight="false" outlineLevel="0" collapsed="false">
      <c r="A847" s="7" t="n">
        <v>701030023</v>
      </c>
      <c r="B847" s="8" t="s">
        <v>29</v>
      </c>
    </row>
    <row r="848" customFormat="false" ht="12.75" hidden="false" customHeight="false" outlineLevel="0" collapsed="false">
      <c r="A848" s="7" t="n">
        <v>701030024</v>
      </c>
      <c r="B848" s="8" t="s">
        <v>30</v>
      </c>
    </row>
    <row r="849" customFormat="false" ht="12.75" hidden="false" customHeight="false" outlineLevel="0" collapsed="false">
      <c r="A849" s="7" t="n">
        <v>701030025</v>
      </c>
      <c r="B849" s="8" t="s">
        <v>31</v>
      </c>
    </row>
    <row r="850" customFormat="false" ht="12.75" hidden="false" customHeight="false" outlineLevel="0" collapsed="false">
      <c r="A850" s="7" t="n">
        <v>701030026</v>
      </c>
      <c r="B850" s="8" t="s">
        <v>33</v>
      </c>
    </row>
    <row r="851" customFormat="false" ht="12.75" hidden="false" customHeight="false" outlineLevel="0" collapsed="false">
      <c r="A851" s="7" t="n">
        <v>701030027</v>
      </c>
      <c r="B851" s="8" t="s">
        <v>34</v>
      </c>
    </row>
    <row r="852" customFormat="false" ht="12.75" hidden="false" customHeight="false" outlineLevel="0" collapsed="false">
      <c r="A852" s="7" t="n">
        <v>701030028</v>
      </c>
      <c r="B852" s="8" t="s">
        <v>35</v>
      </c>
    </row>
    <row r="853" customFormat="false" ht="12.75" hidden="false" customHeight="false" outlineLevel="0" collapsed="false">
      <c r="A853" s="7" t="n">
        <v>701030029</v>
      </c>
      <c r="B853" s="8" t="s">
        <v>36</v>
      </c>
    </row>
    <row r="854" customFormat="false" ht="12.75" hidden="false" customHeight="false" outlineLevel="0" collapsed="false">
      <c r="A854" s="7" t="n">
        <v>701030030</v>
      </c>
      <c r="B854" s="8" t="s">
        <v>37</v>
      </c>
    </row>
    <row r="855" customFormat="false" ht="12.75" hidden="false" customHeight="false" outlineLevel="0" collapsed="false">
      <c r="A855" s="7" t="n">
        <v>701030031</v>
      </c>
      <c r="B855" s="8" t="s">
        <v>38</v>
      </c>
    </row>
    <row r="856" customFormat="false" ht="12.75" hidden="false" customHeight="false" outlineLevel="0" collapsed="false">
      <c r="A856" s="7" t="n">
        <v>701030032</v>
      </c>
      <c r="B856" s="8" t="s">
        <v>39</v>
      </c>
    </row>
    <row r="857" customFormat="false" ht="12.75" hidden="false" customHeight="false" outlineLevel="0" collapsed="false">
      <c r="A857" s="7" t="n">
        <v>701030033</v>
      </c>
      <c r="B857" s="8" t="s">
        <v>40</v>
      </c>
    </row>
    <row r="858" customFormat="false" ht="12.75" hidden="false" customHeight="false" outlineLevel="0" collapsed="false">
      <c r="A858" s="7" t="n">
        <v>701030034</v>
      </c>
      <c r="B858" s="8" t="s">
        <v>41</v>
      </c>
    </row>
    <row r="859" customFormat="false" ht="12.75" hidden="false" customHeight="false" outlineLevel="0" collapsed="false">
      <c r="A859" s="7" t="n">
        <v>701030035</v>
      </c>
      <c r="B859" s="8" t="s">
        <v>42</v>
      </c>
    </row>
    <row r="860" customFormat="false" ht="12.75" hidden="false" customHeight="false" outlineLevel="0" collapsed="false">
      <c r="A860" s="7" t="n">
        <v>701030036</v>
      </c>
      <c r="B860" s="8" t="s">
        <v>43</v>
      </c>
    </row>
    <row r="861" customFormat="false" ht="12.75" hidden="false" customHeight="false" outlineLevel="0" collapsed="false">
      <c r="A861" s="7" t="n">
        <v>701030037</v>
      </c>
      <c r="B861" s="8" t="s">
        <v>483</v>
      </c>
    </row>
    <row r="862" customFormat="false" ht="12.75" hidden="false" customHeight="false" outlineLevel="0" collapsed="false">
      <c r="A862" s="7" t="n">
        <v>701030038</v>
      </c>
      <c r="B862" s="8" t="s">
        <v>45</v>
      </c>
    </row>
    <row r="863" customFormat="false" ht="12.75" hidden="false" customHeight="false" outlineLevel="0" collapsed="false">
      <c r="A863" s="7" t="n">
        <v>701030039</v>
      </c>
      <c r="B863" s="8" t="s">
        <v>46</v>
      </c>
    </row>
    <row r="864" customFormat="false" ht="12.75" hidden="false" customHeight="false" outlineLevel="0" collapsed="false">
      <c r="A864" s="7" t="n">
        <v>701030040</v>
      </c>
      <c r="B864" s="8" t="s">
        <v>331</v>
      </c>
    </row>
    <row r="865" customFormat="false" ht="12.75" hidden="false" customHeight="false" outlineLevel="0" collapsed="false">
      <c r="A865" s="7" t="n">
        <v>701030041</v>
      </c>
      <c r="B865" s="8" t="s">
        <v>48</v>
      </c>
    </row>
    <row r="866" customFormat="false" ht="12.75" hidden="false" customHeight="false" outlineLevel="0" collapsed="false">
      <c r="A866" s="7" t="n">
        <v>701030042</v>
      </c>
      <c r="B866" s="8" t="s">
        <v>49</v>
      </c>
    </row>
    <row r="867" customFormat="false" ht="12.75" hidden="false" customHeight="false" outlineLevel="0" collapsed="false">
      <c r="A867" s="7" t="n">
        <v>701030043</v>
      </c>
      <c r="B867" s="8" t="s">
        <v>50</v>
      </c>
    </row>
    <row r="868" customFormat="false" ht="12.75" hidden="false" customHeight="false" outlineLevel="0" collapsed="false">
      <c r="A868" s="7" t="n">
        <v>701030044</v>
      </c>
      <c r="B868" s="8" t="s">
        <v>51</v>
      </c>
    </row>
    <row r="869" customFormat="false" ht="12.75" hidden="false" customHeight="false" outlineLevel="0" collapsed="false">
      <c r="A869" s="7" t="n">
        <v>701030045</v>
      </c>
      <c r="B869" s="8" t="s">
        <v>52</v>
      </c>
    </row>
    <row r="870" customFormat="false" ht="12.75" hidden="false" customHeight="false" outlineLevel="0" collapsed="false">
      <c r="A870" s="7" t="n">
        <v>701030046</v>
      </c>
      <c r="B870" s="8" t="s">
        <v>53</v>
      </c>
    </row>
    <row r="871" customFormat="false" ht="12.75" hidden="false" customHeight="false" outlineLevel="0" collapsed="false">
      <c r="A871" s="7" t="n">
        <v>701030047</v>
      </c>
      <c r="B871" s="8" t="s">
        <v>54</v>
      </c>
    </row>
    <row r="872" customFormat="false" ht="12.75" hidden="false" customHeight="false" outlineLevel="0" collapsed="false">
      <c r="A872" s="7" t="n">
        <v>701030048</v>
      </c>
      <c r="B872" s="8" t="s">
        <v>55</v>
      </c>
    </row>
    <row r="873" customFormat="false" ht="12.75" hidden="false" customHeight="false" outlineLevel="0" collapsed="false">
      <c r="A873" s="7" t="n">
        <v>701030049</v>
      </c>
      <c r="B873" s="8" t="s">
        <v>56</v>
      </c>
    </row>
    <row r="874" customFormat="false" ht="12.75" hidden="false" customHeight="false" outlineLevel="0" collapsed="false">
      <c r="A874" s="7" t="n">
        <v>701030050</v>
      </c>
      <c r="B874" s="8" t="s">
        <v>391</v>
      </c>
    </row>
    <row r="875" customFormat="false" ht="12.75" hidden="false" customHeight="false" outlineLevel="0" collapsed="false">
      <c r="A875" s="7" t="n">
        <v>701030051</v>
      </c>
      <c r="B875" s="8" t="s">
        <v>332</v>
      </c>
    </row>
    <row r="876" customFormat="false" ht="12.75" hidden="false" customHeight="false" outlineLevel="0" collapsed="false">
      <c r="A876" s="7" t="n">
        <v>701030052</v>
      </c>
      <c r="B876" s="8" t="s">
        <v>467</v>
      </c>
    </row>
    <row r="877" customFormat="false" ht="12.75" hidden="false" customHeight="false" outlineLevel="0" collapsed="false">
      <c r="A877" s="7" t="n">
        <v>701030053</v>
      </c>
      <c r="B877" s="8" t="s">
        <v>468</v>
      </c>
    </row>
    <row r="878" customFormat="false" ht="12.75" hidden="false" customHeight="false" outlineLevel="0" collapsed="false">
      <c r="A878" s="7" t="n">
        <v>701030054</v>
      </c>
      <c r="B878" s="8" t="s">
        <v>62</v>
      </c>
    </row>
    <row r="879" customFormat="false" ht="12.75" hidden="false" customHeight="false" outlineLevel="0" collapsed="false">
      <c r="A879" s="7" t="n">
        <v>701030055</v>
      </c>
      <c r="B879" s="8" t="s">
        <v>469</v>
      </c>
    </row>
    <row r="880" customFormat="false" ht="12.75" hidden="false" customHeight="false" outlineLevel="0" collapsed="false">
      <c r="A880" s="7" t="n">
        <v>701030056</v>
      </c>
      <c r="B880" s="8" t="s">
        <v>64</v>
      </c>
    </row>
    <row r="881" customFormat="false" ht="12.75" hidden="false" customHeight="false" outlineLevel="0" collapsed="false">
      <c r="A881" s="7" t="n">
        <v>701030057</v>
      </c>
      <c r="B881" s="8" t="s">
        <v>65</v>
      </c>
    </row>
    <row r="882" customFormat="false" ht="12.75" hidden="false" customHeight="false" outlineLevel="0" collapsed="false">
      <c r="A882" s="7" t="n">
        <v>701030058</v>
      </c>
      <c r="B882" s="8" t="s">
        <v>66</v>
      </c>
    </row>
    <row r="883" customFormat="false" ht="12.75" hidden="false" customHeight="false" outlineLevel="0" collapsed="false">
      <c r="A883" s="7" t="n">
        <v>701030059</v>
      </c>
      <c r="B883" s="8" t="s">
        <v>484</v>
      </c>
    </row>
    <row r="884" customFormat="false" ht="12.75" hidden="false" customHeight="false" outlineLevel="0" collapsed="false">
      <c r="A884" s="7" t="n">
        <v>701030060</v>
      </c>
      <c r="B884" s="8" t="s">
        <v>485</v>
      </c>
    </row>
    <row r="885" customFormat="false" ht="12.75" hidden="false" customHeight="false" outlineLevel="0" collapsed="false">
      <c r="A885" s="7" t="n">
        <v>701030061</v>
      </c>
      <c r="B885" s="8" t="s">
        <v>486</v>
      </c>
    </row>
    <row r="886" customFormat="false" ht="12.75" hidden="false" customHeight="false" outlineLevel="0" collapsed="false">
      <c r="A886" s="7" t="n">
        <v>701030062</v>
      </c>
      <c r="B886" s="8" t="s">
        <v>70</v>
      </c>
    </row>
    <row r="887" customFormat="false" ht="12.75" hidden="false" customHeight="false" outlineLevel="0" collapsed="false">
      <c r="A887" s="7" t="n">
        <v>701030063</v>
      </c>
      <c r="B887" s="8" t="s">
        <v>471</v>
      </c>
    </row>
    <row r="888" customFormat="false" ht="12.75" hidden="false" customHeight="false" outlineLevel="0" collapsed="false">
      <c r="A888" s="7" t="n">
        <v>701030064</v>
      </c>
      <c r="B888" s="8" t="s">
        <v>472</v>
      </c>
    </row>
    <row r="889" customFormat="false" ht="12.75" hidden="false" customHeight="false" outlineLevel="0" collapsed="false">
      <c r="A889" s="7" t="n">
        <v>701030065</v>
      </c>
      <c r="B889" s="8" t="s">
        <v>473</v>
      </c>
    </row>
    <row r="890" customFormat="false" ht="12.75" hidden="false" customHeight="false" outlineLevel="0" collapsed="false">
      <c r="A890" s="7" t="n">
        <v>701030066</v>
      </c>
      <c r="B890" s="8" t="s">
        <v>114</v>
      </c>
    </row>
    <row r="891" customFormat="false" ht="12.75" hidden="false" customHeight="false" outlineLevel="0" collapsed="false">
      <c r="A891" s="7" t="n">
        <v>701030067</v>
      </c>
      <c r="B891" s="8" t="s">
        <v>487</v>
      </c>
    </row>
    <row r="892" customFormat="false" ht="12.75" hidden="false" customHeight="false" outlineLevel="0" collapsed="false">
      <c r="A892" s="7" t="n">
        <v>701030068</v>
      </c>
      <c r="B892" s="8" t="s">
        <v>488</v>
      </c>
    </row>
    <row r="893" customFormat="false" ht="12.75" hidden="false" customHeight="false" outlineLevel="0" collapsed="false">
      <c r="A893" s="7" t="n">
        <v>701030069</v>
      </c>
      <c r="B893" s="8" t="s">
        <v>120</v>
      </c>
    </row>
    <row r="894" customFormat="false" ht="12.75" hidden="false" customHeight="false" outlineLevel="0" collapsed="false">
      <c r="A894" s="7" t="n">
        <v>701030070</v>
      </c>
      <c r="B894" s="8" t="s">
        <v>78</v>
      </c>
    </row>
    <row r="895" customFormat="false" ht="12.75" hidden="false" customHeight="false" outlineLevel="0" collapsed="false">
      <c r="A895" s="7" t="n">
        <v>701030071</v>
      </c>
      <c r="B895" s="8" t="s">
        <v>42</v>
      </c>
    </row>
    <row r="896" customFormat="false" ht="12.75" hidden="false" customHeight="false" outlineLevel="0" collapsed="false">
      <c r="A896" s="7" t="n">
        <v>701030072</v>
      </c>
      <c r="B896" s="8" t="s">
        <v>475</v>
      </c>
    </row>
    <row r="897" customFormat="false" ht="12.75" hidden="false" customHeight="false" outlineLevel="0" collapsed="false">
      <c r="A897" s="7" t="n">
        <v>701030073</v>
      </c>
      <c r="B897" s="8" t="s">
        <v>127</v>
      </c>
    </row>
    <row r="898" customFormat="false" ht="12.75" hidden="false" customHeight="false" outlineLevel="0" collapsed="false">
      <c r="A898" s="7" t="n">
        <v>701030074</v>
      </c>
      <c r="B898" s="8" t="s">
        <v>476</v>
      </c>
    </row>
    <row r="899" customFormat="false" ht="12.75" hidden="false" customHeight="false" outlineLevel="0" collapsed="false">
      <c r="A899" s="7" t="n">
        <v>701030075</v>
      </c>
      <c r="B899" s="8" t="s">
        <v>489</v>
      </c>
    </row>
    <row r="900" customFormat="false" ht="12.75" hidden="false" customHeight="false" outlineLevel="0" collapsed="false">
      <c r="A900" s="7" t="n">
        <v>701030076</v>
      </c>
      <c r="B900" s="8" t="s">
        <v>477</v>
      </c>
    </row>
    <row r="901" customFormat="false" ht="12.75" hidden="false" customHeight="false" outlineLevel="0" collapsed="false">
      <c r="A901" s="7" t="n">
        <v>701030077</v>
      </c>
      <c r="B901" s="8" t="s">
        <v>86</v>
      </c>
    </row>
    <row r="902" customFormat="false" ht="12.75" hidden="false" customHeight="false" outlineLevel="0" collapsed="false">
      <c r="A902" s="7" t="n">
        <v>701030078</v>
      </c>
      <c r="B902" s="8" t="s">
        <v>134</v>
      </c>
    </row>
    <row r="903" customFormat="false" ht="12.75" hidden="false" customHeight="false" outlineLevel="0" collapsed="false">
      <c r="A903" s="7" t="n">
        <v>701030079</v>
      </c>
      <c r="B903" s="8" t="s">
        <v>135</v>
      </c>
    </row>
    <row r="904" customFormat="false" ht="12.75" hidden="false" customHeight="false" outlineLevel="0" collapsed="false">
      <c r="A904" s="7" t="n">
        <v>701030080</v>
      </c>
      <c r="B904" s="8" t="s">
        <v>392</v>
      </c>
    </row>
    <row r="905" customFormat="false" ht="12.75" hidden="false" customHeight="false" outlineLevel="0" collapsed="false">
      <c r="A905" s="7" t="n">
        <v>701030081</v>
      </c>
      <c r="B905" s="8" t="s">
        <v>490</v>
      </c>
    </row>
    <row r="906" customFormat="false" ht="12.75" hidden="false" customHeight="false" outlineLevel="0" collapsed="false">
      <c r="A906" s="7" t="n">
        <v>701030082</v>
      </c>
      <c r="B906" s="8" t="s">
        <v>491</v>
      </c>
    </row>
    <row r="907" customFormat="false" ht="12.75" hidden="false" customHeight="false" outlineLevel="0" collapsed="false">
      <c r="A907" s="7" t="n">
        <v>702000000</v>
      </c>
      <c r="B907" s="8" t="s">
        <v>492</v>
      </c>
    </row>
    <row r="908" customFormat="false" ht="12.75" hidden="false" customHeight="false" outlineLevel="0" collapsed="false">
      <c r="A908" s="7" t="n">
        <v>702000001</v>
      </c>
      <c r="B908" s="8" t="s">
        <v>134</v>
      </c>
    </row>
    <row r="909" customFormat="false" ht="12.75" hidden="false" customHeight="false" outlineLevel="0" collapsed="false">
      <c r="A909" s="7" t="n">
        <v>702000002</v>
      </c>
      <c r="B909" s="8" t="s">
        <v>135</v>
      </c>
    </row>
    <row r="910" customFormat="false" ht="12.75" hidden="false" customHeight="false" outlineLevel="0" collapsed="false">
      <c r="A910" s="7" t="n">
        <v>702000003</v>
      </c>
      <c r="B910" s="8" t="s">
        <v>394</v>
      </c>
    </row>
    <row r="911" customFormat="false" ht="12.75" hidden="false" customHeight="false" outlineLevel="0" collapsed="false">
      <c r="A911" s="7" t="n">
        <v>702000004</v>
      </c>
      <c r="B911" s="8" t="s">
        <v>395</v>
      </c>
    </row>
    <row r="912" customFormat="false" ht="12.75" hidden="false" customHeight="false" outlineLevel="0" collapsed="false">
      <c r="A912" s="7" t="n">
        <v>702000005</v>
      </c>
      <c r="B912" s="8" t="s">
        <v>493</v>
      </c>
    </row>
    <row r="913" customFormat="false" ht="12.75" hidden="false" customHeight="false" outlineLevel="0" collapsed="false">
      <c r="A913" s="7" t="n">
        <v>702000006</v>
      </c>
      <c r="B913" s="8" t="s">
        <v>141</v>
      </c>
    </row>
    <row r="914" customFormat="false" ht="12.75" hidden="false" customHeight="false" outlineLevel="0" collapsed="false">
      <c r="A914" s="7" t="n">
        <v>702000007</v>
      </c>
      <c r="B914" s="8" t="s">
        <v>142</v>
      </c>
    </row>
    <row r="915" customFormat="false" ht="12.75" hidden="false" customHeight="false" outlineLevel="0" collapsed="false">
      <c r="A915" s="7" t="n">
        <v>702000008</v>
      </c>
      <c r="B915" s="8" t="s">
        <v>143</v>
      </c>
    </row>
    <row r="916" customFormat="false" ht="12.75" hidden="false" customHeight="false" outlineLevel="0" collapsed="false">
      <c r="A916" s="7" t="n">
        <v>702000009</v>
      </c>
      <c r="B916" s="8" t="s">
        <v>144</v>
      </c>
    </row>
    <row r="917" customFormat="false" ht="12.75" hidden="false" customHeight="false" outlineLevel="0" collapsed="false">
      <c r="A917" s="7" t="n">
        <v>702000010</v>
      </c>
      <c r="B917" s="8" t="s">
        <v>145</v>
      </c>
    </row>
    <row r="918" customFormat="false" ht="12.75" hidden="false" customHeight="false" outlineLevel="0" collapsed="false">
      <c r="A918" s="7" t="n">
        <v>702000011</v>
      </c>
      <c r="B918" s="8" t="s">
        <v>146</v>
      </c>
    </row>
    <row r="919" customFormat="false" ht="12.75" hidden="false" customHeight="false" outlineLevel="0" collapsed="false">
      <c r="A919" s="7" t="n">
        <v>702000012</v>
      </c>
      <c r="B919" s="8" t="s">
        <v>397</v>
      </c>
    </row>
    <row r="920" customFormat="false" ht="12.75" hidden="false" customHeight="false" outlineLevel="0" collapsed="false">
      <c r="A920" s="7" t="n">
        <v>702000013</v>
      </c>
      <c r="B920" s="8" t="s">
        <v>148</v>
      </c>
    </row>
    <row r="921" customFormat="false" ht="12.75" hidden="false" customHeight="false" outlineLevel="0" collapsed="false">
      <c r="A921" s="7" t="n">
        <v>702000014</v>
      </c>
      <c r="B921" s="8" t="s">
        <v>149</v>
      </c>
    </row>
    <row r="922" customFormat="false" ht="12.75" hidden="false" customHeight="false" outlineLevel="0" collapsed="false">
      <c r="A922" s="7" t="n">
        <v>702000015</v>
      </c>
      <c r="B922" s="8" t="s">
        <v>398</v>
      </c>
    </row>
    <row r="923" customFormat="false" ht="12.75" hidden="false" customHeight="false" outlineLevel="0" collapsed="false">
      <c r="A923" s="7" t="n">
        <v>702000016</v>
      </c>
      <c r="B923" s="8" t="s">
        <v>151</v>
      </c>
    </row>
    <row r="924" customFormat="false" ht="12.75" hidden="false" customHeight="false" outlineLevel="0" collapsed="false">
      <c r="A924" s="7" t="n">
        <v>702000017</v>
      </c>
      <c r="B924" s="8" t="s">
        <v>152</v>
      </c>
    </row>
    <row r="925" customFormat="false" ht="12.75" hidden="false" customHeight="false" outlineLevel="0" collapsed="false">
      <c r="A925" s="7" t="n">
        <v>702000018</v>
      </c>
      <c r="B925" s="8" t="s">
        <v>153</v>
      </c>
    </row>
    <row r="926" customFormat="false" ht="12.75" hidden="false" customHeight="false" outlineLevel="0" collapsed="false">
      <c r="A926" s="7" t="n">
        <v>702000019</v>
      </c>
      <c r="B926" s="8" t="s">
        <v>154</v>
      </c>
    </row>
    <row r="927" customFormat="false" ht="12.75" hidden="false" customHeight="false" outlineLevel="0" collapsed="false">
      <c r="A927" s="7" t="n">
        <v>702000020</v>
      </c>
      <c r="B927" s="8" t="s">
        <v>155</v>
      </c>
    </row>
    <row r="928" customFormat="false" ht="12.75" hidden="false" customHeight="false" outlineLevel="0" collapsed="false">
      <c r="A928" s="7" t="n">
        <v>702000021</v>
      </c>
      <c r="B928" s="8" t="s">
        <v>494</v>
      </c>
    </row>
    <row r="929" customFormat="false" ht="12.75" hidden="false" customHeight="false" outlineLevel="0" collapsed="false">
      <c r="A929" s="7" t="n">
        <v>702000022</v>
      </c>
      <c r="B929" s="8" t="s">
        <v>157</v>
      </c>
    </row>
    <row r="930" customFormat="false" ht="12.75" hidden="false" customHeight="false" outlineLevel="0" collapsed="false">
      <c r="A930" s="7" t="n">
        <v>702000023</v>
      </c>
      <c r="B930" s="8" t="s">
        <v>158</v>
      </c>
    </row>
    <row r="931" customFormat="false" ht="12.75" hidden="false" customHeight="false" outlineLevel="0" collapsed="false">
      <c r="A931" s="7" t="n">
        <v>703000000</v>
      </c>
      <c r="B931" s="8" t="s">
        <v>495</v>
      </c>
    </row>
    <row r="932" customFormat="false" ht="12.75" hidden="false" customHeight="false" outlineLevel="0" collapsed="false">
      <c r="A932" s="7" t="n">
        <v>703010000</v>
      </c>
      <c r="B932" s="8" t="s">
        <v>400</v>
      </c>
    </row>
    <row r="933" customFormat="false" ht="12.75" hidden="false" customHeight="false" outlineLevel="0" collapsed="false">
      <c r="A933" s="7" t="n">
        <v>703010001</v>
      </c>
      <c r="B933" s="8" t="s">
        <v>496</v>
      </c>
    </row>
    <row r="934" customFormat="false" ht="12.75" hidden="false" customHeight="false" outlineLevel="0" collapsed="false">
      <c r="A934" s="7" t="n">
        <v>703010002</v>
      </c>
      <c r="B934" s="8" t="s">
        <v>497</v>
      </c>
    </row>
    <row r="935" customFormat="false" ht="12.75" hidden="false" customHeight="false" outlineLevel="0" collapsed="false">
      <c r="A935" s="7" t="n">
        <v>703010003</v>
      </c>
      <c r="B935" s="8" t="s">
        <v>162</v>
      </c>
    </row>
    <row r="936" customFormat="false" ht="12.75" hidden="false" customHeight="false" outlineLevel="0" collapsed="false">
      <c r="A936" s="7" t="n">
        <v>703010004</v>
      </c>
      <c r="B936" s="8" t="s">
        <v>498</v>
      </c>
    </row>
    <row r="937" customFormat="false" ht="12.75" hidden="false" customHeight="false" outlineLevel="0" collapsed="false">
      <c r="A937" s="7" t="n">
        <v>703010005</v>
      </c>
      <c r="B937" s="8" t="s">
        <v>499</v>
      </c>
    </row>
    <row r="938" customFormat="false" ht="12.75" hidden="false" customHeight="false" outlineLevel="0" collapsed="false">
      <c r="A938" s="7" t="n">
        <v>703010006</v>
      </c>
      <c r="B938" s="8" t="s">
        <v>500</v>
      </c>
    </row>
    <row r="939" customFormat="false" ht="12.75" hidden="false" customHeight="false" outlineLevel="0" collapsed="false">
      <c r="A939" s="7" t="n">
        <v>703010007</v>
      </c>
      <c r="B939" s="8" t="s">
        <v>406</v>
      </c>
    </row>
    <row r="940" customFormat="false" ht="12.75" hidden="false" customHeight="false" outlineLevel="0" collapsed="false">
      <c r="A940" s="7" t="n">
        <v>703010008</v>
      </c>
      <c r="B940" s="8" t="s">
        <v>166</v>
      </c>
    </row>
    <row r="941" customFormat="false" ht="12.75" hidden="false" customHeight="false" outlineLevel="0" collapsed="false">
      <c r="A941" s="7" t="n">
        <v>703010009</v>
      </c>
      <c r="B941" s="8" t="s">
        <v>167</v>
      </c>
    </row>
    <row r="942" customFormat="false" ht="12.75" hidden="false" customHeight="false" outlineLevel="0" collapsed="false">
      <c r="A942" s="7" t="n">
        <v>703010010</v>
      </c>
      <c r="B942" s="8" t="s">
        <v>168</v>
      </c>
    </row>
    <row r="943" customFormat="false" ht="12.75" hidden="false" customHeight="false" outlineLevel="0" collapsed="false">
      <c r="A943" s="7" t="n">
        <v>703010011</v>
      </c>
      <c r="B943" s="8" t="s">
        <v>407</v>
      </c>
    </row>
    <row r="944" customFormat="false" ht="12.75" hidden="false" customHeight="false" outlineLevel="0" collapsed="false">
      <c r="A944" s="7" t="n">
        <v>703010012</v>
      </c>
      <c r="B944" s="8" t="s">
        <v>501</v>
      </c>
    </row>
    <row r="945" customFormat="false" ht="12.75" hidden="false" customHeight="false" outlineLevel="0" collapsed="false">
      <c r="A945" s="7" t="n">
        <v>703010013</v>
      </c>
      <c r="B945" s="8" t="s">
        <v>502</v>
      </c>
    </row>
    <row r="946" customFormat="false" ht="12.75" hidden="false" customHeight="false" outlineLevel="0" collapsed="false">
      <c r="A946" s="7" t="n">
        <v>703010014</v>
      </c>
      <c r="B946" s="8" t="s">
        <v>173</v>
      </c>
    </row>
    <row r="947" customFormat="false" ht="12.75" hidden="false" customHeight="false" outlineLevel="0" collapsed="false">
      <c r="A947" s="7" t="n">
        <v>703010015</v>
      </c>
      <c r="B947" s="8" t="s">
        <v>410</v>
      </c>
    </row>
    <row r="948" customFormat="false" ht="12.75" hidden="false" customHeight="false" outlineLevel="0" collapsed="false">
      <c r="A948" s="7" t="n">
        <v>703020000</v>
      </c>
      <c r="B948" s="8" t="s">
        <v>175</v>
      </c>
    </row>
    <row r="949" customFormat="false" ht="12.75" hidden="false" customHeight="false" outlineLevel="0" collapsed="false">
      <c r="A949" s="7" t="n">
        <v>703020001</v>
      </c>
      <c r="B949" s="8" t="s">
        <v>176</v>
      </c>
    </row>
    <row r="950" customFormat="false" ht="12.75" hidden="false" customHeight="false" outlineLevel="0" collapsed="false">
      <c r="A950" s="7" t="n">
        <v>703030000</v>
      </c>
      <c r="B950" s="8" t="s">
        <v>177</v>
      </c>
    </row>
    <row r="951" customFormat="false" ht="12.75" hidden="false" customHeight="false" outlineLevel="0" collapsed="false">
      <c r="A951" s="7" t="n">
        <v>703040000</v>
      </c>
      <c r="B951" s="8" t="s">
        <v>178</v>
      </c>
    </row>
    <row r="952" customFormat="false" ht="12.75" hidden="false" customHeight="false" outlineLevel="0" collapsed="false">
      <c r="A952" s="7" t="n">
        <v>704000000</v>
      </c>
      <c r="B952" s="8" t="s">
        <v>503</v>
      </c>
    </row>
    <row r="953" customFormat="false" ht="12.75" hidden="false" customHeight="false" outlineLevel="0" collapsed="false">
      <c r="A953" s="7" t="n">
        <v>704010000</v>
      </c>
      <c r="B953" s="8" t="s">
        <v>180</v>
      </c>
    </row>
    <row r="954" customFormat="false" ht="12.75" hidden="false" customHeight="false" outlineLevel="0" collapsed="false">
      <c r="A954" s="7" t="n">
        <v>704010001</v>
      </c>
      <c r="B954" s="8" t="s">
        <v>181</v>
      </c>
    </row>
    <row r="955" customFormat="false" ht="12.75" hidden="false" customHeight="false" outlineLevel="0" collapsed="false">
      <c r="A955" s="7" t="n">
        <v>704010002</v>
      </c>
      <c r="B955" s="8" t="s">
        <v>182</v>
      </c>
    </row>
    <row r="956" customFormat="false" ht="12.75" hidden="false" customHeight="false" outlineLevel="0" collapsed="false">
      <c r="A956" s="7" t="n">
        <v>704010003</v>
      </c>
      <c r="B956" s="8" t="s">
        <v>412</v>
      </c>
    </row>
    <row r="957" customFormat="false" ht="12.75" hidden="false" customHeight="false" outlineLevel="0" collapsed="false">
      <c r="A957" s="7" t="n">
        <v>704010004</v>
      </c>
      <c r="B957" s="8" t="s">
        <v>183</v>
      </c>
    </row>
    <row r="958" customFormat="false" ht="12.75" hidden="false" customHeight="false" outlineLevel="0" collapsed="false">
      <c r="A958" s="7" t="n">
        <v>704010005</v>
      </c>
      <c r="B958" s="8" t="s">
        <v>184</v>
      </c>
    </row>
    <row r="959" customFormat="false" ht="12.75" hidden="false" customHeight="false" outlineLevel="0" collapsed="false">
      <c r="A959" s="7" t="n">
        <v>704010006</v>
      </c>
      <c r="B959" s="8" t="s">
        <v>185</v>
      </c>
    </row>
    <row r="960" customFormat="false" ht="12.75" hidden="false" customHeight="false" outlineLevel="0" collapsed="false">
      <c r="A960" s="7" t="n">
        <v>704010007</v>
      </c>
      <c r="B960" s="8" t="s">
        <v>186</v>
      </c>
    </row>
    <row r="961" customFormat="false" ht="12.75" hidden="false" customHeight="false" outlineLevel="0" collapsed="false">
      <c r="A961" s="7" t="n">
        <v>704010008</v>
      </c>
      <c r="B961" s="8" t="s">
        <v>187</v>
      </c>
    </row>
    <row r="962" customFormat="false" ht="12.75" hidden="false" customHeight="false" outlineLevel="0" collapsed="false">
      <c r="A962" s="7" t="n">
        <v>704010009</v>
      </c>
      <c r="B962" s="8" t="s">
        <v>188</v>
      </c>
    </row>
    <row r="963" customFormat="false" ht="12.75" hidden="false" customHeight="false" outlineLevel="0" collapsed="false">
      <c r="A963" s="7" t="n">
        <v>704010010</v>
      </c>
      <c r="B963" s="8" t="s">
        <v>189</v>
      </c>
    </row>
    <row r="964" customFormat="false" ht="12.75" hidden="false" customHeight="false" outlineLevel="0" collapsed="false">
      <c r="A964" s="7" t="n">
        <v>704010011</v>
      </c>
      <c r="B964" s="8" t="s">
        <v>190</v>
      </c>
    </row>
    <row r="965" customFormat="false" ht="12.75" hidden="false" customHeight="false" outlineLevel="0" collapsed="false">
      <c r="A965" s="7" t="n">
        <v>704010012</v>
      </c>
      <c r="B965" s="8" t="s">
        <v>191</v>
      </c>
    </row>
    <row r="966" customFormat="false" ht="12.75" hidden="false" customHeight="false" outlineLevel="0" collapsed="false">
      <c r="A966" s="7" t="n">
        <v>704010013</v>
      </c>
      <c r="B966" s="8" t="s">
        <v>192</v>
      </c>
    </row>
    <row r="967" customFormat="false" ht="12.75" hidden="false" customHeight="false" outlineLevel="0" collapsed="false">
      <c r="A967" s="7" t="n">
        <v>704010014</v>
      </c>
      <c r="B967" s="8" t="s">
        <v>193</v>
      </c>
    </row>
    <row r="968" customFormat="false" ht="12.75" hidden="false" customHeight="false" outlineLevel="0" collapsed="false">
      <c r="A968" s="7" t="n">
        <v>704010015</v>
      </c>
      <c r="B968" s="8" t="s">
        <v>194</v>
      </c>
    </row>
    <row r="969" customFormat="false" ht="12.75" hidden="false" customHeight="false" outlineLevel="0" collapsed="false">
      <c r="A969" s="7" t="n">
        <v>704010016</v>
      </c>
      <c r="B969" s="8" t="s">
        <v>195</v>
      </c>
    </row>
    <row r="970" customFormat="false" ht="12.75" hidden="false" customHeight="false" outlineLevel="0" collapsed="false">
      <c r="A970" s="7" t="n">
        <v>704010017</v>
      </c>
      <c r="B970" s="8" t="s">
        <v>196</v>
      </c>
    </row>
    <row r="971" customFormat="false" ht="12.75" hidden="false" customHeight="false" outlineLevel="0" collapsed="false">
      <c r="A971" s="7" t="n">
        <v>704010018</v>
      </c>
      <c r="B971" s="8" t="s">
        <v>197</v>
      </c>
    </row>
    <row r="972" customFormat="false" ht="12.75" hidden="false" customHeight="false" outlineLevel="0" collapsed="false">
      <c r="A972" s="7" t="n">
        <v>704010019</v>
      </c>
      <c r="B972" s="8" t="s">
        <v>198</v>
      </c>
    </row>
    <row r="973" customFormat="false" ht="12.75" hidden="false" customHeight="false" outlineLevel="0" collapsed="false">
      <c r="A973" s="7" t="n">
        <v>704010020</v>
      </c>
      <c r="B973" s="8" t="s">
        <v>199</v>
      </c>
    </row>
    <row r="974" customFormat="false" ht="12.75" hidden="false" customHeight="false" outlineLevel="0" collapsed="false">
      <c r="A974" s="7" t="n">
        <v>704010021</v>
      </c>
      <c r="B974" s="8" t="s">
        <v>413</v>
      </c>
    </row>
    <row r="975" customFormat="false" ht="12.75" hidden="false" customHeight="false" outlineLevel="0" collapsed="false">
      <c r="A975" s="7" t="n">
        <v>704010022</v>
      </c>
      <c r="B975" s="8" t="s">
        <v>202</v>
      </c>
    </row>
    <row r="976" customFormat="false" ht="12.75" hidden="false" customHeight="false" outlineLevel="0" collapsed="false">
      <c r="A976" s="7" t="n">
        <v>704010023</v>
      </c>
      <c r="B976" s="8" t="s">
        <v>203</v>
      </c>
    </row>
    <row r="977" customFormat="false" ht="12.75" hidden="false" customHeight="false" outlineLevel="0" collapsed="false">
      <c r="A977" s="7" t="n">
        <v>704010024</v>
      </c>
      <c r="B977" s="8" t="s">
        <v>204</v>
      </c>
    </row>
    <row r="978" customFormat="false" ht="12.75" hidden="false" customHeight="false" outlineLevel="0" collapsed="false">
      <c r="A978" s="7" t="n">
        <v>704010025</v>
      </c>
      <c r="B978" s="8" t="s">
        <v>205</v>
      </c>
    </row>
    <row r="979" customFormat="false" ht="12.75" hidden="false" customHeight="false" outlineLevel="0" collapsed="false">
      <c r="A979" s="7" t="n">
        <v>704010026</v>
      </c>
      <c r="B979" s="8" t="s">
        <v>206</v>
      </c>
    </row>
    <row r="980" customFormat="false" ht="12.75" hidden="false" customHeight="false" outlineLevel="0" collapsed="false">
      <c r="A980" s="7" t="n">
        <v>704010027</v>
      </c>
      <c r="B980" s="8" t="s">
        <v>207</v>
      </c>
    </row>
    <row r="981" customFormat="false" ht="12.75" hidden="false" customHeight="false" outlineLevel="0" collapsed="false">
      <c r="A981" s="7" t="n">
        <v>704010028</v>
      </c>
      <c r="B981" s="8" t="s">
        <v>208</v>
      </c>
    </row>
    <row r="982" customFormat="false" ht="12.75" hidden="false" customHeight="false" outlineLevel="0" collapsed="false">
      <c r="A982" s="7" t="n">
        <v>704010029</v>
      </c>
      <c r="B982" s="8" t="s">
        <v>209</v>
      </c>
    </row>
    <row r="983" customFormat="false" ht="12.75" hidden="false" customHeight="false" outlineLevel="0" collapsed="false">
      <c r="A983" s="7" t="n">
        <v>704010030</v>
      </c>
      <c r="B983" s="8" t="s">
        <v>210</v>
      </c>
    </row>
    <row r="984" customFormat="false" ht="12.75" hidden="false" customHeight="false" outlineLevel="0" collapsed="false">
      <c r="A984" s="7" t="n">
        <v>704020000</v>
      </c>
      <c r="B984" s="8" t="s">
        <v>211</v>
      </c>
    </row>
    <row r="985" customFormat="false" ht="12.75" hidden="false" customHeight="false" outlineLevel="0" collapsed="false">
      <c r="A985" s="7" t="n">
        <v>704020001</v>
      </c>
      <c r="B985" s="8" t="s">
        <v>212</v>
      </c>
    </row>
    <row r="986" customFormat="false" ht="12.75" hidden="false" customHeight="false" outlineLevel="0" collapsed="false">
      <c r="A986" s="7" t="n">
        <v>704020002</v>
      </c>
      <c r="B986" s="8" t="s">
        <v>213</v>
      </c>
    </row>
    <row r="987" customFormat="false" ht="12.75" hidden="false" customHeight="false" outlineLevel="0" collapsed="false">
      <c r="A987" s="7" t="n">
        <v>704020003</v>
      </c>
      <c r="B987" s="8" t="s">
        <v>504</v>
      </c>
    </row>
    <row r="988" customFormat="false" ht="12.75" hidden="false" customHeight="false" outlineLevel="0" collapsed="false">
      <c r="A988" s="7" t="n">
        <v>704020004</v>
      </c>
      <c r="B988" s="8" t="s">
        <v>215</v>
      </c>
    </row>
    <row r="989" customFormat="false" ht="12.75" hidden="false" customHeight="false" outlineLevel="0" collapsed="false">
      <c r="A989" s="7" t="n">
        <v>704020005</v>
      </c>
      <c r="B989" s="8" t="s">
        <v>216</v>
      </c>
    </row>
    <row r="990" customFormat="false" ht="12.75" hidden="false" customHeight="false" outlineLevel="0" collapsed="false">
      <c r="A990" s="7" t="n">
        <v>704020006</v>
      </c>
      <c r="B990" s="8" t="s">
        <v>217</v>
      </c>
    </row>
    <row r="991" customFormat="false" ht="12.75" hidden="false" customHeight="false" outlineLevel="0" collapsed="false">
      <c r="A991" s="7" t="n">
        <v>704020007</v>
      </c>
      <c r="B991" s="8" t="s">
        <v>218</v>
      </c>
    </row>
    <row r="992" customFormat="false" ht="12.75" hidden="false" customHeight="false" outlineLevel="0" collapsed="false">
      <c r="A992" s="7" t="n">
        <v>704020008</v>
      </c>
      <c r="B992" s="8" t="s">
        <v>219</v>
      </c>
    </row>
    <row r="993" customFormat="false" ht="12.75" hidden="false" customHeight="false" outlineLevel="0" collapsed="false">
      <c r="A993" s="7" t="n">
        <v>704020009</v>
      </c>
      <c r="B993" s="8" t="s">
        <v>220</v>
      </c>
    </row>
    <row r="994" customFormat="false" ht="12.75" hidden="false" customHeight="false" outlineLevel="0" collapsed="false">
      <c r="A994" s="7" t="n">
        <v>704020010</v>
      </c>
      <c r="B994" s="8" t="s">
        <v>221</v>
      </c>
    </row>
    <row r="995" customFormat="false" ht="12.75" hidden="false" customHeight="false" outlineLevel="0" collapsed="false">
      <c r="A995" s="7" t="n">
        <v>704020011</v>
      </c>
      <c r="B995" s="8" t="s">
        <v>222</v>
      </c>
    </row>
    <row r="996" customFormat="false" ht="12.75" hidden="false" customHeight="false" outlineLevel="0" collapsed="false">
      <c r="A996" s="7" t="n">
        <v>704020012</v>
      </c>
      <c r="B996" s="8" t="s">
        <v>223</v>
      </c>
    </row>
    <row r="997" customFormat="false" ht="12.75" hidden="false" customHeight="false" outlineLevel="0" collapsed="false">
      <c r="A997" s="7" t="n">
        <v>704020013</v>
      </c>
      <c r="B997" s="8" t="s">
        <v>224</v>
      </c>
    </row>
    <row r="998" customFormat="false" ht="12.75" hidden="false" customHeight="false" outlineLevel="0" collapsed="false">
      <c r="A998" s="7" t="n">
        <v>704020014</v>
      </c>
      <c r="B998" s="8" t="s">
        <v>225</v>
      </c>
    </row>
    <row r="999" customFormat="false" ht="12.75" hidden="false" customHeight="false" outlineLevel="0" collapsed="false">
      <c r="A999" s="7" t="n">
        <v>704020015</v>
      </c>
      <c r="B999" s="8" t="s">
        <v>226</v>
      </c>
    </row>
    <row r="1000" customFormat="false" ht="12.75" hidden="false" customHeight="false" outlineLevel="0" collapsed="false">
      <c r="A1000" s="7" t="n">
        <v>704020016</v>
      </c>
      <c r="B1000" s="8" t="s">
        <v>417</v>
      </c>
    </row>
    <row r="1001" customFormat="false" ht="12.75" hidden="false" customHeight="false" outlineLevel="0" collapsed="false">
      <c r="A1001" s="7" t="n">
        <v>704020017</v>
      </c>
      <c r="B1001" s="8" t="s">
        <v>418</v>
      </c>
    </row>
    <row r="1002" customFormat="false" ht="12.75" hidden="false" customHeight="false" outlineLevel="0" collapsed="false">
      <c r="A1002" s="7" t="n">
        <v>704020018</v>
      </c>
      <c r="B1002" s="8" t="s">
        <v>229</v>
      </c>
    </row>
    <row r="1003" customFormat="false" ht="12.75" hidden="false" customHeight="false" outlineLevel="0" collapsed="false">
      <c r="A1003" s="7" t="n">
        <v>704020019</v>
      </c>
      <c r="B1003" s="8" t="s">
        <v>230</v>
      </c>
    </row>
    <row r="1004" customFormat="false" ht="12.75" hidden="false" customHeight="false" outlineLevel="0" collapsed="false">
      <c r="A1004" s="7" t="n">
        <v>704020020</v>
      </c>
      <c r="B1004" s="8" t="s">
        <v>231</v>
      </c>
    </row>
    <row r="1005" customFormat="false" ht="12.75" hidden="false" customHeight="false" outlineLevel="0" collapsed="false">
      <c r="A1005" s="7" t="n">
        <v>704020021</v>
      </c>
      <c r="B1005" s="8" t="s">
        <v>232</v>
      </c>
    </row>
    <row r="1006" customFormat="false" ht="12.75" hidden="false" customHeight="false" outlineLevel="0" collapsed="false">
      <c r="A1006" s="7" t="n">
        <v>704020022</v>
      </c>
      <c r="B1006" s="8" t="s">
        <v>505</v>
      </c>
    </row>
    <row r="1007" customFormat="false" ht="12.75" hidden="false" customHeight="false" outlineLevel="0" collapsed="false">
      <c r="A1007" s="7" t="n">
        <v>704020023</v>
      </c>
      <c r="B1007" s="8" t="s">
        <v>234</v>
      </c>
    </row>
    <row r="1008" customFormat="false" ht="12.75" hidden="false" customHeight="false" outlineLevel="0" collapsed="false">
      <c r="A1008" s="7" t="n">
        <v>704020024</v>
      </c>
      <c r="B1008" s="8" t="s">
        <v>235</v>
      </c>
    </row>
    <row r="1009" customFormat="false" ht="12.75" hidden="false" customHeight="false" outlineLevel="0" collapsed="false">
      <c r="A1009" s="7" t="n">
        <v>704020025</v>
      </c>
      <c r="B1009" s="8" t="s">
        <v>236</v>
      </c>
    </row>
    <row r="1010" customFormat="false" ht="12.75" hidden="false" customHeight="false" outlineLevel="0" collapsed="false">
      <c r="A1010" s="7" t="n">
        <v>704020026</v>
      </c>
      <c r="B1010" s="8" t="s">
        <v>237</v>
      </c>
    </row>
    <row r="1011" customFormat="false" ht="12.75" hidden="false" customHeight="false" outlineLevel="0" collapsed="false">
      <c r="A1011" s="7" t="n">
        <v>704020027</v>
      </c>
      <c r="B1011" s="8" t="s">
        <v>238</v>
      </c>
    </row>
    <row r="1012" customFormat="false" ht="12.75" hidden="false" customHeight="false" outlineLevel="0" collapsed="false">
      <c r="A1012" s="7" t="n">
        <v>704020028</v>
      </c>
      <c r="B1012" s="8" t="s">
        <v>239</v>
      </c>
    </row>
    <row r="1013" customFormat="false" ht="12.75" hidden="false" customHeight="false" outlineLevel="0" collapsed="false">
      <c r="A1013" s="7" t="n">
        <v>704020029</v>
      </c>
      <c r="B1013" s="8" t="s">
        <v>240</v>
      </c>
    </row>
    <row r="1014" customFormat="false" ht="12.75" hidden="false" customHeight="false" outlineLevel="0" collapsed="false">
      <c r="A1014" s="7" t="n">
        <v>704020030</v>
      </c>
      <c r="B1014" s="8" t="s">
        <v>241</v>
      </c>
    </row>
    <row r="1015" customFormat="false" ht="12.75" hidden="false" customHeight="false" outlineLevel="0" collapsed="false">
      <c r="A1015" s="7" t="n">
        <v>704020031</v>
      </c>
      <c r="B1015" s="8" t="s">
        <v>242</v>
      </c>
    </row>
    <row r="1016" customFormat="false" ht="12.75" hidden="false" customHeight="false" outlineLevel="0" collapsed="false">
      <c r="A1016" s="7" t="n">
        <v>704020032</v>
      </c>
      <c r="B1016" s="8" t="s">
        <v>243</v>
      </c>
    </row>
    <row r="1017" customFormat="false" ht="12.75" hidden="false" customHeight="false" outlineLevel="0" collapsed="false">
      <c r="A1017" s="7" t="n">
        <v>704020033</v>
      </c>
      <c r="B1017" s="8" t="s">
        <v>506</v>
      </c>
    </row>
    <row r="1018" customFormat="false" ht="12.75" hidden="false" customHeight="false" outlineLevel="0" collapsed="false">
      <c r="A1018" s="7" t="n">
        <v>704020034</v>
      </c>
      <c r="B1018" s="8" t="s">
        <v>245</v>
      </c>
    </row>
    <row r="1019" customFormat="false" ht="12.75" hidden="false" customHeight="false" outlineLevel="0" collapsed="false">
      <c r="A1019" s="7" t="n">
        <v>704020035</v>
      </c>
      <c r="B1019" s="8" t="s">
        <v>246</v>
      </c>
    </row>
    <row r="1020" customFormat="false" ht="12.75" hidden="false" customHeight="false" outlineLevel="0" collapsed="false">
      <c r="A1020" s="7" t="n">
        <v>704020036</v>
      </c>
      <c r="B1020" s="8" t="s">
        <v>247</v>
      </c>
    </row>
    <row r="1021" customFormat="false" ht="12.75" hidden="false" customHeight="false" outlineLevel="0" collapsed="false">
      <c r="A1021" s="7" t="n">
        <v>704020037</v>
      </c>
      <c r="B1021" s="8" t="s">
        <v>420</v>
      </c>
    </row>
    <row r="1022" customFormat="false" ht="12.75" hidden="false" customHeight="false" outlineLevel="0" collapsed="false">
      <c r="A1022" s="7" t="n">
        <v>704020038</v>
      </c>
      <c r="B1022" s="8" t="s">
        <v>249</v>
      </c>
    </row>
    <row r="1023" customFormat="false" ht="12.75" hidden="false" customHeight="false" outlineLevel="0" collapsed="false">
      <c r="A1023" s="7" t="n">
        <v>704020039</v>
      </c>
      <c r="B1023" s="8" t="s">
        <v>250</v>
      </c>
    </row>
    <row r="1024" customFormat="false" ht="12.75" hidden="false" customHeight="false" outlineLevel="0" collapsed="false">
      <c r="A1024" s="7" t="n">
        <v>704020040</v>
      </c>
      <c r="B1024" s="8" t="s">
        <v>251</v>
      </c>
    </row>
    <row r="1025" customFormat="false" ht="12.75" hidden="false" customHeight="false" outlineLevel="0" collapsed="false">
      <c r="A1025" s="7" t="n">
        <v>704020041</v>
      </c>
      <c r="B1025" s="8" t="s">
        <v>252</v>
      </c>
    </row>
    <row r="1026" customFormat="false" ht="12.75" hidden="false" customHeight="false" outlineLevel="0" collapsed="false">
      <c r="A1026" s="7" t="n">
        <v>704020042</v>
      </c>
      <c r="B1026" s="8" t="s">
        <v>253</v>
      </c>
    </row>
    <row r="1027" customFormat="false" ht="12.75" hidden="false" customHeight="false" outlineLevel="0" collapsed="false">
      <c r="A1027" s="7" t="n">
        <v>704020043</v>
      </c>
      <c r="B1027" s="8" t="s">
        <v>254</v>
      </c>
    </row>
    <row r="1028" customFormat="false" ht="12.75" hidden="false" customHeight="false" outlineLevel="0" collapsed="false">
      <c r="A1028" s="7" t="n">
        <v>704020044</v>
      </c>
      <c r="B1028" s="8" t="s">
        <v>255</v>
      </c>
    </row>
    <row r="1029" customFormat="false" ht="12.75" hidden="false" customHeight="false" outlineLevel="0" collapsed="false">
      <c r="A1029" s="7" t="n">
        <v>704020045</v>
      </c>
      <c r="B1029" s="8" t="s">
        <v>256</v>
      </c>
    </row>
    <row r="1030" customFormat="false" ht="12.75" hidden="false" customHeight="false" outlineLevel="0" collapsed="false">
      <c r="A1030" s="7" t="n">
        <v>704020046</v>
      </c>
      <c r="B1030" s="8" t="s">
        <v>257</v>
      </c>
    </row>
    <row r="1031" customFormat="false" ht="12.75" hidden="false" customHeight="false" outlineLevel="0" collapsed="false">
      <c r="A1031" s="7" t="n">
        <v>704020047</v>
      </c>
      <c r="B1031" s="8" t="s">
        <v>258</v>
      </c>
    </row>
    <row r="1032" customFormat="false" ht="12.75" hidden="false" customHeight="false" outlineLevel="0" collapsed="false">
      <c r="A1032" s="7" t="n">
        <v>704020048</v>
      </c>
      <c r="B1032" s="8" t="s">
        <v>259</v>
      </c>
    </row>
    <row r="1033" customFormat="false" ht="12.75" hidden="false" customHeight="false" outlineLevel="0" collapsed="false">
      <c r="A1033" s="7" t="n">
        <v>704020049</v>
      </c>
      <c r="B1033" s="8" t="s">
        <v>260</v>
      </c>
    </row>
    <row r="1034" customFormat="false" ht="12.75" hidden="false" customHeight="false" outlineLevel="0" collapsed="false">
      <c r="A1034" s="7" t="n">
        <v>704020050</v>
      </c>
      <c r="B1034" s="8" t="s">
        <v>261</v>
      </c>
    </row>
    <row r="1035" customFormat="false" ht="12.75" hidden="false" customHeight="false" outlineLevel="0" collapsed="false">
      <c r="A1035" s="7" t="n">
        <v>704020051</v>
      </c>
      <c r="B1035" s="8" t="s">
        <v>262</v>
      </c>
    </row>
    <row r="1036" customFormat="false" ht="12.75" hidden="false" customHeight="false" outlineLevel="0" collapsed="false">
      <c r="A1036" s="7" t="n">
        <v>704020052</v>
      </c>
      <c r="B1036" s="8" t="s">
        <v>263</v>
      </c>
    </row>
    <row r="1037" customFormat="false" ht="12.75" hidden="false" customHeight="false" outlineLevel="0" collapsed="false">
      <c r="A1037" s="7" t="n">
        <v>704020053</v>
      </c>
      <c r="B1037" s="8" t="s">
        <v>264</v>
      </c>
    </row>
    <row r="1038" customFormat="false" ht="12.75" hidden="false" customHeight="false" outlineLevel="0" collapsed="false">
      <c r="A1038" s="7" t="n">
        <v>704020054</v>
      </c>
      <c r="B1038" s="8" t="s">
        <v>265</v>
      </c>
    </row>
    <row r="1039" customFormat="false" ht="12.75" hidden="false" customHeight="false" outlineLevel="0" collapsed="false">
      <c r="A1039" s="7" t="n">
        <v>704020055</v>
      </c>
      <c r="B1039" s="8" t="s">
        <v>266</v>
      </c>
    </row>
    <row r="1040" customFormat="false" ht="12.75" hidden="false" customHeight="false" outlineLevel="0" collapsed="false">
      <c r="A1040" s="7" t="n">
        <v>704020056</v>
      </c>
      <c r="B1040" s="8" t="s">
        <v>267</v>
      </c>
    </row>
    <row r="1041" customFormat="false" ht="12.75" hidden="false" customHeight="false" outlineLevel="0" collapsed="false">
      <c r="A1041" s="7" t="n">
        <v>704020057</v>
      </c>
      <c r="B1041" s="8" t="s">
        <v>268</v>
      </c>
    </row>
    <row r="1042" customFormat="false" ht="12.75" hidden="false" customHeight="false" outlineLevel="0" collapsed="false">
      <c r="A1042" s="7" t="n">
        <v>704020058</v>
      </c>
      <c r="B1042" s="8" t="s">
        <v>269</v>
      </c>
    </row>
    <row r="1043" customFormat="false" ht="12.75" hidden="false" customHeight="false" outlineLevel="0" collapsed="false">
      <c r="A1043" s="7" t="n">
        <v>704020059</v>
      </c>
      <c r="B1043" s="8" t="s">
        <v>270</v>
      </c>
    </row>
    <row r="1044" customFormat="false" ht="12.75" hidden="false" customHeight="false" outlineLevel="0" collapsed="false">
      <c r="A1044" s="7" t="n">
        <v>704020060</v>
      </c>
      <c r="B1044" s="8" t="s">
        <v>271</v>
      </c>
    </row>
    <row r="1045" customFormat="false" ht="12.75" hidden="false" customHeight="false" outlineLevel="0" collapsed="false">
      <c r="A1045" s="7" t="n">
        <v>704020061</v>
      </c>
      <c r="B1045" s="8" t="s">
        <v>272</v>
      </c>
    </row>
    <row r="1046" customFormat="false" ht="12.75" hidden="false" customHeight="false" outlineLevel="0" collapsed="false">
      <c r="A1046" s="7" t="n">
        <v>704020062</v>
      </c>
      <c r="B1046" s="8" t="s">
        <v>273</v>
      </c>
    </row>
    <row r="1047" customFormat="false" ht="12.75" hidden="false" customHeight="false" outlineLevel="0" collapsed="false">
      <c r="A1047" s="7" t="n">
        <v>704020063</v>
      </c>
      <c r="B1047" s="8" t="s">
        <v>274</v>
      </c>
    </row>
    <row r="1048" customFormat="false" ht="12.75" hidden="false" customHeight="false" outlineLevel="0" collapsed="false">
      <c r="A1048" s="7" t="n">
        <v>704020064</v>
      </c>
      <c r="B1048" s="8" t="s">
        <v>275</v>
      </c>
    </row>
    <row r="1049" customFormat="false" ht="12.75" hidden="false" customHeight="false" outlineLevel="0" collapsed="false">
      <c r="A1049" s="7" t="n">
        <v>704020065</v>
      </c>
      <c r="B1049" s="8" t="s">
        <v>276</v>
      </c>
    </row>
    <row r="1050" customFormat="false" ht="12.75" hidden="false" customHeight="false" outlineLevel="0" collapsed="false">
      <c r="A1050" s="7" t="n">
        <v>704020066</v>
      </c>
      <c r="B1050" s="8" t="s">
        <v>277</v>
      </c>
    </row>
    <row r="1051" customFormat="false" ht="12.75" hidden="false" customHeight="false" outlineLevel="0" collapsed="false">
      <c r="A1051" s="7" t="n">
        <v>704020067</v>
      </c>
      <c r="B1051" s="8" t="s">
        <v>278</v>
      </c>
    </row>
    <row r="1052" customFormat="false" ht="12.75" hidden="false" customHeight="false" outlineLevel="0" collapsed="false">
      <c r="A1052" s="7" t="n">
        <v>704020068</v>
      </c>
      <c r="B1052" s="8" t="s">
        <v>279</v>
      </c>
    </row>
    <row r="1053" customFormat="false" ht="12.75" hidden="false" customHeight="false" outlineLevel="0" collapsed="false">
      <c r="A1053" s="7" t="n">
        <v>704020069</v>
      </c>
      <c r="B1053" s="8" t="s">
        <v>280</v>
      </c>
    </row>
    <row r="1054" customFormat="false" ht="12.75" hidden="false" customHeight="false" outlineLevel="0" collapsed="false">
      <c r="A1054" s="7" t="n">
        <v>704020070</v>
      </c>
      <c r="B1054" s="8" t="s">
        <v>281</v>
      </c>
    </row>
    <row r="1055" customFormat="false" ht="12.75" hidden="false" customHeight="false" outlineLevel="0" collapsed="false">
      <c r="A1055" s="7" t="n">
        <v>704020071</v>
      </c>
      <c r="B1055" s="8" t="s">
        <v>282</v>
      </c>
    </row>
    <row r="1056" customFormat="false" ht="12.75" hidden="false" customHeight="false" outlineLevel="0" collapsed="false">
      <c r="A1056" s="7" t="n">
        <v>704020072</v>
      </c>
      <c r="B1056" s="8" t="s">
        <v>283</v>
      </c>
    </row>
    <row r="1057" customFormat="false" ht="12.75" hidden="false" customHeight="false" outlineLevel="0" collapsed="false">
      <c r="A1057" s="7" t="n">
        <v>704020073</v>
      </c>
      <c r="B1057" s="8" t="s">
        <v>284</v>
      </c>
    </row>
    <row r="1058" customFormat="false" ht="12.75" hidden="false" customHeight="false" outlineLevel="0" collapsed="false">
      <c r="A1058" s="7" t="n">
        <v>704020074</v>
      </c>
      <c r="B1058" s="8" t="s">
        <v>285</v>
      </c>
    </row>
    <row r="1059" customFormat="false" ht="12.75" hidden="false" customHeight="false" outlineLevel="0" collapsed="false">
      <c r="A1059" s="7" t="n">
        <v>704020075</v>
      </c>
      <c r="B1059" s="8" t="s">
        <v>286</v>
      </c>
    </row>
    <row r="1060" customFormat="false" ht="12.75" hidden="false" customHeight="false" outlineLevel="0" collapsed="false">
      <c r="A1060" s="7" t="n">
        <v>704020076</v>
      </c>
      <c r="B1060" s="8" t="s">
        <v>507</v>
      </c>
    </row>
    <row r="1061" customFormat="false" ht="12.75" hidden="false" customHeight="false" outlineLevel="0" collapsed="false">
      <c r="A1061" s="7" t="n">
        <v>704020077</v>
      </c>
      <c r="B1061" s="8" t="s">
        <v>508</v>
      </c>
    </row>
    <row r="1062" customFormat="false" ht="12.75" hidden="false" customHeight="false" outlineLevel="0" collapsed="false">
      <c r="A1062" s="7" t="n">
        <v>704020078</v>
      </c>
      <c r="B1062" s="8" t="s">
        <v>509</v>
      </c>
    </row>
    <row r="1063" customFormat="false" ht="12.75" hidden="false" customHeight="false" outlineLevel="0" collapsed="false">
      <c r="A1063" s="7" t="n">
        <v>704020079</v>
      </c>
      <c r="B1063" s="8" t="s">
        <v>510</v>
      </c>
    </row>
    <row r="1064" customFormat="false" ht="12.75" hidden="false" customHeight="false" outlineLevel="0" collapsed="false">
      <c r="A1064" s="7" t="n">
        <v>704020080</v>
      </c>
      <c r="B1064" s="8" t="s">
        <v>291</v>
      </c>
    </row>
    <row r="1065" customFormat="false" ht="12.75" hidden="false" customHeight="false" outlineLevel="0" collapsed="false">
      <c r="A1065" s="7" t="n">
        <v>704020081</v>
      </c>
      <c r="B1065" s="8" t="s">
        <v>292</v>
      </c>
    </row>
    <row r="1066" customFormat="false" ht="12.75" hidden="false" customHeight="false" outlineLevel="0" collapsed="false">
      <c r="A1066" s="7" t="n">
        <v>704020082</v>
      </c>
      <c r="B1066" s="8" t="s">
        <v>293</v>
      </c>
    </row>
    <row r="1067" customFormat="false" ht="12.75" hidden="false" customHeight="false" outlineLevel="0" collapsed="false">
      <c r="A1067" s="7" t="n">
        <v>704020083</v>
      </c>
      <c r="B1067" s="8" t="s">
        <v>294</v>
      </c>
    </row>
    <row r="1068" customFormat="false" ht="12.75" hidden="false" customHeight="false" outlineLevel="0" collapsed="false">
      <c r="A1068" s="7" t="n">
        <v>704020084</v>
      </c>
      <c r="B1068" s="8" t="s">
        <v>511</v>
      </c>
    </row>
    <row r="1069" customFormat="false" ht="12.75" hidden="false" customHeight="false" outlineLevel="0" collapsed="false">
      <c r="A1069" s="7" t="n">
        <v>704020085</v>
      </c>
      <c r="B1069" s="8" t="s">
        <v>296</v>
      </c>
    </row>
    <row r="1070" customFormat="false" ht="12.75" hidden="false" customHeight="false" outlineLevel="0" collapsed="false">
      <c r="A1070" s="7" t="n">
        <v>704020086</v>
      </c>
      <c r="B1070" s="8" t="s">
        <v>297</v>
      </c>
    </row>
    <row r="1071" customFormat="false" ht="12.75" hidden="false" customHeight="false" outlineLevel="0" collapsed="false">
      <c r="A1071" s="7" t="n">
        <v>704020087</v>
      </c>
      <c r="B1071" s="8" t="s">
        <v>426</v>
      </c>
    </row>
    <row r="1072" customFormat="false" ht="12.75" hidden="false" customHeight="false" outlineLevel="0" collapsed="false">
      <c r="A1072" s="7" t="n">
        <v>704020088</v>
      </c>
      <c r="B1072" s="8" t="s">
        <v>299</v>
      </c>
    </row>
    <row r="1073" customFormat="false" ht="12.75" hidden="false" customHeight="false" outlineLevel="0" collapsed="false">
      <c r="A1073" s="7" t="n">
        <v>704020089</v>
      </c>
      <c r="B1073" s="8" t="s">
        <v>300</v>
      </c>
    </row>
    <row r="1074" customFormat="false" ht="12.75" hidden="false" customHeight="false" outlineLevel="0" collapsed="false">
      <c r="A1074" s="7" t="n">
        <v>704020090</v>
      </c>
      <c r="B1074" s="8" t="s">
        <v>301</v>
      </c>
    </row>
    <row r="1075" customFormat="false" ht="12.75" hidden="false" customHeight="false" outlineLevel="0" collapsed="false">
      <c r="A1075" s="7" t="n">
        <v>704020091</v>
      </c>
      <c r="B1075" s="8" t="s">
        <v>512</v>
      </c>
    </row>
    <row r="1076" customFormat="false" ht="12.75" hidden="false" customHeight="false" outlineLevel="0" collapsed="false">
      <c r="A1076" s="7" t="n">
        <v>704020092</v>
      </c>
      <c r="B1076" s="8" t="s">
        <v>303</v>
      </c>
    </row>
    <row r="1077" customFormat="false" ht="12.75" hidden="false" customHeight="false" outlineLevel="0" collapsed="false">
      <c r="A1077" s="7" t="n">
        <v>704020093</v>
      </c>
      <c r="B1077" s="8" t="s">
        <v>513</v>
      </c>
    </row>
    <row r="1078" customFormat="false" ht="12.75" hidden="false" customHeight="false" outlineLevel="0" collapsed="false">
      <c r="A1078" s="7" t="n">
        <v>704020094</v>
      </c>
      <c r="B1078" s="8" t="s">
        <v>305</v>
      </c>
    </row>
    <row r="1079" customFormat="false" ht="12.75" hidden="false" customHeight="false" outlineLevel="0" collapsed="false">
      <c r="A1079" s="7" t="n">
        <v>704020095</v>
      </c>
      <c r="B1079" s="8" t="s">
        <v>306</v>
      </c>
    </row>
    <row r="1080" customFormat="false" ht="12.75" hidden="false" customHeight="false" outlineLevel="0" collapsed="false">
      <c r="A1080" s="7" t="n">
        <v>704020096</v>
      </c>
      <c r="B1080" s="8" t="s">
        <v>307</v>
      </c>
    </row>
    <row r="1081" customFormat="false" ht="12.75" hidden="false" customHeight="false" outlineLevel="0" collapsed="false">
      <c r="A1081" s="7" t="n">
        <v>704020097</v>
      </c>
      <c r="B1081" s="8" t="s">
        <v>308</v>
      </c>
    </row>
    <row r="1082" customFormat="false" ht="12.75" hidden="false" customHeight="false" outlineLevel="0" collapsed="false">
      <c r="A1082" s="7" t="n">
        <v>704020098</v>
      </c>
      <c r="B1082" s="8" t="s">
        <v>309</v>
      </c>
    </row>
    <row r="1083" customFormat="false" ht="12.75" hidden="false" customHeight="false" outlineLevel="0" collapsed="false">
      <c r="A1083" s="7" t="n">
        <v>704020099</v>
      </c>
      <c r="B1083" s="8" t="s">
        <v>310</v>
      </c>
    </row>
    <row r="1084" customFormat="false" ht="12.75" hidden="false" customHeight="false" outlineLevel="0" collapsed="false">
      <c r="A1084" s="7" t="n">
        <v>704030000</v>
      </c>
      <c r="B1084" s="8" t="s">
        <v>514</v>
      </c>
    </row>
    <row r="1085" customFormat="false" ht="12.75" hidden="false" customHeight="false" outlineLevel="0" collapsed="false">
      <c r="A1085" s="7" t="n">
        <v>705000000</v>
      </c>
      <c r="B1085" s="8" t="s">
        <v>515</v>
      </c>
    </row>
    <row r="1086" customFormat="false" ht="12.75" hidden="false" customHeight="false" outlineLevel="0" collapsed="false">
      <c r="A1086" s="7" t="n">
        <v>705010000</v>
      </c>
      <c r="B1086" s="8" t="s">
        <v>516</v>
      </c>
    </row>
    <row r="1087" customFormat="false" ht="12.75" hidden="false" customHeight="false" outlineLevel="0" collapsed="false">
      <c r="A1087" s="7" t="n">
        <v>705020000</v>
      </c>
      <c r="B1087" s="8" t="s">
        <v>517</v>
      </c>
    </row>
    <row r="1088" customFormat="false" ht="12.75" hidden="false" customHeight="false" outlineLevel="0" collapsed="false">
      <c r="A1088" s="7" t="n">
        <v>705030000</v>
      </c>
      <c r="B1088" s="8" t="s">
        <v>315</v>
      </c>
    </row>
    <row r="1089" customFormat="false" ht="12.75" hidden="false" customHeight="false" outlineLevel="0" collapsed="false">
      <c r="A1089" s="7" t="n">
        <v>705040000</v>
      </c>
      <c r="B1089" s="8" t="s">
        <v>316</v>
      </c>
    </row>
    <row r="1090" customFormat="false" ht="12.75" hidden="false" customHeight="false" outlineLevel="0" collapsed="false">
      <c r="A1090" s="7" t="n">
        <v>706000000</v>
      </c>
      <c r="B1090" s="8" t="s">
        <v>518</v>
      </c>
    </row>
    <row r="1091" customFormat="false" ht="12.75" hidden="false" customHeight="false" outlineLevel="0" collapsed="false">
      <c r="A1091" s="7" t="n">
        <v>706010000</v>
      </c>
      <c r="B1091" s="8" t="s">
        <v>319</v>
      </c>
    </row>
    <row r="1092" customFormat="false" ht="12.75" hidden="false" customHeight="false" outlineLevel="0" collapsed="false">
      <c r="A1092" s="7" t="n">
        <v>706011000</v>
      </c>
      <c r="B1092" s="8" t="s">
        <v>320</v>
      </c>
    </row>
    <row r="1093" customFormat="false" ht="12.75" hidden="false" customHeight="false" outlineLevel="0" collapsed="false">
      <c r="A1093" s="7" t="n">
        <v>706012000</v>
      </c>
      <c r="B1093" s="8" t="s">
        <v>321</v>
      </c>
    </row>
    <row r="1094" customFormat="false" ht="12.75" hidden="false" customHeight="false" outlineLevel="0" collapsed="false">
      <c r="A1094" s="7" t="n">
        <v>706020000</v>
      </c>
      <c r="B1094" s="8" t="s">
        <v>323</v>
      </c>
    </row>
    <row r="1095" customFormat="false" ht="12.75" hidden="false" customHeight="false" outlineLevel="0" collapsed="false">
      <c r="A1095" s="7" t="n">
        <v>706021000</v>
      </c>
      <c r="B1095" s="8" t="s">
        <v>519</v>
      </c>
    </row>
    <row r="1096" customFormat="false" ht="12.75" hidden="false" customHeight="false" outlineLevel="0" collapsed="false">
      <c r="A1096" s="7" t="n">
        <v>706021001</v>
      </c>
      <c r="B1096" s="8" t="s">
        <v>450</v>
      </c>
    </row>
    <row r="1097" customFormat="false" ht="12.75" hidden="false" customHeight="false" outlineLevel="0" collapsed="false">
      <c r="A1097" s="7" t="n">
        <v>706021002</v>
      </c>
      <c r="B1097" s="8" t="s">
        <v>451</v>
      </c>
    </row>
    <row r="1098" customFormat="false" ht="12.75" hidden="false" customHeight="false" outlineLevel="0" collapsed="false">
      <c r="A1098" s="7" t="n">
        <v>706021003</v>
      </c>
      <c r="B1098" s="8" t="s">
        <v>452</v>
      </c>
    </row>
    <row r="1099" customFormat="false" ht="12.75" hidden="false" customHeight="false" outlineLevel="0" collapsed="false">
      <c r="A1099" s="7" t="n">
        <v>706021004</v>
      </c>
      <c r="B1099" s="8" t="s">
        <v>453</v>
      </c>
    </row>
    <row r="1100" customFormat="false" ht="12.75" hidden="false" customHeight="false" outlineLevel="0" collapsed="false">
      <c r="A1100" s="7" t="n">
        <v>706021005</v>
      </c>
      <c r="B1100" s="8" t="s">
        <v>454</v>
      </c>
    </row>
    <row r="1101" customFormat="false" ht="12.75" hidden="false" customHeight="false" outlineLevel="0" collapsed="false">
      <c r="A1101" s="7" t="n">
        <v>706021006</v>
      </c>
      <c r="B1101" s="8" t="s">
        <v>455</v>
      </c>
    </row>
    <row r="1102" customFormat="false" ht="12.75" hidden="false" customHeight="false" outlineLevel="0" collapsed="false">
      <c r="A1102" s="7" t="n">
        <v>706021007</v>
      </c>
      <c r="B1102" s="8" t="s">
        <v>456</v>
      </c>
    </row>
    <row r="1103" customFormat="false" ht="12.75" hidden="false" customHeight="false" outlineLevel="0" collapsed="false">
      <c r="A1103" s="7" t="n">
        <v>706021008</v>
      </c>
      <c r="B1103" s="8" t="s">
        <v>457</v>
      </c>
    </row>
    <row r="1104" customFormat="false" ht="12.75" hidden="false" customHeight="false" outlineLevel="0" collapsed="false">
      <c r="A1104" s="7" t="n">
        <v>706021009</v>
      </c>
      <c r="B1104" s="8" t="s">
        <v>458</v>
      </c>
    </row>
    <row r="1105" customFormat="false" ht="12.75" hidden="false" customHeight="false" outlineLevel="0" collapsed="false">
      <c r="A1105" s="7" t="n">
        <v>706021010</v>
      </c>
      <c r="B1105" s="8" t="s">
        <v>459</v>
      </c>
    </row>
    <row r="1106" customFormat="false" ht="12.75" hidden="false" customHeight="false" outlineLevel="0" collapsed="false">
      <c r="A1106" s="7" t="n">
        <v>706021011</v>
      </c>
      <c r="B1106" s="8" t="s">
        <v>460</v>
      </c>
    </row>
    <row r="1107" customFormat="false" ht="12.75" hidden="false" customHeight="false" outlineLevel="0" collapsed="false">
      <c r="A1107" s="7" t="n">
        <v>706021012</v>
      </c>
      <c r="B1107" s="8" t="s">
        <v>461</v>
      </c>
    </row>
    <row r="1108" customFormat="false" ht="12.75" hidden="false" customHeight="false" outlineLevel="0" collapsed="false">
      <c r="A1108" s="7" t="n">
        <v>706021013</v>
      </c>
      <c r="B1108" s="8" t="s">
        <v>462</v>
      </c>
    </row>
    <row r="1109" customFormat="false" ht="12.75" hidden="false" customHeight="false" outlineLevel="0" collapsed="false">
      <c r="A1109" s="7" t="n">
        <v>706021014</v>
      </c>
      <c r="B1109" s="8" t="s">
        <v>382</v>
      </c>
    </row>
    <row r="1110" customFormat="false" ht="12.75" hidden="false" customHeight="false" outlineLevel="0" collapsed="false">
      <c r="A1110" s="7" t="n">
        <v>706021015</v>
      </c>
      <c r="B1110" s="8" t="s">
        <v>124</v>
      </c>
    </row>
    <row r="1111" customFormat="false" ht="12.75" hidden="false" customHeight="false" outlineLevel="0" collapsed="false">
      <c r="A1111" s="7" t="n">
        <v>706021016</v>
      </c>
      <c r="B1111" s="8" t="s">
        <v>463</v>
      </c>
    </row>
    <row r="1112" customFormat="false" ht="12.75" hidden="false" customHeight="false" outlineLevel="0" collapsed="false">
      <c r="A1112" s="7" t="n">
        <v>706021017</v>
      </c>
      <c r="B1112" s="8" t="s">
        <v>464</v>
      </c>
    </row>
    <row r="1113" customFormat="false" ht="12.75" hidden="false" customHeight="false" outlineLevel="0" collapsed="false">
      <c r="A1113" s="7" t="n">
        <v>706021018</v>
      </c>
      <c r="B1113" s="8" t="s">
        <v>520</v>
      </c>
    </row>
    <row r="1114" customFormat="false" ht="12.75" hidden="false" customHeight="false" outlineLevel="0" collapsed="false">
      <c r="A1114" s="7" t="n">
        <v>706021019</v>
      </c>
      <c r="B1114" s="8" t="s">
        <v>521</v>
      </c>
    </row>
    <row r="1115" customFormat="false" ht="12.75" hidden="false" customHeight="false" outlineLevel="0" collapsed="false">
      <c r="A1115" s="7" t="n">
        <v>706021020</v>
      </c>
      <c r="B1115" s="8" t="s">
        <v>69</v>
      </c>
    </row>
    <row r="1116" customFormat="false" ht="12.75" hidden="false" customHeight="false" outlineLevel="0" collapsed="false">
      <c r="A1116" s="7" t="n">
        <v>706021021</v>
      </c>
      <c r="B1116" s="8" t="s">
        <v>471</v>
      </c>
    </row>
    <row r="1117" customFormat="false" ht="12.75" hidden="false" customHeight="false" outlineLevel="0" collapsed="false">
      <c r="A1117" s="7" t="n">
        <v>706021022</v>
      </c>
      <c r="B1117" s="8" t="s">
        <v>473</v>
      </c>
    </row>
    <row r="1118" customFormat="false" ht="12.75" hidden="false" customHeight="false" outlineLevel="0" collapsed="false">
      <c r="A1118" s="7" t="n">
        <v>706021023</v>
      </c>
      <c r="B1118" s="8" t="s">
        <v>522</v>
      </c>
    </row>
    <row r="1119" customFormat="false" ht="12.75" hidden="false" customHeight="false" outlineLevel="0" collapsed="false">
      <c r="A1119" s="7" t="n">
        <v>706021024</v>
      </c>
      <c r="B1119" s="8" t="s">
        <v>120</v>
      </c>
    </row>
    <row r="1120" customFormat="false" ht="12.75" hidden="false" customHeight="false" outlineLevel="0" collapsed="false">
      <c r="A1120" s="7" t="n">
        <v>706021025</v>
      </c>
      <c r="B1120" s="8" t="s">
        <v>42</v>
      </c>
    </row>
    <row r="1121" customFormat="false" ht="12.75" hidden="false" customHeight="false" outlineLevel="0" collapsed="false">
      <c r="A1121" s="7" t="n">
        <v>706021026</v>
      </c>
      <c r="B1121" s="8" t="s">
        <v>127</v>
      </c>
    </row>
    <row r="1122" customFormat="false" ht="12.75" hidden="false" customHeight="false" outlineLevel="0" collapsed="false">
      <c r="A1122" s="7" t="n">
        <v>706021027</v>
      </c>
      <c r="B1122" s="8" t="s">
        <v>86</v>
      </c>
    </row>
    <row r="1123" customFormat="false" ht="12.75" hidden="false" customHeight="false" outlineLevel="0" collapsed="false">
      <c r="A1123" s="7" t="n">
        <v>706021028</v>
      </c>
      <c r="B1123" s="8" t="s">
        <v>443</v>
      </c>
    </row>
    <row r="1124" customFormat="false" ht="12.75" hidden="false" customHeight="false" outlineLevel="0" collapsed="false">
      <c r="A1124" s="7" t="n">
        <v>706022000</v>
      </c>
      <c r="B1124" s="8" t="s">
        <v>523</v>
      </c>
    </row>
    <row r="1125" customFormat="false" ht="12.75" hidden="false" customHeight="false" outlineLevel="0" collapsed="false">
      <c r="A1125" s="7" t="n">
        <v>706022001</v>
      </c>
      <c r="B1125" s="8" t="s">
        <v>445</v>
      </c>
    </row>
    <row r="1126" customFormat="false" ht="12.75" hidden="false" customHeight="false" outlineLevel="0" collapsed="false">
      <c r="A1126" s="7" t="n">
        <v>707000000</v>
      </c>
      <c r="B1126" s="8" t="s">
        <v>524</v>
      </c>
    </row>
    <row r="1127" customFormat="false" ht="12.75" hidden="false" customHeight="false" outlineLevel="0" collapsed="false">
      <c r="A1127" s="7"/>
      <c r="B1127" s="8"/>
    </row>
    <row r="1128" customFormat="false" ht="12.75" hidden="false" customHeight="false" outlineLevel="0" collapsed="false">
      <c r="A1128" s="7"/>
      <c r="B1128" s="8"/>
    </row>
    <row r="1129" customFormat="false" ht="12.75" hidden="false" customHeight="false" outlineLevel="0" collapsed="false">
      <c r="A1129" s="7"/>
      <c r="B1129" s="8"/>
    </row>
    <row r="1130" customFormat="false" ht="12.75" hidden="false" customHeight="false" outlineLevel="0" collapsed="false">
      <c r="A1130" s="7"/>
      <c r="B1130" s="8"/>
    </row>
    <row r="1131" customFormat="false" ht="12.75" hidden="false" customHeight="false" outlineLevel="0" collapsed="false">
      <c r="A1131" s="7"/>
      <c r="B1131" s="8"/>
    </row>
    <row r="1132" customFormat="false" ht="12.75" hidden="false" customHeight="false" outlineLevel="0" collapsed="false">
      <c r="A1132" s="7"/>
      <c r="B1132" s="8"/>
    </row>
    <row r="1133" customFormat="false" ht="12.75" hidden="false" customHeight="false" outlineLevel="0" collapsed="false">
      <c r="A1133" s="7"/>
      <c r="B1133" s="8"/>
    </row>
    <row r="1134" customFormat="false" ht="12.75" hidden="false" customHeight="false" outlineLevel="0" collapsed="false">
      <c r="A1134" s="7"/>
      <c r="B1134" s="8"/>
    </row>
    <row r="1135" customFormat="false" ht="12.75" hidden="false" customHeight="false" outlineLevel="0" collapsed="false">
      <c r="A1135" s="7"/>
      <c r="B1135" s="8"/>
    </row>
    <row r="1136" customFormat="false" ht="12.75" hidden="false" customHeight="false" outlineLevel="0" collapsed="false">
      <c r="A1136" s="7"/>
      <c r="B1136" s="8"/>
    </row>
    <row r="1137" customFormat="false" ht="12.75" hidden="false" customHeight="false" outlineLevel="0" collapsed="false">
      <c r="A1137" s="7"/>
      <c r="B1137" s="8"/>
    </row>
    <row r="1138" customFormat="false" ht="12.75" hidden="false" customHeight="false" outlineLevel="0" collapsed="false">
      <c r="A1138" s="7"/>
      <c r="B1138" s="8"/>
    </row>
    <row r="1139" customFormat="false" ht="12.75" hidden="false" customHeight="false" outlineLevel="0" collapsed="false">
      <c r="A1139" s="7"/>
      <c r="B1139" s="8"/>
    </row>
    <row r="1140" customFormat="false" ht="12.75" hidden="false" customHeight="false" outlineLevel="0" collapsed="false">
      <c r="A1140" s="7"/>
      <c r="B1140" s="8"/>
    </row>
    <row r="1141" customFormat="false" ht="12.75" hidden="false" customHeight="false" outlineLevel="0" collapsed="false">
      <c r="A1141" s="7"/>
      <c r="B1141" s="8"/>
    </row>
    <row r="1142" customFormat="false" ht="12.75" hidden="false" customHeight="false" outlineLevel="0" collapsed="false">
      <c r="A1142" s="7"/>
      <c r="B1142" s="8"/>
    </row>
    <row r="1143" customFormat="false" ht="12.75" hidden="false" customHeight="false" outlineLevel="0" collapsed="false">
      <c r="A1143" s="7"/>
      <c r="B1143" s="8"/>
    </row>
    <row r="1144" customFormat="false" ht="12.75" hidden="false" customHeight="false" outlineLevel="0" collapsed="false">
      <c r="A1144" s="7"/>
      <c r="B1144" s="8"/>
    </row>
    <row r="1145" customFormat="false" ht="12.75" hidden="false" customHeight="false" outlineLevel="0" collapsed="false">
      <c r="A1145" s="7"/>
      <c r="B1145" s="8"/>
    </row>
    <row r="1146" customFormat="false" ht="12.75" hidden="false" customHeight="false" outlineLevel="0" collapsed="false">
      <c r="A1146" s="7"/>
      <c r="B1146" s="8"/>
    </row>
    <row r="1147" customFormat="false" ht="12.75" hidden="false" customHeight="false" outlineLevel="0" collapsed="false">
      <c r="A1147" s="7"/>
      <c r="B1147" s="8"/>
    </row>
    <row r="1148" customFormat="false" ht="12.75" hidden="false" customHeight="false" outlineLevel="0" collapsed="false">
      <c r="A1148" s="7"/>
      <c r="B1148" s="8"/>
    </row>
    <row r="1149" customFormat="false" ht="12.75" hidden="false" customHeight="false" outlineLevel="0" collapsed="false">
      <c r="A1149" s="7"/>
      <c r="B1149" s="8"/>
    </row>
    <row r="1150" customFormat="false" ht="12.75" hidden="false" customHeight="false" outlineLevel="0" collapsed="false">
      <c r="A1150" s="7"/>
      <c r="B1150" s="8"/>
    </row>
    <row r="1151" customFormat="false" ht="12.75" hidden="false" customHeight="false" outlineLevel="0" collapsed="false">
      <c r="A1151" s="7"/>
      <c r="B1151" s="8"/>
    </row>
    <row r="1152" customFormat="false" ht="12.75" hidden="false" customHeight="false" outlineLevel="0" collapsed="false">
      <c r="A1152" s="7"/>
      <c r="B1152" s="8"/>
    </row>
    <row r="1153" customFormat="false" ht="12.75" hidden="false" customHeight="false" outlineLevel="0" collapsed="false">
      <c r="A1153" s="7"/>
      <c r="B1153" s="8"/>
    </row>
    <row r="1154" customFormat="false" ht="12.75" hidden="false" customHeight="false" outlineLevel="0" collapsed="false">
      <c r="A1154" s="7"/>
      <c r="B1154" s="8"/>
    </row>
    <row r="1155" customFormat="false" ht="12.75" hidden="false" customHeight="false" outlineLevel="0" collapsed="false">
      <c r="A1155" s="7"/>
      <c r="B1155" s="8"/>
    </row>
    <row r="1156" customFormat="false" ht="12.75" hidden="false" customHeight="false" outlineLevel="0" collapsed="false">
      <c r="A1156" s="7"/>
      <c r="B1156" s="8"/>
    </row>
    <row r="1157" customFormat="false" ht="12.75" hidden="false" customHeight="false" outlineLevel="0" collapsed="false">
      <c r="A1157" s="7"/>
      <c r="B1157" s="8"/>
    </row>
    <row r="1158" customFormat="false" ht="12.75" hidden="false" customHeight="false" outlineLevel="0" collapsed="false">
      <c r="A1158" s="7"/>
      <c r="B1158" s="8"/>
    </row>
    <row r="1159" customFormat="false" ht="12.75" hidden="false" customHeight="false" outlineLevel="0" collapsed="false">
      <c r="A1159" s="7"/>
      <c r="B1159" s="8"/>
    </row>
    <row r="1160" customFormat="false" ht="12.75" hidden="false" customHeight="false" outlineLevel="0" collapsed="false">
      <c r="A1160" s="7"/>
      <c r="B1160" s="8"/>
    </row>
    <row r="1161" customFormat="false" ht="12.75" hidden="false" customHeight="false" outlineLevel="0" collapsed="false">
      <c r="A1161" s="7"/>
      <c r="B1161" s="8"/>
    </row>
    <row r="1162" customFormat="false" ht="12.75" hidden="false" customHeight="false" outlineLevel="0" collapsed="false">
      <c r="A1162" s="7"/>
      <c r="B1162" s="8"/>
    </row>
    <row r="1163" customFormat="false" ht="12.75" hidden="false" customHeight="false" outlineLevel="0" collapsed="false">
      <c r="A1163" s="7"/>
      <c r="B1163" s="8"/>
    </row>
    <row r="1164" customFormat="false" ht="12.75" hidden="false" customHeight="false" outlineLevel="0" collapsed="false">
      <c r="A1164" s="7"/>
      <c r="B1164" s="8"/>
    </row>
    <row r="1165" customFormat="false" ht="12.75" hidden="false" customHeight="false" outlineLevel="0" collapsed="false">
      <c r="A1165" s="7"/>
      <c r="B1165" s="8"/>
    </row>
    <row r="1166" customFormat="false" ht="12.75" hidden="false" customHeight="false" outlineLevel="0" collapsed="false">
      <c r="A1166" s="7"/>
      <c r="B1166" s="8"/>
    </row>
    <row r="1167" customFormat="false" ht="12.75" hidden="false" customHeight="false" outlineLevel="0" collapsed="false">
      <c r="A1167" s="7"/>
      <c r="B1167" s="8"/>
    </row>
    <row r="1168" customFormat="false" ht="12.75" hidden="false" customHeight="false" outlineLevel="0" collapsed="false">
      <c r="A1168" s="7"/>
      <c r="B1168" s="8"/>
    </row>
    <row r="1169" customFormat="false" ht="12.75" hidden="false" customHeight="false" outlineLevel="0" collapsed="false">
      <c r="A1169" s="7"/>
      <c r="B1169" s="8"/>
    </row>
    <row r="1170" customFormat="false" ht="12.75" hidden="false" customHeight="false" outlineLevel="0" collapsed="false">
      <c r="A1170" s="7"/>
      <c r="B1170" s="8"/>
    </row>
    <row r="1171" customFormat="false" ht="12.75" hidden="false" customHeight="false" outlineLevel="0" collapsed="false">
      <c r="A1171" s="7"/>
      <c r="B1171" s="8"/>
    </row>
    <row r="1172" customFormat="false" ht="12.75" hidden="false" customHeight="false" outlineLevel="0" collapsed="false">
      <c r="A1172" s="7"/>
      <c r="B1172" s="8"/>
    </row>
    <row r="1173" customFormat="false" ht="12.75" hidden="false" customHeight="false" outlineLevel="0" collapsed="false">
      <c r="A1173" s="7"/>
      <c r="B1173" s="8"/>
    </row>
    <row r="1174" customFormat="false" ht="12.75" hidden="false" customHeight="false" outlineLevel="0" collapsed="false">
      <c r="A1174" s="7"/>
      <c r="B1174" s="8"/>
    </row>
    <row r="1175" customFormat="false" ht="12.75" hidden="false" customHeight="false" outlineLevel="0" collapsed="false">
      <c r="A1175" s="7"/>
      <c r="B1175" s="8"/>
    </row>
    <row r="1176" customFormat="false" ht="12.75" hidden="false" customHeight="false" outlineLevel="0" collapsed="false">
      <c r="A1176" s="7"/>
      <c r="B1176" s="8"/>
    </row>
    <row r="1177" customFormat="false" ht="12.75" hidden="false" customHeight="false" outlineLevel="0" collapsed="false">
      <c r="A1177" s="7"/>
      <c r="B1177" s="8"/>
    </row>
    <row r="1178" customFormat="false" ht="12.75" hidden="false" customHeight="false" outlineLevel="0" collapsed="false">
      <c r="A1178" s="7"/>
      <c r="B1178" s="8"/>
    </row>
    <row r="1179" customFormat="false" ht="12.75" hidden="false" customHeight="false" outlineLevel="0" collapsed="false">
      <c r="A1179" s="7"/>
      <c r="B1179" s="8"/>
    </row>
    <row r="1180" customFormat="false" ht="12.75" hidden="false" customHeight="false" outlineLevel="0" collapsed="false">
      <c r="A1180" s="7"/>
      <c r="B1180" s="8"/>
    </row>
    <row r="1181" customFormat="false" ht="12.75" hidden="false" customHeight="false" outlineLevel="0" collapsed="false">
      <c r="A1181" s="7"/>
      <c r="B1181" s="8"/>
    </row>
    <row r="1182" customFormat="false" ht="12.75" hidden="false" customHeight="false" outlineLevel="0" collapsed="false">
      <c r="A1182" s="7"/>
      <c r="B1182" s="8"/>
    </row>
    <row r="1183" customFormat="false" ht="12.75" hidden="false" customHeight="false" outlineLevel="0" collapsed="false">
      <c r="A1183" s="7"/>
      <c r="B1183" s="8"/>
    </row>
    <row r="1184" customFormat="false" ht="12.75" hidden="false" customHeight="false" outlineLevel="0" collapsed="false">
      <c r="A1184" s="7"/>
      <c r="B1184" s="8"/>
    </row>
    <row r="1185" customFormat="false" ht="12.75" hidden="false" customHeight="false" outlineLevel="0" collapsed="false">
      <c r="A1185" s="7"/>
      <c r="B1185" s="8"/>
    </row>
    <row r="1186" customFormat="false" ht="12.75" hidden="false" customHeight="false" outlineLevel="0" collapsed="false">
      <c r="A1186" s="7"/>
      <c r="B1186" s="8"/>
    </row>
    <row r="1187" customFormat="false" ht="12.75" hidden="false" customHeight="false" outlineLevel="0" collapsed="false">
      <c r="A1187" s="7"/>
      <c r="B1187" s="8"/>
    </row>
    <row r="1188" customFormat="false" ht="12.75" hidden="false" customHeight="false" outlineLevel="0" collapsed="false">
      <c r="A1188" s="7"/>
      <c r="B1188" s="8"/>
    </row>
    <row r="1189" customFormat="false" ht="12.75" hidden="false" customHeight="false" outlineLevel="0" collapsed="false">
      <c r="A1189" s="7"/>
      <c r="B1189" s="8"/>
    </row>
    <row r="1190" customFormat="false" ht="12.75" hidden="false" customHeight="false" outlineLevel="0" collapsed="false">
      <c r="A1190" s="7"/>
      <c r="B1190" s="8"/>
    </row>
    <row r="1191" customFormat="false" ht="12.75" hidden="false" customHeight="false" outlineLevel="0" collapsed="false">
      <c r="A1191" s="7"/>
      <c r="B1191" s="8"/>
    </row>
    <row r="1192" customFormat="false" ht="12.75" hidden="false" customHeight="false" outlineLevel="0" collapsed="false">
      <c r="A1192" s="7"/>
      <c r="B1192" s="8"/>
    </row>
    <row r="1193" customFormat="false" ht="12.75" hidden="false" customHeight="false" outlineLevel="0" collapsed="false">
      <c r="A1193" s="7"/>
      <c r="B1193" s="8"/>
    </row>
    <row r="1194" customFormat="false" ht="12.75" hidden="false" customHeight="false" outlineLevel="0" collapsed="false">
      <c r="A1194" s="7"/>
      <c r="B1194" s="8"/>
    </row>
    <row r="1195" customFormat="false" ht="12.75" hidden="false" customHeight="false" outlineLevel="0" collapsed="false">
      <c r="A1195" s="7"/>
      <c r="B1195" s="8"/>
    </row>
    <row r="1196" customFormat="false" ht="12.75" hidden="false" customHeight="false" outlineLevel="0" collapsed="false">
      <c r="A1196" s="7"/>
      <c r="B1196" s="8"/>
    </row>
    <row r="1197" customFormat="false" ht="12.75" hidden="false" customHeight="false" outlineLevel="0" collapsed="false">
      <c r="A1197" s="7"/>
      <c r="B1197" s="8"/>
    </row>
    <row r="1198" customFormat="false" ht="12.75" hidden="false" customHeight="false" outlineLevel="0" collapsed="false">
      <c r="A1198" s="7"/>
      <c r="B1198" s="8"/>
    </row>
    <row r="1199" customFormat="false" ht="12.75" hidden="false" customHeight="false" outlineLevel="0" collapsed="false">
      <c r="A1199" s="7"/>
      <c r="B1199" s="8"/>
    </row>
    <row r="1200" customFormat="false" ht="12.75" hidden="false" customHeight="false" outlineLevel="0" collapsed="false">
      <c r="A1200" s="7"/>
      <c r="B1200" s="8"/>
    </row>
    <row r="1201" customFormat="false" ht="12.75" hidden="false" customHeight="false" outlineLevel="0" collapsed="false">
      <c r="A1201" s="7"/>
      <c r="B1201" s="8"/>
    </row>
    <row r="1202" customFormat="false" ht="12.75" hidden="false" customHeight="false" outlineLevel="0" collapsed="false">
      <c r="A1202" s="7"/>
      <c r="B1202" s="8"/>
    </row>
    <row r="1203" customFormat="false" ht="12.75" hidden="false" customHeight="false" outlineLevel="0" collapsed="false">
      <c r="A1203" s="7"/>
      <c r="B1203" s="8"/>
    </row>
    <row r="1204" customFormat="false" ht="12.75" hidden="false" customHeight="false" outlineLevel="0" collapsed="false">
      <c r="A1204" s="7"/>
      <c r="B1204" s="8"/>
    </row>
    <row r="1205" customFormat="false" ht="12.75" hidden="false" customHeight="false" outlineLevel="0" collapsed="false">
      <c r="A1205" s="7"/>
      <c r="B1205" s="8"/>
    </row>
    <row r="1206" customFormat="false" ht="12.75" hidden="false" customHeight="false" outlineLevel="0" collapsed="false">
      <c r="A1206" s="7"/>
      <c r="B1206" s="8"/>
    </row>
    <row r="1207" customFormat="false" ht="12.75" hidden="false" customHeight="false" outlineLevel="0" collapsed="false">
      <c r="A1207" s="7"/>
      <c r="B1207" s="8"/>
    </row>
    <row r="1208" customFormat="false" ht="12.75" hidden="false" customHeight="false" outlineLevel="0" collapsed="false">
      <c r="A1208" s="7"/>
      <c r="B1208" s="8"/>
    </row>
    <row r="1209" customFormat="false" ht="12.75" hidden="false" customHeight="false" outlineLevel="0" collapsed="false">
      <c r="A1209" s="7"/>
      <c r="B1209" s="8"/>
    </row>
    <row r="1210" customFormat="false" ht="12.75" hidden="false" customHeight="false" outlineLevel="0" collapsed="false">
      <c r="A1210" s="7"/>
      <c r="B1210" s="8"/>
    </row>
    <row r="1211" customFormat="false" ht="12.75" hidden="false" customHeight="false" outlineLevel="0" collapsed="false">
      <c r="A1211" s="7"/>
      <c r="B1211" s="8"/>
    </row>
    <row r="1212" customFormat="false" ht="12.75" hidden="false" customHeight="false" outlineLevel="0" collapsed="false">
      <c r="A1212" s="7"/>
      <c r="B1212" s="8"/>
    </row>
    <row r="1213" customFormat="false" ht="12.75" hidden="false" customHeight="false" outlineLevel="0" collapsed="false">
      <c r="A1213" s="7"/>
      <c r="B1213" s="8"/>
    </row>
    <row r="1214" customFormat="false" ht="12.75" hidden="false" customHeight="false" outlineLevel="0" collapsed="false">
      <c r="A1214" s="7"/>
      <c r="B1214" s="8"/>
    </row>
    <row r="1215" customFormat="false" ht="12.75" hidden="false" customHeight="false" outlineLevel="0" collapsed="false">
      <c r="A1215" s="7"/>
      <c r="B1215" s="8"/>
    </row>
    <row r="1216" customFormat="false" ht="12.75" hidden="false" customHeight="false" outlineLevel="0" collapsed="false">
      <c r="A1216" s="7"/>
      <c r="B1216" s="8"/>
    </row>
    <row r="1217" customFormat="false" ht="12.75" hidden="false" customHeight="false" outlineLevel="0" collapsed="false">
      <c r="A1217" s="7"/>
      <c r="B1217" s="8"/>
    </row>
    <row r="1218" customFormat="false" ht="12.75" hidden="false" customHeight="false" outlineLevel="0" collapsed="false">
      <c r="A1218" s="7"/>
      <c r="B1218" s="8"/>
    </row>
    <row r="1219" customFormat="false" ht="12.75" hidden="false" customHeight="false" outlineLevel="0" collapsed="false">
      <c r="A1219" s="7"/>
      <c r="B1219" s="8"/>
    </row>
    <row r="1220" customFormat="false" ht="12.75" hidden="false" customHeight="false" outlineLevel="0" collapsed="false">
      <c r="A1220" s="7"/>
      <c r="B1220" s="8"/>
    </row>
    <row r="1221" customFormat="false" ht="12.75" hidden="false" customHeight="false" outlineLevel="0" collapsed="false">
      <c r="A1221" s="7"/>
      <c r="B1221" s="8"/>
    </row>
    <row r="1222" customFormat="false" ht="12.75" hidden="false" customHeight="false" outlineLevel="0" collapsed="false">
      <c r="A1222" s="7"/>
      <c r="B1222" s="8"/>
    </row>
    <row r="1223" customFormat="false" ht="12.75" hidden="false" customHeight="false" outlineLevel="0" collapsed="false">
      <c r="A1223" s="7"/>
      <c r="B1223" s="8"/>
    </row>
    <row r="1224" customFormat="false" ht="12.75" hidden="false" customHeight="false" outlineLevel="0" collapsed="false">
      <c r="A1224" s="7"/>
      <c r="B1224" s="8"/>
    </row>
    <row r="1225" customFormat="false" ht="12.75" hidden="false" customHeight="false" outlineLevel="0" collapsed="false">
      <c r="A1225" s="7"/>
      <c r="B1225" s="8"/>
    </row>
    <row r="1226" customFormat="false" ht="12.75" hidden="false" customHeight="false" outlineLevel="0" collapsed="false">
      <c r="A1226" s="7"/>
      <c r="B1226" s="8"/>
    </row>
    <row r="1227" customFormat="false" ht="12.75" hidden="false" customHeight="false" outlineLevel="0" collapsed="false">
      <c r="A1227" s="7"/>
      <c r="B1227" s="8"/>
    </row>
    <row r="1228" customFormat="false" ht="12.75" hidden="false" customHeight="false" outlineLevel="0" collapsed="false">
      <c r="A1228" s="7"/>
      <c r="B1228" s="8"/>
    </row>
    <row r="1229" customFormat="false" ht="12.75" hidden="false" customHeight="false" outlineLevel="0" collapsed="false">
      <c r="A1229" s="7"/>
      <c r="B1229" s="8"/>
    </row>
    <row r="1230" customFormat="false" ht="12.75" hidden="false" customHeight="false" outlineLevel="0" collapsed="false">
      <c r="A1230" s="7"/>
      <c r="B1230" s="8"/>
    </row>
    <row r="1231" customFormat="false" ht="12.75" hidden="false" customHeight="false" outlineLevel="0" collapsed="false">
      <c r="A1231" s="7"/>
      <c r="B1231" s="8"/>
    </row>
    <row r="1232" customFormat="false" ht="12.75" hidden="false" customHeight="false" outlineLevel="0" collapsed="false">
      <c r="A1232" s="7"/>
      <c r="B1232" s="8"/>
    </row>
    <row r="1233" customFormat="false" ht="12.75" hidden="false" customHeight="false" outlineLevel="0" collapsed="false">
      <c r="A1233" s="7"/>
      <c r="B1233" s="8"/>
    </row>
    <row r="1234" customFormat="false" ht="12.75" hidden="false" customHeight="false" outlineLevel="0" collapsed="false">
      <c r="A1234" s="7"/>
      <c r="B1234" s="8"/>
    </row>
    <row r="1235" customFormat="false" ht="12.75" hidden="false" customHeight="false" outlineLevel="0" collapsed="false">
      <c r="A1235" s="7"/>
      <c r="B1235" s="8"/>
    </row>
    <row r="1236" customFormat="false" ht="12.75" hidden="false" customHeight="false" outlineLevel="0" collapsed="false">
      <c r="A1236" s="7"/>
      <c r="B1236" s="8"/>
    </row>
    <row r="1237" customFormat="false" ht="12.75" hidden="false" customHeight="false" outlineLevel="0" collapsed="false">
      <c r="A1237" s="7"/>
      <c r="B1237" s="8"/>
    </row>
    <row r="1238" customFormat="false" ht="12.75" hidden="false" customHeight="false" outlineLevel="0" collapsed="false">
      <c r="A1238" s="7"/>
      <c r="B1238" s="8"/>
    </row>
    <row r="1239" customFormat="false" ht="12.75" hidden="false" customHeight="false" outlineLevel="0" collapsed="false">
      <c r="A1239" s="7"/>
      <c r="B1239" s="8"/>
    </row>
    <row r="1240" customFormat="false" ht="12.75" hidden="false" customHeight="false" outlineLevel="0" collapsed="false">
      <c r="A1240" s="7"/>
      <c r="B1240" s="8"/>
    </row>
    <row r="1241" customFormat="false" ht="12.75" hidden="false" customHeight="false" outlineLevel="0" collapsed="false">
      <c r="A1241" s="7"/>
      <c r="B1241" s="8"/>
    </row>
    <row r="1242" customFormat="false" ht="12.75" hidden="false" customHeight="false" outlineLevel="0" collapsed="false">
      <c r="A1242" s="7"/>
      <c r="B1242" s="8"/>
    </row>
    <row r="1243" customFormat="false" ht="12.75" hidden="false" customHeight="false" outlineLevel="0" collapsed="false">
      <c r="A1243" s="7"/>
      <c r="B1243" s="8"/>
    </row>
    <row r="1244" customFormat="false" ht="12.75" hidden="false" customHeight="false" outlineLevel="0" collapsed="false">
      <c r="A1244" s="7"/>
      <c r="B1244" s="8"/>
    </row>
    <row r="1245" customFormat="false" ht="12.75" hidden="false" customHeight="false" outlineLevel="0" collapsed="false">
      <c r="A1245" s="7"/>
      <c r="B1245" s="8"/>
    </row>
    <row r="1246" customFormat="false" ht="12.75" hidden="false" customHeight="false" outlineLevel="0" collapsed="false">
      <c r="A1246" s="7"/>
      <c r="B1246" s="8"/>
    </row>
    <row r="1247" customFormat="false" ht="12.75" hidden="false" customHeight="false" outlineLevel="0" collapsed="false">
      <c r="A1247" s="7"/>
      <c r="B1247" s="8"/>
    </row>
    <row r="1248" customFormat="false" ht="12.75" hidden="false" customHeight="false" outlineLevel="0" collapsed="false">
      <c r="A1248" s="7"/>
      <c r="B1248" s="8"/>
    </row>
    <row r="1249" customFormat="false" ht="12.75" hidden="false" customHeight="false" outlineLevel="0" collapsed="false">
      <c r="A1249" s="7"/>
      <c r="B1249" s="8"/>
    </row>
    <row r="1250" customFormat="false" ht="12.75" hidden="false" customHeight="false" outlineLevel="0" collapsed="false">
      <c r="A1250" s="7"/>
      <c r="B1250" s="8"/>
    </row>
    <row r="1251" customFormat="false" ht="12.75" hidden="false" customHeight="false" outlineLevel="0" collapsed="false">
      <c r="A1251" s="7"/>
      <c r="B1251" s="8"/>
    </row>
    <row r="1252" customFormat="false" ht="12.75" hidden="false" customHeight="false" outlineLevel="0" collapsed="false">
      <c r="A1252" s="7"/>
      <c r="B1252" s="8"/>
    </row>
    <row r="1253" customFormat="false" ht="12.75" hidden="false" customHeight="false" outlineLevel="0" collapsed="false">
      <c r="A1253" s="7"/>
      <c r="B1253" s="8"/>
    </row>
    <row r="1254" customFormat="false" ht="12.75" hidden="false" customHeight="false" outlineLevel="0" collapsed="false">
      <c r="A1254" s="7"/>
      <c r="B1254" s="8"/>
    </row>
    <row r="1255" customFormat="false" ht="12.75" hidden="false" customHeight="false" outlineLevel="0" collapsed="false">
      <c r="A1255" s="7"/>
      <c r="B1255" s="8"/>
    </row>
    <row r="1256" customFormat="false" ht="12.75" hidden="false" customHeight="false" outlineLevel="0" collapsed="false">
      <c r="A1256" s="7"/>
      <c r="B1256" s="8"/>
    </row>
    <row r="1257" customFormat="false" ht="12.75" hidden="false" customHeight="false" outlineLevel="0" collapsed="false">
      <c r="A1257" s="7"/>
      <c r="B1257" s="8"/>
    </row>
    <row r="1258" customFormat="false" ht="12.75" hidden="false" customHeight="false" outlineLevel="0" collapsed="false">
      <c r="A1258" s="7"/>
      <c r="B1258" s="8"/>
    </row>
    <row r="1259" customFormat="false" ht="12.75" hidden="false" customHeight="false" outlineLevel="0" collapsed="false">
      <c r="A1259" s="7"/>
      <c r="B1259" s="8"/>
    </row>
    <row r="1260" customFormat="false" ht="12.75" hidden="false" customHeight="false" outlineLevel="0" collapsed="false">
      <c r="A1260" s="7"/>
      <c r="B1260" s="8"/>
    </row>
    <row r="1261" customFormat="false" ht="12.75" hidden="false" customHeight="false" outlineLevel="0" collapsed="false">
      <c r="A1261" s="7"/>
      <c r="B1261" s="8"/>
    </row>
    <row r="1262" customFormat="false" ht="12.75" hidden="false" customHeight="false" outlineLevel="0" collapsed="false">
      <c r="A1262" s="7"/>
      <c r="B1262" s="8"/>
    </row>
    <row r="1263" customFormat="false" ht="12.75" hidden="false" customHeight="false" outlineLevel="0" collapsed="false">
      <c r="A1263" s="7"/>
      <c r="B1263" s="8"/>
    </row>
    <row r="1264" customFormat="false" ht="12.75" hidden="false" customHeight="false" outlineLevel="0" collapsed="false">
      <c r="A1264" s="7"/>
      <c r="B1264" s="8"/>
    </row>
    <row r="1265" customFormat="false" ht="12.75" hidden="false" customHeight="false" outlineLevel="0" collapsed="false">
      <c r="A1265" s="7"/>
      <c r="B1265" s="8"/>
    </row>
    <row r="1266" customFormat="false" ht="12.75" hidden="false" customHeight="false" outlineLevel="0" collapsed="false">
      <c r="A1266" s="7"/>
      <c r="B1266" s="8"/>
    </row>
    <row r="1267" customFormat="false" ht="12.75" hidden="false" customHeight="false" outlineLevel="0" collapsed="false">
      <c r="A1267" s="7"/>
      <c r="B1267" s="8"/>
    </row>
    <row r="1268" customFormat="false" ht="12.75" hidden="false" customHeight="false" outlineLevel="0" collapsed="false">
      <c r="A1268" s="7"/>
      <c r="B1268" s="8"/>
    </row>
    <row r="1269" customFormat="false" ht="12.75" hidden="false" customHeight="false" outlineLevel="0" collapsed="false">
      <c r="A1269" s="7"/>
      <c r="B1269" s="8"/>
    </row>
    <row r="1270" customFormat="false" ht="12.75" hidden="false" customHeight="false" outlineLevel="0" collapsed="false">
      <c r="A1270" s="7"/>
      <c r="B1270" s="8"/>
    </row>
    <row r="1271" customFormat="false" ht="12.75" hidden="false" customHeight="false" outlineLevel="0" collapsed="false">
      <c r="A1271" s="7"/>
      <c r="B1271" s="8"/>
    </row>
    <row r="1272" customFormat="false" ht="12.75" hidden="false" customHeight="false" outlineLevel="0" collapsed="false">
      <c r="A1272" s="7"/>
      <c r="B1272" s="8"/>
    </row>
    <row r="1273" customFormat="false" ht="12.75" hidden="false" customHeight="false" outlineLevel="0" collapsed="false">
      <c r="A1273" s="7"/>
      <c r="B1273" s="8"/>
    </row>
    <row r="1274" customFormat="false" ht="12.75" hidden="false" customHeight="false" outlineLevel="0" collapsed="false">
      <c r="A1274" s="7"/>
      <c r="B1274" s="8"/>
    </row>
    <row r="1275" customFormat="false" ht="12.75" hidden="false" customHeight="false" outlineLevel="0" collapsed="false">
      <c r="A1275" s="7"/>
      <c r="B1275" s="8"/>
    </row>
    <row r="1276" customFormat="false" ht="12.75" hidden="false" customHeight="false" outlineLevel="0" collapsed="false">
      <c r="A1276" s="7"/>
      <c r="B1276" s="8"/>
    </row>
    <row r="1277" customFormat="false" ht="12.75" hidden="false" customHeight="false" outlineLevel="0" collapsed="false">
      <c r="A1277" s="7"/>
      <c r="B1277" s="8"/>
    </row>
    <row r="1278" customFormat="false" ht="12.75" hidden="false" customHeight="false" outlineLevel="0" collapsed="false">
      <c r="A1278" s="7"/>
      <c r="B1278" s="8"/>
    </row>
    <row r="1279" customFormat="false" ht="12.75" hidden="false" customHeight="false" outlineLevel="0" collapsed="false">
      <c r="A1279" s="7"/>
      <c r="B1279" s="8"/>
    </row>
    <row r="1280" customFormat="false" ht="12.75" hidden="false" customHeight="false" outlineLevel="0" collapsed="false">
      <c r="A1280" s="7"/>
      <c r="B1280" s="8"/>
    </row>
    <row r="1281" customFormat="false" ht="12.75" hidden="false" customHeight="false" outlineLevel="0" collapsed="false">
      <c r="A1281" s="7"/>
      <c r="B1281" s="8"/>
    </row>
    <row r="1282" customFormat="false" ht="12.75" hidden="false" customHeight="false" outlineLevel="0" collapsed="false">
      <c r="A1282" s="7"/>
      <c r="B1282" s="8"/>
    </row>
    <row r="1283" customFormat="false" ht="12.75" hidden="false" customHeight="false" outlineLevel="0" collapsed="false">
      <c r="A1283" s="7"/>
      <c r="B1283" s="8"/>
    </row>
    <row r="1284" customFormat="false" ht="12.75" hidden="false" customHeight="false" outlineLevel="0" collapsed="false">
      <c r="A1284" s="7"/>
      <c r="B1284" s="8"/>
    </row>
    <row r="1285" customFormat="false" ht="12.75" hidden="false" customHeight="false" outlineLevel="0" collapsed="false">
      <c r="A1285" s="7"/>
      <c r="B1285" s="8"/>
    </row>
    <row r="1286" customFormat="false" ht="12.75" hidden="false" customHeight="false" outlineLevel="0" collapsed="false">
      <c r="A1286" s="7"/>
      <c r="B1286" s="8"/>
    </row>
    <row r="1287" customFormat="false" ht="12.75" hidden="false" customHeight="false" outlineLevel="0" collapsed="false">
      <c r="A1287" s="7"/>
      <c r="B1287" s="8"/>
    </row>
    <row r="1288" customFormat="false" ht="12.75" hidden="false" customHeight="false" outlineLevel="0" collapsed="false">
      <c r="A1288" s="7"/>
      <c r="B1288" s="8"/>
    </row>
    <row r="1289" customFormat="false" ht="12.75" hidden="false" customHeight="false" outlineLevel="0" collapsed="false">
      <c r="A1289" s="7"/>
      <c r="B1289" s="8"/>
    </row>
    <row r="1290" customFormat="false" ht="12.75" hidden="false" customHeight="false" outlineLevel="0" collapsed="false">
      <c r="A1290" s="7"/>
      <c r="B1290" s="8"/>
    </row>
    <row r="1291" customFormat="false" ht="12.75" hidden="false" customHeight="false" outlineLevel="0" collapsed="false">
      <c r="A1291" s="7"/>
      <c r="B1291" s="8"/>
    </row>
    <row r="1292" customFormat="false" ht="12.75" hidden="false" customHeight="false" outlineLevel="0" collapsed="false">
      <c r="A1292" s="7"/>
      <c r="B1292" s="8"/>
    </row>
    <row r="1293" customFormat="false" ht="12.75" hidden="false" customHeight="false" outlineLevel="0" collapsed="false">
      <c r="A1293" s="7"/>
      <c r="B1293" s="8"/>
    </row>
    <row r="1294" customFormat="false" ht="12.75" hidden="false" customHeight="false" outlineLevel="0" collapsed="false">
      <c r="A1294" s="7"/>
      <c r="B1294" s="8"/>
    </row>
    <row r="1295" customFormat="false" ht="12.75" hidden="false" customHeight="false" outlineLevel="0" collapsed="false">
      <c r="A1295" s="7"/>
      <c r="B1295" s="8"/>
    </row>
    <row r="1296" customFormat="false" ht="12.75" hidden="false" customHeight="false" outlineLevel="0" collapsed="false">
      <c r="A1296" s="7"/>
      <c r="B1296" s="8"/>
    </row>
    <row r="1297" customFormat="false" ht="12.75" hidden="false" customHeight="false" outlineLevel="0" collapsed="false">
      <c r="A1297" s="7"/>
      <c r="B1297" s="8"/>
    </row>
    <row r="1298" customFormat="false" ht="12.75" hidden="false" customHeight="false" outlineLevel="0" collapsed="false">
      <c r="A1298" s="7"/>
      <c r="B1298" s="8"/>
    </row>
    <row r="1299" customFormat="false" ht="12.75" hidden="false" customHeight="false" outlineLevel="0" collapsed="false">
      <c r="A1299" s="7"/>
      <c r="B1299" s="8"/>
    </row>
    <row r="1300" customFormat="false" ht="12.75" hidden="false" customHeight="false" outlineLevel="0" collapsed="false">
      <c r="A1300" s="7"/>
      <c r="B1300" s="8"/>
    </row>
    <row r="1301" customFormat="false" ht="12.75" hidden="false" customHeight="false" outlineLevel="0" collapsed="false">
      <c r="A1301" s="7"/>
      <c r="B1301" s="8"/>
    </row>
    <row r="1302" customFormat="false" ht="12.75" hidden="false" customHeight="false" outlineLevel="0" collapsed="false">
      <c r="A1302" s="7"/>
      <c r="B1302" s="8"/>
    </row>
    <row r="1303" customFormat="false" ht="12.75" hidden="false" customHeight="false" outlineLevel="0" collapsed="false">
      <c r="A1303" s="7"/>
      <c r="B1303" s="8"/>
    </row>
    <row r="1304" customFormat="false" ht="12.75" hidden="false" customHeight="false" outlineLevel="0" collapsed="false">
      <c r="A1304" s="7"/>
      <c r="B1304" s="8"/>
    </row>
    <row r="1305" customFormat="false" ht="12.75" hidden="false" customHeight="false" outlineLevel="0" collapsed="false">
      <c r="A1305" s="7"/>
      <c r="B1305" s="8"/>
    </row>
    <row r="1306" customFormat="false" ht="12.75" hidden="false" customHeight="false" outlineLevel="0" collapsed="false">
      <c r="A1306" s="7"/>
      <c r="B1306" s="8"/>
    </row>
    <row r="1307" customFormat="false" ht="12.75" hidden="false" customHeight="false" outlineLevel="0" collapsed="false">
      <c r="A1307" s="7"/>
      <c r="B1307" s="8"/>
    </row>
    <row r="1308" customFormat="false" ht="12.75" hidden="false" customHeight="false" outlineLevel="0" collapsed="false">
      <c r="A1308" s="7"/>
      <c r="B1308" s="8"/>
    </row>
    <row r="1309" customFormat="false" ht="12.75" hidden="false" customHeight="false" outlineLevel="0" collapsed="false">
      <c r="A1309" s="7"/>
      <c r="B1309" s="8"/>
    </row>
    <row r="1310" customFormat="false" ht="12.75" hidden="false" customHeight="false" outlineLevel="0" collapsed="false">
      <c r="A1310" s="7"/>
      <c r="B1310" s="8"/>
    </row>
    <row r="1311" customFormat="false" ht="12.75" hidden="false" customHeight="false" outlineLevel="0" collapsed="false">
      <c r="A1311" s="7"/>
      <c r="B1311" s="8"/>
    </row>
    <row r="1312" customFormat="false" ht="12.75" hidden="false" customHeight="false" outlineLevel="0" collapsed="false">
      <c r="A1312" s="7"/>
      <c r="B1312" s="8"/>
    </row>
    <row r="1313" customFormat="false" ht="12.75" hidden="false" customHeight="false" outlineLevel="0" collapsed="false">
      <c r="A1313" s="7"/>
      <c r="B1313" s="8"/>
    </row>
    <row r="1314" customFormat="false" ht="12.75" hidden="false" customHeight="false" outlineLevel="0" collapsed="false">
      <c r="A1314" s="7"/>
      <c r="B1314" s="8"/>
    </row>
    <row r="1315" customFormat="false" ht="12.75" hidden="false" customHeight="false" outlineLevel="0" collapsed="false">
      <c r="A1315" s="7"/>
      <c r="B1315" s="8"/>
    </row>
    <row r="1316" customFormat="false" ht="12.75" hidden="false" customHeight="false" outlineLevel="0" collapsed="false">
      <c r="A1316" s="7"/>
      <c r="B1316" s="8"/>
    </row>
    <row r="1317" customFormat="false" ht="12.75" hidden="false" customHeight="false" outlineLevel="0" collapsed="false">
      <c r="A1317" s="7"/>
      <c r="B1317" s="8"/>
    </row>
    <row r="1318" customFormat="false" ht="12.75" hidden="false" customHeight="false" outlineLevel="0" collapsed="false">
      <c r="A1318" s="7"/>
      <c r="B1318" s="8"/>
    </row>
    <row r="1319" customFormat="false" ht="12.75" hidden="false" customHeight="false" outlineLevel="0" collapsed="false">
      <c r="A1319" s="7"/>
      <c r="B1319" s="8"/>
    </row>
    <row r="1320" customFormat="false" ht="12.75" hidden="false" customHeight="false" outlineLevel="0" collapsed="false">
      <c r="A1320" s="7"/>
      <c r="B1320" s="8"/>
    </row>
    <row r="1321" customFormat="false" ht="12.75" hidden="false" customHeight="false" outlineLevel="0" collapsed="false">
      <c r="A1321" s="7"/>
      <c r="B1321" s="8"/>
    </row>
    <row r="1322" customFormat="false" ht="12.75" hidden="false" customHeight="false" outlineLevel="0" collapsed="false">
      <c r="A1322" s="7"/>
      <c r="B1322" s="8"/>
    </row>
    <row r="1323" customFormat="false" ht="12.75" hidden="false" customHeight="false" outlineLevel="0" collapsed="false">
      <c r="A1323" s="7"/>
      <c r="B1323" s="8"/>
    </row>
    <row r="1324" customFormat="false" ht="12.75" hidden="false" customHeight="false" outlineLevel="0" collapsed="false">
      <c r="A1324" s="7"/>
      <c r="B1324" s="8"/>
    </row>
    <row r="1325" customFormat="false" ht="12.75" hidden="false" customHeight="false" outlineLevel="0" collapsed="false">
      <c r="A1325" s="7"/>
      <c r="B1325" s="8"/>
    </row>
    <row r="1326" customFormat="false" ht="12.75" hidden="false" customHeight="false" outlineLevel="0" collapsed="false">
      <c r="A1326" s="7"/>
      <c r="B1326" s="8"/>
    </row>
    <row r="1327" customFormat="false" ht="12.75" hidden="false" customHeight="false" outlineLevel="0" collapsed="false">
      <c r="A1327" s="7"/>
      <c r="B1327" s="8"/>
    </row>
    <row r="1328" customFormat="false" ht="12.75" hidden="false" customHeight="false" outlineLevel="0" collapsed="false">
      <c r="A1328" s="7"/>
      <c r="B1328" s="8"/>
    </row>
    <row r="1329" customFormat="false" ht="12.75" hidden="false" customHeight="false" outlineLevel="0" collapsed="false">
      <c r="A1329" s="7"/>
      <c r="B1329" s="8"/>
    </row>
    <row r="1330" customFormat="false" ht="12.75" hidden="false" customHeight="false" outlineLevel="0" collapsed="false">
      <c r="A1330" s="7"/>
      <c r="B1330" s="8"/>
    </row>
    <row r="1331" customFormat="false" ht="12.75" hidden="false" customHeight="false" outlineLevel="0" collapsed="false">
      <c r="A1331" s="7"/>
      <c r="B1331" s="8"/>
    </row>
    <row r="1332" customFormat="false" ht="12.75" hidden="false" customHeight="false" outlineLevel="0" collapsed="false">
      <c r="A1332" s="7"/>
      <c r="B1332" s="8"/>
    </row>
    <row r="1333" customFormat="false" ht="12.75" hidden="false" customHeight="false" outlineLevel="0" collapsed="false">
      <c r="A1333" s="7"/>
      <c r="B1333" s="8"/>
    </row>
    <row r="1334" customFormat="false" ht="12.75" hidden="false" customHeight="false" outlineLevel="0" collapsed="false">
      <c r="A1334" s="7"/>
      <c r="B1334" s="8"/>
    </row>
    <row r="1335" customFormat="false" ht="12.75" hidden="false" customHeight="false" outlineLevel="0" collapsed="false">
      <c r="A1335" s="7"/>
      <c r="B1335" s="8"/>
    </row>
    <row r="1336" customFormat="false" ht="12.75" hidden="false" customHeight="false" outlineLevel="0" collapsed="false">
      <c r="A1336" s="7"/>
      <c r="B1336" s="8"/>
    </row>
    <row r="1337" customFormat="false" ht="12.75" hidden="false" customHeight="false" outlineLevel="0" collapsed="false">
      <c r="A1337" s="7"/>
      <c r="B1337" s="8"/>
    </row>
    <row r="1338" customFormat="false" ht="12.75" hidden="false" customHeight="false" outlineLevel="0" collapsed="false">
      <c r="A1338" s="7"/>
      <c r="B1338" s="8"/>
    </row>
    <row r="1339" customFormat="false" ht="12.75" hidden="false" customHeight="false" outlineLevel="0" collapsed="false">
      <c r="A1339" s="7"/>
      <c r="B1339" s="8"/>
    </row>
    <row r="1340" customFormat="false" ht="12.75" hidden="false" customHeight="false" outlineLevel="0" collapsed="false">
      <c r="A1340" s="7"/>
      <c r="B1340" s="8"/>
    </row>
    <row r="1341" customFormat="false" ht="12.75" hidden="false" customHeight="false" outlineLevel="0" collapsed="false">
      <c r="A1341" s="7"/>
      <c r="B1341" s="8"/>
    </row>
    <row r="1342" customFormat="false" ht="12.75" hidden="false" customHeight="false" outlineLevel="0" collapsed="false">
      <c r="A1342" s="7"/>
      <c r="B1342" s="8"/>
    </row>
    <row r="1343" customFormat="false" ht="12.75" hidden="false" customHeight="false" outlineLevel="0" collapsed="false">
      <c r="A1343" s="7"/>
      <c r="B1343" s="8"/>
    </row>
    <row r="1344" customFormat="false" ht="12.75" hidden="false" customHeight="false" outlineLevel="0" collapsed="false">
      <c r="A1344" s="7"/>
      <c r="B1344" s="8"/>
    </row>
    <row r="1345" customFormat="false" ht="12.75" hidden="false" customHeight="false" outlineLevel="0" collapsed="false">
      <c r="A1345" s="7"/>
      <c r="B1345" s="8"/>
    </row>
    <row r="1346" customFormat="false" ht="12.75" hidden="false" customHeight="false" outlineLevel="0" collapsed="false">
      <c r="A1346" s="7"/>
      <c r="B1346" s="8"/>
    </row>
    <row r="1347" customFormat="false" ht="12.75" hidden="false" customHeight="false" outlineLevel="0" collapsed="false">
      <c r="A1347" s="7"/>
      <c r="B1347" s="8"/>
    </row>
    <row r="1348" customFormat="false" ht="12.75" hidden="false" customHeight="false" outlineLevel="0" collapsed="false">
      <c r="A1348" s="7"/>
      <c r="B1348" s="8"/>
    </row>
    <row r="1349" customFormat="false" ht="12.75" hidden="false" customHeight="false" outlineLevel="0" collapsed="false">
      <c r="A1349" s="7"/>
      <c r="B1349" s="8"/>
    </row>
    <row r="1350" customFormat="false" ht="12.75" hidden="false" customHeight="false" outlineLevel="0" collapsed="false">
      <c r="A1350" s="7"/>
      <c r="B1350" s="8"/>
    </row>
    <row r="1351" customFormat="false" ht="12.75" hidden="false" customHeight="false" outlineLevel="0" collapsed="false">
      <c r="A1351" s="7"/>
      <c r="B1351" s="8"/>
    </row>
    <row r="1352" customFormat="false" ht="12.75" hidden="false" customHeight="false" outlineLevel="0" collapsed="false">
      <c r="A1352" s="7"/>
      <c r="B1352" s="8"/>
    </row>
    <row r="1353" customFormat="false" ht="12.75" hidden="false" customHeight="false" outlineLevel="0" collapsed="false">
      <c r="A1353" s="7"/>
      <c r="B1353" s="8"/>
    </row>
    <row r="1354" customFormat="false" ht="12.75" hidden="false" customHeight="false" outlineLevel="0" collapsed="false">
      <c r="A1354" s="7"/>
      <c r="B1354" s="8"/>
    </row>
    <row r="1355" customFormat="false" ht="12.75" hidden="false" customHeight="false" outlineLevel="0" collapsed="false">
      <c r="A1355" s="7"/>
      <c r="B1355" s="8"/>
    </row>
    <row r="1356" customFormat="false" ht="12.75" hidden="false" customHeight="false" outlineLevel="0" collapsed="false">
      <c r="A1356" s="7"/>
      <c r="B1356" s="8"/>
    </row>
    <row r="1357" customFormat="false" ht="12.75" hidden="false" customHeight="false" outlineLevel="0" collapsed="false">
      <c r="A1357" s="7"/>
      <c r="B1357" s="8"/>
    </row>
    <row r="1358" customFormat="false" ht="12.75" hidden="false" customHeight="false" outlineLevel="0" collapsed="false">
      <c r="A1358" s="7"/>
      <c r="B1358" s="8"/>
    </row>
    <row r="1359" customFormat="false" ht="12.75" hidden="false" customHeight="false" outlineLevel="0" collapsed="false">
      <c r="A1359" s="7"/>
      <c r="B1359" s="8"/>
    </row>
    <row r="1360" customFormat="false" ht="12.75" hidden="false" customHeight="false" outlineLevel="0" collapsed="false">
      <c r="A1360" s="7"/>
      <c r="B1360" s="8"/>
    </row>
    <row r="1361" customFormat="false" ht="12.75" hidden="false" customHeight="false" outlineLevel="0" collapsed="false">
      <c r="A1361" s="7"/>
      <c r="B1361" s="8"/>
    </row>
    <row r="1362" customFormat="false" ht="12.75" hidden="false" customHeight="false" outlineLevel="0" collapsed="false">
      <c r="A1362" s="7"/>
      <c r="B1362" s="8"/>
    </row>
    <row r="1363" customFormat="false" ht="12.75" hidden="false" customHeight="false" outlineLevel="0" collapsed="false">
      <c r="A1363" s="7"/>
      <c r="B1363" s="8"/>
    </row>
    <row r="1364" customFormat="false" ht="12.75" hidden="false" customHeight="false" outlineLevel="0" collapsed="false">
      <c r="A1364" s="7"/>
      <c r="B1364" s="8"/>
    </row>
    <row r="1365" customFormat="false" ht="12.75" hidden="false" customHeight="false" outlineLevel="0" collapsed="false">
      <c r="A1365" s="7"/>
      <c r="B1365" s="8"/>
    </row>
    <row r="1366" customFormat="false" ht="12.75" hidden="false" customHeight="false" outlineLevel="0" collapsed="false">
      <c r="A1366" s="7"/>
      <c r="B1366" s="8"/>
    </row>
    <row r="1367" customFormat="false" ht="12.75" hidden="false" customHeight="false" outlineLevel="0" collapsed="false">
      <c r="A1367" s="7"/>
      <c r="B1367" s="8"/>
    </row>
    <row r="1368" customFormat="false" ht="12.75" hidden="false" customHeight="false" outlineLevel="0" collapsed="false">
      <c r="A1368" s="7"/>
      <c r="B1368" s="8"/>
    </row>
    <row r="1369" customFormat="false" ht="12.75" hidden="false" customHeight="false" outlineLevel="0" collapsed="false">
      <c r="A1369" s="7"/>
      <c r="B1369" s="8"/>
    </row>
    <row r="1370" customFormat="false" ht="12.75" hidden="false" customHeight="false" outlineLevel="0" collapsed="false">
      <c r="A1370" s="7"/>
      <c r="B1370" s="8"/>
    </row>
    <row r="1371" customFormat="false" ht="12.75" hidden="false" customHeight="false" outlineLevel="0" collapsed="false">
      <c r="A1371" s="7"/>
      <c r="B1371" s="8"/>
    </row>
    <row r="1372" customFormat="false" ht="12.75" hidden="false" customHeight="false" outlineLevel="0" collapsed="false">
      <c r="A1372" s="7"/>
      <c r="B1372" s="8"/>
    </row>
    <row r="1373" customFormat="false" ht="12.75" hidden="false" customHeight="false" outlineLevel="0" collapsed="false">
      <c r="A1373" s="7"/>
      <c r="B1373" s="8"/>
    </row>
    <row r="1374" customFormat="false" ht="12.75" hidden="false" customHeight="false" outlineLevel="0" collapsed="false">
      <c r="A1374" s="7"/>
      <c r="B1374" s="8"/>
    </row>
    <row r="1375" customFormat="false" ht="12.75" hidden="false" customHeight="false" outlineLevel="0" collapsed="false">
      <c r="A1375" s="7"/>
      <c r="B1375" s="8"/>
    </row>
    <row r="1376" customFormat="false" ht="12.75" hidden="false" customHeight="false" outlineLevel="0" collapsed="false">
      <c r="A1376" s="7"/>
      <c r="B1376" s="8"/>
    </row>
    <row r="1377" customFormat="false" ht="12.75" hidden="false" customHeight="false" outlineLevel="0" collapsed="false">
      <c r="A1377" s="7"/>
      <c r="B1377" s="8"/>
    </row>
    <row r="1378" customFormat="false" ht="12.75" hidden="false" customHeight="false" outlineLevel="0" collapsed="false">
      <c r="A1378" s="7"/>
      <c r="B1378" s="8"/>
    </row>
    <row r="1379" customFormat="false" ht="12.75" hidden="false" customHeight="false" outlineLevel="0" collapsed="false">
      <c r="A1379" s="7"/>
      <c r="B1379" s="8"/>
    </row>
    <row r="1380" customFormat="false" ht="12.75" hidden="false" customHeight="false" outlineLevel="0" collapsed="false">
      <c r="A1380" s="7"/>
      <c r="B1380" s="8"/>
    </row>
    <row r="1381" customFormat="false" ht="12.75" hidden="false" customHeight="false" outlineLevel="0" collapsed="false">
      <c r="A1381" s="7"/>
      <c r="B1381" s="8"/>
    </row>
    <row r="1382" customFormat="false" ht="12.75" hidden="false" customHeight="false" outlineLevel="0" collapsed="false">
      <c r="A1382" s="7"/>
      <c r="B1382" s="8"/>
    </row>
    <row r="1383" customFormat="false" ht="12.75" hidden="false" customHeight="false" outlineLevel="0" collapsed="false">
      <c r="A1383" s="7"/>
      <c r="B1383" s="8"/>
    </row>
    <row r="1384" customFormat="false" ht="12.75" hidden="false" customHeight="false" outlineLevel="0" collapsed="false">
      <c r="A1384" s="7"/>
      <c r="B1384" s="8"/>
    </row>
    <row r="1385" customFormat="false" ht="12.75" hidden="false" customHeight="false" outlineLevel="0" collapsed="false">
      <c r="A1385" s="7"/>
      <c r="B1385" s="8"/>
    </row>
    <row r="1386" customFormat="false" ht="12.75" hidden="false" customHeight="false" outlineLevel="0" collapsed="false">
      <c r="A1386" s="7"/>
      <c r="B1386" s="8"/>
    </row>
    <row r="1387" customFormat="false" ht="12.75" hidden="false" customHeight="false" outlineLevel="0" collapsed="false">
      <c r="A1387" s="7"/>
      <c r="B1387" s="8"/>
    </row>
    <row r="1388" customFormat="false" ht="12.75" hidden="false" customHeight="false" outlineLevel="0" collapsed="false">
      <c r="A1388" s="7"/>
      <c r="B1388" s="8"/>
    </row>
    <row r="1389" customFormat="false" ht="12.75" hidden="false" customHeight="false" outlineLevel="0" collapsed="false">
      <c r="A1389" s="7"/>
      <c r="B1389" s="8"/>
    </row>
    <row r="1390" customFormat="false" ht="12.75" hidden="false" customHeight="false" outlineLevel="0" collapsed="false">
      <c r="A1390" s="7"/>
      <c r="B1390" s="8"/>
    </row>
    <row r="1391" customFormat="false" ht="12.75" hidden="false" customHeight="false" outlineLevel="0" collapsed="false">
      <c r="A1391" s="7"/>
      <c r="B1391" s="8"/>
    </row>
    <row r="1392" customFormat="false" ht="12.75" hidden="false" customHeight="false" outlineLevel="0" collapsed="false">
      <c r="A1392" s="7"/>
      <c r="B1392" s="8"/>
    </row>
    <row r="1393" customFormat="false" ht="12.75" hidden="false" customHeight="false" outlineLevel="0" collapsed="false">
      <c r="A1393" s="7"/>
      <c r="B1393" s="8"/>
    </row>
    <row r="1394" customFormat="false" ht="12.75" hidden="false" customHeight="false" outlineLevel="0" collapsed="false">
      <c r="A1394" s="7"/>
      <c r="B1394" s="8"/>
    </row>
    <row r="1395" customFormat="false" ht="12.75" hidden="false" customHeight="false" outlineLevel="0" collapsed="false">
      <c r="A1395" s="7"/>
      <c r="B1395" s="8"/>
    </row>
    <row r="1396" customFormat="false" ht="12.75" hidden="false" customHeight="false" outlineLevel="0" collapsed="false">
      <c r="A1396" s="7"/>
      <c r="B1396" s="8"/>
    </row>
    <row r="1397" customFormat="false" ht="12.75" hidden="false" customHeight="false" outlineLevel="0" collapsed="false">
      <c r="A1397" s="7"/>
      <c r="B1397" s="8"/>
    </row>
    <row r="1398" customFormat="false" ht="12.75" hidden="false" customHeight="false" outlineLevel="0" collapsed="false">
      <c r="A1398" s="7"/>
      <c r="B1398" s="8"/>
    </row>
    <row r="1399" customFormat="false" ht="12.75" hidden="false" customHeight="false" outlineLevel="0" collapsed="false">
      <c r="A1399" s="7"/>
      <c r="B1399" s="8"/>
    </row>
    <row r="1400" customFormat="false" ht="12.75" hidden="false" customHeight="false" outlineLevel="0" collapsed="false">
      <c r="A1400" s="7"/>
      <c r="B1400" s="8"/>
    </row>
    <row r="1401" customFormat="false" ht="12.75" hidden="false" customHeight="false" outlineLevel="0" collapsed="false">
      <c r="A1401" s="7"/>
      <c r="B1401" s="8"/>
    </row>
    <row r="1402" customFormat="false" ht="12.75" hidden="false" customHeight="false" outlineLevel="0" collapsed="false">
      <c r="A1402" s="7"/>
      <c r="B1402" s="8"/>
    </row>
    <row r="1403" customFormat="false" ht="12.75" hidden="false" customHeight="false" outlineLevel="0" collapsed="false">
      <c r="A1403" s="7"/>
      <c r="B1403" s="8"/>
    </row>
    <row r="1404" customFormat="false" ht="12.75" hidden="false" customHeight="false" outlineLevel="0" collapsed="false">
      <c r="A1404" s="7"/>
      <c r="B1404" s="8"/>
    </row>
    <row r="1405" customFormat="false" ht="12.75" hidden="false" customHeight="false" outlineLevel="0" collapsed="false">
      <c r="A1405" s="7"/>
      <c r="B1405" s="8"/>
    </row>
    <row r="1406" customFormat="false" ht="12.75" hidden="false" customHeight="false" outlineLevel="0" collapsed="false">
      <c r="A1406" s="7"/>
      <c r="B1406" s="8"/>
    </row>
    <row r="1407" customFormat="false" ht="12.75" hidden="false" customHeight="false" outlineLevel="0" collapsed="false">
      <c r="A1407" s="7"/>
      <c r="B1407" s="8"/>
    </row>
    <row r="1408" customFormat="false" ht="12.75" hidden="false" customHeight="false" outlineLevel="0" collapsed="false">
      <c r="A1408" s="7"/>
      <c r="B1408" s="8"/>
    </row>
    <row r="1409" customFormat="false" ht="12.75" hidden="false" customHeight="false" outlineLevel="0" collapsed="false">
      <c r="A1409" s="7"/>
      <c r="B1409" s="8"/>
    </row>
    <row r="1410" customFormat="false" ht="12.75" hidden="false" customHeight="false" outlineLevel="0" collapsed="false">
      <c r="A1410" s="7"/>
      <c r="B1410" s="8"/>
    </row>
    <row r="1411" customFormat="false" ht="12.75" hidden="false" customHeight="false" outlineLevel="0" collapsed="false">
      <c r="A1411" s="7"/>
      <c r="B1411" s="8"/>
    </row>
    <row r="1412" customFormat="false" ht="12.75" hidden="false" customHeight="false" outlineLevel="0" collapsed="false">
      <c r="A1412" s="7"/>
      <c r="B1412" s="8"/>
    </row>
    <row r="1413" customFormat="false" ht="12.75" hidden="false" customHeight="false" outlineLevel="0" collapsed="false">
      <c r="A1413" s="7"/>
      <c r="B1413" s="8"/>
    </row>
    <row r="1414" customFormat="false" ht="12.75" hidden="false" customHeight="false" outlineLevel="0" collapsed="false">
      <c r="A1414" s="7"/>
      <c r="B1414" s="8"/>
    </row>
    <row r="1415" customFormat="false" ht="12.75" hidden="false" customHeight="false" outlineLevel="0" collapsed="false">
      <c r="A1415" s="7"/>
      <c r="B1415" s="8"/>
    </row>
    <row r="1416" customFormat="false" ht="12.75" hidden="false" customHeight="false" outlineLevel="0" collapsed="false">
      <c r="A1416" s="7"/>
      <c r="B1416" s="8"/>
    </row>
    <row r="1417" customFormat="false" ht="12.75" hidden="false" customHeight="false" outlineLevel="0" collapsed="false">
      <c r="A1417" s="7"/>
      <c r="B1417" s="8"/>
    </row>
    <row r="1418" customFormat="false" ht="12.75" hidden="false" customHeight="false" outlineLevel="0" collapsed="false">
      <c r="A1418" s="7"/>
      <c r="B1418" s="8"/>
    </row>
    <row r="1419" customFormat="false" ht="12.75" hidden="false" customHeight="false" outlineLevel="0" collapsed="false">
      <c r="A1419" s="7"/>
      <c r="B1419" s="8"/>
    </row>
    <row r="1420" customFormat="false" ht="12.75" hidden="false" customHeight="false" outlineLevel="0" collapsed="false">
      <c r="A1420" s="7"/>
      <c r="B1420" s="8"/>
    </row>
    <row r="1421" customFormat="false" ht="12.75" hidden="false" customHeight="false" outlineLevel="0" collapsed="false">
      <c r="A1421" s="7"/>
      <c r="B1421" s="8"/>
    </row>
    <row r="1422" customFormat="false" ht="12.75" hidden="false" customHeight="false" outlineLevel="0" collapsed="false">
      <c r="A1422" s="7"/>
      <c r="B1422" s="8"/>
    </row>
    <row r="1423" customFormat="false" ht="12.75" hidden="false" customHeight="false" outlineLevel="0" collapsed="false">
      <c r="A1423" s="7"/>
      <c r="B1423" s="8"/>
    </row>
    <row r="1424" customFormat="false" ht="12.75" hidden="false" customHeight="false" outlineLevel="0" collapsed="false">
      <c r="A1424" s="7"/>
      <c r="B1424" s="8"/>
    </row>
    <row r="1425" customFormat="false" ht="12.75" hidden="false" customHeight="false" outlineLevel="0" collapsed="false">
      <c r="A1425" s="7"/>
      <c r="B1425" s="8"/>
    </row>
    <row r="1426" customFormat="false" ht="12.75" hidden="false" customHeight="false" outlineLevel="0" collapsed="false">
      <c r="A1426" s="7"/>
      <c r="B1426" s="8"/>
    </row>
    <row r="1427" customFormat="false" ht="12.75" hidden="false" customHeight="false" outlineLevel="0" collapsed="false">
      <c r="A1427" s="7"/>
      <c r="B1427" s="8"/>
    </row>
    <row r="1428" customFormat="false" ht="12.75" hidden="false" customHeight="false" outlineLevel="0" collapsed="false">
      <c r="A1428" s="7"/>
      <c r="B1428" s="8"/>
    </row>
    <row r="1429" customFormat="false" ht="12.75" hidden="false" customHeight="false" outlineLevel="0" collapsed="false">
      <c r="A1429" s="7"/>
      <c r="B1429" s="8"/>
    </row>
    <row r="1430" customFormat="false" ht="12.75" hidden="false" customHeight="false" outlineLevel="0" collapsed="false">
      <c r="A1430" s="7"/>
      <c r="B1430" s="8"/>
    </row>
    <row r="1431" customFormat="false" ht="12.75" hidden="false" customHeight="false" outlineLevel="0" collapsed="false">
      <c r="A1431" s="7"/>
      <c r="B1431" s="8"/>
    </row>
    <row r="1432" customFormat="false" ht="12.75" hidden="false" customHeight="false" outlineLevel="0" collapsed="false">
      <c r="A1432" s="7"/>
      <c r="B1432" s="8"/>
    </row>
    <row r="1433" customFormat="false" ht="12.75" hidden="false" customHeight="false" outlineLevel="0" collapsed="false">
      <c r="A1433" s="7"/>
      <c r="B1433" s="8"/>
    </row>
    <row r="1434" customFormat="false" ht="12.75" hidden="false" customHeight="false" outlineLevel="0" collapsed="false">
      <c r="A1434" s="7"/>
      <c r="B1434" s="8"/>
    </row>
    <row r="1435" customFormat="false" ht="12.75" hidden="false" customHeight="false" outlineLevel="0" collapsed="false">
      <c r="A1435" s="7"/>
      <c r="B1435" s="8"/>
    </row>
    <row r="1436" customFormat="false" ht="12.75" hidden="false" customHeight="false" outlineLevel="0" collapsed="false">
      <c r="A1436" s="7"/>
      <c r="B1436" s="8"/>
    </row>
    <row r="1437" customFormat="false" ht="12.75" hidden="false" customHeight="false" outlineLevel="0" collapsed="false">
      <c r="A1437" s="7"/>
      <c r="B1437" s="8"/>
    </row>
    <row r="1438" customFormat="false" ht="12.75" hidden="false" customHeight="false" outlineLevel="0" collapsed="false">
      <c r="A1438" s="7"/>
      <c r="B1438" s="8"/>
    </row>
    <row r="1439" customFormat="false" ht="12.75" hidden="false" customHeight="false" outlineLevel="0" collapsed="false">
      <c r="A1439" s="7"/>
      <c r="B1439" s="8"/>
    </row>
    <row r="1440" customFormat="false" ht="12.75" hidden="false" customHeight="false" outlineLevel="0" collapsed="false">
      <c r="A1440" s="7"/>
      <c r="B1440" s="8"/>
    </row>
    <row r="1441" customFormat="false" ht="12.75" hidden="false" customHeight="false" outlineLevel="0" collapsed="false">
      <c r="A1441" s="7"/>
      <c r="B1441" s="8"/>
    </row>
    <row r="1442" customFormat="false" ht="12.75" hidden="false" customHeight="false" outlineLevel="0" collapsed="false">
      <c r="A1442" s="7"/>
      <c r="B1442" s="8"/>
    </row>
    <row r="1443" customFormat="false" ht="12.75" hidden="false" customHeight="false" outlineLevel="0" collapsed="false">
      <c r="A1443" s="7"/>
      <c r="B1443" s="8"/>
    </row>
    <row r="1444" customFormat="false" ht="12.75" hidden="false" customHeight="false" outlineLevel="0" collapsed="false">
      <c r="A1444" s="7"/>
      <c r="B1444" s="8"/>
    </row>
    <row r="1445" customFormat="false" ht="12.75" hidden="false" customHeight="false" outlineLevel="0" collapsed="false">
      <c r="A1445" s="7"/>
      <c r="B1445" s="8"/>
    </row>
    <row r="1446" customFormat="false" ht="12.75" hidden="false" customHeight="false" outlineLevel="0" collapsed="false">
      <c r="A1446" s="7"/>
      <c r="B1446" s="8"/>
    </row>
    <row r="1447" customFormat="false" ht="12.75" hidden="false" customHeight="false" outlineLevel="0" collapsed="false">
      <c r="A1447" s="7"/>
      <c r="B1447" s="8"/>
    </row>
    <row r="1448" customFormat="false" ht="12.75" hidden="false" customHeight="false" outlineLevel="0" collapsed="false">
      <c r="A1448" s="7"/>
      <c r="B1448" s="8"/>
    </row>
    <row r="1449" customFormat="false" ht="12.75" hidden="false" customHeight="false" outlineLevel="0" collapsed="false">
      <c r="A1449" s="7"/>
      <c r="B1449" s="8"/>
    </row>
    <row r="1450" customFormat="false" ht="12.75" hidden="false" customHeight="false" outlineLevel="0" collapsed="false">
      <c r="A1450" s="7"/>
      <c r="B1450" s="8"/>
    </row>
    <row r="1451" customFormat="false" ht="12.75" hidden="false" customHeight="false" outlineLevel="0" collapsed="false">
      <c r="A1451" s="7"/>
      <c r="B1451" s="8"/>
    </row>
    <row r="1452" customFormat="false" ht="12.75" hidden="false" customHeight="false" outlineLevel="0" collapsed="false">
      <c r="A1452" s="7"/>
      <c r="B1452" s="8"/>
    </row>
    <row r="1453" customFormat="false" ht="12.75" hidden="false" customHeight="false" outlineLevel="0" collapsed="false">
      <c r="A1453" s="7"/>
      <c r="B1453" s="8"/>
    </row>
    <row r="1454" customFormat="false" ht="12.75" hidden="false" customHeight="false" outlineLevel="0" collapsed="false">
      <c r="A1454" s="7"/>
      <c r="B1454" s="8"/>
    </row>
    <row r="1455" customFormat="false" ht="12.75" hidden="false" customHeight="false" outlineLevel="0" collapsed="false">
      <c r="A1455" s="7"/>
      <c r="B1455" s="8"/>
    </row>
    <row r="1456" customFormat="false" ht="12.75" hidden="false" customHeight="false" outlineLevel="0" collapsed="false">
      <c r="A1456" s="7"/>
      <c r="B1456" s="8"/>
    </row>
    <row r="1457" customFormat="false" ht="12.75" hidden="false" customHeight="false" outlineLevel="0" collapsed="false">
      <c r="A1457" s="7"/>
      <c r="B1457" s="8"/>
    </row>
    <row r="1458" customFormat="false" ht="12.75" hidden="false" customHeight="false" outlineLevel="0" collapsed="false">
      <c r="A1458" s="7"/>
      <c r="B1458" s="8"/>
    </row>
    <row r="1459" customFormat="false" ht="12.75" hidden="false" customHeight="false" outlineLevel="0" collapsed="false">
      <c r="A1459" s="7"/>
      <c r="B1459" s="8"/>
    </row>
    <row r="1460" customFormat="false" ht="12.75" hidden="false" customHeight="false" outlineLevel="0" collapsed="false">
      <c r="A1460" s="7"/>
      <c r="B1460" s="8"/>
    </row>
    <row r="1461" customFormat="false" ht="12.75" hidden="false" customHeight="false" outlineLevel="0" collapsed="false">
      <c r="A1461" s="7"/>
      <c r="B1461" s="8"/>
    </row>
    <row r="1462" customFormat="false" ht="12.75" hidden="false" customHeight="false" outlineLevel="0" collapsed="false">
      <c r="A1462" s="7"/>
      <c r="B1462" s="8"/>
    </row>
    <row r="1463" customFormat="false" ht="12.75" hidden="false" customHeight="false" outlineLevel="0" collapsed="false">
      <c r="A1463" s="7"/>
      <c r="B1463" s="8"/>
    </row>
    <row r="1464" customFormat="false" ht="12.75" hidden="false" customHeight="false" outlineLevel="0" collapsed="false">
      <c r="A1464" s="7"/>
      <c r="B1464" s="8"/>
    </row>
    <row r="1465" customFormat="false" ht="12.75" hidden="false" customHeight="false" outlineLevel="0" collapsed="false">
      <c r="A1465" s="7"/>
      <c r="B1465" s="8"/>
    </row>
    <row r="1466" customFormat="false" ht="12.75" hidden="false" customHeight="false" outlineLevel="0" collapsed="false">
      <c r="A1466" s="7"/>
      <c r="B1466" s="8"/>
    </row>
    <row r="1467" customFormat="false" ht="12.75" hidden="false" customHeight="false" outlineLevel="0" collapsed="false">
      <c r="A1467" s="7"/>
      <c r="B1467" s="8"/>
    </row>
    <row r="1468" customFormat="false" ht="12.75" hidden="false" customHeight="false" outlineLevel="0" collapsed="false">
      <c r="A1468" s="7"/>
      <c r="B1468" s="8"/>
    </row>
    <row r="1469" customFormat="false" ht="12.75" hidden="false" customHeight="false" outlineLevel="0" collapsed="false">
      <c r="A1469" s="7"/>
      <c r="B1469" s="8"/>
    </row>
    <row r="1470" customFormat="false" ht="12.75" hidden="false" customHeight="false" outlineLevel="0" collapsed="false">
      <c r="A1470" s="7"/>
      <c r="B1470" s="8"/>
    </row>
    <row r="1471" customFormat="false" ht="12.75" hidden="false" customHeight="false" outlineLevel="0" collapsed="false">
      <c r="A1471" s="7"/>
      <c r="B1471" s="8"/>
    </row>
    <row r="1472" customFormat="false" ht="12.75" hidden="false" customHeight="false" outlineLevel="0" collapsed="false">
      <c r="A1472" s="7"/>
      <c r="B1472" s="8"/>
    </row>
    <row r="1473" customFormat="false" ht="12.75" hidden="false" customHeight="false" outlineLevel="0" collapsed="false">
      <c r="A1473" s="7"/>
      <c r="B1473" s="8"/>
    </row>
    <row r="1474" customFormat="false" ht="12.75" hidden="false" customHeight="false" outlineLevel="0" collapsed="false">
      <c r="A1474" s="7"/>
      <c r="B1474" s="8"/>
    </row>
    <row r="1475" customFormat="false" ht="12.75" hidden="false" customHeight="false" outlineLevel="0" collapsed="false">
      <c r="A1475" s="7"/>
      <c r="B1475" s="8"/>
    </row>
    <row r="1476" customFormat="false" ht="12.75" hidden="false" customHeight="false" outlineLevel="0" collapsed="false">
      <c r="A1476" s="7"/>
      <c r="B1476" s="8"/>
    </row>
    <row r="1477" customFormat="false" ht="12.75" hidden="false" customHeight="false" outlineLevel="0" collapsed="false">
      <c r="A1477" s="7"/>
      <c r="B1477" s="8"/>
    </row>
    <row r="1478" customFormat="false" ht="12.75" hidden="false" customHeight="false" outlineLevel="0" collapsed="false">
      <c r="A1478" s="7"/>
      <c r="B1478" s="8"/>
    </row>
    <row r="1479" customFormat="false" ht="12.75" hidden="false" customHeight="false" outlineLevel="0" collapsed="false">
      <c r="A1479" s="7"/>
      <c r="B1479" s="8"/>
    </row>
    <row r="1480" customFormat="false" ht="12.75" hidden="false" customHeight="false" outlineLevel="0" collapsed="false">
      <c r="A1480" s="7"/>
      <c r="B1480" s="8"/>
    </row>
    <row r="1481" customFormat="false" ht="12.75" hidden="false" customHeight="false" outlineLevel="0" collapsed="false">
      <c r="A1481" s="7"/>
      <c r="B1481" s="8"/>
    </row>
    <row r="1482" customFormat="false" ht="12.75" hidden="false" customHeight="false" outlineLevel="0" collapsed="false">
      <c r="A1482" s="7"/>
      <c r="B1482" s="8"/>
    </row>
    <row r="1483" customFormat="false" ht="12.75" hidden="false" customHeight="false" outlineLevel="0" collapsed="false">
      <c r="A1483" s="7"/>
      <c r="B1483" s="8"/>
    </row>
    <row r="1484" customFormat="false" ht="12.75" hidden="false" customHeight="false" outlineLevel="0" collapsed="false">
      <c r="A1484" s="7"/>
      <c r="B1484" s="8"/>
    </row>
    <row r="1485" customFormat="false" ht="12.75" hidden="false" customHeight="false" outlineLevel="0" collapsed="false">
      <c r="A1485" s="7"/>
      <c r="B1485" s="8"/>
    </row>
    <row r="1486" customFormat="false" ht="12.75" hidden="false" customHeight="false" outlineLevel="0" collapsed="false">
      <c r="A1486" s="7"/>
      <c r="B1486" s="8"/>
    </row>
    <row r="1487" customFormat="false" ht="12.75" hidden="false" customHeight="false" outlineLevel="0" collapsed="false">
      <c r="A1487" s="7"/>
      <c r="B1487" s="8"/>
    </row>
    <row r="1488" customFormat="false" ht="12.75" hidden="false" customHeight="false" outlineLevel="0" collapsed="false">
      <c r="A1488" s="7"/>
      <c r="B1488" s="8"/>
    </row>
    <row r="1489" customFormat="false" ht="12.75" hidden="false" customHeight="false" outlineLevel="0" collapsed="false">
      <c r="A1489" s="7"/>
      <c r="B1489" s="8"/>
    </row>
    <row r="1490" customFormat="false" ht="12.75" hidden="false" customHeight="false" outlineLevel="0" collapsed="false">
      <c r="A1490" s="7"/>
      <c r="B1490" s="8"/>
    </row>
    <row r="1491" customFormat="false" ht="12.75" hidden="false" customHeight="false" outlineLevel="0" collapsed="false">
      <c r="A1491" s="7"/>
      <c r="B1491" s="8"/>
    </row>
    <row r="1492" customFormat="false" ht="12.75" hidden="false" customHeight="false" outlineLevel="0" collapsed="false">
      <c r="A1492" s="7"/>
      <c r="B1492" s="8"/>
    </row>
    <row r="1493" customFormat="false" ht="12.75" hidden="false" customHeight="false" outlineLevel="0" collapsed="false">
      <c r="A1493" s="7"/>
      <c r="B1493" s="8"/>
    </row>
    <row r="1494" customFormat="false" ht="12.75" hidden="false" customHeight="false" outlineLevel="0" collapsed="false">
      <c r="A1494" s="7"/>
      <c r="B1494" s="8"/>
    </row>
    <row r="1495" customFormat="false" ht="12.75" hidden="false" customHeight="false" outlineLevel="0" collapsed="false">
      <c r="A1495" s="7"/>
      <c r="B1495" s="8"/>
    </row>
    <row r="1496" customFormat="false" ht="12.75" hidden="false" customHeight="false" outlineLevel="0" collapsed="false">
      <c r="A1496" s="7"/>
      <c r="B1496" s="8"/>
    </row>
    <row r="1497" customFormat="false" ht="12.75" hidden="false" customHeight="false" outlineLevel="0" collapsed="false">
      <c r="A1497" s="7"/>
      <c r="B1497" s="8"/>
    </row>
    <row r="1498" customFormat="false" ht="12.75" hidden="false" customHeight="false" outlineLevel="0" collapsed="false">
      <c r="A1498" s="7"/>
      <c r="B1498" s="8"/>
    </row>
    <row r="1499" customFormat="false" ht="12.75" hidden="false" customHeight="false" outlineLevel="0" collapsed="false">
      <c r="A1499" s="7"/>
      <c r="B1499" s="8"/>
    </row>
    <row r="1500" customFormat="false" ht="12.75" hidden="false" customHeight="false" outlineLevel="0" collapsed="false">
      <c r="A1500" s="7"/>
      <c r="B1500" s="8"/>
    </row>
    <row r="1501" customFormat="false" ht="12.75" hidden="false" customHeight="false" outlineLevel="0" collapsed="false">
      <c r="A1501" s="7"/>
      <c r="B1501" s="8"/>
    </row>
    <row r="1502" customFormat="false" ht="12.75" hidden="false" customHeight="false" outlineLevel="0" collapsed="false">
      <c r="A1502" s="7"/>
      <c r="B1502" s="8"/>
    </row>
    <row r="1503" customFormat="false" ht="12.75" hidden="false" customHeight="false" outlineLevel="0" collapsed="false">
      <c r="A1503" s="7"/>
      <c r="B1503" s="8"/>
    </row>
    <row r="1504" customFormat="false" ht="12.75" hidden="false" customHeight="false" outlineLevel="0" collapsed="false">
      <c r="A1504" s="7"/>
      <c r="B1504" s="8"/>
    </row>
    <row r="1505" customFormat="false" ht="12.75" hidden="false" customHeight="false" outlineLevel="0" collapsed="false">
      <c r="A1505" s="7"/>
      <c r="B1505" s="8"/>
    </row>
    <row r="1506" customFormat="false" ht="12.75" hidden="false" customHeight="false" outlineLevel="0" collapsed="false">
      <c r="A1506" s="7"/>
      <c r="B1506" s="8"/>
    </row>
    <row r="1507" customFormat="false" ht="12.75" hidden="false" customHeight="false" outlineLevel="0" collapsed="false">
      <c r="A1507" s="7"/>
      <c r="B1507" s="8"/>
    </row>
    <row r="1508" customFormat="false" ht="12.75" hidden="false" customHeight="false" outlineLevel="0" collapsed="false">
      <c r="A1508" s="7"/>
      <c r="B1508" s="8"/>
    </row>
    <row r="1509" customFormat="false" ht="12.75" hidden="false" customHeight="false" outlineLevel="0" collapsed="false">
      <c r="A1509" s="7"/>
      <c r="B1509" s="8"/>
    </row>
    <row r="1510" customFormat="false" ht="12.75" hidden="false" customHeight="false" outlineLevel="0" collapsed="false">
      <c r="A1510" s="7"/>
      <c r="B1510" s="8"/>
    </row>
    <row r="1511" customFormat="false" ht="12.75" hidden="false" customHeight="false" outlineLevel="0" collapsed="false">
      <c r="A1511" s="7"/>
      <c r="B1511" s="8"/>
    </row>
    <row r="1512" customFormat="false" ht="12.75" hidden="false" customHeight="false" outlineLevel="0" collapsed="false">
      <c r="A1512" s="7"/>
      <c r="B1512" s="8"/>
    </row>
    <row r="1513" customFormat="false" ht="12.75" hidden="false" customHeight="false" outlineLevel="0" collapsed="false">
      <c r="A1513" s="7"/>
      <c r="B1513" s="8"/>
    </row>
    <row r="1514" customFormat="false" ht="12.75" hidden="false" customHeight="false" outlineLevel="0" collapsed="false">
      <c r="A1514" s="7"/>
      <c r="B1514" s="8"/>
    </row>
    <row r="1515" customFormat="false" ht="12.75" hidden="false" customHeight="false" outlineLevel="0" collapsed="false">
      <c r="A1515" s="7"/>
      <c r="B1515" s="8"/>
    </row>
    <row r="1516" customFormat="false" ht="12.75" hidden="false" customHeight="false" outlineLevel="0" collapsed="false">
      <c r="A1516" s="7"/>
      <c r="B1516" s="8"/>
    </row>
    <row r="1517" customFormat="false" ht="12.75" hidden="false" customHeight="false" outlineLevel="0" collapsed="false">
      <c r="A1517" s="7"/>
      <c r="B1517" s="8"/>
    </row>
    <row r="1518" customFormat="false" ht="12.75" hidden="false" customHeight="false" outlineLevel="0" collapsed="false">
      <c r="A1518" s="7"/>
      <c r="B1518" s="8"/>
    </row>
    <row r="1519" customFormat="false" ht="12.75" hidden="false" customHeight="false" outlineLevel="0" collapsed="false">
      <c r="A1519" s="7"/>
      <c r="B1519" s="8"/>
    </row>
    <row r="1520" customFormat="false" ht="12.75" hidden="false" customHeight="false" outlineLevel="0" collapsed="false">
      <c r="A1520" s="7"/>
      <c r="B1520" s="8"/>
    </row>
    <row r="1521" customFormat="false" ht="12.75" hidden="false" customHeight="false" outlineLevel="0" collapsed="false">
      <c r="A1521" s="7"/>
      <c r="B1521" s="8"/>
    </row>
    <row r="1522" customFormat="false" ht="12.75" hidden="false" customHeight="false" outlineLevel="0" collapsed="false">
      <c r="A1522" s="7"/>
      <c r="B1522" s="8"/>
    </row>
    <row r="1523" customFormat="false" ht="12.75" hidden="false" customHeight="false" outlineLevel="0" collapsed="false">
      <c r="A1523" s="7"/>
      <c r="B1523" s="8"/>
    </row>
    <row r="1524" customFormat="false" ht="12.75" hidden="false" customHeight="false" outlineLevel="0" collapsed="false">
      <c r="A1524" s="7"/>
      <c r="B1524" s="8"/>
    </row>
    <row r="1525" customFormat="false" ht="12.75" hidden="false" customHeight="false" outlineLevel="0" collapsed="false">
      <c r="A1525" s="7"/>
      <c r="B1525" s="8"/>
    </row>
    <row r="1526" customFormat="false" ht="12.75" hidden="false" customHeight="false" outlineLevel="0" collapsed="false">
      <c r="A1526" s="7"/>
      <c r="B1526" s="8"/>
    </row>
    <row r="1527" customFormat="false" ht="12.75" hidden="false" customHeight="false" outlineLevel="0" collapsed="false">
      <c r="A1527" s="7"/>
      <c r="B1527" s="8"/>
    </row>
    <row r="1528" customFormat="false" ht="12.75" hidden="false" customHeight="false" outlineLevel="0" collapsed="false">
      <c r="A1528" s="7"/>
      <c r="B1528" s="8"/>
    </row>
    <row r="1529" customFormat="false" ht="12.75" hidden="false" customHeight="false" outlineLevel="0" collapsed="false">
      <c r="A1529" s="7"/>
      <c r="B1529" s="8"/>
    </row>
    <row r="1530" customFormat="false" ht="12.75" hidden="false" customHeight="false" outlineLevel="0" collapsed="false">
      <c r="A1530" s="7"/>
      <c r="B1530" s="8"/>
    </row>
    <row r="1531" customFormat="false" ht="12.75" hidden="false" customHeight="false" outlineLevel="0" collapsed="false">
      <c r="A1531" s="7"/>
      <c r="B1531" s="8"/>
    </row>
    <row r="1532" customFormat="false" ht="12.75" hidden="false" customHeight="false" outlineLevel="0" collapsed="false">
      <c r="A1532" s="7"/>
      <c r="B1532" s="8"/>
    </row>
    <row r="1533" customFormat="false" ht="12.75" hidden="false" customHeight="false" outlineLevel="0" collapsed="false">
      <c r="A1533" s="7"/>
      <c r="B1533" s="8"/>
    </row>
    <row r="1534" customFormat="false" ht="12.75" hidden="false" customHeight="false" outlineLevel="0" collapsed="false">
      <c r="A1534" s="7"/>
      <c r="B1534" s="8"/>
    </row>
    <row r="1535" customFormat="false" ht="12.75" hidden="false" customHeight="false" outlineLevel="0" collapsed="false">
      <c r="A1535" s="7"/>
      <c r="B1535" s="8"/>
    </row>
    <row r="1536" customFormat="false" ht="12.75" hidden="false" customHeight="false" outlineLevel="0" collapsed="false">
      <c r="A1536" s="7"/>
      <c r="B1536" s="8"/>
    </row>
    <row r="1537" customFormat="false" ht="12.75" hidden="false" customHeight="false" outlineLevel="0" collapsed="false">
      <c r="A1537" s="7"/>
      <c r="B1537" s="8"/>
    </row>
    <row r="1538" customFormat="false" ht="12.75" hidden="false" customHeight="false" outlineLevel="0" collapsed="false">
      <c r="A1538" s="7"/>
      <c r="B1538" s="8"/>
    </row>
    <row r="1539" customFormat="false" ht="12.75" hidden="false" customHeight="false" outlineLevel="0" collapsed="false">
      <c r="A1539" s="7"/>
      <c r="B1539" s="8"/>
    </row>
    <row r="1540" customFormat="false" ht="12.75" hidden="false" customHeight="false" outlineLevel="0" collapsed="false">
      <c r="A1540" s="7"/>
      <c r="B1540" s="8"/>
    </row>
    <row r="1541" customFormat="false" ht="12.75" hidden="false" customHeight="false" outlineLevel="0" collapsed="false">
      <c r="A1541" s="7"/>
      <c r="B1541" s="8"/>
    </row>
    <row r="1542" customFormat="false" ht="12.75" hidden="false" customHeight="false" outlineLevel="0" collapsed="false">
      <c r="A1542" s="7"/>
      <c r="B1542" s="8"/>
    </row>
    <row r="1543" customFormat="false" ht="12.75" hidden="false" customHeight="false" outlineLevel="0" collapsed="false">
      <c r="A1543" s="7"/>
      <c r="B1543" s="8"/>
    </row>
    <row r="1544" customFormat="false" ht="12.75" hidden="false" customHeight="false" outlineLevel="0" collapsed="false">
      <c r="A1544" s="7"/>
      <c r="B1544" s="8"/>
    </row>
    <row r="1545" customFormat="false" ht="12.75" hidden="false" customHeight="false" outlineLevel="0" collapsed="false">
      <c r="A1545" s="7"/>
      <c r="B1545" s="8"/>
    </row>
    <row r="1546" customFormat="false" ht="12.75" hidden="false" customHeight="false" outlineLevel="0" collapsed="false">
      <c r="A1546" s="7"/>
      <c r="B1546" s="8"/>
    </row>
    <row r="1547" customFormat="false" ht="12.75" hidden="false" customHeight="false" outlineLevel="0" collapsed="false">
      <c r="A1547" s="7"/>
      <c r="B1547" s="8"/>
    </row>
    <row r="1548" customFormat="false" ht="12.75" hidden="false" customHeight="false" outlineLevel="0" collapsed="false">
      <c r="A1548" s="7"/>
      <c r="B1548" s="8"/>
    </row>
    <row r="1549" customFormat="false" ht="12.75" hidden="false" customHeight="false" outlineLevel="0" collapsed="false">
      <c r="A1549" s="7"/>
      <c r="B1549" s="8"/>
    </row>
    <row r="1550" customFormat="false" ht="12.75" hidden="false" customHeight="false" outlineLevel="0" collapsed="false">
      <c r="A1550" s="7"/>
      <c r="B1550" s="8"/>
    </row>
    <row r="1551" customFormat="false" ht="12.75" hidden="false" customHeight="false" outlineLevel="0" collapsed="false">
      <c r="A1551" s="7"/>
      <c r="B1551" s="8"/>
    </row>
    <row r="1552" customFormat="false" ht="12.75" hidden="false" customHeight="false" outlineLevel="0" collapsed="false">
      <c r="A1552" s="7"/>
      <c r="B1552" s="8"/>
    </row>
    <row r="1553" customFormat="false" ht="12.75" hidden="false" customHeight="false" outlineLevel="0" collapsed="false">
      <c r="A1553" s="7"/>
      <c r="B1553" s="8"/>
    </row>
    <row r="1554" customFormat="false" ht="12.75" hidden="false" customHeight="false" outlineLevel="0" collapsed="false">
      <c r="A1554" s="7"/>
      <c r="B1554" s="8"/>
    </row>
    <row r="1555" customFormat="false" ht="12.75" hidden="false" customHeight="false" outlineLevel="0" collapsed="false">
      <c r="A1555" s="7"/>
      <c r="B1555" s="8"/>
    </row>
    <row r="1556" customFormat="false" ht="12.75" hidden="false" customHeight="false" outlineLevel="0" collapsed="false">
      <c r="A1556" s="7"/>
      <c r="B1556" s="8"/>
    </row>
    <row r="1557" customFormat="false" ht="12.75" hidden="false" customHeight="false" outlineLevel="0" collapsed="false">
      <c r="A1557" s="7"/>
      <c r="B1557" s="8"/>
    </row>
    <row r="1558" customFormat="false" ht="12.75" hidden="false" customHeight="false" outlineLevel="0" collapsed="false">
      <c r="A1558" s="7"/>
      <c r="B1558" s="8"/>
    </row>
    <row r="1559" customFormat="false" ht="12.75" hidden="false" customHeight="false" outlineLevel="0" collapsed="false">
      <c r="A1559" s="7"/>
      <c r="B1559" s="8"/>
    </row>
    <row r="1560" customFormat="false" ht="12.75" hidden="false" customHeight="false" outlineLevel="0" collapsed="false">
      <c r="A1560" s="7"/>
      <c r="B1560" s="8"/>
    </row>
    <row r="1561" customFormat="false" ht="12.75" hidden="false" customHeight="false" outlineLevel="0" collapsed="false">
      <c r="A1561" s="7"/>
      <c r="B1561" s="8"/>
    </row>
    <row r="1562" customFormat="false" ht="12.75" hidden="false" customHeight="false" outlineLevel="0" collapsed="false">
      <c r="A1562" s="7"/>
      <c r="B1562" s="8"/>
    </row>
    <row r="1563" customFormat="false" ht="12.75" hidden="false" customHeight="false" outlineLevel="0" collapsed="false">
      <c r="A1563" s="7"/>
      <c r="B1563" s="8"/>
    </row>
    <row r="1564" customFormat="false" ht="12.75" hidden="false" customHeight="false" outlineLevel="0" collapsed="false">
      <c r="A1564" s="7"/>
      <c r="B1564" s="8"/>
    </row>
    <row r="1565" customFormat="false" ht="12.75" hidden="false" customHeight="false" outlineLevel="0" collapsed="false">
      <c r="A1565" s="7"/>
      <c r="B1565" s="8"/>
    </row>
    <row r="1566" customFormat="false" ht="12.75" hidden="false" customHeight="false" outlineLevel="0" collapsed="false">
      <c r="A1566" s="7"/>
      <c r="B1566" s="8"/>
    </row>
    <row r="1567" customFormat="false" ht="12.75" hidden="false" customHeight="false" outlineLevel="0" collapsed="false">
      <c r="A1567" s="7"/>
      <c r="B1567" s="8"/>
    </row>
    <row r="1568" customFormat="false" ht="12.75" hidden="false" customHeight="false" outlineLevel="0" collapsed="false">
      <c r="A1568" s="7"/>
      <c r="B1568" s="8"/>
    </row>
    <row r="1569" customFormat="false" ht="12.75" hidden="false" customHeight="false" outlineLevel="0" collapsed="false">
      <c r="A1569" s="7"/>
      <c r="B1569" s="8"/>
    </row>
    <row r="1570" customFormat="false" ht="12.75" hidden="false" customHeight="false" outlineLevel="0" collapsed="false">
      <c r="A1570" s="7"/>
      <c r="B1570" s="8"/>
    </row>
    <row r="1571" customFormat="false" ht="12.75" hidden="false" customHeight="false" outlineLevel="0" collapsed="false">
      <c r="A1571" s="7"/>
      <c r="B1571" s="8"/>
    </row>
    <row r="1572" customFormat="false" ht="12.75" hidden="false" customHeight="false" outlineLevel="0" collapsed="false">
      <c r="A1572" s="7"/>
      <c r="B1572" s="8"/>
    </row>
    <row r="1573" customFormat="false" ht="12.75" hidden="false" customHeight="false" outlineLevel="0" collapsed="false">
      <c r="A1573" s="7"/>
      <c r="B1573" s="8"/>
    </row>
    <row r="1574" customFormat="false" ht="12.75" hidden="false" customHeight="false" outlineLevel="0" collapsed="false">
      <c r="A1574" s="7"/>
      <c r="B1574" s="8"/>
    </row>
    <row r="1575" customFormat="false" ht="12.75" hidden="false" customHeight="false" outlineLevel="0" collapsed="false">
      <c r="A1575" s="7"/>
      <c r="B1575" s="8"/>
    </row>
    <row r="1576" customFormat="false" ht="12.75" hidden="false" customHeight="false" outlineLevel="0" collapsed="false">
      <c r="A1576" s="7"/>
      <c r="B1576" s="8"/>
    </row>
    <row r="1577" customFormat="false" ht="12.75" hidden="false" customHeight="false" outlineLevel="0" collapsed="false">
      <c r="A1577" s="7"/>
      <c r="B1577" s="8"/>
    </row>
    <row r="1578" customFormat="false" ht="12.75" hidden="false" customHeight="false" outlineLevel="0" collapsed="false">
      <c r="A1578" s="7"/>
      <c r="B1578" s="8"/>
    </row>
    <row r="1579" customFormat="false" ht="12.75" hidden="false" customHeight="false" outlineLevel="0" collapsed="false">
      <c r="A1579" s="7"/>
      <c r="B1579" s="8"/>
    </row>
    <row r="1580" customFormat="false" ht="12.75" hidden="false" customHeight="false" outlineLevel="0" collapsed="false">
      <c r="A1580" s="7"/>
      <c r="B1580" s="8"/>
    </row>
    <row r="1581" customFormat="false" ht="12.75" hidden="false" customHeight="false" outlineLevel="0" collapsed="false">
      <c r="A1581" s="7"/>
      <c r="B1581" s="8"/>
    </row>
    <row r="1582" customFormat="false" ht="12.75" hidden="false" customHeight="false" outlineLevel="0" collapsed="false">
      <c r="A1582" s="7"/>
      <c r="B1582" s="8"/>
    </row>
    <row r="1583" customFormat="false" ht="12.75" hidden="false" customHeight="false" outlineLevel="0" collapsed="false">
      <c r="A1583" s="7"/>
      <c r="B1583" s="8"/>
    </row>
    <row r="1584" customFormat="false" ht="12.75" hidden="false" customHeight="false" outlineLevel="0" collapsed="false">
      <c r="A1584" s="7"/>
      <c r="B1584" s="8"/>
    </row>
    <row r="1585" customFormat="false" ht="12.75" hidden="false" customHeight="false" outlineLevel="0" collapsed="false">
      <c r="A1585" s="7"/>
      <c r="B1585" s="8"/>
    </row>
    <row r="1586" customFormat="false" ht="12.75" hidden="false" customHeight="false" outlineLevel="0" collapsed="false">
      <c r="A1586" s="7"/>
      <c r="B1586" s="8"/>
    </row>
    <row r="1587" customFormat="false" ht="12.75" hidden="false" customHeight="false" outlineLevel="0" collapsed="false">
      <c r="A1587" s="7"/>
      <c r="B1587" s="8"/>
    </row>
    <row r="1588" customFormat="false" ht="12.75" hidden="false" customHeight="false" outlineLevel="0" collapsed="false">
      <c r="A1588" s="7"/>
      <c r="B1588" s="8"/>
    </row>
    <row r="1589" customFormat="false" ht="12.75" hidden="false" customHeight="false" outlineLevel="0" collapsed="false">
      <c r="A1589" s="7"/>
      <c r="B1589" s="8"/>
    </row>
    <row r="1590" customFormat="false" ht="12.75" hidden="false" customHeight="false" outlineLevel="0" collapsed="false">
      <c r="A1590" s="7"/>
      <c r="B1590" s="8"/>
    </row>
    <row r="1591" customFormat="false" ht="12.75" hidden="false" customHeight="false" outlineLevel="0" collapsed="false">
      <c r="A1591" s="7"/>
      <c r="B1591" s="8"/>
    </row>
    <row r="1592" customFormat="false" ht="12.75" hidden="false" customHeight="false" outlineLevel="0" collapsed="false">
      <c r="A1592" s="7"/>
      <c r="B1592" s="8"/>
    </row>
    <row r="1593" customFormat="false" ht="12.75" hidden="false" customHeight="false" outlineLevel="0" collapsed="false">
      <c r="A1593" s="7"/>
      <c r="B1593" s="8"/>
    </row>
    <row r="1594" customFormat="false" ht="12.75" hidden="false" customHeight="false" outlineLevel="0" collapsed="false">
      <c r="A1594" s="7"/>
      <c r="B1594" s="8"/>
    </row>
    <row r="1595" customFormat="false" ht="12.75" hidden="false" customHeight="false" outlineLevel="0" collapsed="false">
      <c r="A1595" s="7"/>
      <c r="B1595" s="8"/>
    </row>
    <row r="1596" customFormat="false" ht="12.75" hidden="false" customHeight="false" outlineLevel="0" collapsed="false">
      <c r="A1596" s="7"/>
      <c r="B1596" s="8"/>
    </row>
    <row r="1597" customFormat="false" ht="12.75" hidden="false" customHeight="false" outlineLevel="0" collapsed="false">
      <c r="A1597" s="7"/>
      <c r="B1597" s="8"/>
    </row>
    <row r="1598" customFormat="false" ht="12.75" hidden="false" customHeight="false" outlineLevel="0" collapsed="false">
      <c r="A1598" s="7"/>
      <c r="B1598" s="8"/>
    </row>
    <row r="1599" customFormat="false" ht="12.75" hidden="false" customHeight="false" outlineLevel="0" collapsed="false">
      <c r="A1599" s="7"/>
      <c r="B1599" s="8"/>
    </row>
    <row r="1600" customFormat="false" ht="12.75" hidden="false" customHeight="false" outlineLevel="0" collapsed="false">
      <c r="A1600" s="7"/>
      <c r="B1600" s="8"/>
    </row>
    <row r="1601" customFormat="false" ht="12.75" hidden="false" customHeight="false" outlineLevel="0" collapsed="false">
      <c r="A1601" s="7"/>
      <c r="B1601" s="8"/>
    </row>
    <row r="1602" customFormat="false" ht="12.75" hidden="false" customHeight="false" outlineLevel="0" collapsed="false">
      <c r="A1602" s="7"/>
      <c r="B1602" s="8"/>
    </row>
    <row r="1603" customFormat="false" ht="12.75" hidden="false" customHeight="false" outlineLevel="0" collapsed="false">
      <c r="A1603" s="7"/>
      <c r="B1603" s="8"/>
    </row>
    <row r="1604" customFormat="false" ht="12.75" hidden="false" customHeight="false" outlineLevel="0" collapsed="false">
      <c r="A1604" s="7"/>
      <c r="B1604" s="8"/>
    </row>
    <row r="1605" customFormat="false" ht="12.75" hidden="false" customHeight="false" outlineLevel="0" collapsed="false">
      <c r="A1605" s="7"/>
      <c r="B1605" s="8"/>
    </row>
    <row r="1606" customFormat="false" ht="12.75" hidden="false" customHeight="false" outlineLevel="0" collapsed="false">
      <c r="A1606" s="7"/>
      <c r="B1606" s="8"/>
    </row>
    <row r="1607" customFormat="false" ht="12.75" hidden="false" customHeight="false" outlineLevel="0" collapsed="false">
      <c r="A1607" s="7"/>
      <c r="B1607" s="8"/>
    </row>
    <row r="1608" customFormat="false" ht="12.75" hidden="false" customHeight="false" outlineLevel="0" collapsed="false">
      <c r="A1608" s="7"/>
      <c r="B1608" s="8"/>
    </row>
    <row r="1609" customFormat="false" ht="12.75" hidden="false" customHeight="false" outlineLevel="0" collapsed="false">
      <c r="A1609" s="7"/>
      <c r="B1609" s="8"/>
    </row>
    <row r="1610" customFormat="false" ht="12.75" hidden="false" customHeight="false" outlineLevel="0" collapsed="false">
      <c r="A1610" s="7"/>
      <c r="B1610" s="8"/>
    </row>
    <row r="1611" customFormat="false" ht="12.75" hidden="false" customHeight="false" outlineLevel="0" collapsed="false">
      <c r="A1611" s="7"/>
      <c r="B1611" s="8"/>
    </row>
    <row r="1612" customFormat="false" ht="12.75" hidden="false" customHeight="false" outlineLevel="0" collapsed="false">
      <c r="A1612" s="7"/>
      <c r="B1612" s="8"/>
    </row>
    <row r="1613" customFormat="false" ht="12.75" hidden="false" customHeight="false" outlineLevel="0" collapsed="false">
      <c r="A1613" s="7"/>
      <c r="B1613" s="8"/>
    </row>
    <row r="1614" customFormat="false" ht="12.75" hidden="false" customHeight="false" outlineLevel="0" collapsed="false">
      <c r="A1614" s="7"/>
      <c r="B1614" s="8"/>
    </row>
    <row r="1615" customFormat="false" ht="12.75" hidden="false" customHeight="false" outlineLevel="0" collapsed="false">
      <c r="A1615" s="7"/>
      <c r="B1615" s="8"/>
    </row>
    <row r="1616" customFormat="false" ht="12.75" hidden="false" customHeight="false" outlineLevel="0" collapsed="false">
      <c r="A1616" s="7"/>
      <c r="B1616" s="8"/>
    </row>
    <row r="1617" customFormat="false" ht="12.75" hidden="false" customHeight="false" outlineLevel="0" collapsed="false">
      <c r="A1617" s="7"/>
      <c r="B1617" s="8"/>
    </row>
    <row r="1618" customFormat="false" ht="12.75" hidden="false" customHeight="false" outlineLevel="0" collapsed="false">
      <c r="A1618" s="7"/>
      <c r="B1618" s="8"/>
    </row>
    <row r="1619" customFormat="false" ht="12.75" hidden="false" customHeight="false" outlineLevel="0" collapsed="false">
      <c r="A1619" s="7"/>
      <c r="B1619" s="8"/>
    </row>
    <row r="1620" customFormat="false" ht="12.75" hidden="false" customHeight="false" outlineLevel="0" collapsed="false">
      <c r="A1620" s="7"/>
      <c r="B1620" s="8"/>
    </row>
    <row r="1621" customFormat="false" ht="12.75" hidden="false" customHeight="false" outlineLevel="0" collapsed="false">
      <c r="A1621" s="7"/>
      <c r="B1621" s="8"/>
    </row>
    <row r="1622" customFormat="false" ht="12.75" hidden="false" customHeight="false" outlineLevel="0" collapsed="false">
      <c r="A1622" s="7"/>
      <c r="B1622" s="8"/>
    </row>
    <row r="1623" customFormat="false" ht="12.75" hidden="false" customHeight="false" outlineLevel="0" collapsed="false">
      <c r="A1623" s="7"/>
      <c r="B1623" s="8"/>
    </row>
    <row r="1624" customFormat="false" ht="12.75" hidden="false" customHeight="false" outlineLevel="0" collapsed="false">
      <c r="A1624" s="7"/>
      <c r="B1624" s="8"/>
    </row>
  </sheetData>
  <dataValidations count="4">
    <dataValidation allowBlank="true" errorStyle="stop" operator="between" showDropDown="false" showErrorMessage="true" showInputMessage="false" sqref="B501:B2126" type="textLength">
      <formula1>0</formula1>
      <formula2>255</formula2>
    </dataValidation>
    <dataValidation allowBlank="true" error="Недопустимое количество символов в строке" errorStyle="stop" operator="between" showDropDown="false" showErrorMessage="true" showInputMessage="false" sqref="B2:B500" type="textLength">
      <formula1>0</formula1>
      <formula2>255</formula2>
    </dataValidation>
    <dataValidation allowBlank="true" error="Введите целое число между 10000000 и 99999999" errorStyle="stop" operator="between" showDropDown="false" showErrorMessage="true" showInputMessage="false" sqref="A2" type="whole">
      <formula1>10000000</formula1>
      <formula2>99999999</formula2>
    </dataValidation>
    <dataValidation allowBlank="true" error="Введите целое число между 100000000 и 999999999" errorStyle="stop" operator="between" showDropDown="false" showErrorMessage="true" showInputMessage="false" sqref="A3:A500" type="whole">
      <formula1>100000000</formula1>
      <formula2>99999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46"/>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T5" activeCellId="0" sqref="T5"/>
    </sheetView>
  </sheetViews>
  <sheetFormatPr defaultColWidth="9.0546875" defaultRowHeight="12.75" zeroHeight="false" outlineLevelRow="0" outlineLevelCol="0"/>
  <cols>
    <col collapsed="false" customWidth="true" hidden="false" outlineLevel="0" max="1" min="1" style="0" width="14.99"/>
    <col collapsed="false" customWidth="true" hidden="false" outlineLevel="0" max="2" min="2" style="0" width="38.14"/>
    <col collapsed="false" customWidth="false" hidden="true" outlineLevel="0" max="4" min="4" style="0" width="9.06"/>
    <col collapsed="false" customWidth="true" hidden="false" outlineLevel="0" max="5" min="5" style="0" width="14.14"/>
    <col collapsed="false" customWidth="false" hidden="true" outlineLevel="0" max="8" min="8" style="0" width="9.06"/>
    <col collapsed="false" customWidth="true" hidden="true" outlineLevel="0" max="9" min="9" style="0" width="14.41"/>
    <col collapsed="false" customWidth="true" hidden="false" outlineLevel="0" max="10" min="10" style="0" width="11.85"/>
    <col collapsed="false" customWidth="true" hidden="false" outlineLevel="0" max="11" min="11" style="0" width="15.41"/>
    <col collapsed="false" customWidth="true" hidden="false" outlineLevel="0" max="12" min="12" style="0" width="18.14"/>
    <col collapsed="false" customWidth="true" hidden="false" outlineLevel="0" max="13" min="13" style="0" width="8.56"/>
    <col collapsed="false" customWidth="true" hidden="false" outlineLevel="0" max="14" min="14" style="0" width="33.28"/>
    <col collapsed="false" customWidth="true" hidden="false" outlineLevel="0" max="15" min="15" style="0" width="33.14"/>
    <col collapsed="false" customWidth="true" hidden="false" outlineLevel="0" max="19" min="16" style="0" width="15.7"/>
    <col collapsed="false" customWidth="true" hidden="false" outlineLevel="0" max="20" min="20" style="110" width="16.84"/>
    <col collapsed="false" customWidth="true" hidden="true" outlineLevel="0" max="21" min="21" style="10" width="12.85"/>
  </cols>
  <sheetData>
    <row r="1" customFormat="false" ht="13.5" hidden="false" customHeight="true" outlineLevel="0" collapsed="false">
      <c r="A1" s="111" t="s">
        <v>2885</v>
      </c>
      <c r="B1" s="111"/>
      <c r="C1" s="112" t="s">
        <v>2886</v>
      </c>
      <c r="D1" s="112"/>
      <c r="E1" s="112"/>
      <c r="F1" s="112"/>
      <c r="G1" s="112"/>
      <c r="H1" s="112"/>
      <c r="I1" s="112"/>
      <c r="J1" s="112"/>
      <c r="K1" s="112"/>
      <c r="L1" s="112"/>
      <c r="M1" s="112" t="s">
        <v>2959</v>
      </c>
      <c r="N1" s="112"/>
      <c r="O1" s="113" t="s">
        <v>2892</v>
      </c>
      <c r="P1" s="114" t="s">
        <v>2899</v>
      </c>
      <c r="Q1" s="114"/>
      <c r="R1" s="115" t="s">
        <v>2900</v>
      </c>
      <c r="S1" s="116" t="s">
        <v>2960</v>
      </c>
      <c r="T1" s="48" t="s">
        <v>2590</v>
      </c>
      <c r="U1" s="48"/>
    </row>
    <row r="2" customFormat="false" ht="34.5" hidden="false" customHeight="false" outlineLevel="0" collapsed="false">
      <c r="A2" s="117" t="s">
        <v>0</v>
      </c>
      <c r="B2" s="47" t="s">
        <v>1</v>
      </c>
      <c r="C2" s="113" t="s">
        <v>2961</v>
      </c>
      <c r="D2" s="113" t="s">
        <v>2962</v>
      </c>
      <c r="E2" s="113" t="s">
        <v>2963</v>
      </c>
      <c r="F2" s="113" t="s">
        <v>2896</v>
      </c>
      <c r="G2" s="113" t="s">
        <v>2964</v>
      </c>
      <c r="H2" s="113" t="s">
        <v>2965</v>
      </c>
      <c r="I2" s="113" t="s">
        <v>2966</v>
      </c>
      <c r="J2" s="113" t="s">
        <v>2967</v>
      </c>
      <c r="K2" s="113" t="s">
        <v>2968</v>
      </c>
      <c r="L2" s="113" t="s">
        <v>2969</v>
      </c>
      <c r="M2" s="113" t="s">
        <v>0</v>
      </c>
      <c r="N2" s="113" t="s">
        <v>1</v>
      </c>
      <c r="O2" s="113"/>
      <c r="P2" s="118" t="s">
        <v>2906</v>
      </c>
      <c r="Q2" s="113" t="s">
        <v>2907</v>
      </c>
      <c r="R2" s="115"/>
      <c r="S2" s="116"/>
      <c r="T2" s="119" t="s">
        <v>2595</v>
      </c>
      <c r="U2" s="120" t="s">
        <v>1</v>
      </c>
    </row>
    <row r="3" customFormat="false" ht="12.75" hidden="false" customHeight="false" outlineLevel="0" collapsed="false">
      <c r="A3" s="58" t="n">
        <v>302000002</v>
      </c>
      <c r="B3" s="121" t="str">
        <f aca="true">IF(ISERROR(MATCH(A3,Коды_полномочий,0)),"",INDIRECT(ADDRESS(MATCH(A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 s="58" t="n">
        <v>102</v>
      </c>
      <c r="D3" s="122"/>
      <c r="E3" s="123" t="s">
        <v>812</v>
      </c>
      <c r="F3" s="122" t="n">
        <v>121</v>
      </c>
      <c r="G3" s="68" t="s">
        <v>2910</v>
      </c>
      <c r="H3" s="68"/>
      <c r="I3" s="68"/>
      <c r="J3" s="68"/>
      <c r="K3" s="68" t="s">
        <v>2911</v>
      </c>
      <c r="L3" s="68"/>
      <c r="M3" s="14" t="n">
        <v>401</v>
      </c>
      <c r="N3" s="121" t="s">
        <v>628</v>
      </c>
      <c r="O3" s="124" t="s">
        <v>2913</v>
      </c>
      <c r="P3" s="125" t="n">
        <v>1467305.61</v>
      </c>
      <c r="Q3" s="125" t="n">
        <v>1467305.61</v>
      </c>
      <c r="R3" s="125" t="n">
        <v>1352676</v>
      </c>
      <c r="S3" s="126" t="n">
        <v>1352676</v>
      </c>
      <c r="T3" s="127" t="n">
        <v>502001111</v>
      </c>
      <c r="U3" s="128"/>
    </row>
    <row r="4" customFormat="false" ht="12.75" hidden="false" customHeight="false" outlineLevel="0" collapsed="false">
      <c r="A4" s="58" t="n">
        <v>302000002</v>
      </c>
      <c r="B4" s="121" t="str">
        <f aca="true">IF(ISERROR(MATCH(A4,Коды_полномочий,0)),"",INDIRECT(ADDRESS(MATCH(A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 s="58" t="n">
        <v>104</v>
      </c>
      <c r="D4" s="122"/>
      <c r="E4" s="123" t="s">
        <v>812</v>
      </c>
      <c r="F4" s="122" t="n">
        <v>121</v>
      </c>
      <c r="G4" s="68" t="s">
        <v>2910</v>
      </c>
      <c r="H4" s="68"/>
      <c r="I4" s="68"/>
      <c r="J4" s="68"/>
      <c r="K4" s="68" t="s">
        <v>2911</v>
      </c>
      <c r="L4" s="68"/>
      <c r="M4" s="14" t="n">
        <v>401</v>
      </c>
      <c r="N4" s="121" t="s">
        <v>628</v>
      </c>
      <c r="O4" s="124" t="s">
        <v>2913</v>
      </c>
      <c r="P4" s="125" t="n">
        <v>14228713.6</v>
      </c>
      <c r="Q4" s="125" t="n">
        <v>14228713.6</v>
      </c>
      <c r="R4" s="125" t="n">
        <v>15412631.45</v>
      </c>
      <c r="S4" s="126" t="n">
        <v>15406487.06</v>
      </c>
      <c r="T4" s="127" t="n">
        <v>502001111</v>
      </c>
      <c r="U4" s="128"/>
    </row>
    <row r="5" customFormat="false" ht="12.75" hidden="false" customHeight="false" outlineLevel="0" collapsed="false">
      <c r="A5" s="58" t="n">
        <v>302000002</v>
      </c>
      <c r="B5" s="121"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58" t="n">
        <v>104</v>
      </c>
      <c r="D5" s="122"/>
      <c r="E5" s="123" t="s">
        <v>812</v>
      </c>
      <c r="F5" s="122" t="n">
        <v>121</v>
      </c>
      <c r="G5" s="68" t="s">
        <v>2914</v>
      </c>
      <c r="H5" s="68"/>
      <c r="I5" s="68"/>
      <c r="J5" s="68"/>
      <c r="K5" s="68" t="s">
        <v>2911</v>
      </c>
      <c r="L5" s="68"/>
      <c r="M5" s="14" t="n">
        <v>401</v>
      </c>
      <c r="N5" s="121" t="s">
        <v>628</v>
      </c>
      <c r="O5" s="124" t="s">
        <v>2913</v>
      </c>
      <c r="P5" s="125" t="n">
        <v>32678.26</v>
      </c>
      <c r="Q5" s="125" t="n">
        <v>32678.26</v>
      </c>
      <c r="R5" s="125" t="n">
        <v>43603.7</v>
      </c>
      <c r="S5" s="126" t="n">
        <v>45000</v>
      </c>
      <c r="T5" s="127" t="n">
        <v>502001111</v>
      </c>
      <c r="U5" s="128"/>
    </row>
    <row r="6" customFormat="false" ht="12.75" hidden="false" customHeight="false" outlineLevel="0" collapsed="false">
      <c r="A6" s="58" t="n">
        <v>302000001</v>
      </c>
      <c r="B6" s="121"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 s="58" t="n">
        <v>102</v>
      </c>
      <c r="D6" s="122"/>
      <c r="E6" s="123" t="s">
        <v>812</v>
      </c>
      <c r="F6" s="122" t="n">
        <v>129</v>
      </c>
      <c r="G6" s="68" t="s">
        <v>2915</v>
      </c>
      <c r="H6" s="68"/>
      <c r="I6" s="68"/>
      <c r="J6" s="68"/>
      <c r="K6" s="68" t="s">
        <v>2911</v>
      </c>
      <c r="L6" s="68"/>
      <c r="M6" s="14" t="n">
        <v>401</v>
      </c>
      <c r="N6" s="121" t="s">
        <v>628</v>
      </c>
      <c r="O6" s="124" t="s">
        <v>2913</v>
      </c>
      <c r="P6" s="125" t="n">
        <v>386970.73</v>
      </c>
      <c r="Q6" s="125" t="n">
        <v>386970.73</v>
      </c>
      <c r="R6" s="125" t="n">
        <v>408508.15</v>
      </c>
      <c r="S6" s="126" t="n">
        <v>408508.15</v>
      </c>
      <c r="T6" s="127" t="n">
        <v>502001112</v>
      </c>
      <c r="U6" s="128"/>
    </row>
    <row r="7" customFormat="false" ht="12.75" hidden="false" customHeight="false" outlineLevel="0" collapsed="false">
      <c r="A7" s="58" t="n">
        <v>302000001</v>
      </c>
      <c r="B7" s="121"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 s="58" t="n">
        <v>103</v>
      </c>
      <c r="D7" s="122"/>
      <c r="E7" s="123" t="s">
        <v>812</v>
      </c>
      <c r="F7" s="122" t="n">
        <v>123</v>
      </c>
      <c r="G7" s="68" t="s">
        <v>2919</v>
      </c>
      <c r="H7" s="68"/>
      <c r="I7" s="68"/>
      <c r="J7" s="68"/>
      <c r="K7" s="68" t="s">
        <v>2911</v>
      </c>
      <c r="L7" s="68"/>
      <c r="M7" s="14" t="n">
        <v>401</v>
      </c>
      <c r="N7" s="121" t="s">
        <v>628</v>
      </c>
      <c r="O7" s="124" t="s">
        <v>2913</v>
      </c>
      <c r="P7" s="125" t="n">
        <v>0</v>
      </c>
      <c r="Q7" s="125" t="n">
        <v>0</v>
      </c>
      <c r="R7" s="125" t="n">
        <v>5000</v>
      </c>
      <c r="S7" s="126" t="n">
        <v>5000</v>
      </c>
      <c r="T7" s="127" t="n">
        <v>502001112</v>
      </c>
      <c r="U7" s="128"/>
    </row>
    <row r="8" customFormat="false" ht="12.75" hidden="false" customHeight="false" outlineLevel="0" collapsed="false">
      <c r="A8" s="58" t="n">
        <v>302000001</v>
      </c>
      <c r="B8" s="121"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58" t="n">
        <v>104</v>
      </c>
      <c r="D8" s="122"/>
      <c r="E8" s="123" t="s">
        <v>812</v>
      </c>
      <c r="F8" s="122" t="n">
        <v>122</v>
      </c>
      <c r="G8" s="68" t="s">
        <v>2916</v>
      </c>
      <c r="H8" s="68"/>
      <c r="I8" s="68"/>
      <c r="J8" s="68"/>
      <c r="K8" s="68" t="s">
        <v>2911</v>
      </c>
      <c r="L8" s="68"/>
      <c r="M8" s="14" t="n">
        <v>401</v>
      </c>
      <c r="N8" s="121" t="s">
        <v>628</v>
      </c>
      <c r="O8" s="124" t="s">
        <v>2913</v>
      </c>
      <c r="P8" s="125" t="n">
        <v>3354</v>
      </c>
      <c r="Q8" s="125" t="n">
        <v>3354</v>
      </c>
      <c r="R8" s="125" t="n">
        <v>4276.3</v>
      </c>
      <c r="S8" s="126" t="n">
        <v>1500</v>
      </c>
      <c r="T8" s="127" t="n">
        <v>502001112</v>
      </c>
      <c r="U8" s="128"/>
    </row>
    <row r="9" customFormat="false" ht="12.75" hidden="false" customHeight="false" outlineLevel="0" collapsed="false">
      <c r="A9" s="58" t="n">
        <v>302000001</v>
      </c>
      <c r="B9" s="121"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 s="58" t="n">
        <v>104</v>
      </c>
      <c r="D9" s="122"/>
      <c r="E9" s="123" t="s">
        <v>812</v>
      </c>
      <c r="F9" s="122" t="n">
        <v>122</v>
      </c>
      <c r="G9" s="68" t="s">
        <v>2914</v>
      </c>
      <c r="H9" s="68"/>
      <c r="I9" s="68"/>
      <c r="J9" s="68"/>
      <c r="K9" s="68" t="s">
        <v>2911</v>
      </c>
      <c r="L9" s="68"/>
      <c r="M9" s="14" t="n">
        <v>401</v>
      </c>
      <c r="N9" s="121" t="s">
        <v>628</v>
      </c>
      <c r="O9" s="124" t="s">
        <v>2913</v>
      </c>
      <c r="P9" s="125" t="n">
        <v>1214.92</v>
      </c>
      <c r="Q9" s="125" t="n">
        <v>1214.92</v>
      </c>
      <c r="R9" s="125" t="n">
        <v>0</v>
      </c>
      <c r="S9" s="126" t="n">
        <v>690</v>
      </c>
      <c r="T9" s="127" t="n">
        <v>502001112</v>
      </c>
      <c r="U9" s="128"/>
    </row>
    <row r="10" customFormat="false" ht="12.75" hidden="false" customHeight="false" outlineLevel="0" collapsed="false">
      <c r="A10" s="58" t="n">
        <v>302000001</v>
      </c>
      <c r="B10" s="121" t="str">
        <f aca="true">IF(ISERROR(MATCH(A10,Коды_полномочий,0)),"",INDIRECT(ADDRESS(MATCH(A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 s="58" t="n">
        <v>104</v>
      </c>
      <c r="D10" s="122"/>
      <c r="E10" s="123" t="s">
        <v>812</v>
      </c>
      <c r="F10" s="122" t="n">
        <v>129</v>
      </c>
      <c r="G10" s="68" t="s">
        <v>2915</v>
      </c>
      <c r="H10" s="68"/>
      <c r="I10" s="68"/>
      <c r="J10" s="68"/>
      <c r="K10" s="68" t="s">
        <v>2911</v>
      </c>
      <c r="L10" s="68"/>
      <c r="M10" s="14" t="n">
        <v>401</v>
      </c>
      <c r="N10" s="121" t="s">
        <v>628</v>
      </c>
      <c r="O10" s="124" t="s">
        <v>2913</v>
      </c>
      <c r="P10" s="125" t="n">
        <v>4240888.72</v>
      </c>
      <c r="Q10" s="125" t="n">
        <v>4240888.72</v>
      </c>
      <c r="R10" s="125" t="n">
        <v>4654614.7</v>
      </c>
      <c r="S10" s="126" t="n">
        <v>4652759.09</v>
      </c>
      <c r="T10" s="127" t="n">
        <v>502001112</v>
      </c>
      <c r="U10" s="128"/>
    </row>
    <row r="11" customFormat="false" ht="12.75" hidden="false" customHeight="false" outlineLevel="0" collapsed="false">
      <c r="A11" s="58" t="n">
        <v>302000001</v>
      </c>
      <c r="B11" s="121"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58" t="n">
        <v>104</v>
      </c>
      <c r="D11" s="122"/>
      <c r="E11" s="123" t="s">
        <v>812</v>
      </c>
      <c r="F11" s="122" t="n">
        <v>242</v>
      </c>
      <c r="G11" s="68" t="s">
        <v>2917</v>
      </c>
      <c r="H11" s="68"/>
      <c r="I11" s="68"/>
      <c r="J11" s="68"/>
      <c r="K11" s="68" t="s">
        <v>2911</v>
      </c>
      <c r="L11" s="68"/>
      <c r="M11" s="14" t="n">
        <v>401</v>
      </c>
      <c r="N11" s="121" t="s">
        <v>628</v>
      </c>
      <c r="O11" s="124" t="s">
        <v>2913</v>
      </c>
      <c r="P11" s="125" t="n">
        <v>84532.89</v>
      </c>
      <c r="Q11" s="125" t="n">
        <v>84532.89</v>
      </c>
      <c r="R11" s="125" t="n">
        <v>95000</v>
      </c>
      <c r="S11" s="126" t="n">
        <v>0</v>
      </c>
      <c r="T11" s="127" t="n">
        <v>502001112</v>
      </c>
      <c r="U11" s="128"/>
    </row>
    <row r="12" customFormat="false" ht="12.75" hidden="false" customHeight="false" outlineLevel="0" collapsed="false">
      <c r="A12" s="58" t="n">
        <v>302000001</v>
      </c>
      <c r="B12" s="121"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 s="58" t="n">
        <v>113</v>
      </c>
      <c r="D12" s="122"/>
      <c r="E12" s="123" t="s">
        <v>813</v>
      </c>
      <c r="F12" s="122" t="n">
        <v>242</v>
      </c>
      <c r="G12" s="68" t="s">
        <v>2917</v>
      </c>
      <c r="H12" s="68"/>
      <c r="I12" s="68"/>
      <c r="J12" s="68"/>
      <c r="K12" s="68" t="s">
        <v>2911</v>
      </c>
      <c r="L12" s="68"/>
      <c r="M12" s="14" t="n">
        <v>401</v>
      </c>
      <c r="N12" s="121" t="s">
        <v>628</v>
      </c>
      <c r="O12" s="124" t="s">
        <v>2913</v>
      </c>
      <c r="P12" s="125" t="n">
        <v>303990.31</v>
      </c>
      <c r="Q12" s="125" t="n">
        <v>303990.31</v>
      </c>
      <c r="R12" s="125" t="n">
        <v>290000</v>
      </c>
      <c r="S12" s="126" t="n">
        <v>0</v>
      </c>
      <c r="T12" s="127" t="n">
        <v>502001112</v>
      </c>
      <c r="U12" s="128"/>
    </row>
    <row r="13" customFormat="false" ht="12.75" hidden="false" customHeight="false" outlineLevel="0" collapsed="false">
      <c r="A13" s="58" t="n">
        <v>302000001</v>
      </c>
      <c r="B13" s="121" t="str">
        <f aca="true">IF(ISERROR(MATCH(A13,Коды_полномочий,0)),"",INDIRECT(ADDRESS(MATCH(A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 s="58" t="n">
        <v>113</v>
      </c>
      <c r="D13" s="122"/>
      <c r="E13" s="123" t="s">
        <v>813</v>
      </c>
      <c r="F13" s="122" t="n">
        <v>242</v>
      </c>
      <c r="G13" s="68" t="s">
        <v>2918</v>
      </c>
      <c r="H13" s="68"/>
      <c r="I13" s="68"/>
      <c r="J13" s="68"/>
      <c r="K13" s="68" t="s">
        <v>2911</v>
      </c>
      <c r="L13" s="68"/>
      <c r="M13" s="14" t="n">
        <v>401</v>
      </c>
      <c r="N13" s="121" t="s">
        <v>628</v>
      </c>
      <c r="O13" s="124" t="s">
        <v>2913</v>
      </c>
      <c r="P13" s="125" t="n">
        <v>78625</v>
      </c>
      <c r="Q13" s="125" t="n">
        <v>78625</v>
      </c>
      <c r="R13" s="125" t="n">
        <v>0</v>
      </c>
      <c r="S13" s="126" t="n">
        <v>0</v>
      </c>
      <c r="T13" s="127" t="n">
        <v>502001112</v>
      </c>
      <c r="U13" s="128"/>
    </row>
    <row r="14" customFormat="false" ht="12.75" hidden="false" customHeight="false" outlineLevel="0" collapsed="false">
      <c r="A14" s="58" t="n">
        <v>302000001</v>
      </c>
      <c r="B14" s="121" t="str">
        <f aca="true">IF(ISERROR(MATCH(A14,Коды_полномочий,0)),"",INDIRECT(ADDRESS(MATCH(A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 s="58" t="n">
        <v>113</v>
      </c>
      <c r="D14" s="122"/>
      <c r="E14" s="123" t="s">
        <v>813</v>
      </c>
      <c r="F14" s="122" t="n">
        <v>242</v>
      </c>
      <c r="G14" s="68" t="s">
        <v>2919</v>
      </c>
      <c r="H14" s="68"/>
      <c r="I14" s="68"/>
      <c r="J14" s="68"/>
      <c r="K14" s="68" t="s">
        <v>2911</v>
      </c>
      <c r="L14" s="68"/>
      <c r="M14" s="14" t="n">
        <v>401</v>
      </c>
      <c r="N14" s="121" t="s">
        <v>628</v>
      </c>
      <c r="O14" s="124" t="s">
        <v>2913</v>
      </c>
      <c r="P14" s="125" t="n">
        <v>306354.7</v>
      </c>
      <c r="Q14" s="125" t="n">
        <v>306354.7</v>
      </c>
      <c r="R14" s="125" t="n">
        <v>196765</v>
      </c>
      <c r="S14" s="126" t="n">
        <v>0</v>
      </c>
      <c r="T14" s="127" t="n">
        <v>502001112</v>
      </c>
      <c r="U14" s="128"/>
    </row>
    <row r="15" customFormat="false" ht="12.75" hidden="false" customHeight="false" outlineLevel="0" collapsed="false">
      <c r="A15" s="58" t="n">
        <v>302000001</v>
      </c>
      <c r="B15" s="121" t="str">
        <f aca="true">IF(ISERROR(MATCH(A15,Коды_полномочий,0)),"",INDIRECT(ADDRESS(MATCH(A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 s="58" t="n">
        <v>113</v>
      </c>
      <c r="D15" s="122"/>
      <c r="E15" s="123" t="s">
        <v>813</v>
      </c>
      <c r="F15" s="122" t="n">
        <v>242</v>
      </c>
      <c r="G15" s="68" t="s">
        <v>2920</v>
      </c>
      <c r="H15" s="68"/>
      <c r="I15" s="68"/>
      <c r="J15" s="68"/>
      <c r="K15" s="68" t="s">
        <v>2911</v>
      </c>
      <c r="L15" s="68"/>
      <c r="M15" s="14" t="n">
        <v>401</v>
      </c>
      <c r="N15" s="121" t="s">
        <v>628</v>
      </c>
      <c r="O15" s="124" t="s">
        <v>2913</v>
      </c>
      <c r="P15" s="125" t="n">
        <v>4800</v>
      </c>
      <c r="Q15" s="125" t="n">
        <v>4800</v>
      </c>
      <c r="R15" s="125" t="n">
        <v>0</v>
      </c>
      <c r="S15" s="126" t="n">
        <v>0</v>
      </c>
      <c r="T15" s="127" t="n">
        <v>502001112</v>
      </c>
      <c r="U15" s="128"/>
    </row>
    <row r="16" customFormat="false" ht="12.75" hidden="false" customHeight="false" outlineLevel="0" collapsed="false">
      <c r="A16" s="58" t="n">
        <v>302000001</v>
      </c>
      <c r="B16" s="121" t="str">
        <f aca="true">IF(ISERROR(MATCH(A16,Коды_полномочий,0)),"",INDIRECT(ADDRESS(MATCH(A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58" t="n">
        <v>113</v>
      </c>
      <c r="D16" s="122"/>
      <c r="E16" s="123" t="s">
        <v>813</v>
      </c>
      <c r="F16" s="122" t="n">
        <v>242</v>
      </c>
      <c r="G16" s="68" t="s">
        <v>2921</v>
      </c>
      <c r="H16" s="68"/>
      <c r="I16" s="68"/>
      <c r="J16" s="68"/>
      <c r="K16" s="68" t="s">
        <v>2911</v>
      </c>
      <c r="L16" s="68"/>
      <c r="M16" s="14" t="n">
        <v>401</v>
      </c>
      <c r="N16" s="121" t="s">
        <v>628</v>
      </c>
      <c r="O16" s="124" t="s">
        <v>2913</v>
      </c>
      <c r="P16" s="125" t="n">
        <v>12930</v>
      </c>
      <c r="Q16" s="125" t="n">
        <v>12930</v>
      </c>
      <c r="R16" s="125" t="n">
        <v>0</v>
      </c>
      <c r="S16" s="126" t="n">
        <v>0</v>
      </c>
      <c r="T16" s="127" t="n">
        <v>502001112</v>
      </c>
      <c r="U16" s="128"/>
    </row>
    <row r="17" customFormat="false" ht="12.75" hidden="false" customHeight="false" outlineLevel="0" collapsed="false">
      <c r="A17" s="58" t="n">
        <v>302000001</v>
      </c>
      <c r="B17" s="121"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 s="58" t="n">
        <v>113</v>
      </c>
      <c r="D17" s="122"/>
      <c r="E17" s="123" t="s">
        <v>813</v>
      </c>
      <c r="F17" s="122" t="n">
        <v>244</v>
      </c>
      <c r="G17" s="68" t="s">
        <v>2917</v>
      </c>
      <c r="H17" s="68"/>
      <c r="I17" s="68"/>
      <c r="J17" s="68"/>
      <c r="K17" s="68" t="s">
        <v>2911</v>
      </c>
      <c r="L17" s="68"/>
      <c r="M17" s="14" t="n">
        <v>401</v>
      </c>
      <c r="N17" s="121" t="s">
        <v>628</v>
      </c>
      <c r="O17" s="124" t="s">
        <v>2913</v>
      </c>
      <c r="P17" s="125" t="n">
        <v>32838.93</v>
      </c>
      <c r="Q17" s="125" t="n">
        <v>32838.93</v>
      </c>
      <c r="R17" s="125" t="n">
        <v>25300</v>
      </c>
      <c r="S17" s="126" t="n">
        <v>0</v>
      </c>
      <c r="T17" s="127" t="n">
        <v>502001112</v>
      </c>
      <c r="U17" s="128"/>
    </row>
    <row r="18" customFormat="false" ht="12.75" hidden="false" customHeight="false" outlineLevel="0" collapsed="false">
      <c r="A18" s="58" t="n">
        <v>302000001</v>
      </c>
      <c r="B18" s="121"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 s="58" t="n">
        <v>113</v>
      </c>
      <c r="D18" s="122"/>
      <c r="E18" s="123" t="s">
        <v>813</v>
      </c>
      <c r="F18" s="122" t="n">
        <v>244</v>
      </c>
      <c r="G18" s="68" t="s">
        <v>2919</v>
      </c>
      <c r="H18" s="68"/>
      <c r="I18" s="68"/>
      <c r="J18" s="68"/>
      <c r="K18" s="68" t="s">
        <v>2911</v>
      </c>
      <c r="L18" s="68"/>
      <c r="M18" s="14" t="n">
        <v>401</v>
      </c>
      <c r="N18" s="121" t="s">
        <v>628</v>
      </c>
      <c r="O18" s="124" t="s">
        <v>2913</v>
      </c>
      <c r="P18" s="125" t="n">
        <v>517194.94</v>
      </c>
      <c r="Q18" s="125" t="n">
        <v>517194.94</v>
      </c>
      <c r="R18" s="125" t="n">
        <v>232125</v>
      </c>
      <c r="S18" s="126" t="n">
        <v>0</v>
      </c>
      <c r="T18" s="127" t="n">
        <v>502001112</v>
      </c>
      <c r="U18" s="128"/>
    </row>
    <row r="19" customFormat="false" ht="12.75" hidden="false" customHeight="false" outlineLevel="0" collapsed="false">
      <c r="A19" s="58" t="n">
        <v>302000001</v>
      </c>
      <c r="B19" s="121" t="str">
        <f aca="true">IF(ISERROR(MATCH(A19,Коды_полномочий,0)),"",INDIRECT(ADDRESS(MATCH(A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 s="58" t="n">
        <v>113</v>
      </c>
      <c r="D19" s="122"/>
      <c r="E19" s="123" t="s">
        <v>813</v>
      </c>
      <c r="F19" s="122" t="n">
        <v>244</v>
      </c>
      <c r="G19" s="68" t="s">
        <v>2920</v>
      </c>
      <c r="H19" s="68"/>
      <c r="I19" s="68"/>
      <c r="J19" s="68"/>
      <c r="K19" s="68" t="s">
        <v>2911</v>
      </c>
      <c r="L19" s="68"/>
      <c r="M19" s="14" t="n">
        <v>401</v>
      </c>
      <c r="N19" s="121" t="s">
        <v>628</v>
      </c>
      <c r="O19" s="124" t="s">
        <v>2913</v>
      </c>
      <c r="P19" s="125" t="n">
        <v>91800</v>
      </c>
      <c r="Q19" s="125" t="n">
        <v>91800</v>
      </c>
      <c r="R19" s="125" t="n">
        <v>0</v>
      </c>
      <c r="S19" s="126" t="n">
        <v>0</v>
      </c>
      <c r="T19" s="127" t="n">
        <v>502001112</v>
      </c>
      <c r="U19" s="128"/>
    </row>
    <row r="20" customFormat="false" ht="12.75" hidden="false" customHeight="false" outlineLevel="0" collapsed="false">
      <c r="A20" s="58" t="n">
        <v>302000001</v>
      </c>
      <c r="B20" s="121"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 s="58" t="n">
        <v>113</v>
      </c>
      <c r="D20" s="122"/>
      <c r="E20" s="123" t="s">
        <v>813</v>
      </c>
      <c r="F20" s="122" t="n">
        <v>244</v>
      </c>
      <c r="G20" s="68" t="s">
        <v>2921</v>
      </c>
      <c r="H20" s="68"/>
      <c r="I20" s="68"/>
      <c r="J20" s="68"/>
      <c r="K20" s="68" t="s">
        <v>2911</v>
      </c>
      <c r="L20" s="68"/>
      <c r="M20" s="14" t="n">
        <v>401</v>
      </c>
      <c r="N20" s="121" t="s">
        <v>628</v>
      </c>
      <c r="O20" s="124" t="s">
        <v>2913</v>
      </c>
      <c r="P20" s="125" t="n">
        <v>9900</v>
      </c>
      <c r="Q20" s="125" t="n">
        <v>9900</v>
      </c>
      <c r="R20" s="125" t="n">
        <v>0</v>
      </c>
      <c r="S20" s="126" t="n">
        <v>0</v>
      </c>
      <c r="T20" s="127" t="n">
        <v>502001112</v>
      </c>
      <c r="U20" s="128"/>
    </row>
    <row r="21" customFormat="false" ht="12.75" hidden="false" customHeight="false" outlineLevel="0" collapsed="false">
      <c r="A21" s="58" t="n">
        <v>302000001</v>
      </c>
      <c r="B21" s="121" t="str">
        <f aca="true">IF(ISERROR(MATCH(A21,Коды_полномочий,0)),"",INDIRECT(ADDRESS(MATCH(A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 s="58" t="n">
        <v>113</v>
      </c>
      <c r="D21" s="122"/>
      <c r="E21" s="123" t="s">
        <v>813</v>
      </c>
      <c r="F21" s="122" t="n">
        <v>244</v>
      </c>
      <c r="G21" s="68" t="s">
        <v>2922</v>
      </c>
      <c r="H21" s="68"/>
      <c r="I21" s="68"/>
      <c r="J21" s="68"/>
      <c r="K21" s="68" t="s">
        <v>2911</v>
      </c>
      <c r="L21" s="68"/>
      <c r="M21" s="14" t="n">
        <v>401</v>
      </c>
      <c r="N21" s="121" t="s">
        <v>628</v>
      </c>
      <c r="O21" s="124" t="s">
        <v>2913</v>
      </c>
      <c r="P21" s="125" t="n">
        <v>17441</v>
      </c>
      <c r="Q21" s="125" t="n">
        <v>17441</v>
      </c>
      <c r="R21" s="125" t="n">
        <v>32500</v>
      </c>
      <c r="S21" s="126" t="n">
        <v>0</v>
      </c>
      <c r="T21" s="127" t="n">
        <v>502001112</v>
      </c>
      <c r="U21" s="128"/>
    </row>
    <row r="22" customFormat="false" ht="12.75" hidden="false" customHeight="false" outlineLevel="0" collapsed="false">
      <c r="A22" s="58" t="n">
        <v>302000001</v>
      </c>
      <c r="B22" s="121" t="str">
        <f aca="true">IF(ISERROR(MATCH(A22,Коды_полномочий,0)),"",INDIRECT(ADDRESS(MATCH(A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 s="58" t="n">
        <v>113</v>
      </c>
      <c r="D22" s="122"/>
      <c r="E22" s="123" t="s">
        <v>813</v>
      </c>
      <c r="F22" s="122" t="n">
        <v>831</v>
      </c>
      <c r="G22" s="68" t="s">
        <v>2923</v>
      </c>
      <c r="H22" s="68"/>
      <c r="I22" s="68"/>
      <c r="J22" s="68"/>
      <c r="K22" s="68" t="s">
        <v>2911</v>
      </c>
      <c r="L22" s="68"/>
      <c r="M22" s="14" t="n">
        <v>401</v>
      </c>
      <c r="N22" s="121" t="s">
        <v>628</v>
      </c>
      <c r="O22" s="124" t="s">
        <v>2913</v>
      </c>
      <c r="P22" s="125" t="n">
        <v>90430.56</v>
      </c>
      <c r="Q22" s="125" t="n">
        <v>90430.56</v>
      </c>
      <c r="R22" s="125" t="n">
        <v>0</v>
      </c>
      <c r="S22" s="126" t="n">
        <v>0</v>
      </c>
      <c r="T22" s="127" t="n">
        <v>502001112</v>
      </c>
      <c r="U22" s="128"/>
    </row>
    <row r="23" customFormat="false" ht="12.75" hidden="false" customHeight="false" outlineLevel="0" collapsed="false">
      <c r="A23" s="58" t="n">
        <v>302000001</v>
      </c>
      <c r="B23" s="121" t="str">
        <f aca="true">IF(ISERROR(MATCH(A23,Коды_полномочий,0)),"",INDIRECT(ADDRESS(MATCH(A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 s="58" t="n">
        <v>113</v>
      </c>
      <c r="D23" s="122"/>
      <c r="E23" s="123" t="s">
        <v>813</v>
      </c>
      <c r="F23" s="122" t="n">
        <v>852</v>
      </c>
      <c r="G23" s="68" t="s">
        <v>2924</v>
      </c>
      <c r="H23" s="68"/>
      <c r="I23" s="68"/>
      <c r="J23" s="68"/>
      <c r="K23" s="68" t="s">
        <v>2911</v>
      </c>
      <c r="L23" s="68"/>
      <c r="M23" s="14" t="n">
        <v>401</v>
      </c>
      <c r="N23" s="121" t="s">
        <v>628</v>
      </c>
      <c r="O23" s="124" t="s">
        <v>2913</v>
      </c>
      <c r="P23" s="125" t="n">
        <v>23661</v>
      </c>
      <c r="Q23" s="125" t="n">
        <v>23661</v>
      </c>
      <c r="R23" s="125" t="n">
        <v>30000</v>
      </c>
      <c r="S23" s="126" t="n">
        <v>32000</v>
      </c>
      <c r="T23" s="127" t="n">
        <v>502001112</v>
      </c>
      <c r="U23" s="128"/>
    </row>
    <row r="24" customFormat="false" ht="12.75" hidden="false" customHeight="false" outlineLevel="0" collapsed="false">
      <c r="A24" s="58" t="n">
        <v>302000001</v>
      </c>
      <c r="B24" s="121"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58" t="n">
        <v>113</v>
      </c>
      <c r="D24" s="122"/>
      <c r="E24" s="123" t="s">
        <v>813</v>
      </c>
      <c r="F24" s="122" t="n">
        <v>853</v>
      </c>
      <c r="G24" s="68" t="s">
        <v>2945</v>
      </c>
      <c r="H24" s="68"/>
      <c r="I24" s="68"/>
      <c r="J24" s="68"/>
      <c r="K24" s="68" t="s">
        <v>2911</v>
      </c>
      <c r="L24" s="68"/>
      <c r="M24" s="14" t="n">
        <v>401</v>
      </c>
      <c r="N24" s="121" t="s">
        <v>628</v>
      </c>
      <c r="O24" s="124" t="s">
        <v>2913</v>
      </c>
      <c r="P24" s="125" t="n">
        <v>0</v>
      </c>
      <c r="Q24" s="125" t="n">
        <v>0</v>
      </c>
      <c r="R24" s="125" t="n">
        <v>2000</v>
      </c>
      <c r="S24" s="126" t="n">
        <v>0</v>
      </c>
      <c r="T24" s="127" t="n">
        <v>502001112</v>
      </c>
      <c r="U24" s="128"/>
    </row>
    <row r="25" customFormat="false" ht="12.75" hidden="false" customHeight="false" outlineLevel="0" collapsed="false">
      <c r="A25" s="58" t="n">
        <v>302000001</v>
      </c>
      <c r="B25" s="121"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 s="58" t="n">
        <v>113</v>
      </c>
      <c r="D25" s="122"/>
      <c r="E25" s="123" t="s">
        <v>813</v>
      </c>
      <c r="F25" s="122" t="n">
        <v>853</v>
      </c>
      <c r="G25" s="68" t="s">
        <v>2923</v>
      </c>
      <c r="H25" s="68"/>
      <c r="I25" s="68"/>
      <c r="J25" s="68"/>
      <c r="K25" s="68" t="s">
        <v>2911</v>
      </c>
      <c r="L25" s="68"/>
      <c r="M25" s="14" t="n">
        <v>401</v>
      </c>
      <c r="N25" s="121" t="s">
        <v>628</v>
      </c>
      <c r="O25" s="124" t="s">
        <v>2913</v>
      </c>
      <c r="P25" s="125" t="n">
        <v>10000</v>
      </c>
      <c r="Q25" s="125" t="n">
        <v>10000</v>
      </c>
      <c r="R25" s="125" t="n">
        <v>100000</v>
      </c>
      <c r="S25" s="126" t="n">
        <v>0</v>
      </c>
      <c r="T25" s="127" t="n">
        <v>502001112</v>
      </c>
      <c r="U25" s="128"/>
    </row>
    <row r="26" customFormat="false" ht="12.75" hidden="false" customHeight="false" outlineLevel="0" collapsed="false">
      <c r="A26" s="58" t="n">
        <v>302000001</v>
      </c>
      <c r="B26" s="121" t="str">
        <f aca="true">IF(ISERROR(MATCH(A26,Коды_полномочий,0)),"",INDIRECT(ADDRESS(MATCH(A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 s="58" t="n">
        <v>113</v>
      </c>
      <c r="D26" s="122"/>
      <c r="E26" s="123" t="s">
        <v>813</v>
      </c>
      <c r="F26" s="122" t="n">
        <v>853</v>
      </c>
      <c r="G26" s="68" t="s">
        <v>2925</v>
      </c>
      <c r="H26" s="68"/>
      <c r="I26" s="68"/>
      <c r="J26" s="68"/>
      <c r="K26" s="68" t="s">
        <v>2911</v>
      </c>
      <c r="L26" s="68"/>
      <c r="M26" s="14" t="n">
        <v>401</v>
      </c>
      <c r="N26" s="121" t="s">
        <v>628</v>
      </c>
      <c r="O26" s="124" t="s">
        <v>2913</v>
      </c>
      <c r="P26" s="125" t="n">
        <v>2300</v>
      </c>
      <c r="Q26" s="125" t="n">
        <v>2300</v>
      </c>
      <c r="R26" s="125" t="n">
        <v>87500</v>
      </c>
      <c r="S26" s="126" t="n">
        <v>0</v>
      </c>
      <c r="T26" s="127" t="n">
        <v>502001112</v>
      </c>
      <c r="U26" s="128"/>
    </row>
    <row r="27" customFormat="false" ht="12.75" hidden="false" customHeight="false" outlineLevel="0" collapsed="false">
      <c r="A27" s="58" t="n">
        <v>302000001</v>
      </c>
      <c r="B27" s="121" t="str">
        <f aca="true">IF(ISERROR(MATCH(A27,Коды_полномочий,0)),"",INDIRECT(ADDRESS(MATCH(A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 s="58" t="n">
        <v>113</v>
      </c>
      <c r="D27" s="122"/>
      <c r="E27" s="123" t="s">
        <v>1043</v>
      </c>
      <c r="F27" s="122" t="n">
        <v>244</v>
      </c>
      <c r="G27" s="68" t="s">
        <v>2940</v>
      </c>
      <c r="H27" s="68"/>
      <c r="I27" s="68"/>
      <c r="J27" s="68"/>
      <c r="K27" s="68" t="s">
        <v>2911</v>
      </c>
      <c r="L27" s="68"/>
      <c r="M27" s="14" t="n">
        <v>401</v>
      </c>
      <c r="N27" s="121" t="s">
        <v>628</v>
      </c>
      <c r="O27" s="124" t="s">
        <v>2913</v>
      </c>
      <c r="P27" s="125" t="n">
        <v>0</v>
      </c>
      <c r="Q27" s="125" t="n">
        <v>0</v>
      </c>
      <c r="R27" s="125" t="n">
        <v>5000</v>
      </c>
      <c r="S27" s="126" t="n">
        <v>0</v>
      </c>
      <c r="T27" s="127" t="n">
        <v>502001112</v>
      </c>
      <c r="U27" s="128"/>
    </row>
    <row r="28" customFormat="false" ht="12.75" hidden="false" customHeight="false" outlineLevel="0" collapsed="false">
      <c r="A28" s="58" t="n">
        <v>302000001</v>
      </c>
      <c r="B28" s="121" t="str">
        <f aca="true">IF(ISERROR(MATCH(A28,Коды_полномочий,0)),"",INDIRECT(ADDRESS(MATCH(A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 s="58" t="n">
        <v>113</v>
      </c>
      <c r="D28" s="122"/>
      <c r="E28" s="123" t="s">
        <v>1043</v>
      </c>
      <c r="F28" s="122" t="n">
        <v>244</v>
      </c>
      <c r="G28" s="68" t="s">
        <v>2922</v>
      </c>
      <c r="H28" s="68"/>
      <c r="I28" s="68"/>
      <c r="J28" s="68"/>
      <c r="K28" s="68" t="s">
        <v>2911</v>
      </c>
      <c r="L28" s="68"/>
      <c r="M28" s="14" t="n">
        <v>401</v>
      </c>
      <c r="N28" s="121" t="s">
        <v>628</v>
      </c>
      <c r="O28" s="124" t="s">
        <v>2913</v>
      </c>
      <c r="P28" s="125" t="n">
        <v>0</v>
      </c>
      <c r="Q28" s="125" t="n">
        <v>0</v>
      </c>
      <c r="R28" s="125" t="n">
        <v>5000</v>
      </c>
      <c r="S28" s="126" t="n">
        <v>0</v>
      </c>
      <c r="T28" s="127" t="n">
        <v>502001112</v>
      </c>
      <c r="U28" s="128"/>
    </row>
    <row r="29" customFormat="false" ht="12.75" hidden="false" customHeight="false" outlineLevel="0" collapsed="false">
      <c r="A29" s="58" t="n">
        <v>302000001</v>
      </c>
      <c r="B29" s="121" t="str">
        <f aca="true">IF(ISERROR(MATCH(A29,Коды_полномочий,0)),"",INDIRECT(ADDRESS(MATCH(A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 s="58" t="n">
        <v>405</v>
      </c>
      <c r="D29" s="122"/>
      <c r="E29" s="123" t="s">
        <v>782</v>
      </c>
      <c r="F29" s="122" t="n">
        <v>244</v>
      </c>
      <c r="G29" s="68" t="s">
        <v>2919</v>
      </c>
      <c r="H29" s="68"/>
      <c r="I29" s="68"/>
      <c r="J29" s="68"/>
      <c r="K29" s="68" t="s">
        <v>2911</v>
      </c>
      <c r="L29" s="68"/>
      <c r="M29" s="14" t="n">
        <v>401</v>
      </c>
      <c r="N29" s="121" t="s">
        <v>628</v>
      </c>
      <c r="O29" s="124" t="s">
        <v>2913</v>
      </c>
      <c r="P29" s="125" t="n">
        <v>0</v>
      </c>
      <c r="Q29" s="125" t="n">
        <v>0</v>
      </c>
      <c r="R29" s="125" t="n">
        <v>87211.49</v>
      </c>
      <c r="S29" s="126" t="n">
        <v>0</v>
      </c>
      <c r="T29" s="127" t="n">
        <v>502001112</v>
      </c>
      <c r="U29" s="128"/>
    </row>
    <row r="30" customFormat="false" ht="12.75" hidden="false" customHeight="false" outlineLevel="0" collapsed="false">
      <c r="A30" s="58" t="n">
        <v>302000001</v>
      </c>
      <c r="B30" s="121" t="str">
        <f aca="true">IF(ISERROR(MATCH(A30,Коды_полномочий,0)),"",INDIRECT(ADDRESS(MATCH(A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 s="58" t="n">
        <v>1003</v>
      </c>
      <c r="D30" s="122"/>
      <c r="E30" s="123" t="s">
        <v>813</v>
      </c>
      <c r="F30" s="122" t="n">
        <v>313</v>
      </c>
      <c r="G30" s="68" t="s">
        <v>2926</v>
      </c>
      <c r="H30" s="68"/>
      <c r="I30" s="68"/>
      <c r="J30" s="68"/>
      <c r="K30" s="68" t="s">
        <v>2911</v>
      </c>
      <c r="L30" s="68"/>
      <c r="M30" s="14" t="n">
        <v>401</v>
      </c>
      <c r="N30" s="121" t="s">
        <v>628</v>
      </c>
      <c r="O30" s="124" t="s">
        <v>2913</v>
      </c>
      <c r="P30" s="125" t="n">
        <v>55000</v>
      </c>
      <c r="Q30" s="125" t="n">
        <v>55000</v>
      </c>
      <c r="R30" s="125" t="n">
        <v>0</v>
      </c>
      <c r="S30" s="126" t="n">
        <v>0</v>
      </c>
      <c r="T30" s="127" t="n">
        <v>502001112</v>
      </c>
      <c r="U30" s="128"/>
    </row>
    <row r="31" customFormat="false" ht="12.75" hidden="false" customHeight="false" outlineLevel="0" collapsed="false">
      <c r="A31" s="58" t="n">
        <v>302000001</v>
      </c>
      <c r="B31" s="121" t="str">
        <f aca="true">IF(ISERROR(MATCH(A31,Коды_полномочий,0)),"",INDIRECT(ADDRESS(MATCH(A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 s="58" t="n">
        <v>1003</v>
      </c>
      <c r="D31" s="122"/>
      <c r="E31" s="123" t="s">
        <v>813</v>
      </c>
      <c r="F31" s="122" t="n">
        <v>360</v>
      </c>
      <c r="G31" s="68" t="s">
        <v>2925</v>
      </c>
      <c r="H31" s="68"/>
      <c r="I31" s="68"/>
      <c r="J31" s="68"/>
      <c r="K31" s="68" t="s">
        <v>2911</v>
      </c>
      <c r="L31" s="68"/>
      <c r="M31" s="14" t="n">
        <v>401</v>
      </c>
      <c r="N31" s="121" t="s">
        <v>628</v>
      </c>
      <c r="O31" s="124" t="s">
        <v>2913</v>
      </c>
      <c r="P31" s="125" t="n">
        <v>0</v>
      </c>
      <c r="Q31" s="125" t="n">
        <v>0</v>
      </c>
      <c r="R31" s="125" t="n">
        <v>60000</v>
      </c>
      <c r="S31" s="126" t="n">
        <v>0</v>
      </c>
      <c r="T31" s="127" t="n">
        <v>502001112</v>
      </c>
      <c r="U31" s="128"/>
    </row>
    <row r="32" customFormat="false" ht="12.75" hidden="false" customHeight="false" outlineLevel="0" collapsed="false">
      <c r="A32" s="58" t="n">
        <v>301020044</v>
      </c>
      <c r="B32" s="121" t="str">
        <f aca="true">IF(ISERROR(MATCH(A32,Коды_полномочий,0)),"",INDIRECT(ADDRESS(MATCH(A32,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2" s="58" t="n">
        <v>1006</v>
      </c>
      <c r="D32" s="122"/>
      <c r="E32" s="123" t="s">
        <v>1036</v>
      </c>
      <c r="F32" s="122" t="n">
        <v>631</v>
      </c>
      <c r="G32" s="68" t="s">
        <v>2927</v>
      </c>
      <c r="H32" s="68"/>
      <c r="I32" s="68"/>
      <c r="J32" s="68"/>
      <c r="K32" s="68" t="s">
        <v>2911</v>
      </c>
      <c r="L32" s="68"/>
      <c r="M32" s="14" t="n">
        <v>401</v>
      </c>
      <c r="N32" s="121" t="s">
        <v>628</v>
      </c>
      <c r="O32" s="124" t="s">
        <v>2913</v>
      </c>
      <c r="P32" s="125" t="n">
        <v>37000</v>
      </c>
      <c r="Q32" s="125" t="n">
        <v>37000</v>
      </c>
      <c r="R32" s="125" t="n">
        <v>70000</v>
      </c>
      <c r="S32" s="126" t="n">
        <v>0</v>
      </c>
      <c r="T32" s="127" t="n">
        <v>502001113</v>
      </c>
      <c r="U32" s="128"/>
    </row>
    <row r="33" customFormat="false" ht="12.75" hidden="false" customHeight="false" outlineLevel="0" collapsed="false">
      <c r="A33" s="58" t="n">
        <v>301020044</v>
      </c>
      <c r="B33" s="121" t="str">
        <f aca="true">IF(ISERROR(MATCH(A33,Коды_полномочий,0)),"",INDIRECT(ADDRESS(MATCH(A33,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3" s="58" t="n">
        <v>1006</v>
      </c>
      <c r="D33" s="122"/>
      <c r="E33" s="123" t="s">
        <v>1040</v>
      </c>
      <c r="F33" s="122" t="n">
        <v>631</v>
      </c>
      <c r="G33" s="68" t="s">
        <v>2927</v>
      </c>
      <c r="H33" s="68"/>
      <c r="I33" s="68"/>
      <c r="J33" s="68"/>
      <c r="K33" s="68" t="s">
        <v>2911</v>
      </c>
      <c r="L33" s="68"/>
      <c r="M33" s="14" t="n">
        <v>401</v>
      </c>
      <c r="N33" s="121" t="s">
        <v>628</v>
      </c>
      <c r="O33" s="124" t="s">
        <v>2913</v>
      </c>
      <c r="P33" s="125" t="n">
        <v>28000</v>
      </c>
      <c r="Q33" s="125" t="n">
        <v>28000</v>
      </c>
      <c r="R33" s="125" t="n">
        <v>0</v>
      </c>
      <c r="S33" s="126" t="n">
        <v>0</v>
      </c>
      <c r="T33" s="127" t="n">
        <v>502001113</v>
      </c>
      <c r="U33" s="128"/>
    </row>
    <row r="34" customFormat="false" ht="12.75" hidden="false" customHeight="false" outlineLevel="0" collapsed="false">
      <c r="A34" s="58" t="n">
        <v>301020044</v>
      </c>
      <c r="B34" s="121" t="str">
        <f aca="true">IF(ISERROR(MATCH(A34,Коды_полномочий,0)),"",INDIRECT(ADDRESS(MATCH(A34,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4" s="58" t="n">
        <v>1006</v>
      </c>
      <c r="D34" s="122"/>
      <c r="E34" s="123" t="s">
        <v>1038</v>
      </c>
      <c r="F34" s="122" t="n">
        <v>631</v>
      </c>
      <c r="G34" s="68" t="s">
        <v>2927</v>
      </c>
      <c r="H34" s="68"/>
      <c r="I34" s="68"/>
      <c r="J34" s="68"/>
      <c r="K34" s="68" t="s">
        <v>2911</v>
      </c>
      <c r="L34" s="68"/>
      <c r="M34" s="14" t="n">
        <v>401</v>
      </c>
      <c r="N34" s="121" t="s">
        <v>628</v>
      </c>
      <c r="O34" s="124" t="s">
        <v>2928</v>
      </c>
      <c r="P34" s="125" t="n">
        <v>44987.01</v>
      </c>
      <c r="Q34" s="125" t="n">
        <v>44987.01</v>
      </c>
      <c r="R34" s="125" t="n">
        <v>0</v>
      </c>
      <c r="S34" s="126" t="n">
        <v>0</v>
      </c>
      <c r="T34" s="127" t="n">
        <v>502001113</v>
      </c>
      <c r="U34" s="128"/>
    </row>
    <row r="35" customFormat="false" ht="12.75" hidden="false" customHeight="false" outlineLevel="0" collapsed="false">
      <c r="A35" s="58" t="n">
        <v>301010046</v>
      </c>
      <c r="B35" s="121" t="str">
        <f aca="true">IF(ISERROR(MATCH(A35,Коды_полномочий,0)),"",INDIRECT(ADDRESS(MATCH(A35,Коды_полномочий,0)+1,2,,,"Полномочия")))</f>
        <v>организация и осуществление мероприятий межпоселенческого характера по работе с детьми и молодежью</v>
      </c>
      <c r="C35" s="58" t="n">
        <v>401</v>
      </c>
      <c r="D35" s="122"/>
      <c r="E35" s="123" t="s">
        <v>1022</v>
      </c>
      <c r="F35" s="122" t="n">
        <v>244</v>
      </c>
      <c r="G35" s="68" t="s">
        <v>2919</v>
      </c>
      <c r="H35" s="68"/>
      <c r="I35" s="68"/>
      <c r="J35" s="68"/>
      <c r="K35" s="68" t="s">
        <v>2911</v>
      </c>
      <c r="L35" s="68"/>
      <c r="M35" s="14" t="n">
        <v>401</v>
      </c>
      <c r="N35" s="121" t="s">
        <v>628</v>
      </c>
      <c r="O35" s="124" t="s">
        <v>2913</v>
      </c>
      <c r="P35" s="125" t="n">
        <v>0</v>
      </c>
      <c r="Q35" s="125" t="n">
        <v>0</v>
      </c>
      <c r="R35" s="125" t="n">
        <v>40534.92</v>
      </c>
      <c r="S35" s="126" t="n">
        <v>40534.92</v>
      </c>
      <c r="T35" s="127" t="n">
        <v>502002100</v>
      </c>
      <c r="U35" s="128"/>
    </row>
    <row r="36" customFormat="false" ht="12.75" hidden="false" customHeight="false" outlineLevel="0" collapsed="false">
      <c r="A36" s="58" t="n">
        <v>301010046</v>
      </c>
      <c r="B36" s="121" t="str">
        <f aca="true">IF(ISERROR(MATCH(A36,Коды_полномочий,0)),"",INDIRECT(ADDRESS(MATCH(A36,Коды_полномочий,0)+1,2,,,"Полномочия")))</f>
        <v>организация и осуществление мероприятий межпоселенческого характера по работе с детьми и молодежью</v>
      </c>
      <c r="C36" s="58" t="n">
        <v>707</v>
      </c>
      <c r="D36" s="122"/>
      <c r="E36" s="123" t="s">
        <v>1022</v>
      </c>
      <c r="F36" s="122" t="n">
        <v>244</v>
      </c>
      <c r="G36" s="68" t="s">
        <v>2919</v>
      </c>
      <c r="H36" s="68"/>
      <c r="I36" s="68"/>
      <c r="J36" s="68"/>
      <c r="K36" s="68" t="s">
        <v>2911</v>
      </c>
      <c r="L36" s="68"/>
      <c r="M36" s="14" t="n">
        <v>401</v>
      </c>
      <c r="N36" s="121" t="s">
        <v>628</v>
      </c>
      <c r="O36" s="124" t="s">
        <v>2913</v>
      </c>
      <c r="P36" s="125" t="n">
        <v>40534.92</v>
      </c>
      <c r="Q36" s="125" t="n">
        <v>40534.92</v>
      </c>
      <c r="R36" s="125" t="n">
        <v>0</v>
      </c>
      <c r="S36" s="126" t="n">
        <v>0</v>
      </c>
      <c r="T36" s="127" t="n">
        <v>502002100</v>
      </c>
      <c r="U36" s="128"/>
    </row>
    <row r="37" customFormat="false" ht="12.75" hidden="false" customHeight="false" outlineLevel="0" collapsed="false">
      <c r="A37" s="58" t="n">
        <v>304020007</v>
      </c>
      <c r="B37" s="121" t="str">
        <f aca="true">IF(ISERROR(MATCH(A37,Коды_полномочий,0)),"",INDIRECT(ADDRESS(MATCH(A37,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37" s="58" t="n">
        <v>405</v>
      </c>
      <c r="D37" s="122"/>
      <c r="E37" s="123" t="s">
        <v>757</v>
      </c>
      <c r="F37" s="122" t="n">
        <v>811</v>
      </c>
      <c r="G37" s="68" t="s">
        <v>2927</v>
      </c>
      <c r="H37" s="68"/>
      <c r="I37" s="68"/>
      <c r="J37" s="68"/>
      <c r="K37" s="68" t="s">
        <v>2911</v>
      </c>
      <c r="L37" s="68"/>
      <c r="M37" s="14" t="n">
        <v>401</v>
      </c>
      <c r="N37" s="121" t="s">
        <v>628</v>
      </c>
      <c r="O37" s="124" t="s">
        <v>2928</v>
      </c>
      <c r="P37" s="125" t="n">
        <v>4161.27</v>
      </c>
      <c r="Q37" s="125" t="n">
        <v>3415.96</v>
      </c>
      <c r="R37" s="125" t="n">
        <v>0</v>
      </c>
      <c r="S37" s="126" t="n">
        <v>0</v>
      </c>
      <c r="T37" s="127" t="n">
        <v>502002400</v>
      </c>
      <c r="U37" s="128"/>
    </row>
    <row r="38" customFormat="false" ht="12.75" hidden="false" customHeight="false" outlineLevel="0" collapsed="false">
      <c r="A38" s="58" t="n">
        <v>304020007</v>
      </c>
      <c r="B38" s="121" t="str">
        <f aca="true">IF(ISERROR(MATCH(A38,Коды_полномочий,0)),"",INDIRECT(ADDRESS(MATCH(A38,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38" s="58" t="n">
        <v>405</v>
      </c>
      <c r="D38" s="122"/>
      <c r="E38" s="123" t="s">
        <v>757</v>
      </c>
      <c r="F38" s="122" t="n">
        <v>811</v>
      </c>
      <c r="G38" s="68" t="s">
        <v>2927</v>
      </c>
      <c r="H38" s="68"/>
      <c r="I38" s="68"/>
      <c r="J38" s="68"/>
      <c r="K38" s="68" t="s">
        <v>2911</v>
      </c>
      <c r="L38" s="68"/>
      <c r="M38" s="14" t="n">
        <v>401</v>
      </c>
      <c r="N38" s="121" t="s">
        <v>628</v>
      </c>
      <c r="O38" s="124" t="s">
        <v>2929</v>
      </c>
      <c r="P38" s="125" t="n">
        <v>8322.54</v>
      </c>
      <c r="Q38" s="125" t="n">
        <v>6831.77</v>
      </c>
      <c r="R38" s="125" t="n">
        <v>0</v>
      </c>
      <c r="S38" s="126" t="n">
        <v>0</v>
      </c>
      <c r="T38" s="127" t="n">
        <v>502002400</v>
      </c>
      <c r="U38" s="128"/>
    </row>
    <row r="39" customFormat="false" ht="12.75" hidden="false" customHeight="false" outlineLevel="0" collapsed="false">
      <c r="A39" s="58" t="n">
        <v>301010039</v>
      </c>
      <c r="B39" s="121" t="str">
        <f aca="true">IF(ISERROR(MATCH(A39,Коды_полномочий,0)),"",INDIRECT(ADDRESS(MATCH(A39,Коды_полномочий,0)+1,2,,,"Полномочия")))</f>
        <v>создание условий для расширения рынка сельскохозяйственной продукции, сырья и продовольствия</v>
      </c>
      <c r="C39" s="58" t="n">
        <v>405</v>
      </c>
      <c r="D39" s="122"/>
      <c r="E39" s="123" t="s">
        <v>766</v>
      </c>
      <c r="F39" s="122" t="n">
        <v>244</v>
      </c>
      <c r="G39" s="68" t="s">
        <v>2919</v>
      </c>
      <c r="H39" s="68"/>
      <c r="I39" s="68"/>
      <c r="J39" s="68"/>
      <c r="K39" s="68" t="s">
        <v>2911</v>
      </c>
      <c r="L39" s="68"/>
      <c r="M39" s="14" t="n">
        <v>401</v>
      </c>
      <c r="N39" s="121" t="s">
        <v>628</v>
      </c>
      <c r="O39" s="124" t="s">
        <v>2913</v>
      </c>
      <c r="P39" s="125" t="n">
        <v>50000</v>
      </c>
      <c r="Q39" s="125" t="n">
        <v>50000</v>
      </c>
      <c r="R39" s="125" t="n">
        <v>40000</v>
      </c>
      <c r="S39" s="126" t="n">
        <v>0</v>
      </c>
      <c r="T39" s="127" t="n">
        <v>502003400</v>
      </c>
      <c r="U39" s="128"/>
    </row>
    <row r="40" customFormat="false" ht="12.75" hidden="false" customHeight="false" outlineLevel="0" collapsed="false">
      <c r="A40" s="58" t="n">
        <v>301010039</v>
      </c>
      <c r="B40" s="121" t="str">
        <f aca="true">IF(ISERROR(MATCH(A40,Коды_полномочий,0)),"",INDIRECT(ADDRESS(MATCH(A40,Коды_полномочий,0)+1,2,,,"Полномочия")))</f>
        <v>создание условий для расширения рынка сельскохозяйственной продукции, сырья и продовольствия</v>
      </c>
      <c r="C40" s="58" t="n">
        <v>405</v>
      </c>
      <c r="D40" s="122"/>
      <c r="E40" s="123" t="s">
        <v>766</v>
      </c>
      <c r="F40" s="122" t="n">
        <v>244</v>
      </c>
      <c r="G40" s="68" t="s">
        <v>2921</v>
      </c>
      <c r="H40" s="68"/>
      <c r="I40" s="68"/>
      <c r="J40" s="68"/>
      <c r="K40" s="68" t="s">
        <v>2911</v>
      </c>
      <c r="L40" s="68"/>
      <c r="M40" s="14" t="n">
        <v>401</v>
      </c>
      <c r="N40" s="121" t="s">
        <v>628</v>
      </c>
      <c r="O40" s="124" t="s">
        <v>2913</v>
      </c>
      <c r="P40" s="125" t="n">
        <v>0</v>
      </c>
      <c r="Q40" s="125" t="n">
        <v>0</v>
      </c>
      <c r="R40" s="125" t="n">
        <v>1000</v>
      </c>
      <c r="S40" s="126" t="n">
        <v>0</v>
      </c>
      <c r="T40" s="127" t="n">
        <v>502003400</v>
      </c>
      <c r="U40" s="128"/>
    </row>
    <row r="41" customFormat="false" ht="12.75" hidden="false" customHeight="false" outlineLevel="0" collapsed="false">
      <c r="A41" s="58" t="n">
        <v>301010039</v>
      </c>
      <c r="B41" s="121" t="str">
        <f aca="true">IF(ISERROR(MATCH(A41,Коды_полномочий,0)),"",INDIRECT(ADDRESS(MATCH(A41,Коды_полномочий,0)+1,2,,,"Полномочия")))</f>
        <v>создание условий для расширения рынка сельскохозяйственной продукции, сырья и продовольствия</v>
      </c>
      <c r="C41" s="58" t="n">
        <v>405</v>
      </c>
      <c r="D41" s="122"/>
      <c r="E41" s="123" t="s">
        <v>766</v>
      </c>
      <c r="F41" s="122" t="n">
        <v>244</v>
      </c>
      <c r="G41" s="68" t="s">
        <v>2922</v>
      </c>
      <c r="H41" s="68"/>
      <c r="I41" s="68"/>
      <c r="J41" s="68"/>
      <c r="K41" s="68" t="s">
        <v>2911</v>
      </c>
      <c r="L41" s="68"/>
      <c r="M41" s="14" t="n">
        <v>401</v>
      </c>
      <c r="N41" s="121" t="s">
        <v>628</v>
      </c>
      <c r="O41" s="124" t="s">
        <v>2913</v>
      </c>
      <c r="P41" s="125" t="n">
        <v>3176</v>
      </c>
      <c r="Q41" s="125" t="n">
        <v>3176</v>
      </c>
      <c r="R41" s="125" t="n">
        <v>4000</v>
      </c>
      <c r="S41" s="126" t="n">
        <v>0</v>
      </c>
      <c r="T41" s="127" t="n">
        <v>502003400</v>
      </c>
      <c r="U41" s="128"/>
    </row>
    <row r="42" customFormat="false" ht="12.75" hidden="false" customHeight="false" outlineLevel="0" collapsed="false">
      <c r="A42" s="58" t="n">
        <v>301010039</v>
      </c>
      <c r="B42" s="121" t="str">
        <f aca="true">IF(ISERROR(MATCH(A42,Коды_полномочий,0)),"",INDIRECT(ADDRESS(MATCH(A42,Коды_полномочий,0)+1,2,,,"Полномочия")))</f>
        <v>создание условий для расширения рынка сельскохозяйственной продукции, сырья и продовольствия</v>
      </c>
      <c r="C42" s="58" t="n">
        <v>405</v>
      </c>
      <c r="D42" s="122"/>
      <c r="E42" s="123" t="s">
        <v>766</v>
      </c>
      <c r="F42" s="122" t="n">
        <v>360</v>
      </c>
      <c r="G42" s="68" t="s">
        <v>2925</v>
      </c>
      <c r="H42" s="68"/>
      <c r="I42" s="68"/>
      <c r="J42" s="68"/>
      <c r="K42" s="68" t="s">
        <v>2911</v>
      </c>
      <c r="L42" s="68"/>
      <c r="M42" s="14" t="n">
        <v>401</v>
      </c>
      <c r="N42" s="121" t="s">
        <v>628</v>
      </c>
      <c r="O42" s="124" t="s">
        <v>2913</v>
      </c>
      <c r="P42" s="125" t="n">
        <v>35000</v>
      </c>
      <c r="Q42" s="125" t="n">
        <v>35000</v>
      </c>
      <c r="R42" s="125" t="n">
        <v>788.51</v>
      </c>
      <c r="S42" s="126" t="n">
        <v>0</v>
      </c>
      <c r="T42" s="127" t="n">
        <v>502003400</v>
      </c>
      <c r="U42" s="128"/>
    </row>
    <row r="43" customFormat="false" ht="12.75" hidden="false" customHeight="false" outlineLevel="0" collapsed="false">
      <c r="A43" s="58" t="n">
        <v>301010039</v>
      </c>
      <c r="B43" s="121" t="str">
        <f aca="true">IF(ISERROR(MATCH(A43,Коды_полномочий,0)),"",INDIRECT(ADDRESS(MATCH(A43,Коды_полномочий,0)+1,2,,,"Полномочия")))</f>
        <v>создание условий для расширения рынка сельскохозяйственной продукции, сырья и продовольствия</v>
      </c>
      <c r="C43" s="58" t="n">
        <v>405</v>
      </c>
      <c r="D43" s="122"/>
      <c r="E43" s="123" t="s">
        <v>770</v>
      </c>
      <c r="F43" s="122" t="n">
        <v>811</v>
      </c>
      <c r="G43" s="68" t="s">
        <v>2930</v>
      </c>
      <c r="H43" s="68"/>
      <c r="I43" s="68"/>
      <c r="J43" s="68"/>
      <c r="K43" s="68" t="s">
        <v>2911</v>
      </c>
      <c r="L43" s="68"/>
      <c r="M43" s="14" t="n">
        <v>401</v>
      </c>
      <c r="N43" s="121" t="s">
        <v>628</v>
      </c>
      <c r="O43" s="124" t="s">
        <v>2913</v>
      </c>
      <c r="P43" s="125" t="n">
        <v>469.52</v>
      </c>
      <c r="Q43" s="125" t="n">
        <v>469.52</v>
      </c>
      <c r="R43" s="125" t="n">
        <v>0</v>
      </c>
      <c r="S43" s="126" t="n">
        <v>0</v>
      </c>
      <c r="T43" s="127" t="n">
        <v>502003400</v>
      </c>
      <c r="U43" s="128"/>
    </row>
    <row r="44" customFormat="false" ht="12.75" hidden="false" customHeight="false" outlineLevel="0" collapsed="false">
      <c r="A44" s="58" t="n">
        <v>301010039</v>
      </c>
      <c r="B44" s="121" t="str">
        <f aca="true">IF(ISERROR(MATCH(A44,Коды_полномочий,0)),"",INDIRECT(ADDRESS(MATCH(A44,Коды_полномочий,0)+1,2,,,"Полномочия")))</f>
        <v>создание условий для расширения рынка сельскохозяйственной продукции, сырья и продовольствия</v>
      </c>
      <c r="C44" s="58" t="n">
        <v>405</v>
      </c>
      <c r="D44" s="122"/>
      <c r="E44" s="123" t="s">
        <v>768</v>
      </c>
      <c r="F44" s="122" t="n">
        <v>811</v>
      </c>
      <c r="G44" s="68" t="s">
        <v>2930</v>
      </c>
      <c r="H44" s="68"/>
      <c r="I44" s="68"/>
      <c r="J44" s="68"/>
      <c r="K44" s="68" t="s">
        <v>2911</v>
      </c>
      <c r="L44" s="68"/>
      <c r="M44" s="14" t="n">
        <v>401</v>
      </c>
      <c r="N44" s="121" t="s">
        <v>628</v>
      </c>
      <c r="O44" s="124" t="s">
        <v>2928</v>
      </c>
      <c r="P44" s="125" t="n">
        <v>46482.7</v>
      </c>
      <c r="Q44" s="125" t="n">
        <v>46482.7</v>
      </c>
      <c r="R44" s="125" t="n">
        <v>0</v>
      </c>
      <c r="S44" s="126" t="n">
        <v>0</v>
      </c>
      <c r="T44" s="127" t="n">
        <v>502003400</v>
      </c>
      <c r="U44" s="128"/>
    </row>
    <row r="45" customFormat="false" ht="12.75" hidden="false" customHeight="false" outlineLevel="0" collapsed="false">
      <c r="A45" s="58" t="n">
        <v>301010046</v>
      </c>
      <c r="B45" s="121" t="str">
        <f aca="true">IF(ISERROR(MATCH(A45,Коды_полномочий,0)),"",INDIRECT(ADDRESS(MATCH(A45,Коды_полномочий,0)+1,2,,,"Полномочия")))</f>
        <v>организация и осуществление мероприятий межпоселенческого характера по работе с детьми и молодежью</v>
      </c>
      <c r="C45" s="58" t="n">
        <v>707</v>
      </c>
      <c r="D45" s="122"/>
      <c r="E45" s="123" t="s">
        <v>1002</v>
      </c>
      <c r="F45" s="122" t="n">
        <v>111</v>
      </c>
      <c r="G45" s="68" t="s">
        <v>2910</v>
      </c>
      <c r="H45" s="68"/>
      <c r="I45" s="68"/>
      <c r="J45" s="68"/>
      <c r="K45" s="68" t="s">
        <v>2911</v>
      </c>
      <c r="L45" s="68"/>
      <c r="M45" s="14" t="n">
        <v>401</v>
      </c>
      <c r="N45" s="121" t="s">
        <v>628</v>
      </c>
      <c r="O45" s="124" t="s">
        <v>2913</v>
      </c>
      <c r="P45" s="125" t="n">
        <v>2022796.56</v>
      </c>
      <c r="Q45" s="125" t="n">
        <v>2022796.56</v>
      </c>
      <c r="R45" s="125" t="n">
        <v>1798998.03</v>
      </c>
      <c r="S45" s="126" t="n">
        <v>1798998.03</v>
      </c>
      <c r="T45" s="127" t="n">
        <v>502004100</v>
      </c>
      <c r="U45" s="128"/>
    </row>
    <row r="46" customFormat="false" ht="12.75" hidden="false" customHeight="false" outlineLevel="0" collapsed="false">
      <c r="A46" s="58" t="n">
        <v>301010046</v>
      </c>
      <c r="B46" s="121" t="str">
        <f aca="true">IF(ISERROR(MATCH(A46,Коды_полномочий,0)),"",INDIRECT(ADDRESS(MATCH(A46,Коды_полномочий,0)+1,2,,,"Полномочия")))</f>
        <v>организация и осуществление мероприятий межпоселенческого характера по работе с детьми и молодежью</v>
      </c>
      <c r="C46" s="58" t="n">
        <v>707</v>
      </c>
      <c r="D46" s="122"/>
      <c r="E46" s="123" t="s">
        <v>1002</v>
      </c>
      <c r="F46" s="122" t="n">
        <v>119</v>
      </c>
      <c r="G46" s="68" t="s">
        <v>2915</v>
      </c>
      <c r="H46" s="68"/>
      <c r="I46" s="68"/>
      <c r="J46" s="68"/>
      <c r="K46" s="68" t="s">
        <v>2911</v>
      </c>
      <c r="L46" s="68"/>
      <c r="M46" s="14" t="n">
        <v>401</v>
      </c>
      <c r="N46" s="121" t="s">
        <v>628</v>
      </c>
      <c r="O46" s="124" t="s">
        <v>2913</v>
      </c>
      <c r="P46" s="125" t="n">
        <v>620511.58</v>
      </c>
      <c r="Q46" s="125" t="n">
        <v>620511.58</v>
      </c>
      <c r="R46" s="125" t="n">
        <v>543297.41</v>
      </c>
      <c r="S46" s="126" t="n">
        <v>543297.41</v>
      </c>
      <c r="T46" s="127" t="n">
        <v>502004100</v>
      </c>
      <c r="U46" s="128"/>
    </row>
    <row r="47" customFormat="false" ht="12.75" hidden="false" customHeight="false" outlineLevel="0" collapsed="false">
      <c r="A47" s="58" t="n">
        <v>301010046</v>
      </c>
      <c r="B47" s="121" t="str">
        <f aca="true">IF(ISERROR(MATCH(A47,Коды_полномочий,0)),"",INDIRECT(ADDRESS(MATCH(A47,Коды_полномочий,0)+1,2,,,"Полномочия")))</f>
        <v>организация и осуществление мероприятий межпоселенческого характера по работе с детьми и молодежью</v>
      </c>
      <c r="C47" s="58" t="n">
        <v>707</v>
      </c>
      <c r="D47" s="122"/>
      <c r="E47" s="123" t="s">
        <v>1002</v>
      </c>
      <c r="F47" s="122" t="n">
        <v>244</v>
      </c>
      <c r="G47" s="68" t="s">
        <v>2919</v>
      </c>
      <c r="H47" s="68"/>
      <c r="I47" s="68"/>
      <c r="J47" s="68"/>
      <c r="K47" s="68" t="s">
        <v>2911</v>
      </c>
      <c r="L47" s="68"/>
      <c r="M47" s="14" t="n">
        <v>401</v>
      </c>
      <c r="N47" s="121" t="s">
        <v>628</v>
      </c>
      <c r="O47" s="124" t="s">
        <v>2913</v>
      </c>
      <c r="P47" s="125" t="n">
        <v>11686.85</v>
      </c>
      <c r="Q47" s="125" t="n">
        <v>11686.85</v>
      </c>
      <c r="R47" s="125" t="n">
        <v>49800</v>
      </c>
      <c r="S47" s="126" t="n">
        <v>0</v>
      </c>
      <c r="T47" s="127" t="n">
        <v>502004100</v>
      </c>
      <c r="U47" s="128"/>
    </row>
    <row r="48" customFormat="false" ht="12.75" hidden="false" customHeight="false" outlineLevel="0" collapsed="false">
      <c r="A48" s="58" t="n">
        <v>301010046</v>
      </c>
      <c r="B48" s="121" t="str">
        <f aca="true">IF(ISERROR(MATCH(A48,Коды_полномочий,0)),"",INDIRECT(ADDRESS(MATCH(A48,Коды_полномочий,0)+1,2,,,"Полномочия")))</f>
        <v>организация и осуществление мероприятий межпоселенческого характера по работе с детьми и молодежью</v>
      </c>
      <c r="C48" s="58" t="n">
        <v>707</v>
      </c>
      <c r="D48" s="122"/>
      <c r="E48" s="123" t="s">
        <v>1002</v>
      </c>
      <c r="F48" s="122" t="n">
        <v>244</v>
      </c>
      <c r="G48" s="68" t="s">
        <v>2922</v>
      </c>
      <c r="H48" s="68"/>
      <c r="I48" s="68"/>
      <c r="J48" s="68"/>
      <c r="K48" s="68" t="s">
        <v>2911</v>
      </c>
      <c r="L48" s="68"/>
      <c r="M48" s="14" t="n">
        <v>401</v>
      </c>
      <c r="N48" s="121" t="s">
        <v>628</v>
      </c>
      <c r="O48" s="124" t="s">
        <v>2913</v>
      </c>
      <c r="P48" s="125" t="n">
        <v>212846.64</v>
      </c>
      <c r="Q48" s="125" t="n">
        <v>212846.64</v>
      </c>
      <c r="R48" s="125" t="n">
        <v>270200</v>
      </c>
      <c r="S48" s="126" t="n">
        <v>0</v>
      </c>
      <c r="T48" s="127" t="n">
        <v>502004100</v>
      </c>
      <c r="U48" s="128"/>
    </row>
    <row r="49" customFormat="false" ht="12.75" hidden="false" customHeight="false" outlineLevel="0" collapsed="false">
      <c r="A49" s="58" t="n">
        <v>301010046</v>
      </c>
      <c r="B49" s="121" t="str">
        <f aca="true">IF(ISERROR(MATCH(A49,Коды_полномочий,0)),"",INDIRECT(ADDRESS(MATCH(A49,Коды_полномочий,0)+1,2,,,"Полномочия")))</f>
        <v>организация и осуществление мероприятий межпоселенческого характера по работе с детьми и молодежью</v>
      </c>
      <c r="C49" s="58" t="n">
        <v>707</v>
      </c>
      <c r="D49" s="122"/>
      <c r="E49" s="123" t="s">
        <v>1008</v>
      </c>
      <c r="F49" s="122" t="n">
        <v>244</v>
      </c>
      <c r="G49" s="68" t="s">
        <v>2919</v>
      </c>
      <c r="H49" s="68"/>
      <c r="I49" s="68"/>
      <c r="J49" s="68"/>
      <c r="K49" s="68" t="s">
        <v>2911</v>
      </c>
      <c r="L49" s="68"/>
      <c r="M49" s="14" t="n">
        <v>401</v>
      </c>
      <c r="N49" s="121" t="s">
        <v>628</v>
      </c>
      <c r="O49" s="124" t="s">
        <v>2913</v>
      </c>
      <c r="P49" s="125" t="n">
        <v>0</v>
      </c>
      <c r="Q49" s="125" t="n">
        <v>0</v>
      </c>
      <c r="R49" s="125" t="n">
        <v>17520</v>
      </c>
      <c r="S49" s="126" t="n">
        <v>0</v>
      </c>
      <c r="T49" s="127" t="n">
        <v>502004100</v>
      </c>
      <c r="U49" s="128"/>
    </row>
    <row r="50" customFormat="false" ht="12.75" hidden="false" customHeight="false" outlineLevel="0" collapsed="false">
      <c r="A50" s="58" t="n">
        <v>301010046</v>
      </c>
      <c r="B50" s="121" t="str">
        <f aca="true">IF(ISERROR(MATCH(A50,Коды_полномочий,0)),"",INDIRECT(ADDRESS(MATCH(A50,Коды_полномочий,0)+1,2,,,"Полномочия")))</f>
        <v>организация и осуществление мероприятий межпоселенческого характера по работе с детьми и молодежью</v>
      </c>
      <c r="C50" s="58" t="n">
        <v>707</v>
      </c>
      <c r="D50" s="122"/>
      <c r="E50" s="123" t="s">
        <v>1006</v>
      </c>
      <c r="F50" s="122" t="n">
        <v>244</v>
      </c>
      <c r="G50" s="68" t="s">
        <v>2919</v>
      </c>
      <c r="H50" s="68"/>
      <c r="I50" s="68"/>
      <c r="J50" s="68"/>
      <c r="K50" s="68" t="s">
        <v>2911</v>
      </c>
      <c r="L50" s="68"/>
      <c r="M50" s="14" t="n">
        <v>401</v>
      </c>
      <c r="N50" s="121" t="s">
        <v>628</v>
      </c>
      <c r="O50" s="124" t="s">
        <v>2928</v>
      </c>
      <c r="P50" s="125" t="n">
        <v>784896</v>
      </c>
      <c r="Q50" s="125" t="n">
        <v>784896</v>
      </c>
      <c r="R50" s="125" t="n">
        <v>858480</v>
      </c>
      <c r="S50" s="126" t="n">
        <v>0</v>
      </c>
      <c r="T50" s="127" t="n">
        <v>502004100</v>
      </c>
      <c r="U50" s="128"/>
    </row>
    <row r="51" customFormat="false" ht="12.75" hidden="false" customHeight="false" outlineLevel="0" collapsed="false">
      <c r="A51" s="58" t="n">
        <v>301010045</v>
      </c>
      <c r="B51" s="121" t="str">
        <f aca="true">IF(ISERROR(MATCH(A51,Коды_полномочий,0)),"",INDIRECT(ADDRESS(MATCH(A51,Коды_полномочий,0)+1,2,,,"Полномочия")))</f>
        <v>организация проведения официальных физкультурно-оздоровительных и спортивных мероприятий муниципального района</v>
      </c>
      <c r="C51" s="58" t="n">
        <v>1102</v>
      </c>
      <c r="D51" s="122"/>
      <c r="E51" s="123" t="s">
        <v>1013</v>
      </c>
      <c r="F51" s="122" t="n">
        <v>113</v>
      </c>
      <c r="G51" s="68" t="s">
        <v>2919</v>
      </c>
      <c r="H51" s="68"/>
      <c r="I51" s="68"/>
      <c r="J51" s="68"/>
      <c r="K51" s="68" t="s">
        <v>2911</v>
      </c>
      <c r="L51" s="68"/>
      <c r="M51" s="14" t="n">
        <v>401</v>
      </c>
      <c r="N51" s="121" t="s">
        <v>628</v>
      </c>
      <c r="O51" s="124" t="s">
        <v>2913</v>
      </c>
      <c r="P51" s="125" t="n">
        <v>35900</v>
      </c>
      <c r="Q51" s="125" t="n">
        <v>35900</v>
      </c>
      <c r="R51" s="125" t="n">
        <v>0</v>
      </c>
      <c r="S51" s="126" t="n">
        <v>0</v>
      </c>
      <c r="T51" s="127" t="n">
        <v>502005100</v>
      </c>
      <c r="U51" s="128"/>
    </row>
    <row r="52" customFormat="false" ht="12.75" hidden="false" customHeight="false" outlineLevel="0" collapsed="false">
      <c r="A52" s="58" t="n">
        <v>301010045</v>
      </c>
      <c r="B52" s="121" t="str">
        <f aca="true">IF(ISERROR(MATCH(A52,Коды_полномочий,0)),"",INDIRECT(ADDRESS(MATCH(A52,Коды_полномочий,0)+1,2,,,"Полномочия")))</f>
        <v>организация проведения официальных физкультурно-оздоровительных и спортивных мероприятий муниципального района</v>
      </c>
      <c r="C52" s="58" t="n">
        <v>1102</v>
      </c>
      <c r="D52" s="122"/>
      <c r="E52" s="123" t="s">
        <v>1013</v>
      </c>
      <c r="F52" s="122" t="n">
        <v>244</v>
      </c>
      <c r="G52" s="68" t="s">
        <v>2937</v>
      </c>
      <c r="H52" s="68"/>
      <c r="I52" s="68"/>
      <c r="J52" s="68"/>
      <c r="K52" s="68" t="s">
        <v>2911</v>
      </c>
      <c r="L52" s="68"/>
      <c r="M52" s="14" t="n">
        <v>401</v>
      </c>
      <c r="N52" s="121" t="s">
        <v>628</v>
      </c>
      <c r="O52" s="124" t="s">
        <v>2913</v>
      </c>
      <c r="P52" s="125" t="n">
        <v>0</v>
      </c>
      <c r="Q52" s="125" t="n">
        <v>0</v>
      </c>
      <c r="R52" s="125" t="n">
        <v>10000</v>
      </c>
      <c r="S52" s="126" t="n">
        <v>0</v>
      </c>
      <c r="T52" s="127" t="n">
        <v>502005100</v>
      </c>
      <c r="U52" s="128"/>
    </row>
    <row r="53" customFormat="false" ht="12.75" hidden="false" customHeight="false" outlineLevel="0" collapsed="false">
      <c r="A53" s="58" t="n">
        <v>301010045</v>
      </c>
      <c r="B53" s="121" t="str">
        <f aca="true">IF(ISERROR(MATCH(A53,Коды_полномочий,0)),"",INDIRECT(ADDRESS(MATCH(A53,Коды_полномочий,0)+1,2,,,"Полномочия")))</f>
        <v>организация проведения официальных физкультурно-оздоровительных и спортивных мероприятий муниципального района</v>
      </c>
      <c r="C53" s="58" t="n">
        <v>1102</v>
      </c>
      <c r="D53" s="122"/>
      <c r="E53" s="123" t="s">
        <v>1013</v>
      </c>
      <c r="F53" s="122" t="n">
        <v>244</v>
      </c>
      <c r="G53" s="68" t="s">
        <v>2919</v>
      </c>
      <c r="H53" s="68"/>
      <c r="I53" s="68"/>
      <c r="J53" s="68"/>
      <c r="K53" s="68" t="s">
        <v>2911</v>
      </c>
      <c r="L53" s="68"/>
      <c r="M53" s="14" t="n">
        <v>401</v>
      </c>
      <c r="N53" s="121" t="s">
        <v>628</v>
      </c>
      <c r="O53" s="124" t="s">
        <v>2913</v>
      </c>
      <c r="P53" s="125" t="n">
        <v>31400</v>
      </c>
      <c r="Q53" s="125" t="n">
        <v>31400</v>
      </c>
      <c r="R53" s="125" t="n">
        <v>109731.52</v>
      </c>
      <c r="S53" s="126" t="n">
        <v>0</v>
      </c>
      <c r="T53" s="127" t="n">
        <v>502005100</v>
      </c>
      <c r="U53" s="128"/>
    </row>
    <row r="54" customFormat="false" ht="12.75" hidden="false" customHeight="false" outlineLevel="0" collapsed="false">
      <c r="A54" s="58" t="n">
        <v>301010045</v>
      </c>
      <c r="B54" s="121" t="str">
        <f aca="true">IF(ISERROR(MATCH(A54,Коды_полномочий,0)),"",INDIRECT(ADDRESS(MATCH(A54,Коды_полномочий,0)+1,2,,,"Полномочия")))</f>
        <v>организация проведения официальных физкультурно-оздоровительных и спортивных мероприятий муниципального района</v>
      </c>
      <c r="C54" s="58" t="n">
        <v>1102</v>
      </c>
      <c r="D54" s="122"/>
      <c r="E54" s="123" t="s">
        <v>1013</v>
      </c>
      <c r="F54" s="122" t="n">
        <v>244</v>
      </c>
      <c r="G54" s="68" t="s">
        <v>2931</v>
      </c>
      <c r="H54" s="68"/>
      <c r="I54" s="68"/>
      <c r="J54" s="68"/>
      <c r="K54" s="68" t="s">
        <v>2911</v>
      </c>
      <c r="L54" s="68"/>
      <c r="M54" s="14" t="n">
        <v>401</v>
      </c>
      <c r="N54" s="121" t="s">
        <v>628</v>
      </c>
      <c r="O54" s="124" t="s">
        <v>2913</v>
      </c>
      <c r="P54" s="125" t="n">
        <v>12500</v>
      </c>
      <c r="Q54" s="125" t="n">
        <v>12500</v>
      </c>
      <c r="R54" s="125" t="n">
        <v>8400</v>
      </c>
      <c r="S54" s="126" t="n">
        <v>0</v>
      </c>
      <c r="T54" s="127" t="n">
        <v>502005100</v>
      </c>
      <c r="U54" s="128"/>
    </row>
    <row r="55" customFormat="false" ht="12.75" hidden="false" customHeight="false" outlineLevel="0" collapsed="false">
      <c r="A55" s="58" t="n">
        <v>301010045</v>
      </c>
      <c r="B55" s="121" t="str">
        <f aca="true">IF(ISERROR(MATCH(A55,Коды_полномочий,0)),"",INDIRECT(ADDRESS(MATCH(A55,Коды_полномочий,0)+1,2,,,"Полномочия")))</f>
        <v>организация проведения официальных физкультурно-оздоровительных и спортивных мероприятий муниципального района</v>
      </c>
      <c r="C55" s="58" t="n">
        <v>1102</v>
      </c>
      <c r="D55" s="122"/>
      <c r="E55" s="123" t="s">
        <v>1013</v>
      </c>
      <c r="F55" s="122" t="n">
        <v>244</v>
      </c>
      <c r="G55" s="68" t="s">
        <v>2932</v>
      </c>
      <c r="H55" s="68"/>
      <c r="I55" s="68"/>
      <c r="J55" s="68"/>
      <c r="K55" s="68" t="s">
        <v>2911</v>
      </c>
      <c r="L55" s="68"/>
      <c r="M55" s="14" t="n">
        <v>401</v>
      </c>
      <c r="N55" s="121" t="s">
        <v>628</v>
      </c>
      <c r="O55" s="124" t="s">
        <v>2913</v>
      </c>
      <c r="P55" s="125" t="n">
        <v>51721</v>
      </c>
      <c r="Q55" s="125" t="n">
        <v>51721</v>
      </c>
      <c r="R55" s="125" t="n">
        <v>52000</v>
      </c>
      <c r="S55" s="126" t="n">
        <v>0</v>
      </c>
      <c r="T55" s="127" t="n">
        <v>502005100</v>
      </c>
      <c r="U55" s="128"/>
    </row>
    <row r="56" customFormat="false" ht="12.75" hidden="false" customHeight="false" outlineLevel="0" collapsed="false">
      <c r="A56" s="58" t="n">
        <v>301010045</v>
      </c>
      <c r="B56" s="121" t="str">
        <f aca="true">IF(ISERROR(MATCH(A56,Коды_полномочий,0)),"",INDIRECT(ADDRESS(MATCH(A56,Коды_полномочий,0)+1,2,,,"Полномочия")))</f>
        <v>организация проведения официальных физкультурно-оздоровительных и спортивных мероприятий муниципального района</v>
      </c>
      <c r="C56" s="58" t="n">
        <v>1102</v>
      </c>
      <c r="D56" s="122"/>
      <c r="E56" s="123" t="s">
        <v>1013</v>
      </c>
      <c r="F56" s="122" t="n">
        <v>244</v>
      </c>
      <c r="G56" s="68" t="s">
        <v>2933</v>
      </c>
      <c r="H56" s="68"/>
      <c r="I56" s="68"/>
      <c r="J56" s="68"/>
      <c r="K56" s="68" t="s">
        <v>2911</v>
      </c>
      <c r="L56" s="68"/>
      <c r="M56" s="14" t="n">
        <v>401</v>
      </c>
      <c r="N56" s="121" t="s">
        <v>628</v>
      </c>
      <c r="O56" s="124" t="s">
        <v>2913</v>
      </c>
      <c r="P56" s="125" t="n">
        <v>130150</v>
      </c>
      <c r="Q56" s="125" t="n">
        <v>130150</v>
      </c>
      <c r="R56" s="125" t="n">
        <v>135000</v>
      </c>
      <c r="S56" s="126" t="n">
        <v>0</v>
      </c>
      <c r="T56" s="127" t="n">
        <v>502005100</v>
      </c>
      <c r="U56" s="128"/>
    </row>
    <row r="57" customFormat="false" ht="12.75" hidden="false" customHeight="false" outlineLevel="0" collapsed="false">
      <c r="A57" s="58" t="n">
        <v>301010045</v>
      </c>
      <c r="B57" s="121" t="str">
        <f aca="true">IF(ISERROR(MATCH(A57,Коды_полномочий,0)),"",INDIRECT(ADDRESS(MATCH(A57,Коды_полномочий,0)+1,2,,,"Полномочия")))</f>
        <v>организация проведения официальных физкультурно-оздоровительных и спортивных мероприятий муниципального района</v>
      </c>
      <c r="C57" s="58" t="n">
        <v>1102</v>
      </c>
      <c r="D57" s="122"/>
      <c r="E57" s="123" t="s">
        <v>1013</v>
      </c>
      <c r="F57" s="122" t="n">
        <v>244</v>
      </c>
      <c r="G57" s="68" t="s">
        <v>2921</v>
      </c>
      <c r="H57" s="68"/>
      <c r="I57" s="68"/>
      <c r="J57" s="68"/>
      <c r="K57" s="68" t="s">
        <v>2911</v>
      </c>
      <c r="L57" s="68"/>
      <c r="M57" s="14" t="n">
        <v>401</v>
      </c>
      <c r="N57" s="121" t="s">
        <v>628</v>
      </c>
      <c r="O57" s="124" t="s">
        <v>2913</v>
      </c>
      <c r="P57" s="125" t="n">
        <v>41270</v>
      </c>
      <c r="Q57" s="125" t="n">
        <v>41270</v>
      </c>
      <c r="R57" s="125" t="n">
        <v>0</v>
      </c>
      <c r="S57" s="126" t="n">
        <v>0</v>
      </c>
      <c r="T57" s="127" t="n">
        <v>502005100</v>
      </c>
      <c r="U57" s="128"/>
    </row>
    <row r="58" customFormat="false" ht="12.75" hidden="false" customHeight="false" outlineLevel="0" collapsed="false">
      <c r="A58" s="58" t="n">
        <v>301010045</v>
      </c>
      <c r="B58" s="121" t="str">
        <f aca="true">IF(ISERROR(MATCH(A58,Коды_полномочий,0)),"",INDIRECT(ADDRESS(MATCH(A58,Коды_полномочий,0)+1,2,,,"Полномочия")))</f>
        <v>организация проведения официальных физкультурно-оздоровительных и спортивных мероприятий муниципального района</v>
      </c>
      <c r="C58" s="58" t="n">
        <v>1102</v>
      </c>
      <c r="D58" s="122"/>
      <c r="E58" s="123" t="s">
        <v>1013</v>
      </c>
      <c r="F58" s="122" t="n">
        <v>244</v>
      </c>
      <c r="G58" s="68" t="s">
        <v>2922</v>
      </c>
      <c r="H58" s="68"/>
      <c r="I58" s="68"/>
      <c r="J58" s="68"/>
      <c r="K58" s="68" t="s">
        <v>2911</v>
      </c>
      <c r="L58" s="68"/>
      <c r="M58" s="14" t="n">
        <v>401</v>
      </c>
      <c r="N58" s="121" t="s">
        <v>628</v>
      </c>
      <c r="O58" s="124" t="s">
        <v>2913</v>
      </c>
      <c r="P58" s="125" t="n">
        <v>33349</v>
      </c>
      <c r="Q58" s="125" t="n">
        <v>33349</v>
      </c>
      <c r="R58" s="125" t="n">
        <v>14505.2</v>
      </c>
      <c r="S58" s="126" t="n">
        <v>0</v>
      </c>
      <c r="T58" s="127" t="n">
        <v>502005100</v>
      </c>
      <c r="U58" s="128"/>
    </row>
    <row r="59" customFormat="false" ht="12.75" hidden="false" customHeight="false" outlineLevel="0" collapsed="false">
      <c r="A59" s="58" t="n">
        <v>301010045</v>
      </c>
      <c r="B59" s="121" t="str">
        <f aca="true">IF(ISERROR(MATCH(A59,Коды_полномочий,0)),"",INDIRECT(ADDRESS(MATCH(A59,Коды_полномочий,0)+1,2,,,"Полномочия")))</f>
        <v>организация проведения официальных физкультурно-оздоровительных и спортивных мероприятий муниципального района</v>
      </c>
      <c r="C59" s="58" t="n">
        <v>1102</v>
      </c>
      <c r="D59" s="122"/>
      <c r="E59" s="123" t="s">
        <v>1013</v>
      </c>
      <c r="F59" s="122" t="n">
        <v>350</v>
      </c>
      <c r="G59" s="68" t="s">
        <v>2925</v>
      </c>
      <c r="H59" s="68"/>
      <c r="I59" s="68"/>
      <c r="J59" s="68"/>
      <c r="K59" s="68" t="s">
        <v>2911</v>
      </c>
      <c r="L59" s="68"/>
      <c r="M59" s="14" t="n">
        <v>401</v>
      </c>
      <c r="N59" s="121" t="s">
        <v>628</v>
      </c>
      <c r="O59" s="124" t="s">
        <v>2913</v>
      </c>
      <c r="P59" s="125" t="n">
        <v>9000</v>
      </c>
      <c r="Q59" s="125" t="n">
        <v>9000</v>
      </c>
      <c r="R59" s="125" t="n">
        <v>20000</v>
      </c>
      <c r="S59" s="126" t="n">
        <v>0</v>
      </c>
      <c r="T59" s="127" t="n">
        <v>502005100</v>
      </c>
      <c r="U59" s="128"/>
    </row>
    <row r="60" customFormat="false" ht="12.75" hidden="false" customHeight="false" outlineLevel="0" collapsed="false">
      <c r="A60" s="58" t="n">
        <v>302000023</v>
      </c>
      <c r="B60" s="121" t="str">
        <f aca="true">IF(ISERROR(MATCH(A60,Коды_полномочий,0)),"",INDIRECT(ADDRESS(MATCH(A60,Коды_полномочий,0)+1,2,,,"Полномочия")))</f>
        <v>предоставление доплаты за выслугу лет к трудовой пенсии муниципальным служащим за счет средств местного бюджета</v>
      </c>
      <c r="C60" s="58" t="n">
        <v>1001</v>
      </c>
      <c r="D60" s="122"/>
      <c r="E60" s="123" t="s">
        <v>1032</v>
      </c>
      <c r="F60" s="122" t="n">
        <v>321</v>
      </c>
      <c r="G60" s="68" t="s">
        <v>2934</v>
      </c>
      <c r="H60" s="68"/>
      <c r="I60" s="68"/>
      <c r="J60" s="68"/>
      <c r="K60" s="68" t="s">
        <v>2911</v>
      </c>
      <c r="L60" s="68"/>
      <c r="M60" s="14" t="n">
        <v>401</v>
      </c>
      <c r="N60" s="121" t="s">
        <v>628</v>
      </c>
      <c r="O60" s="124" t="s">
        <v>2913</v>
      </c>
      <c r="P60" s="125" t="n">
        <v>1535215.1</v>
      </c>
      <c r="Q60" s="125" t="n">
        <v>1535215.1</v>
      </c>
      <c r="R60" s="125" t="n">
        <v>1479148.2</v>
      </c>
      <c r="S60" s="126" t="n">
        <v>0</v>
      </c>
      <c r="T60" s="127" t="n">
        <v>502005220</v>
      </c>
      <c r="U60" s="128"/>
    </row>
    <row r="61" customFormat="false" ht="12.75" hidden="false" customHeight="false" outlineLevel="0" collapsed="false">
      <c r="A61" s="58" t="n">
        <v>301010057</v>
      </c>
      <c r="B61" s="121" t="str">
        <f aca="true">IF(ISERROR(MATCH(A61,Коды_полномочий,0)),"",INDIRECT(ADDRESS(MATCH(A6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1" s="58" t="n">
        <v>1003</v>
      </c>
      <c r="D61" s="122"/>
      <c r="E61" s="123" t="s">
        <v>833</v>
      </c>
      <c r="F61" s="122" t="n">
        <v>322</v>
      </c>
      <c r="G61" s="68" t="s">
        <v>2926</v>
      </c>
      <c r="H61" s="68"/>
      <c r="I61" s="68"/>
      <c r="J61" s="68"/>
      <c r="K61" s="68" t="s">
        <v>2911</v>
      </c>
      <c r="L61" s="68"/>
      <c r="M61" s="14" t="n">
        <v>401</v>
      </c>
      <c r="N61" s="121" t="s">
        <v>628</v>
      </c>
      <c r="O61" s="124" t="s">
        <v>2913</v>
      </c>
      <c r="P61" s="125" t="n">
        <v>11193.31</v>
      </c>
      <c r="Q61" s="125" t="n">
        <v>11193.31</v>
      </c>
      <c r="R61" s="125" t="n">
        <v>0</v>
      </c>
      <c r="S61" s="126" t="n">
        <v>0</v>
      </c>
      <c r="T61" s="127" t="n">
        <v>502006220</v>
      </c>
      <c r="U61" s="128"/>
    </row>
    <row r="62" customFormat="false" ht="12.75" hidden="false" customHeight="false" outlineLevel="0" collapsed="false">
      <c r="A62" s="58" t="n">
        <v>301010057</v>
      </c>
      <c r="B62" s="121" t="str">
        <f aca="true">IF(ISERROR(MATCH(A62,Коды_полномочий,0)),"",INDIRECT(ADDRESS(MATCH(A6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2" s="58" t="n">
        <v>1003</v>
      </c>
      <c r="D62" s="122"/>
      <c r="E62" s="123" t="s">
        <v>833</v>
      </c>
      <c r="F62" s="122" t="n">
        <v>322</v>
      </c>
      <c r="G62" s="68" t="s">
        <v>2926</v>
      </c>
      <c r="H62" s="68"/>
      <c r="I62" s="68"/>
      <c r="J62" s="68"/>
      <c r="K62" s="68" t="s">
        <v>2911</v>
      </c>
      <c r="L62" s="68"/>
      <c r="M62" s="14" t="n">
        <v>401</v>
      </c>
      <c r="N62" s="121" t="s">
        <v>628</v>
      </c>
      <c r="O62" s="124" t="s">
        <v>2928</v>
      </c>
      <c r="P62" s="125" t="n">
        <v>195435.62</v>
      </c>
      <c r="Q62" s="125" t="n">
        <v>195435.62</v>
      </c>
      <c r="R62" s="125" t="n">
        <v>0</v>
      </c>
      <c r="S62" s="126" t="n">
        <v>0</v>
      </c>
      <c r="T62" s="127" t="n">
        <v>502006220</v>
      </c>
      <c r="U62" s="128"/>
    </row>
    <row r="63" customFormat="false" ht="12.75" hidden="false" customHeight="false" outlineLevel="0" collapsed="false">
      <c r="A63" s="58" t="n">
        <v>301010057</v>
      </c>
      <c r="B63" s="121" t="str">
        <f aca="true">IF(ISERROR(MATCH(A63,Коды_полномочий,0)),"",INDIRECT(ADDRESS(MATCH(A63,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3" s="58" t="n">
        <v>1003</v>
      </c>
      <c r="D63" s="122"/>
      <c r="E63" s="123" t="s">
        <v>833</v>
      </c>
      <c r="F63" s="122" t="n">
        <v>322</v>
      </c>
      <c r="G63" s="68" t="s">
        <v>2926</v>
      </c>
      <c r="H63" s="68"/>
      <c r="I63" s="68"/>
      <c r="J63" s="68"/>
      <c r="K63" s="68" t="s">
        <v>2911</v>
      </c>
      <c r="L63" s="68"/>
      <c r="M63" s="14" t="n">
        <v>401</v>
      </c>
      <c r="N63" s="121" t="s">
        <v>628</v>
      </c>
      <c r="O63" s="124" t="s">
        <v>2929</v>
      </c>
      <c r="P63" s="125" t="n">
        <v>166481.37</v>
      </c>
      <c r="Q63" s="125" t="n">
        <v>166481.37</v>
      </c>
      <c r="R63" s="125" t="n">
        <v>0</v>
      </c>
      <c r="S63" s="126" t="n">
        <v>0</v>
      </c>
      <c r="T63" s="127" t="n">
        <v>502006220</v>
      </c>
      <c r="U63" s="128"/>
    </row>
    <row r="64" customFormat="false" ht="12.75" hidden="false" customHeight="false" outlineLevel="0" collapsed="false">
      <c r="A64" s="58" t="n">
        <v>306042002</v>
      </c>
      <c r="B64" s="121" t="str">
        <f aca="true">IF(ISERROR(MATCH(A64,Коды_полномочий,0)),"",INDIRECT(ADDRESS(MATCH(A64,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64" s="58" t="n">
        <v>401</v>
      </c>
      <c r="D64" s="122"/>
      <c r="E64" s="123" t="s">
        <v>1024</v>
      </c>
      <c r="F64" s="122" t="n">
        <v>540</v>
      </c>
      <c r="G64" s="68" t="s">
        <v>2935</v>
      </c>
      <c r="H64" s="68"/>
      <c r="I64" s="68"/>
      <c r="J64" s="68"/>
      <c r="K64" s="68" t="s">
        <v>2911</v>
      </c>
      <c r="L64" s="68"/>
      <c r="M64" s="14" t="n">
        <v>401</v>
      </c>
      <c r="N64" s="121" t="s">
        <v>628</v>
      </c>
      <c r="O64" s="124" t="s">
        <v>2928</v>
      </c>
      <c r="P64" s="125" t="n">
        <v>684025</v>
      </c>
      <c r="Q64" s="125" t="n">
        <v>684025</v>
      </c>
      <c r="R64" s="125" t="n">
        <v>0</v>
      </c>
      <c r="S64" s="126" t="n">
        <v>0</v>
      </c>
      <c r="T64" s="127" t="n">
        <v>502006530</v>
      </c>
      <c r="U64" s="128"/>
    </row>
    <row r="65" customFormat="false" ht="12.75" hidden="false" customHeight="false" outlineLevel="0" collapsed="false">
      <c r="A65" s="58" t="n">
        <v>306041039</v>
      </c>
      <c r="B65" s="121" t="str">
        <f aca="true">IF(ISERROR(MATCH(A65,Коды_полномочий,0)),"",INDIRECT(ADDRESS(MATCH(A65,Коды_полномочий,0)+1,2,,,"Полномочия")))</f>
        <v>создание условий для расширения рынка сельскохозяйственной продукции, сырья и продовольствия</v>
      </c>
      <c r="C65" s="58" t="n">
        <v>405</v>
      </c>
      <c r="D65" s="122"/>
      <c r="E65" s="123" t="s">
        <v>759</v>
      </c>
      <c r="F65" s="122" t="n">
        <v>540</v>
      </c>
      <c r="G65" s="68" t="s">
        <v>2935</v>
      </c>
      <c r="H65" s="68"/>
      <c r="I65" s="68"/>
      <c r="J65" s="68"/>
      <c r="K65" s="68" t="s">
        <v>2911</v>
      </c>
      <c r="L65" s="68"/>
      <c r="M65" s="14" t="n">
        <v>401</v>
      </c>
      <c r="N65" s="121" t="s">
        <v>628</v>
      </c>
      <c r="O65" s="124" t="s">
        <v>2913</v>
      </c>
      <c r="P65" s="125" t="n">
        <v>40349.09</v>
      </c>
      <c r="Q65" s="125" t="n">
        <v>40349.09</v>
      </c>
      <c r="R65" s="125" t="n">
        <v>79560</v>
      </c>
      <c r="S65" s="126" t="n">
        <v>0</v>
      </c>
      <c r="T65" s="127" t="n">
        <v>502007530</v>
      </c>
      <c r="U65" s="128"/>
    </row>
    <row r="66" customFormat="false" ht="12.75" hidden="false" customHeight="false" outlineLevel="0" collapsed="false">
      <c r="A66" s="58" t="n">
        <v>306041039</v>
      </c>
      <c r="B66" s="121" t="str">
        <f aca="true">IF(ISERROR(MATCH(A66,Коды_полномочий,0)),"",INDIRECT(ADDRESS(MATCH(A66,Коды_полномочий,0)+1,2,,,"Полномочия")))</f>
        <v>создание условий для расширения рынка сельскохозяйственной продукции, сырья и продовольствия</v>
      </c>
      <c r="C66" s="58" t="n">
        <v>405</v>
      </c>
      <c r="D66" s="122"/>
      <c r="E66" s="123" t="s">
        <v>749</v>
      </c>
      <c r="F66" s="122" t="n">
        <v>540</v>
      </c>
      <c r="G66" s="68" t="s">
        <v>2935</v>
      </c>
      <c r="H66" s="68"/>
      <c r="I66" s="68"/>
      <c r="J66" s="68"/>
      <c r="K66" s="68" t="s">
        <v>2911</v>
      </c>
      <c r="L66" s="68"/>
      <c r="M66" s="14" t="n">
        <v>401</v>
      </c>
      <c r="N66" s="121" t="s">
        <v>628</v>
      </c>
      <c r="O66" s="124" t="s">
        <v>2928</v>
      </c>
      <c r="P66" s="125" t="n">
        <v>3994559.71</v>
      </c>
      <c r="Q66" s="125" t="n">
        <v>3994559.71</v>
      </c>
      <c r="R66" s="125" t="n">
        <v>3898440</v>
      </c>
      <c r="S66" s="126" t="n">
        <v>0</v>
      </c>
      <c r="T66" s="127" t="n">
        <v>502007530</v>
      </c>
      <c r="U66" s="128"/>
    </row>
    <row r="67" customFormat="false" ht="12.75" hidden="false" customHeight="false" outlineLevel="0" collapsed="false">
      <c r="A67" s="58" t="n">
        <v>301010054</v>
      </c>
      <c r="B67" s="121" t="str">
        <f aca="true">IF(ISERROR(MATCH(A67,Коды_полномочий,0)),"",INDIRECT(ADDRESS(MATCH(A6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7" s="58" t="n">
        <v>502</v>
      </c>
      <c r="D67" s="122"/>
      <c r="E67" s="123" t="s">
        <v>669</v>
      </c>
      <c r="F67" s="122" t="n">
        <v>811</v>
      </c>
      <c r="G67" s="68" t="s">
        <v>2930</v>
      </c>
      <c r="H67" s="68"/>
      <c r="I67" s="68"/>
      <c r="J67" s="68"/>
      <c r="K67" s="68" t="s">
        <v>2911</v>
      </c>
      <c r="L67" s="68"/>
      <c r="M67" s="14" t="n">
        <v>401</v>
      </c>
      <c r="N67" s="121" t="s">
        <v>628</v>
      </c>
      <c r="O67" s="124" t="s">
        <v>2913</v>
      </c>
      <c r="P67" s="125" t="n">
        <v>610000</v>
      </c>
      <c r="Q67" s="125" t="n">
        <v>610000</v>
      </c>
      <c r="R67" s="125" t="n">
        <v>0</v>
      </c>
      <c r="S67" s="126" t="n">
        <v>0</v>
      </c>
      <c r="T67" s="127" t="n">
        <v>502009100</v>
      </c>
      <c r="U67" s="128"/>
    </row>
    <row r="68" customFormat="false" ht="12.75" hidden="false" customHeight="false" outlineLevel="0" collapsed="false">
      <c r="A68" s="58" t="n">
        <v>301010054</v>
      </c>
      <c r="B68" s="121" t="str">
        <f aca="true">IF(ISERROR(MATCH(A68,Коды_полномочий,0)),"",INDIRECT(ADDRESS(MATCH(A6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8" s="58" t="n">
        <v>502</v>
      </c>
      <c r="D68" s="122"/>
      <c r="E68" s="123" t="s">
        <v>673</v>
      </c>
      <c r="F68" s="122" t="n">
        <v>244</v>
      </c>
      <c r="G68" s="68" t="s">
        <v>2918</v>
      </c>
      <c r="H68" s="68"/>
      <c r="I68" s="68"/>
      <c r="J68" s="68"/>
      <c r="K68" s="68" t="s">
        <v>2911</v>
      </c>
      <c r="L68" s="68"/>
      <c r="M68" s="14" t="n">
        <v>401</v>
      </c>
      <c r="N68" s="121" t="s">
        <v>628</v>
      </c>
      <c r="O68" s="124" t="s">
        <v>2913</v>
      </c>
      <c r="P68" s="125" t="n">
        <v>0</v>
      </c>
      <c r="Q68" s="125" t="n">
        <v>0</v>
      </c>
      <c r="R68" s="125" t="n">
        <v>1678333.33</v>
      </c>
      <c r="S68" s="126" t="n">
        <v>0</v>
      </c>
      <c r="T68" s="127" t="n">
        <v>502009100</v>
      </c>
      <c r="U68" s="128"/>
    </row>
    <row r="69" customFormat="false" ht="12.75" hidden="false" customHeight="false" outlineLevel="0" collapsed="false">
      <c r="A69" s="58" t="n">
        <v>301010054</v>
      </c>
      <c r="B69" s="121" t="str">
        <f aca="true">IF(ISERROR(MATCH(A69,Коды_полномочий,0)),"",INDIRECT(ADDRESS(MATCH(A6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9" s="58" t="n">
        <v>502</v>
      </c>
      <c r="D69" s="122"/>
      <c r="E69" s="123" t="s">
        <v>673</v>
      </c>
      <c r="F69" s="122" t="n">
        <v>244</v>
      </c>
      <c r="G69" s="68" t="s">
        <v>2919</v>
      </c>
      <c r="H69" s="68"/>
      <c r="I69" s="68"/>
      <c r="J69" s="68"/>
      <c r="K69" s="68" t="s">
        <v>2911</v>
      </c>
      <c r="L69" s="68"/>
      <c r="M69" s="14" t="n">
        <v>401</v>
      </c>
      <c r="N69" s="121" t="s">
        <v>628</v>
      </c>
      <c r="O69" s="124" t="s">
        <v>2913</v>
      </c>
      <c r="P69" s="125" t="n">
        <v>100</v>
      </c>
      <c r="Q69" s="125" t="n">
        <v>100</v>
      </c>
      <c r="R69" s="125" t="n">
        <v>0</v>
      </c>
      <c r="S69" s="126" t="n">
        <v>0</v>
      </c>
      <c r="T69" s="127" t="n">
        <v>502009100</v>
      </c>
      <c r="U69" s="128"/>
    </row>
    <row r="70" customFormat="false" ht="12.75" hidden="false" customHeight="false" outlineLevel="0" collapsed="false">
      <c r="A70" s="58" t="n">
        <v>301010054</v>
      </c>
      <c r="B70" s="121" t="str">
        <f aca="true">IF(ISERROR(MATCH(A70,Коды_полномочий,0)),"",INDIRECT(ADDRESS(MATCH(A7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0" s="58" t="n">
        <v>502</v>
      </c>
      <c r="D70" s="122"/>
      <c r="E70" s="123" t="s">
        <v>673</v>
      </c>
      <c r="F70" s="122" t="n">
        <v>244</v>
      </c>
      <c r="G70" s="68" t="s">
        <v>2920</v>
      </c>
      <c r="H70" s="68"/>
      <c r="I70" s="68"/>
      <c r="J70" s="68"/>
      <c r="K70" s="68" t="s">
        <v>2911</v>
      </c>
      <c r="L70" s="68"/>
      <c r="M70" s="14" t="n">
        <v>401</v>
      </c>
      <c r="N70" s="121" t="s">
        <v>628</v>
      </c>
      <c r="O70" s="124" t="s">
        <v>2913</v>
      </c>
      <c r="P70" s="125" t="n">
        <v>122759.5</v>
      </c>
      <c r="Q70" s="125" t="n">
        <v>122759.5</v>
      </c>
      <c r="R70" s="125" t="n">
        <v>0</v>
      </c>
      <c r="S70" s="126" t="n">
        <v>0</v>
      </c>
      <c r="T70" s="127" t="n">
        <v>502009100</v>
      </c>
      <c r="U70" s="128"/>
    </row>
    <row r="71" customFormat="false" ht="12.75" hidden="false" customHeight="false" outlineLevel="0" collapsed="false">
      <c r="A71" s="58" t="n">
        <v>301010054</v>
      </c>
      <c r="B71" s="121" t="str">
        <f aca="true">IF(ISERROR(MATCH(A71,Коды_полномочий,0)),"",INDIRECT(ADDRESS(MATCH(A7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1" s="58" t="n">
        <v>502</v>
      </c>
      <c r="D71" s="122"/>
      <c r="E71" s="123" t="s">
        <v>680</v>
      </c>
      <c r="F71" s="122" t="n">
        <v>244</v>
      </c>
      <c r="G71" s="68" t="s">
        <v>2920</v>
      </c>
      <c r="H71" s="68"/>
      <c r="I71" s="68"/>
      <c r="J71" s="68"/>
      <c r="K71" s="68" t="s">
        <v>2911</v>
      </c>
      <c r="L71" s="68"/>
      <c r="M71" s="14" t="n">
        <v>401</v>
      </c>
      <c r="N71" s="121" t="s">
        <v>628</v>
      </c>
      <c r="O71" s="124" t="s">
        <v>2913</v>
      </c>
      <c r="P71" s="125" t="n">
        <v>100099.29</v>
      </c>
      <c r="Q71" s="125" t="n">
        <v>100099.29</v>
      </c>
      <c r="R71" s="125" t="n">
        <v>0</v>
      </c>
      <c r="S71" s="126" t="n">
        <v>0</v>
      </c>
      <c r="T71" s="127" t="n">
        <v>502009100</v>
      </c>
      <c r="U71" s="128"/>
    </row>
    <row r="72" customFormat="false" ht="12.75" hidden="false" customHeight="false" outlineLevel="0" collapsed="false">
      <c r="A72" s="58" t="n">
        <v>301010054</v>
      </c>
      <c r="B72" s="121" t="str">
        <f aca="true">IF(ISERROR(MATCH(A72,Коды_полномочий,0)),"",INDIRECT(ADDRESS(MATCH(A7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2" s="58" t="n">
        <v>502</v>
      </c>
      <c r="D72" s="122"/>
      <c r="E72" s="123" t="s">
        <v>677</v>
      </c>
      <c r="F72" s="122" t="n">
        <v>244</v>
      </c>
      <c r="G72" s="68" t="s">
        <v>2920</v>
      </c>
      <c r="H72" s="68"/>
      <c r="I72" s="68"/>
      <c r="J72" s="68"/>
      <c r="K72" s="68" t="s">
        <v>2911</v>
      </c>
      <c r="L72" s="68"/>
      <c r="M72" s="14" t="n">
        <v>401</v>
      </c>
      <c r="N72" s="121" t="s">
        <v>628</v>
      </c>
      <c r="O72" s="124" t="s">
        <v>2928</v>
      </c>
      <c r="P72" s="125" t="n">
        <v>2402382.91</v>
      </c>
      <c r="Q72" s="125" t="n">
        <v>2402382.91</v>
      </c>
      <c r="R72" s="125" t="n">
        <v>0</v>
      </c>
      <c r="S72" s="126" t="n">
        <v>0</v>
      </c>
      <c r="T72" s="127" t="n">
        <v>502009100</v>
      </c>
      <c r="U72" s="128"/>
    </row>
    <row r="73" customFormat="false" ht="12.75" hidden="false" customHeight="false" outlineLevel="0" collapsed="false">
      <c r="A73" s="58" t="n">
        <v>301010054</v>
      </c>
      <c r="B73" s="121" t="str">
        <f aca="true">IF(ISERROR(MATCH(A73,Коды_полномочий,0)),"",INDIRECT(ADDRESS(MATCH(A7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3" s="58" t="n">
        <v>505</v>
      </c>
      <c r="D73" s="122"/>
      <c r="E73" s="123" t="s">
        <v>657</v>
      </c>
      <c r="F73" s="122" t="n">
        <v>414</v>
      </c>
      <c r="G73" s="68" t="s">
        <v>2938</v>
      </c>
      <c r="H73" s="68"/>
      <c r="I73" s="68"/>
      <c r="J73" s="68"/>
      <c r="K73" s="68" t="s">
        <v>2911</v>
      </c>
      <c r="L73" s="68"/>
      <c r="M73" s="14" t="n">
        <v>401</v>
      </c>
      <c r="N73" s="121" t="s">
        <v>628</v>
      </c>
      <c r="O73" s="124" t="s">
        <v>2913</v>
      </c>
      <c r="P73" s="125" t="n">
        <v>0</v>
      </c>
      <c r="Q73" s="125" t="n">
        <v>0</v>
      </c>
      <c r="R73" s="125" t="n">
        <v>46180.56</v>
      </c>
      <c r="S73" s="126" t="n">
        <v>0</v>
      </c>
      <c r="T73" s="127" t="n">
        <v>502009100</v>
      </c>
      <c r="U73" s="128"/>
    </row>
    <row r="74" customFormat="false" ht="12.75" hidden="false" customHeight="false" outlineLevel="0" collapsed="false">
      <c r="A74" s="58" t="n">
        <v>301010054</v>
      </c>
      <c r="B74" s="121" t="str">
        <f aca="true">IF(ISERROR(MATCH(A74,Коды_полномочий,0)),"",INDIRECT(ADDRESS(MATCH(A7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4" s="58" t="n">
        <v>505</v>
      </c>
      <c r="D74" s="122"/>
      <c r="E74" s="123" t="s">
        <v>710</v>
      </c>
      <c r="F74" s="122" t="n">
        <v>414</v>
      </c>
      <c r="G74" s="68" t="s">
        <v>2938</v>
      </c>
      <c r="H74" s="68"/>
      <c r="I74" s="68"/>
      <c r="J74" s="68"/>
      <c r="K74" s="68" t="s">
        <v>2911</v>
      </c>
      <c r="L74" s="68"/>
      <c r="M74" s="14" t="n">
        <v>401</v>
      </c>
      <c r="N74" s="121" t="s">
        <v>628</v>
      </c>
      <c r="O74" s="124" t="s">
        <v>2913</v>
      </c>
      <c r="P74" s="125" t="n">
        <v>0</v>
      </c>
      <c r="Q74" s="125" t="n">
        <v>0</v>
      </c>
      <c r="R74" s="125" t="n">
        <v>175486.11</v>
      </c>
      <c r="S74" s="126" t="n">
        <v>0</v>
      </c>
      <c r="T74" s="127" t="n">
        <v>502009100</v>
      </c>
      <c r="U74" s="128"/>
    </row>
    <row r="75" customFormat="false" ht="12.75" hidden="false" customHeight="false" outlineLevel="0" collapsed="false">
      <c r="A75" s="58" t="n">
        <v>301010054</v>
      </c>
      <c r="B75" s="121" t="str">
        <f aca="true">IF(ISERROR(MATCH(A75,Коды_полномочий,0)),"",INDIRECT(ADDRESS(MATCH(A7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75" s="58" t="n">
        <v>505</v>
      </c>
      <c r="D75" s="122"/>
      <c r="E75" s="123" t="s">
        <v>712</v>
      </c>
      <c r="F75" s="122" t="n">
        <v>414</v>
      </c>
      <c r="G75" s="68" t="s">
        <v>2938</v>
      </c>
      <c r="H75" s="68"/>
      <c r="I75" s="68"/>
      <c r="J75" s="68"/>
      <c r="K75" s="68" t="s">
        <v>2911</v>
      </c>
      <c r="L75" s="68"/>
      <c r="M75" s="14" t="n">
        <v>401</v>
      </c>
      <c r="N75" s="121" t="s">
        <v>628</v>
      </c>
      <c r="O75" s="124" t="s">
        <v>2928</v>
      </c>
      <c r="P75" s="125" t="n">
        <v>0</v>
      </c>
      <c r="Q75" s="125" t="n">
        <v>0</v>
      </c>
      <c r="R75" s="125" t="n">
        <v>4211666.66</v>
      </c>
      <c r="S75" s="126" t="n">
        <v>0</v>
      </c>
      <c r="T75" s="127" t="n">
        <v>502009100</v>
      </c>
      <c r="U75" s="128"/>
    </row>
    <row r="76" customFormat="false" ht="12.75" hidden="false" customHeight="false" outlineLevel="0" collapsed="false">
      <c r="A76" s="58" t="n">
        <v>306041054</v>
      </c>
      <c r="B76" s="121" t="str">
        <f aca="true">IF(ISERROR(MATCH(A76,Коды_полномочий,0)),"",INDIRECT(ADDRESS(MATCH(A7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76" s="58" t="n">
        <v>502</v>
      </c>
      <c r="D76" s="122"/>
      <c r="E76" s="123" t="s">
        <v>806</v>
      </c>
      <c r="F76" s="122" t="n">
        <v>540</v>
      </c>
      <c r="G76" s="68" t="s">
        <v>2935</v>
      </c>
      <c r="H76" s="68"/>
      <c r="I76" s="68"/>
      <c r="J76" s="68"/>
      <c r="K76" s="68" t="s">
        <v>2911</v>
      </c>
      <c r="L76" s="68"/>
      <c r="M76" s="14" t="n">
        <v>401</v>
      </c>
      <c r="N76" s="121" t="s">
        <v>628</v>
      </c>
      <c r="O76" s="124" t="s">
        <v>2913</v>
      </c>
      <c r="P76" s="125" t="n">
        <v>1232872.72</v>
      </c>
      <c r="Q76" s="125" t="n">
        <v>1232872.72</v>
      </c>
      <c r="R76" s="125" t="n">
        <v>306718.59</v>
      </c>
      <c r="S76" s="126" t="n">
        <v>0</v>
      </c>
      <c r="T76" s="127" t="n">
        <v>502009530</v>
      </c>
      <c r="U76" s="128"/>
    </row>
    <row r="77" customFormat="false" ht="12.75" hidden="false" customHeight="false" outlineLevel="0" collapsed="false">
      <c r="A77" s="58" t="n">
        <v>301010003</v>
      </c>
      <c r="B77" s="121" t="str">
        <f aca="true">IF(ISERROR(MATCH(A77,Коды_полномочий,0)),"",INDIRECT(ADDRESS(MATCH(A77,Коды_полномочий,0)+1,2,,,"Полномочия")))</f>
        <v>владение, пользование и распоряжение имуществом, находящимся в муниципальной собственности муниципального района</v>
      </c>
      <c r="C77" s="58" t="n">
        <v>113</v>
      </c>
      <c r="D77" s="122"/>
      <c r="E77" s="123" t="s">
        <v>639</v>
      </c>
      <c r="F77" s="122" t="n">
        <v>244</v>
      </c>
      <c r="G77" s="68" t="s">
        <v>2919</v>
      </c>
      <c r="H77" s="68"/>
      <c r="I77" s="68"/>
      <c r="J77" s="68"/>
      <c r="K77" s="68" t="s">
        <v>2911</v>
      </c>
      <c r="L77" s="68"/>
      <c r="M77" s="14" t="n">
        <v>401</v>
      </c>
      <c r="N77" s="121" t="s">
        <v>628</v>
      </c>
      <c r="O77" s="124" t="s">
        <v>2913</v>
      </c>
      <c r="P77" s="125" t="n">
        <v>254100</v>
      </c>
      <c r="Q77" s="125" t="n">
        <v>254100</v>
      </c>
      <c r="R77" s="125" t="n">
        <v>120000</v>
      </c>
      <c r="S77" s="126" t="n">
        <v>0</v>
      </c>
      <c r="T77" s="127" t="n">
        <v>502010100</v>
      </c>
      <c r="U77" s="128"/>
    </row>
    <row r="78" customFormat="false" ht="12.75" hidden="false" customHeight="false" outlineLevel="0" collapsed="false">
      <c r="A78" s="58" t="n">
        <v>301010003</v>
      </c>
      <c r="B78" s="121" t="str">
        <f aca="true">IF(ISERROR(MATCH(A78,Коды_полномочий,0)),"",INDIRECT(ADDRESS(MATCH(A78,Коды_полномочий,0)+1,2,,,"Полномочия")))</f>
        <v>владение, пользование и распоряжение имуществом, находящимся в муниципальной собственности муниципального района</v>
      </c>
      <c r="C78" s="58" t="n">
        <v>412</v>
      </c>
      <c r="D78" s="122"/>
      <c r="E78" s="123" t="s">
        <v>639</v>
      </c>
      <c r="F78" s="122" t="n">
        <v>244</v>
      </c>
      <c r="G78" s="68" t="s">
        <v>2919</v>
      </c>
      <c r="H78" s="68"/>
      <c r="I78" s="68"/>
      <c r="J78" s="68"/>
      <c r="K78" s="68" t="s">
        <v>2911</v>
      </c>
      <c r="L78" s="68"/>
      <c r="M78" s="14" t="n">
        <v>401</v>
      </c>
      <c r="N78" s="121" t="s">
        <v>628</v>
      </c>
      <c r="O78" s="124" t="s">
        <v>2913</v>
      </c>
      <c r="P78" s="125" t="n">
        <v>143000</v>
      </c>
      <c r="Q78" s="125" t="n">
        <v>143000</v>
      </c>
      <c r="R78" s="125" t="n">
        <v>60000</v>
      </c>
      <c r="S78" s="126" t="n">
        <v>0</v>
      </c>
      <c r="T78" s="127" t="n">
        <v>502010100</v>
      </c>
      <c r="U78" s="128"/>
    </row>
    <row r="79" customFormat="false" ht="12.75" hidden="false" customHeight="false" outlineLevel="0" collapsed="false">
      <c r="A79" s="58" t="n">
        <v>306041033</v>
      </c>
      <c r="B79" s="121" t="str">
        <f aca="true">IF(ISERROR(MATCH(A79,Коды_полномочий,0)),"",INDIRECT(ADDRESS(MATCH(A79,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79" s="58" t="n">
        <v>113</v>
      </c>
      <c r="D79" s="122"/>
      <c r="E79" s="123" t="s">
        <v>806</v>
      </c>
      <c r="F79" s="122" t="n">
        <v>540</v>
      </c>
      <c r="G79" s="68" t="s">
        <v>2935</v>
      </c>
      <c r="H79" s="68"/>
      <c r="I79" s="68"/>
      <c r="J79" s="68"/>
      <c r="K79" s="68" t="s">
        <v>2911</v>
      </c>
      <c r="L79" s="68"/>
      <c r="M79" s="14" t="n">
        <v>401</v>
      </c>
      <c r="N79" s="121" t="s">
        <v>628</v>
      </c>
      <c r="O79" s="124" t="s">
        <v>2913</v>
      </c>
      <c r="P79" s="125" t="n">
        <v>1000</v>
      </c>
      <c r="Q79" s="125" t="n">
        <v>1000</v>
      </c>
      <c r="R79" s="125" t="n">
        <v>1000</v>
      </c>
      <c r="S79" s="126" t="n">
        <v>0</v>
      </c>
      <c r="T79" s="127" t="n">
        <v>502010530</v>
      </c>
      <c r="U79" s="128"/>
    </row>
    <row r="80" customFormat="false" ht="12.75" hidden="false" customHeight="false" outlineLevel="0" collapsed="false">
      <c r="A80" s="58" t="n">
        <v>301010044</v>
      </c>
      <c r="B80" s="121" t="str">
        <f aca="true">IF(ISERROR(MATCH(A80,Коды_полномочий,0)),"",INDIRECT(ADDRESS(MATCH(A8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0" s="58" t="n">
        <v>1102</v>
      </c>
      <c r="D80" s="122"/>
      <c r="E80" s="123" t="s">
        <v>1013</v>
      </c>
      <c r="F80" s="122" t="n">
        <v>111</v>
      </c>
      <c r="G80" s="68" t="s">
        <v>2910</v>
      </c>
      <c r="H80" s="68"/>
      <c r="I80" s="68"/>
      <c r="J80" s="68"/>
      <c r="K80" s="68" t="s">
        <v>2911</v>
      </c>
      <c r="L80" s="68"/>
      <c r="M80" s="14" t="n">
        <v>401</v>
      </c>
      <c r="N80" s="121" t="s">
        <v>628</v>
      </c>
      <c r="O80" s="124" t="s">
        <v>2913</v>
      </c>
      <c r="P80" s="125" t="n">
        <v>3843101.94</v>
      </c>
      <c r="Q80" s="125" t="n">
        <v>3843101.94</v>
      </c>
      <c r="R80" s="125" t="n">
        <v>3668700.41</v>
      </c>
      <c r="S80" s="126" t="n">
        <v>3668700.41</v>
      </c>
      <c r="T80" s="127" t="n">
        <v>502011100</v>
      </c>
      <c r="U80" s="128"/>
    </row>
    <row r="81" customFormat="false" ht="12.75" hidden="false" customHeight="false" outlineLevel="0" collapsed="false">
      <c r="A81" s="58" t="n">
        <v>301010044</v>
      </c>
      <c r="B81" s="121" t="str">
        <f aca="true">IF(ISERROR(MATCH(A81,Коды_полномочий,0)),"",INDIRECT(ADDRESS(MATCH(A8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1" s="58" t="n">
        <v>1102</v>
      </c>
      <c r="D81" s="122"/>
      <c r="E81" s="123" t="s">
        <v>1013</v>
      </c>
      <c r="F81" s="122" t="n">
        <v>111</v>
      </c>
      <c r="G81" s="68" t="s">
        <v>2914</v>
      </c>
      <c r="H81" s="68"/>
      <c r="I81" s="68"/>
      <c r="J81" s="68"/>
      <c r="K81" s="68" t="s">
        <v>2911</v>
      </c>
      <c r="L81" s="68"/>
      <c r="M81" s="14" t="n">
        <v>401</v>
      </c>
      <c r="N81" s="121" t="s">
        <v>628</v>
      </c>
      <c r="O81" s="124" t="s">
        <v>2913</v>
      </c>
      <c r="P81" s="125" t="n">
        <v>1471.36</v>
      </c>
      <c r="Q81" s="125" t="n">
        <v>1471.36</v>
      </c>
      <c r="R81" s="125" t="n">
        <v>10000</v>
      </c>
      <c r="S81" s="126" t="n">
        <v>0</v>
      </c>
      <c r="T81" s="127" t="n">
        <v>502011100</v>
      </c>
      <c r="U81" s="128"/>
    </row>
    <row r="82" customFormat="false" ht="12.75" hidden="false" customHeight="false" outlineLevel="0" collapsed="false">
      <c r="A82" s="58" t="n">
        <v>301010044</v>
      </c>
      <c r="B82" s="121" t="str">
        <f aca="true">IF(ISERROR(MATCH(A82,Коды_полномочий,0)),"",INDIRECT(ADDRESS(MATCH(A8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2" s="58" t="n">
        <v>1102</v>
      </c>
      <c r="D82" s="122"/>
      <c r="E82" s="123" t="s">
        <v>1013</v>
      </c>
      <c r="F82" s="122" t="n">
        <v>119</v>
      </c>
      <c r="G82" s="68" t="s">
        <v>2915</v>
      </c>
      <c r="H82" s="68"/>
      <c r="I82" s="68"/>
      <c r="J82" s="68"/>
      <c r="K82" s="68" t="s">
        <v>2911</v>
      </c>
      <c r="L82" s="68"/>
      <c r="M82" s="14" t="n">
        <v>401</v>
      </c>
      <c r="N82" s="121" t="s">
        <v>628</v>
      </c>
      <c r="O82" s="124" t="s">
        <v>2913</v>
      </c>
      <c r="P82" s="125" t="n">
        <v>1197022.46</v>
      </c>
      <c r="Q82" s="125" t="n">
        <v>1197022.46</v>
      </c>
      <c r="R82" s="125" t="n">
        <v>1107947.52</v>
      </c>
      <c r="S82" s="126" t="n">
        <v>1107947.52</v>
      </c>
      <c r="T82" s="127" t="n">
        <v>502011100</v>
      </c>
      <c r="U82" s="128"/>
    </row>
    <row r="83" customFormat="false" ht="12.75" hidden="false" customHeight="false" outlineLevel="0" collapsed="false">
      <c r="A83" s="58" t="n">
        <v>301010044</v>
      </c>
      <c r="B83" s="121" t="str">
        <f aca="true">IF(ISERROR(MATCH(A83,Коды_полномочий,0)),"",INDIRECT(ADDRESS(MATCH(A8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3" s="58" t="n">
        <v>1102</v>
      </c>
      <c r="D83" s="122"/>
      <c r="E83" s="123" t="s">
        <v>1013</v>
      </c>
      <c r="F83" s="122" t="n">
        <v>242</v>
      </c>
      <c r="G83" s="68" t="s">
        <v>2917</v>
      </c>
      <c r="H83" s="68"/>
      <c r="I83" s="68"/>
      <c r="J83" s="68"/>
      <c r="K83" s="68" t="s">
        <v>2911</v>
      </c>
      <c r="L83" s="68"/>
      <c r="M83" s="14" t="n">
        <v>401</v>
      </c>
      <c r="N83" s="121" t="s">
        <v>628</v>
      </c>
      <c r="O83" s="124" t="s">
        <v>2913</v>
      </c>
      <c r="P83" s="125" t="n">
        <v>50137.83</v>
      </c>
      <c r="Q83" s="125" t="n">
        <v>50137.83</v>
      </c>
      <c r="R83" s="125" t="n">
        <v>50000</v>
      </c>
      <c r="S83" s="126" t="n">
        <v>45600</v>
      </c>
      <c r="T83" s="127" t="n">
        <v>502011100</v>
      </c>
      <c r="U83" s="128"/>
    </row>
    <row r="84" customFormat="false" ht="12.75" hidden="false" customHeight="false" outlineLevel="0" collapsed="false">
      <c r="A84" s="58" t="n">
        <v>301010044</v>
      </c>
      <c r="B84" s="121" t="str">
        <f aca="true">IF(ISERROR(MATCH(A84,Коды_полномочий,0)),"",INDIRECT(ADDRESS(MATCH(A8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4" s="58" t="n">
        <v>1102</v>
      </c>
      <c r="D84" s="122"/>
      <c r="E84" s="123" t="s">
        <v>1013</v>
      </c>
      <c r="F84" s="122" t="n">
        <v>242</v>
      </c>
      <c r="G84" s="68" t="s">
        <v>2919</v>
      </c>
      <c r="H84" s="68"/>
      <c r="I84" s="68"/>
      <c r="J84" s="68"/>
      <c r="K84" s="68" t="s">
        <v>2911</v>
      </c>
      <c r="L84" s="68"/>
      <c r="M84" s="14" t="n">
        <v>401</v>
      </c>
      <c r="N84" s="121" t="s">
        <v>628</v>
      </c>
      <c r="O84" s="124" t="s">
        <v>2913</v>
      </c>
      <c r="P84" s="125" t="n">
        <v>44166</v>
      </c>
      <c r="Q84" s="125" t="n">
        <v>44166</v>
      </c>
      <c r="R84" s="125" t="n">
        <v>65800</v>
      </c>
      <c r="S84" s="126" t="n">
        <v>0</v>
      </c>
      <c r="T84" s="127" t="n">
        <v>502011100</v>
      </c>
      <c r="U84" s="128"/>
    </row>
    <row r="85" customFormat="false" ht="12.75" hidden="false" customHeight="false" outlineLevel="0" collapsed="false">
      <c r="A85" s="58" t="n">
        <v>301010044</v>
      </c>
      <c r="B85" s="121" t="str">
        <f aca="true">IF(ISERROR(MATCH(A85,Коды_полномочий,0)),"",INDIRECT(ADDRESS(MATCH(A8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5" s="58" t="n">
        <v>1102</v>
      </c>
      <c r="D85" s="122"/>
      <c r="E85" s="123" t="s">
        <v>1013</v>
      </c>
      <c r="F85" s="122" t="n">
        <v>244</v>
      </c>
      <c r="G85" s="68" t="s">
        <v>2936</v>
      </c>
      <c r="H85" s="68"/>
      <c r="I85" s="68"/>
      <c r="J85" s="68"/>
      <c r="K85" s="68" t="s">
        <v>2911</v>
      </c>
      <c r="L85" s="68"/>
      <c r="M85" s="14" t="n">
        <v>401</v>
      </c>
      <c r="N85" s="121" t="s">
        <v>628</v>
      </c>
      <c r="O85" s="124" t="s">
        <v>2913</v>
      </c>
      <c r="P85" s="125" t="n">
        <v>1456022.51</v>
      </c>
      <c r="Q85" s="125" t="n">
        <v>1456022.51</v>
      </c>
      <c r="R85" s="125" t="n">
        <v>1990657.86</v>
      </c>
      <c r="S85" s="126" t="n">
        <v>1972770</v>
      </c>
      <c r="T85" s="127" t="n">
        <v>502011100</v>
      </c>
      <c r="U85" s="128"/>
    </row>
    <row r="86" customFormat="false" ht="12.75" hidden="false" customHeight="false" outlineLevel="0" collapsed="false">
      <c r="A86" s="58" t="n">
        <v>301010044</v>
      </c>
      <c r="B86" s="121" t="str">
        <f aca="true">IF(ISERROR(MATCH(A86,Коды_полномочий,0)),"",INDIRECT(ADDRESS(MATCH(A8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6" s="58" t="n">
        <v>1102</v>
      </c>
      <c r="D86" s="122"/>
      <c r="E86" s="123" t="s">
        <v>1013</v>
      </c>
      <c r="F86" s="122" t="n">
        <v>244</v>
      </c>
      <c r="G86" s="68" t="s">
        <v>2918</v>
      </c>
      <c r="H86" s="68"/>
      <c r="I86" s="68"/>
      <c r="J86" s="68"/>
      <c r="K86" s="68" t="s">
        <v>2911</v>
      </c>
      <c r="L86" s="68"/>
      <c r="M86" s="14" t="n">
        <v>401</v>
      </c>
      <c r="N86" s="121" t="s">
        <v>628</v>
      </c>
      <c r="O86" s="124" t="s">
        <v>2913</v>
      </c>
      <c r="P86" s="125" t="n">
        <v>49054.28</v>
      </c>
      <c r="Q86" s="125" t="n">
        <v>49054.28</v>
      </c>
      <c r="R86" s="125" t="n">
        <v>32000</v>
      </c>
      <c r="S86" s="126" t="n">
        <v>0</v>
      </c>
      <c r="T86" s="127" t="n">
        <v>502011100</v>
      </c>
      <c r="U86" s="128"/>
    </row>
    <row r="87" customFormat="false" ht="12.75" hidden="false" customHeight="false" outlineLevel="0" collapsed="false">
      <c r="A87" s="58" t="n">
        <v>301010044</v>
      </c>
      <c r="B87" s="121" t="str">
        <f aca="true">IF(ISERROR(MATCH(A87,Коды_полномочий,0)),"",INDIRECT(ADDRESS(MATCH(A8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7" s="58" t="n">
        <v>1102</v>
      </c>
      <c r="D87" s="122"/>
      <c r="E87" s="123" t="s">
        <v>1013</v>
      </c>
      <c r="F87" s="122" t="n">
        <v>244</v>
      </c>
      <c r="G87" s="68" t="s">
        <v>2919</v>
      </c>
      <c r="H87" s="68"/>
      <c r="I87" s="68"/>
      <c r="J87" s="68"/>
      <c r="K87" s="68" t="s">
        <v>2911</v>
      </c>
      <c r="L87" s="68"/>
      <c r="M87" s="14" t="n">
        <v>401</v>
      </c>
      <c r="N87" s="121" t="s">
        <v>628</v>
      </c>
      <c r="O87" s="124" t="s">
        <v>2913</v>
      </c>
      <c r="P87" s="125" t="n">
        <v>236400.59</v>
      </c>
      <c r="Q87" s="125" t="n">
        <v>236400.59</v>
      </c>
      <c r="R87" s="125" t="n">
        <v>10000</v>
      </c>
      <c r="S87" s="126" t="n">
        <v>0</v>
      </c>
      <c r="T87" s="127" t="n">
        <v>502011100</v>
      </c>
      <c r="U87" s="128"/>
    </row>
    <row r="88" customFormat="false" ht="12.75" hidden="false" customHeight="false" outlineLevel="0" collapsed="false">
      <c r="A88" s="58" t="n">
        <v>301010044</v>
      </c>
      <c r="B88" s="121" t="str">
        <f aca="true">IF(ISERROR(MATCH(A88,Коды_полномочий,0)),"",INDIRECT(ADDRESS(MATCH(A8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8" s="58" t="n">
        <v>1102</v>
      </c>
      <c r="D88" s="122"/>
      <c r="E88" s="123" t="s">
        <v>1013</v>
      </c>
      <c r="F88" s="122" t="n">
        <v>244</v>
      </c>
      <c r="G88" s="68" t="s">
        <v>2931</v>
      </c>
      <c r="H88" s="68"/>
      <c r="I88" s="68"/>
      <c r="J88" s="68"/>
      <c r="K88" s="68" t="s">
        <v>2911</v>
      </c>
      <c r="L88" s="68"/>
      <c r="M88" s="14" t="n">
        <v>401</v>
      </c>
      <c r="N88" s="121" t="s">
        <v>628</v>
      </c>
      <c r="O88" s="124" t="s">
        <v>2913</v>
      </c>
      <c r="P88" s="125" t="n">
        <v>600</v>
      </c>
      <c r="Q88" s="125" t="n">
        <v>600</v>
      </c>
      <c r="R88" s="125" t="n">
        <v>0</v>
      </c>
      <c r="S88" s="126" t="n">
        <v>0</v>
      </c>
      <c r="T88" s="127" t="n">
        <v>502011100</v>
      </c>
      <c r="U88" s="128"/>
    </row>
    <row r="89" customFormat="false" ht="12.75" hidden="false" customHeight="false" outlineLevel="0" collapsed="false">
      <c r="A89" s="58" t="n">
        <v>301010044</v>
      </c>
      <c r="B89" s="121" t="str">
        <f aca="true">IF(ISERROR(MATCH(A89,Коды_полномочий,0)),"",INDIRECT(ADDRESS(MATCH(A8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9" s="58" t="n">
        <v>1102</v>
      </c>
      <c r="D89" s="122"/>
      <c r="E89" s="123" t="s">
        <v>1013</v>
      </c>
      <c r="F89" s="122" t="n">
        <v>244</v>
      </c>
      <c r="G89" s="68" t="s">
        <v>2921</v>
      </c>
      <c r="H89" s="68"/>
      <c r="I89" s="68"/>
      <c r="J89" s="68"/>
      <c r="K89" s="68" t="s">
        <v>2911</v>
      </c>
      <c r="L89" s="68"/>
      <c r="M89" s="14" t="n">
        <v>401</v>
      </c>
      <c r="N89" s="121" t="s">
        <v>628</v>
      </c>
      <c r="O89" s="124" t="s">
        <v>2913</v>
      </c>
      <c r="P89" s="125" t="n">
        <v>56042.57</v>
      </c>
      <c r="Q89" s="125" t="n">
        <v>56042.57</v>
      </c>
      <c r="R89" s="125" t="n">
        <v>31494.8</v>
      </c>
      <c r="S89" s="126" t="n">
        <v>0</v>
      </c>
      <c r="T89" s="127" t="n">
        <v>502011100</v>
      </c>
      <c r="U89" s="128"/>
    </row>
    <row r="90" customFormat="false" ht="12.75" hidden="false" customHeight="false" outlineLevel="0" collapsed="false">
      <c r="A90" s="58" t="n">
        <v>301010044</v>
      </c>
      <c r="B90" s="121" t="str">
        <f aca="true">IF(ISERROR(MATCH(A90,Коды_полномочий,0)),"",INDIRECT(ADDRESS(MATCH(A9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0" s="58" t="n">
        <v>1102</v>
      </c>
      <c r="D90" s="122"/>
      <c r="E90" s="123" t="s">
        <v>1013</v>
      </c>
      <c r="F90" s="122" t="n">
        <v>244</v>
      </c>
      <c r="G90" s="68" t="s">
        <v>2922</v>
      </c>
      <c r="H90" s="68"/>
      <c r="I90" s="68"/>
      <c r="J90" s="68"/>
      <c r="K90" s="68" t="s">
        <v>2911</v>
      </c>
      <c r="L90" s="68"/>
      <c r="M90" s="14" t="n">
        <v>401</v>
      </c>
      <c r="N90" s="121" t="s">
        <v>628</v>
      </c>
      <c r="O90" s="124" t="s">
        <v>2913</v>
      </c>
      <c r="P90" s="125" t="n">
        <v>139845</v>
      </c>
      <c r="Q90" s="125" t="n">
        <v>139845</v>
      </c>
      <c r="R90" s="125" t="n">
        <v>0</v>
      </c>
      <c r="S90" s="126" t="n">
        <v>0</v>
      </c>
      <c r="T90" s="127" t="n">
        <v>502011100</v>
      </c>
      <c r="U90" s="128"/>
    </row>
    <row r="91" customFormat="false" ht="12.75" hidden="false" customHeight="false" outlineLevel="0" collapsed="false">
      <c r="A91" s="58" t="n">
        <v>301010044</v>
      </c>
      <c r="B91" s="121" t="str">
        <f aca="true">IF(ISERROR(MATCH(A91,Коды_полномочий,0)),"",INDIRECT(ADDRESS(MATCH(A9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1" s="58" t="n">
        <v>1102</v>
      </c>
      <c r="D91" s="122"/>
      <c r="E91" s="123" t="s">
        <v>1013</v>
      </c>
      <c r="F91" s="122" t="n">
        <v>851</v>
      </c>
      <c r="G91" s="68" t="s">
        <v>2924</v>
      </c>
      <c r="H91" s="68"/>
      <c r="I91" s="68"/>
      <c r="J91" s="68"/>
      <c r="K91" s="68" t="s">
        <v>2911</v>
      </c>
      <c r="L91" s="68"/>
      <c r="M91" s="14" t="n">
        <v>401</v>
      </c>
      <c r="N91" s="121" t="s">
        <v>628</v>
      </c>
      <c r="O91" s="124" t="s">
        <v>2913</v>
      </c>
      <c r="P91" s="125" t="n">
        <v>1521</v>
      </c>
      <c r="Q91" s="125" t="n">
        <v>1521</v>
      </c>
      <c r="R91" s="125" t="n">
        <v>2000</v>
      </c>
      <c r="S91" s="126" t="n">
        <v>2000</v>
      </c>
      <c r="T91" s="127" t="n">
        <v>502011100</v>
      </c>
      <c r="U91" s="128"/>
    </row>
    <row r="92" customFormat="false" ht="12.75" hidden="false" customHeight="false" outlineLevel="0" collapsed="false">
      <c r="A92" s="58" t="n">
        <v>301010044</v>
      </c>
      <c r="B92" s="121" t="str">
        <f aca="true">IF(ISERROR(MATCH(A92,Коды_полномочий,0)),"",INDIRECT(ADDRESS(MATCH(A9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2" s="58" t="n">
        <v>1102</v>
      </c>
      <c r="D92" s="122"/>
      <c r="E92" s="123" t="s">
        <v>1013</v>
      </c>
      <c r="F92" s="122" t="n">
        <v>852</v>
      </c>
      <c r="G92" s="68" t="s">
        <v>2924</v>
      </c>
      <c r="H92" s="68"/>
      <c r="I92" s="68"/>
      <c r="J92" s="68"/>
      <c r="K92" s="68" t="s">
        <v>2911</v>
      </c>
      <c r="L92" s="68"/>
      <c r="M92" s="14" t="n">
        <v>401</v>
      </c>
      <c r="N92" s="121" t="s">
        <v>628</v>
      </c>
      <c r="O92" s="124" t="s">
        <v>2913</v>
      </c>
      <c r="P92" s="125" t="n">
        <v>12205.39</v>
      </c>
      <c r="Q92" s="125" t="n">
        <v>12205.39</v>
      </c>
      <c r="R92" s="125" t="n">
        <v>2000</v>
      </c>
      <c r="S92" s="126" t="n">
        <v>2000</v>
      </c>
      <c r="T92" s="127" t="n">
        <v>502011100</v>
      </c>
      <c r="U92" s="128"/>
    </row>
    <row r="93" customFormat="false" ht="12.75" hidden="false" customHeight="false" outlineLevel="0" collapsed="false">
      <c r="A93" s="58" t="n">
        <v>301010044</v>
      </c>
      <c r="B93" s="121" t="str">
        <f aca="true">IF(ISERROR(MATCH(A93,Коды_полномочий,0)),"",INDIRECT(ADDRESS(MATCH(A9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93" s="58" t="n">
        <v>1102</v>
      </c>
      <c r="D93" s="122"/>
      <c r="E93" s="123" t="s">
        <v>1013</v>
      </c>
      <c r="F93" s="122" t="n">
        <v>244</v>
      </c>
      <c r="G93" s="68" t="s">
        <v>2920</v>
      </c>
      <c r="H93" s="68"/>
      <c r="I93" s="68"/>
      <c r="J93" s="68"/>
      <c r="K93" s="68" t="s">
        <v>2911</v>
      </c>
      <c r="L93" s="68"/>
      <c r="M93" s="14" t="n">
        <v>401</v>
      </c>
      <c r="N93" s="121" t="s">
        <v>628</v>
      </c>
      <c r="O93" s="124" t="s">
        <v>2913</v>
      </c>
      <c r="P93" s="125" t="n">
        <v>10400</v>
      </c>
      <c r="Q93" s="125" t="n">
        <v>10400</v>
      </c>
      <c r="R93" s="125" t="n">
        <v>0</v>
      </c>
      <c r="S93" s="126" t="n">
        <v>0</v>
      </c>
      <c r="T93" s="127" t="n">
        <v>502011100</v>
      </c>
      <c r="U93" s="128"/>
    </row>
    <row r="94" customFormat="false" ht="12.75" hidden="false" customHeight="false" outlineLevel="0" collapsed="false">
      <c r="A94" s="58" t="n">
        <v>306041057</v>
      </c>
      <c r="B94" s="121" t="str">
        <f aca="true">IF(ISERROR(MATCH(A94,Коды_полномочий,0)),"",INDIRECT(ADDRESS(MATCH(A9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4" s="58" t="n">
        <v>113</v>
      </c>
      <c r="D94" s="122"/>
      <c r="E94" s="123" t="s">
        <v>806</v>
      </c>
      <c r="F94" s="122" t="n">
        <v>540</v>
      </c>
      <c r="G94" s="68" t="s">
        <v>2935</v>
      </c>
      <c r="H94" s="68"/>
      <c r="I94" s="68"/>
      <c r="J94" s="68"/>
      <c r="K94" s="68" t="s">
        <v>2911</v>
      </c>
      <c r="L94" s="68"/>
      <c r="M94" s="14" t="n">
        <v>401</v>
      </c>
      <c r="N94" s="121" t="s">
        <v>628</v>
      </c>
      <c r="O94" s="124" t="s">
        <v>2913</v>
      </c>
      <c r="P94" s="125" t="n">
        <v>1000</v>
      </c>
      <c r="Q94" s="125" t="n">
        <v>1000</v>
      </c>
      <c r="R94" s="125" t="n">
        <v>1000</v>
      </c>
      <c r="S94" s="126" t="n">
        <v>0</v>
      </c>
      <c r="T94" s="127" t="n">
        <v>502011530</v>
      </c>
      <c r="U94" s="128"/>
    </row>
    <row r="95" customFormat="false" ht="12.75" hidden="false" customHeight="false" outlineLevel="0" collapsed="false">
      <c r="A95" s="58" t="n">
        <v>304020001</v>
      </c>
      <c r="B95" s="121" t="str">
        <f aca="true">IF(ISERROR(MATCH(A95,Коды_полномочий,0)),"",INDIRECT(ADDRESS(MATCH(A9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 s="58" t="n">
        <v>405</v>
      </c>
      <c r="D95" s="122"/>
      <c r="E95" s="123" t="s">
        <v>757</v>
      </c>
      <c r="F95" s="122" t="n">
        <v>244</v>
      </c>
      <c r="G95" s="68" t="s">
        <v>2921</v>
      </c>
      <c r="H95" s="68"/>
      <c r="I95" s="68"/>
      <c r="J95" s="68"/>
      <c r="K95" s="68" t="s">
        <v>2911</v>
      </c>
      <c r="L95" s="68"/>
      <c r="M95" s="14" t="n">
        <v>401</v>
      </c>
      <c r="N95" s="121" t="s">
        <v>628</v>
      </c>
      <c r="O95" s="124" t="s">
        <v>2928</v>
      </c>
      <c r="P95" s="125" t="n">
        <v>5880</v>
      </c>
      <c r="Q95" s="125" t="n">
        <v>5880</v>
      </c>
      <c r="R95" s="125" t="n">
        <v>0</v>
      </c>
      <c r="S95" s="126" t="n">
        <v>0</v>
      </c>
      <c r="T95" s="127" t="n">
        <v>502012400</v>
      </c>
      <c r="U95" s="128"/>
    </row>
    <row r="96" customFormat="false" ht="12.75" hidden="false" customHeight="false" outlineLevel="0" collapsed="false">
      <c r="A96" s="58" t="n">
        <v>306041005</v>
      </c>
      <c r="B96" s="121" t="str">
        <f aca="true">IF(ISERROR(MATCH(A96,Коды_полномочий,0)),"",INDIRECT(ADDRESS(MATCH(A9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6" s="58" t="n">
        <v>409</v>
      </c>
      <c r="D96" s="122"/>
      <c r="E96" s="123" t="s">
        <v>806</v>
      </c>
      <c r="F96" s="122" t="n">
        <v>540</v>
      </c>
      <c r="G96" s="68" t="s">
        <v>2935</v>
      </c>
      <c r="H96" s="68"/>
      <c r="I96" s="68"/>
      <c r="J96" s="68"/>
      <c r="K96" s="68" t="s">
        <v>2911</v>
      </c>
      <c r="L96" s="68"/>
      <c r="M96" s="14" t="n">
        <v>401</v>
      </c>
      <c r="N96" s="121" t="s">
        <v>628</v>
      </c>
      <c r="O96" s="124" t="s">
        <v>2913</v>
      </c>
      <c r="P96" s="125" t="n">
        <v>950000</v>
      </c>
      <c r="Q96" s="125" t="n">
        <v>950000</v>
      </c>
      <c r="R96" s="125" t="n">
        <v>0</v>
      </c>
      <c r="S96" s="126" t="n">
        <v>0</v>
      </c>
      <c r="T96" s="127" t="n">
        <v>502012530</v>
      </c>
      <c r="U96" s="128"/>
    </row>
    <row r="97" customFormat="false" ht="12.75" hidden="false" customHeight="false" outlineLevel="0" collapsed="false">
      <c r="A97" s="58" t="n">
        <v>301010040</v>
      </c>
      <c r="B97" s="121" t="str">
        <f aca="true">IF(ISERROR(MATCH(A97,Коды_полномочий,0)),"",INDIRECT(ADDRESS(MATCH(A97,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7" s="58" t="n">
        <v>405</v>
      </c>
      <c r="D97" s="122"/>
      <c r="E97" s="123" t="s">
        <v>747</v>
      </c>
      <c r="F97" s="122" t="n">
        <v>811</v>
      </c>
      <c r="G97" s="68" t="s">
        <v>2927</v>
      </c>
      <c r="H97" s="68"/>
      <c r="I97" s="68"/>
      <c r="J97" s="68"/>
      <c r="K97" s="68" t="s">
        <v>2911</v>
      </c>
      <c r="L97" s="68"/>
      <c r="M97" s="14" t="n">
        <v>401</v>
      </c>
      <c r="N97" s="121" t="s">
        <v>628</v>
      </c>
      <c r="O97" s="124" t="s">
        <v>2913</v>
      </c>
      <c r="P97" s="125" t="n">
        <v>0</v>
      </c>
      <c r="Q97" s="125" t="n">
        <v>0</v>
      </c>
      <c r="R97" s="125" t="n">
        <v>880</v>
      </c>
      <c r="S97" s="126" t="n">
        <v>0</v>
      </c>
      <c r="T97" s="127" t="n">
        <v>502014140</v>
      </c>
      <c r="U97" s="128"/>
    </row>
    <row r="98" customFormat="false" ht="12.75" hidden="false" customHeight="false" outlineLevel="0" collapsed="false">
      <c r="A98" s="58" t="n">
        <v>301010040</v>
      </c>
      <c r="B98" s="121" t="str">
        <f aca="true">IF(ISERROR(MATCH(A98,Коды_полномочий,0)),"",INDIRECT(ADDRESS(MATCH(A98,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8" s="58" t="n">
        <v>405</v>
      </c>
      <c r="D98" s="122"/>
      <c r="E98" s="123" t="s">
        <v>759</v>
      </c>
      <c r="F98" s="122" t="n">
        <v>811</v>
      </c>
      <c r="G98" s="68" t="s">
        <v>2927</v>
      </c>
      <c r="H98" s="68"/>
      <c r="I98" s="68"/>
      <c r="J98" s="68"/>
      <c r="K98" s="68" t="s">
        <v>2911</v>
      </c>
      <c r="L98" s="68"/>
      <c r="M98" s="14" t="n">
        <v>401</v>
      </c>
      <c r="N98" s="121" t="s">
        <v>628</v>
      </c>
      <c r="O98" s="124" t="s">
        <v>2913</v>
      </c>
      <c r="P98" s="125" t="n">
        <v>0</v>
      </c>
      <c r="Q98" s="125" t="n">
        <v>0</v>
      </c>
      <c r="R98" s="125" t="n">
        <v>1560</v>
      </c>
      <c r="S98" s="126" t="n">
        <v>0</v>
      </c>
      <c r="T98" s="127" t="n">
        <v>502014140</v>
      </c>
      <c r="U98" s="128"/>
    </row>
    <row r="99" customFormat="false" ht="12.75" hidden="false" customHeight="false" outlineLevel="0" collapsed="false">
      <c r="A99" s="58" t="n">
        <v>301010040</v>
      </c>
      <c r="B99" s="121" t="str">
        <f aca="true">IF(ISERROR(MATCH(A99,Коды_полномочий,0)),"",INDIRECT(ADDRESS(MATCH(A99,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9" s="58" t="n">
        <v>405</v>
      </c>
      <c r="D99" s="122"/>
      <c r="E99" s="123" t="s">
        <v>749</v>
      </c>
      <c r="F99" s="122" t="n">
        <v>811</v>
      </c>
      <c r="G99" s="68" t="s">
        <v>2927</v>
      </c>
      <c r="H99" s="68"/>
      <c r="I99" s="68"/>
      <c r="J99" s="68"/>
      <c r="K99" s="68" t="s">
        <v>2911</v>
      </c>
      <c r="L99" s="68"/>
      <c r="M99" s="14" t="n">
        <v>401</v>
      </c>
      <c r="N99" s="121" t="s">
        <v>628</v>
      </c>
      <c r="O99" s="124" t="s">
        <v>2928</v>
      </c>
      <c r="P99" s="125" t="n">
        <v>0</v>
      </c>
      <c r="Q99" s="125" t="n">
        <v>0</v>
      </c>
      <c r="R99" s="125" t="n">
        <v>76440</v>
      </c>
      <c r="S99" s="126" t="n">
        <v>0</v>
      </c>
      <c r="T99" s="127" t="n">
        <v>502014140</v>
      </c>
      <c r="U99" s="128"/>
    </row>
    <row r="100" customFormat="false" ht="12.75" hidden="false" customHeight="false" outlineLevel="0" collapsed="false">
      <c r="A100" s="58" t="n">
        <v>306041074</v>
      </c>
      <c r="B100" s="121" t="str">
        <f aca="true">IF(ISERROR(MATCH(A100,Коды_полномочий,0)),"",INDIRECT(ADDRESS(MATCH(A100,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100" s="58" t="n">
        <v>113</v>
      </c>
      <c r="D100" s="122"/>
      <c r="E100" s="123" t="s">
        <v>806</v>
      </c>
      <c r="F100" s="122" t="n">
        <v>540</v>
      </c>
      <c r="G100" s="68" t="s">
        <v>2935</v>
      </c>
      <c r="H100" s="68"/>
      <c r="I100" s="68"/>
      <c r="J100" s="68"/>
      <c r="K100" s="68" t="s">
        <v>2911</v>
      </c>
      <c r="L100" s="68"/>
      <c r="M100" s="14" t="n">
        <v>401</v>
      </c>
      <c r="N100" s="121" t="s">
        <v>628</v>
      </c>
      <c r="O100" s="124" t="s">
        <v>2913</v>
      </c>
      <c r="P100" s="125" t="n">
        <v>1000</v>
      </c>
      <c r="Q100" s="125" t="n">
        <v>1000</v>
      </c>
      <c r="R100" s="125" t="n">
        <v>1000</v>
      </c>
      <c r="S100" s="126" t="n">
        <v>0</v>
      </c>
      <c r="T100" s="127" t="n">
        <v>502018530</v>
      </c>
      <c r="U100" s="128"/>
    </row>
    <row r="101" customFormat="false" ht="12.75" hidden="false" customHeight="false" outlineLevel="0" collapsed="false">
      <c r="A101" s="58" t="n">
        <v>301010054</v>
      </c>
      <c r="B101" s="121" t="str">
        <f aca="true">IF(ISERROR(MATCH(A101,Коды_полномочий,0)),"",INDIRECT(ADDRESS(MATCH(A10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01" s="58" t="n">
        <v>502</v>
      </c>
      <c r="D101" s="122"/>
      <c r="E101" s="123" t="s">
        <v>671</v>
      </c>
      <c r="F101" s="122" t="n">
        <v>831</v>
      </c>
      <c r="G101" s="68" t="s">
        <v>2923</v>
      </c>
      <c r="H101" s="68"/>
      <c r="I101" s="68"/>
      <c r="J101" s="68"/>
      <c r="K101" s="68" t="s">
        <v>2911</v>
      </c>
      <c r="L101" s="68"/>
      <c r="M101" s="14" t="n">
        <v>401</v>
      </c>
      <c r="N101" s="121" t="s">
        <v>628</v>
      </c>
      <c r="O101" s="124" t="s">
        <v>2913</v>
      </c>
      <c r="P101" s="125" t="n">
        <v>58620</v>
      </c>
      <c r="Q101" s="125" t="n">
        <v>58620</v>
      </c>
      <c r="R101" s="125" t="n">
        <v>0</v>
      </c>
      <c r="S101" s="126" t="n">
        <v>0</v>
      </c>
      <c r="T101" s="127" t="n">
        <v>502029150</v>
      </c>
      <c r="U101" s="128"/>
    </row>
    <row r="102" customFormat="false" ht="12.75" hidden="false" customHeight="false" outlineLevel="0" collapsed="false">
      <c r="A102" s="58" t="n">
        <v>302000013</v>
      </c>
      <c r="B102" s="121" t="str">
        <f aca="true">IF(ISERROR(MATCH(A102,Коды_полномочий,0)),"",INDIRECT(ADDRESS(MATCH(A10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02" s="58" t="n">
        <v>107</v>
      </c>
      <c r="D102" s="122"/>
      <c r="E102" s="123" t="s">
        <v>813</v>
      </c>
      <c r="F102" s="122" t="n">
        <v>853</v>
      </c>
      <c r="G102" s="68" t="s">
        <v>2954</v>
      </c>
      <c r="H102" s="68"/>
      <c r="I102" s="68"/>
      <c r="J102" s="68"/>
      <c r="K102" s="68" t="s">
        <v>2911</v>
      </c>
      <c r="L102" s="68"/>
      <c r="M102" s="14" t="n">
        <v>401</v>
      </c>
      <c r="N102" s="121" t="s">
        <v>628</v>
      </c>
      <c r="O102" s="124" t="s">
        <v>2913</v>
      </c>
      <c r="P102" s="125" t="n">
        <v>0</v>
      </c>
      <c r="Q102" s="125" t="n">
        <v>0</v>
      </c>
      <c r="R102" s="125" t="n">
        <v>300000</v>
      </c>
      <c r="S102" s="126" t="n">
        <v>0</v>
      </c>
      <c r="T102" s="127" t="n">
        <v>502037100</v>
      </c>
      <c r="U102" s="128"/>
    </row>
    <row r="103" customFormat="false" ht="12.75" hidden="false" customHeight="false" outlineLevel="0" collapsed="false">
      <c r="A103" s="58" t="n">
        <v>301010042</v>
      </c>
      <c r="B103" s="121" t="str">
        <f aca="true">IF(ISERROR(MATCH(A103,Коды_полномочий,0)),"",INDIRECT(ADDRESS(MATCH(A103,Коды_полномочий,0)+1,2,,,"Полномочия")))</f>
        <v>содействие развитию малого и среднего предпринимательства</v>
      </c>
      <c r="C103" s="58" t="n">
        <v>412</v>
      </c>
      <c r="D103" s="122"/>
      <c r="E103" s="123" t="s">
        <v>773</v>
      </c>
      <c r="F103" s="122" t="n">
        <v>813</v>
      </c>
      <c r="G103" s="68" t="s">
        <v>2927</v>
      </c>
      <c r="H103" s="68"/>
      <c r="I103" s="68"/>
      <c r="J103" s="68"/>
      <c r="K103" s="68" t="s">
        <v>2911</v>
      </c>
      <c r="L103" s="68"/>
      <c r="M103" s="14" t="n">
        <v>401</v>
      </c>
      <c r="N103" s="121" t="s">
        <v>628</v>
      </c>
      <c r="O103" s="124" t="s">
        <v>2913</v>
      </c>
      <c r="P103" s="125" t="n">
        <v>148094.13</v>
      </c>
      <c r="Q103" s="125" t="n">
        <v>148094.13</v>
      </c>
      <c r="R103" s="125" t="n">
        <v>400000</v>
      </c>
      <c r="S103" s="126" t="n">
        <v>0</v>
      </c>
      <c r="T103" s="127" t="n">
        <v>502040100</v>
      </c>
      <c r="U103" s="128"/>
    </row>
    <row r="104" customFormat="false" ht="12.75" hidden="false" customHeight="false" outlineLevel="0" collapsed="false">
      <c r="A104" s="58" t="n">
        <v>301010042</v>
      </c>
      <c r="B104" s="121" t="str">
        <f aca="true">IF(ISERROR(MATCH(A104,Коды_полномочий,0)),"",INDIRECT(ADDRESS(MATCH(A104,Коды_полномочий,0)+1,2,,,"Полномочия")))</f>
        <v>содействие развитию малого и среднего предпринимательства</v>
      </c>
      <c r="C104" s="58" t="n">
        <v>412</v>
      </c>
      <c r="D104" s="122"/>
      <c r="E104" s="123" t="s">
        <v>789</v>
      </c>
      <c r="F104" s="122" t="n">
        <v>813</v>
      </c>
      <c r="G104" s="68" t="s">
        <v>2927</v>
      </c>
      <c r="H104" s="68"/>
      <c r="I104" s="68"/>
      <c r="J104" s="68"/>
      <c r="K104" s="68" t="s">
        <v>2911</v>
      </c>
      <c r="L104" s="68"/>
      <c r="M104" s="14" t="n">
        <v>401</v>
      </c>
      <c r="N104" s="121" t="s">
        <v>628</v>
      </c>
      <c r="O104" s="124" t="s">
        <v>2913</v>
      </c>
      <c r="P104" s="125" t="n">
        <v>1905.87</v>
      </c>
      <c r="Q104" s="125" t="n">
        <v>1905.87</v>
      </c>
      <c r="R104" s="125" t="n">
        <v>0</v>
      </c>
      <c r="S104" s="126" t="n">
        <v>0</v>
      </c>
      <c r="T104" s="127" t="n">
        <v>502040100</v>
      </c>
      <c r="U104" s="128"/>
    </row>
    <row r="105" customFormat="false" ht="12.75" hidden="false" customHeight="false" outlineLevel="0" collapsed="false">
      <c r="A105" s="58" t="n">
        <v>301010042</v>
      </c>
      <c r="B105" s="121" t="str">
        <f aca="true">IF(ISERROR(MATCH(A105,Коды_полномочий,0)),"",INDIRECT(ADDRESS(MATCH(A105,Коды_полномочий,0)+1,2,,,"Полномочия")))</f>
        <v>содействие развитию малого и среднего предпринимательства</v>
      </c>
      <c r="C105" s="58" t="n">
        <v>412</v>
      </c>
      <c r="D105" s="122"/>
      <c r="E105" s="123" t="s">
        <v>788</v>
      </c>
      <c r="F105" s="122" t="n">
        <v>813</v>
      </c>
      <c r="G105" s="68" t="s">
        <v>2927</v>
      </c>
      <c r="H105" s="68"/>
      <c r="I105" s="68"/>
      <c r="J105" s="68"/>
      <c r="K105" s="68" t="s">
        <v>2911</v>
      </c>
      <c r="L105" s="68"/>
      <c r="M105" s="14" t="n">
        <v>401</v>
      </c>
      <c r="N105" s="121" t="s">
        <v>628</v>
      </c>
      <c r="O105" s="124" t="s">
        <v>2928</v>
      </c>
      <c r="P105" s="125" t="n">
        <v>188681.06</v>
      </c>
      <c r="Q105" s="125" t="n">
        <v>188681.06</v>
      </c>
      <c r="R105" s="125" t="n">
        <v>0</v>
      </c>
      <c r="S105" s="126" t="n">
        <v>0</v>
      </c>
      <c r="T105" s="127" t="n">
        <v>502040100</v>
      </c>
      <c r="U105" s="128"/>
    </row>
    <row r="106" customFormat="false" ht="12.75" hidden="false" customHeight="false" outlineLevel="0" collapsed="false">
      <c r="A106" s="58" t="n">
        <v>301010013</v>
      </c>
      <c r="B106" s="121" t="str">
        <f aca="true">IF(ISERROR(MATCH(A106,Коды_полномочий,0)),"",INDIRECT(ADDRESS(MATCH(A106,Коды_полномочий,0)+1,2,,,"Полномочия")))</f>
        <v>участие в предупреждении и ликвидации последствий чрезвычайных ситуаций на территории муниципального района</v>
      </c>
      <c r="C106" s="58" t="n">
        <v>309</v>
      </c>
      <c r="D106" s="122"/>
      <c r="E106" s="123" t="s">
        <v>2276</v>
      </c>
      <c r="F106" s="122" t="n">
        <v>244</v>
      </c>
      <c r="G106" s="68" t="s">
        <v>2919</v>
      </c>
      <c r="H106" s="68"/>
      <c r="I106" s="68"/>
      <c r="J106" s="68"/>
      <c r="K106" s="68" t="s">
        <v>2911</v>
      </c>
      <c r="L106" s="68"/>
      <c r="M106" s="14" t="n">
        <v>401</v>
      </c>
      <c r="N106" s="121" t="s">
        <v>628</v>
      </c>
      <c r="O106" s="124" t="s">
        <v>2913</v>
      </c>
      <c r="P106" s="125" t="n">
        <v>4500</v>
      </c>
      <c r="Q106" s="125" t="n">
        <v>4500</v>
      </c>
      <c r="R106" s="125" t="n">
        <v>0</v>
      </c>
      <c r="S106" s="126" t="n">
        <v>0</v>
      </c>
      <c r="T106" s="127" t="n">
        <v>502042810</v>
      </c>
      <c r="U106" s="128"/>
    </row>
    <row r="107" customFormat="false" ht="12.75" hidden="false" customHeight="false" outlineLevel="0" collapsed="false">
      <c r="A107" s="58" t="n">
        <v>301010013</v>
      </c>
      <c r="B107" s="121" t="str">
        <f aca="true">IF(ISERROR(MATCH(A107,Коды_полномочий,0)),"",INDIRECT(ADDRESS(MATCH(A107,Коды_полномочий,0)+1,2,,,"Полномочия")))</f>
        <v>участие в предупреждении и ликвидации последствий чрезвычайных ситуаций на территории муниципального района</v>
      </c>
      <c r="C107" s="58" t="n">
        <v>309</v>
      </c>
      <c r="D107" s="122"/>
      <c r="E107" s="123" t="s">
        <v>2276</v>
      </c>
      <c r="F107" s="122" t="n">
        <v>244</v>
      </c>
      <c r="G107" s="68" t="s">
        <v>2933</v>
      </c>
      <c r="H107" s="68"/>
      <c r="I107" s="68"/>
      <c r="J107" s="68"/>
      <c r="K107" s="68" t="s">
        <v>2911</v>
      </c>
      <c r="L107" s="68"/>
      <c r="M107" s="14" t="n">
        <v>401</v>
      </c>
      <c r="N107" s="121" t="s">
        <v>628</v>
      </c>
      <c r="O107" s="124" t="s">
        <v>2913</v>
      </c>
      <c r="P107" s="125" t="n">
        <v>45350</v>
      </c>
      <c r="Q107" s="125" t="n">
        <v>45350</v>
      </c>
      <c r="R107" s="125" t="n">
        <v>0</v>
      </c>
      <c r="S107" s="126" t="n">
        <v>0</v>
      </c>
      <c r="T107" s="127" t="n">
        <v>502042810</v>
      </c>
      <c r="U107" s="128"/>
    </row>
    <row r="108" customFormat="false" ht="12.75" hidden="false" customHeight="false" outlineLevel="0" collapsed="false">
      <c r="A108" s="58" t="n">
        <v>301010013</v>
      </c>
      <c r="B108" s="121" t="str">
        <f aca="true">IF(ISERROR(MATCH(A108,Коды_полномочий,0)),"",INDIRECT(ADDRESS(MATCH(A108,Коды_полномочий,0)+1,2,,,"Полномочия")))</f>
        <v>участие в предупреждении и ликвидации последствий чрезвычайных ситуаций на территории муниципального района</v>
      </c>
      <c r="C108" s="58" t="n">
        <v>309</v>
      </c>
      <c r="D108" s="122"/>
      <c r="E108" s="123" t="s">
        <v>2276</v>
      </c>
      <c r="F108" s="122" t="n">
        <v>244</v>
      </c>
      <c r="G108" s="68" t="s">
        <v>2922</v>
      </c>
      <c r="H108" s="68"/>
      <c r="I108" s="68"/>
      <c r="J108" s="68"/>
      <c r="K108" s="68" t="s">
        <v>2911</v>
      </c>
      <c r="L108" s="68"/>
      <c r="M108" s="14" t="n">
        <v>401</v>
      </c>
      <c r="N108" s="121" t="s">
        <v>628</v>
      </c>
      <c r="O108" s="124" t="s">
        <v>2913</v>
      </c>
      <c r="P108" s="125" t="n">
        <v>24750</v>
      </c>
      <c r="Q108" s="125" t="n">
        <v>24750</v>
      </c>
      <c r="R108" s="125" t="n">
        <v>0</v>
      </c>
      <c r="S108" s="126" t="n">
        <v>0</v>
      </c>
      <c r="T108" s="127" t="n">
        <v>502042810</v>
      </c>
      <c r="U108" s="128"/>
    </row>
    <row r="109" customFormat="false" ht="12.75" hidden="false" customHeight="false" outlineLevel="0" collapsed="false">
      <c r="A109" s="58" t="n">
        <v>301010013</v>
      </c>
      <c r="B109" s="121" t="str">
        <f aca="true">IF(ISERROR(MATCH(A109,Коды_полномочий,0)),"",INDIRECT(ADDRESS(MATCH(A109,Коды_полномочий,0)+1,2,,,"Полномочия")))</f>
        <v>участие в предупреждении и ликвидации последствий чрезвычайных ситуаций на территории муниципального района</v>
      </c>
      <c r="C109" s="58" t="n">
        <v>309</v>
      </c>
      <c r="D109" s="122"/>
      <c r="E109" s="123" t="s">
        <v>2278</v>
      </c>
      <c r="F109" s="122" t="n">
        <v>244</v>
      </c>
      <c r="G109" s="68" t="s">
        <v>2918</v>
      </c>
      <c r="H109" s="68"/>
      <c r="I109" s="68"/>
      <c r="J109" s="68"/>
      <c r="K109" s="68" t="s">
        <v>2911</v>
      </c>
      <c r="L109" s="68"/>
      <c r="M109" s="14" t="n">
        <v>401</v>
      </c>
      <c r="N109" s="121" t="s">
        <v>628</v>
      </c>
      <c r="O109" s="124" t="s">
        <v>2928</v>
      </c>
      <c r="P109" s="125" t="n">
        <v>400000</v>
      </c>
      <c r="Q109" s="125" t="n">
        <v>400000</v>
      </c>
      <c r="R109" s="125" t="n">
        <v>0</v>
      </c>
      <c r="S109" s="126" t="n">
        <v>0</v>
      </c>
      <c r="T109" s="127" t="n">
        <v>502042810</v>
      </c>
      <c r="U109" s="128"/>
    </row>
    <row r="110" customFormat="false" ht="12.75" hidden="false" customHeight="false" outlineLevel="0" collapsed="false">
      <c r="A110" s="58" t="n">
        <v>301010013</v>
      </c>
      <c r="B110" s="121" t="str">
        <f aca="true">IF(ISERROR(MATCH(A110,Коды_полномочий,0)),"",INDIRECT(ADDRESS(MATCH(A110,Коды_полномочий,0)+1,2,,,"Полномочия")))</f>
        <v>участие в предупреждении и ликвидации последствий чрезвычайных ситуаций на территории муниципального района</v>
      </c>
      <c r="C110" s="58" t="n">
        <v>1003</v>
      </c>
      <c r="D110" s="122"/>
      <c r="E110" s="123" t="s">
        <v>2276</v>
      </c>
      <c r="F110" s="122" t="n">
        <v>321</v>
      </c>
      <c r="G110" s="68" t="s">
        <v>2926</v>
      </c>
      <c r="H110" s="68"/>
      <c r="I110" s="68"/>
      <c r="J110" s="68"/>
      <c r="K110" s="68" t="s">
        <v>2911</v>
      </c>
      <c r="L110" s="68"/>
      <c r="M110" s="14" t="n">
        <v>401</v>
      </c>
      <c r="N110" s="121" t="s">
        <v>628</v>
      </c>
      <c r="O110" s="124" t="s">
        <v>2913</v>
      </c>
      <c r="P110" s="125" t="n">
        <v>100000</v>
      </c>
      <c r="Q110" s="125" t="n">
        <v>100000</v>
      </c>
      <c r="R110" s="125" t="n">
        <v>10000</v>
      </c>
      <c r="S110" s="126" t="n">
        <v>0</v>
      </c>
      <c r="T110" s="127" t="n">
        <v>502042810</v>
      </c>
      <c r="U110" s="128"/>
    </row>
    <row r="111" customFormat="false" ht="12.75" hidden="false" customHeight="false" outlineLevel="0" collapsed="false">
      <c r="A111" s="58" t="n">
        <v>301010013</v>
      </c>
      <c r="B111" s="121" t="str">
        <f aca="true">IF(ISERROR(MATCH(A111,Коды_полномочий,0)),"",INDIRECT(ADDRESS(MATCH(A111,Коды_полномочий,0)+1,2,,,"Полномочия")))</f>
        <v>участие в предупреждении и ликвидации последствий чрезвычайных ситуаций на территории муниципального района</v>
      </c>
      <c r="C111" s="58" t="n">
        <v>1003</v>
      </c>
      <c r="D111" s="122"/>
      <c r="E111" s="123" t="s">
        <v>2278</v>
      </c>
      <c r="F111" s="122" t="n">
        <v>321</v>
      </c>
      <c r="G111" s="68" t="s">
        <v>2926</v>
      </c>
      <c r="H111" s="68"/>
      <c r="I111" s="68"/>
      <c r="J111" s="68"/>
      <c r="K111" s="68" t="s">
        <v>2911</v>
      </c>
      <c r="L111" s="68"/>
      <c r="M111" s="14" t="n">
        <v>401</v>
      </c>
      <c r="N111" s="121" t="s">
        <v>628</v>
      </c>
      <c r="O111" s="124" t="s">
        <v>2928</v>
      </c>
      <c r="P111" s="125" t="n">
        <v>180000</v>
      </c>
      <c r="Q111" s="125" t="n">
        <v>180000</v>
      </c>
      <c r="R111" s="125" t="n">
        <v>50000</v>
      </c>
      <c r="S111" s="126" t="n">
        <v>0</v>
      </c>
      <c r="T111" s="127" t="n">
        <v>502042810</v>
      </c>
      <c r="U111" s="128"/>
    </row>
    <row r="112" customFormat="false" ht="12.75" hidden="false" customHeight="false" outlineLevel="0" collapsed="false">
      <c r="A112" s="58" t="n">
        <v>301010024</v>
      </c>
      <c r="B112" s="121" t="str">
        <f aca="true">IF(ISERROR(MATCH(A112,Коды_полномочий,0)),"",INDIRECT(ADDRESS(MATCH(A112,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2" s="58" t="n">
        <v>503</v>
      </c>
      <c r="D112" s="122"/>
      <c r="E112" s="123" t="s">
        <v>695</v>
      </c>
      <c r="F112" s="122" t="n">
        <v>244</v>
      </c>
      <c r="G112" s="68" t="s">
        <v>2937</v>
      </c>
      <c r="H112" s="68"/>
      <c r="I112" s="68"/>
      <c r="J112" s="68"/>
      <c r="K112" s="68" t="s">
        <v>2911</v>
      </c>
      <c r="L112" s="68"/>
      <c r="M112" s="14" t="n">
        <v>401</v>
      </c>
      <c r="N112" s="121" t="s">
        <v>628</v>
      </c>
      <c r="O112" s="124" t="s">
        <v>2913</v>
      </c>
      <c r="P112" s="125" t="n">
        <v>4620</v>
      </c>
      <c r="Q112" s="125" t="n">
        <v>4620</v>
      </c>
      <c r="R112" s="125" t="n">
        <v>0</v>
      </c>
      <c r="S112" s="126" t="n">
        <v>0</v>
      </c>
      <c r="T112" s="127" t="n">
        <v>502043150</v>
      </c>
      <c r="U112" s="128"/>
    </row>
    <row r="113" customFormat="false" ht="12.75" hidden="false" customHeight="false" outlineLevel="0" collapsed="false">
      <c r="A113" s="58" t="n">
        <v>301010024</v>
      </c>
      <c r="B113" s="121" t="str">
        <f aca="true">IF(ISERROR(MATCH(A113,Коды_полномочий,0)),"",INDIRECT(ADDRESS(MATCH(A113,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3" s="58" t="n">
        <v>503</v>
      </c>
      <c r="D113" s="122"/>
      <c r="E113" s="123" t="s">
        <v>695</v>
      </c>
      <c r="F113" s="122" t="n">
        <v>244</v>
      </c>
      <c r="G113" s="68" t="s">
        <v>2918</v>
      </c>
      <c r="H113" s="68"/>
      <c r="I113" s="68"/>
      <c r="J113" s="68"/>
      <c r="K113" s="68" t="s">
        <v>2911</v>
      </c>
      <c r="L113" s="68"/>
      <c r="M113" s="14" t="n">
        <v>401</v>
      </c>
      <c r="N113" s="121" t="s">
        <v>628</v>
      </c>
      <c r="O113" s="124" t="s">
        <v>2913</v>
      </c>
      <c r="P113" s="125" t="n">
        <v>514977.44</v>
      </c>
      <c r="Q113" s="125" t="n">
        <v>514977.44</v>
      </c>
      <c r="R113" s="125" t="n">
        <v>480000</v>
      </c>
      <c r="S113" s="126" t="n">
        <v>0</v>
      </c>
      <c r="T113" s="127" t="n">
        <v>502043150</v>
      </c>
      <c r="U113" s="128"/>
    </row>
    <row r="114" customFormat="false" ht="12.75" hidden="false" customHeight="false" outlineLevel="0" collapsed="false">
      <c r="A114" s="58" t="n">
        <v>301010024</v>
      </c>
      <c r="B114" s="121" t="str">
        <f aca="true">IF(ISERROR(MATCH(A114,Коды_полномочий,0)),"",INDIRECT(ADDRESS(MATCH(A114,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4" s="58" t="n">
        <v>503</v>
      </c>
      <c r="D114" s="122"/>
      <c r="E114" s="123" t="s">
        <v>695</v>
      </c>
      <c r="F114" s="122" t="n">
        <v>244</v>
      </c>
      <c r="G114" s="68" t="s">
        <v>2919</v>
      </c>
      <c r="H114" s="68"/>
      <c r="I114" s="68"/>
      <c r="J114" s="68"/>
      <c r="K114" s="68" t="s">
        <v>2911</v>
      </c>
      <c r="L114" s="68"/>
      <c r="M114" s="14" t="n">
        <v>401</v>
      </c>
      <c r="N114" s="121" t="s">
        <v>628</v>
      </c>
      <c r="O114" s="124" t="s">
        <v>2913</v>
      </c>
      <c r="P114" s="125" t="n">
        <v>60490</v>
      </c>
      <c r="Q114" s="125" t="n">
        <v>60490</v>
      </c>
      <c r="R114" s="125" t="n">
        <v>0</v>
      </c>
      <c r="S114" s="126" t="n">
        <v>0</v>
      </c>
      <c r="T114" s="127" t="n">
        <v>502043150</v>
      </c>
      <c r="U114" s="128"/>
    </row>
    <row r="115" customFormat="false" ht="12.75" hidden="false" customHeight="false" outlineLevel="0" collapsed="false">
      <c r="A115" s="58" t="n">
        <v>301010024</v>
      </c>
      <c r="B115" s="121" t="str">
        <f aca="true">IF(ISERROR(MATCH(A115,Коды_полномочий,0)),"",INDIRECT(ADDRESS(MATCH(A115,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5" s="58" t="n">
        <v>503</v>
      </c>
      <c r="D115" s="122"/>
      <c r="E115" s="123" t="s">
        <v>703</v>
      </c>
      <c r="F115" s="122" t="n">
        <v>244</v>
      </c>
      <c r="G115" s="68" t="s">
        <v>2919</v>
      </c>
      <c r="H115" s="68"/>
      <c r="I115" s="68"/>
      <c r="J115" s="68"/>
      <c r="K115" s="68" t="s">
        <v>2911</v>
      </c>
      <c r="L115" s="68"/>
      <c r="M115" s="14" t="n">
        <v>401</v>
      </c>
      <c r="N115" s="121" t="s">
        <v>628</v>
      </c>
      <c r="O115" s="124" t="s">
        <v>2913</v>
      </c>
      <c r="P115" s="125" t="n">
        <v>7200</v>
      </c>
      <c r="Q115" s="125" t="n">
        <v>7200</v>
      </c>
      <c r="R115" s="125" t="n">
        <v>0</v>
      </c>
      <c r="S115" s="126" t="n">
        <v>0</v>
      </c>
      <c r="T115" s="127" t="n">
        <v>502043150</v>
      </c>
      <c r="U115" s="128"/>
    </row>
    <row r="116" customFormat="false" ht="12.75" hidden="false" customHeight="false" outlineLevel="0" collapsed="false">
      <c r="A116" s="58" t="n">
        <v>301010024</v>
      </c>
      <c r="B116" s="121" t="str">
        <f aca="true">IF(ISERROR(MATCH(A116,Коды_полномочий,0)),"",INDIRECT(ADDRESS(MATCH(A116,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6" s="58" t="n">
        <v>503</v>
      </c>
      <c r="D116" s="122"/>
      <c r="E116" s="123" t="s">
        <v>707</v>
      </c>
      <c r="F116" s="122" t="n">
        <v>244</v>
      </c>
      <c r="G116" s="68" t="s">
        <v>2919</v>
      </c>
      <c r="H116" s="68"/>
      <c r="I116" s="68"/>
      <c r="J116" s="68"/>
      <c r="K116" s="68" t="s">
        <v>2911</v>
      </c>
      <c r="L116" s="68"/>
      <c r="M116" s="14" t="n">
        <v>401</v>
      </c>
      <c r="N116" s="121" t="s">
        <v>628</v>
      </c>
      <c r="O116" s="124" t="s">
        <v>2913</v>
      </c>
      <c r="P116" s="125" t="n">
        <v>87993.89</v>
      </c>
      <c r="Q116" s="125" t="n">
        <v>87993.89</v>
      </c>
      <c r="R116" s="125" t="n">
        <v>0</v>
      </c>
      <c r="S116" s="126" t="n">
        <v>0</v>
      </c>
      <c r="T116" s="127" t="n">
        <v>502043150</v>
      </c>
      <c r="U116" s="128"/>
    </row>
    <row r="117" customFormat="false" ht="12.75" hidden="false" customHeight="false" outlineLevel="0" collapsed="false">
      <c r="A117" s="58" t="n">
        <v>301010024</v>
      </c>
      <c r="B117" s="121" t="str">
        <f aca="true">IF(ISERROR(MATCH(A117,Коды_полномочий,0)),"",INDIRECT(ADDRESS(MATCH(A117,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7" s="58" t="n">
        <v>503</v>
      </c>
      <c r="D117" s="122"/>
      <c r="E117" s="123" t="s">
        <v>707</v>
      </c>
      <c r="F117" s="122" t="n">
        <v>244</v>
      </c>
      <c r="G117" s="68" t="s">
        <v>2920</v>
      </c>
      <c r="H117" s="68"/>
      <c r="I117" s="68"/>
      <c r="J117" s="68"/>
      <c r="K117" s="68" t="s">
        <v>2911</v>
      </c>
      <c r="L117" s="68"/>
      <c r="M117" s="14" t="n">
        <v>401</v>
      </c>
      <c r="N117" s="121" t="s">
        <v>628</v>
      </c>
      <c r="O117" s="124" t="s">
        <v>2913</v>
      </c>
      <c r="P117" s="125" t="n">
        <v>96216.64</v>
      </c>
      <c r="Q117" s="125" t="n">
        <v>96216.64</v>
      </c>
      <c r="R117" s="125" t="n">
        <v>0</v>
      </c>
      <c r="S117" s="126" t="n">
        <v>0</v>
      </c>
      <c r="T117" s="127" t="n">
        <v>502043150</v>
      </c>
      <c r="U117" s="128"/>
    </row>
    <row r="118" customFormat="false" ht="12.75" hidden="false" customHeight="false" outlineLevel="0" collapsed="false">
      <c r="A118" s="58" t="n">
        <v>301010024</v>
      </c>
      <c r="B118" s="121" t="str">
        <f aca="true">IF(ISERROR(MATCH(A118,Коды_полномочий,0)),"",INDIRECT(ADDRESS(MATCH(A118,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8" s="58" t="n">
        <v>503</v>
      </c>
      <c r="D118" s="122"/>
      <c r="E118" s="123" t="s">
        <v>705</v>
      </c>
      <c r="F118" s="122" t="n">
        <v>244</v>
      </c>
      <c r="G118" s="68" t="s">
        <v>2919</v>
      </c>
      <c r="H118" s="68"/>
      <c r="I118" s="68"/>
      <c r="J118" s="68"/>
      <c r="K118" s="68" t="s">
        <v>2911</v>
      </c>
      <c r="L118" s="68"/>
      <c r="M118" s="14" t="n">
        <v>401</v>
      </c>
      <c r="N118" s="121" t="s">
        <v>628</v>
      </c>
      <c r="O118" s="124" t="s">
        <v>2928</v>
      </c>
      <c r="P118" s="125" t="n">
        <v>1671883.98</v>
      </c>
      <c r="Q118" s="125" t="n">
        <v>1671883.98</v>
      </c>
      <c r="R118" s="125" t="n">
        <v>0</v>
      </c>
      <c r="S118" s="126" t="n">
        <v>0</v>
      </c>
      <c r="T118" s="127" t="n">
        <v>502043150</v>
      </c>
      <c r="U118" s="128"/>
    </row>
    <row r="119" customFormat="false" ht="12.75" hidden="false" customHeight="false" outlineLevel="0" collapsed="false">
      <c r="A119" s="58" t="n">
        <v>301010024</v>
      </c>
      <c r="B119" s="121" t="str">
        <f aca="true">IF(ISERROR(MATCH(A119,Коды_полномочий,0)),"",INDIRECT(ADDRESS(MATCH(A11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19" s="58" t="n">
        <v>503</v>
      </c>
      <c r="D119" s="122"/>
      <c r="E119" s="123" t="s">
        <v>705</v>
      </c>
      <c r="F119" s="122" t="n">
        <v>244</v>
      </c>
      <c r="G119" s="68" t="s">
        <v>2920</v>
      </c>
      <c r="H119" s="68"/>
      <c r="I119" s="68"/>
      <c r="J119" s="68"/>
      <c r="K119" s="68" t="s">
        <v>2911</v>
      </c>
      <c r="L119" s="68"/>
      <c r="M119" s="14" t="n">
        <v>401</v>
      </c>
      <c r="N119" s="121" t="s">
        <v>628</v>
      </c>
      <c r="O119" s="124" t="s">
        <v>2928</v>
      </c>
      <c r="P119" s="125" t="n">
        <v>1828116.02</v>
      </c>
      <c r="Q119" s="125" t="n">
        <v>1828116.02</v>
      </c>
      <c r="R119" s="125" t="n">
        <v>0</v>
      </c>
      <c r="S119" s="126" t="n">
        <v>0</v>
      </c>
      <c r="T119" s="127" t="n">
        <v>502043150</v>
      </c>
      <c r="U119" s="128"/>
    </row>
    <row r="120" customFormat="false" ht="12.75" hidden="false" customHeight="false" outlineLevel="0" collapsed="false">
      <c r="A120" s="58" t="n">
        <v>301010005</v>
      </c>
      <c r="B120" s="121" t="str">
        <f aca="true">IF(ISERROR(MATCH(A120,Коды_полномочий,0)),"",INDIRECT(ADDRESS(MATCH(A12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0" s="58" t="n">
        <v>409</v>
      </c>
      <c r="D120" s="122"/>
      <c r="E120" s="123" t="s">
        <v>727</v>
      </c>
      <c r="F120" s="122" t="n">
        <v>244</v>
      </c>
      <c r="G120" s="68" t="s">
        <v>2918</v>
      </c>
      <c r="H120" s="68"/>
      <c r="I120" s="68"/>
      <c r="J120" s="68"/>
      <c r="K120" s="68" t="s">
        <v>2911</v>
      </c>
      <c r="L120" s="68"/>
      <c r="M120" s="14" t="n">
        <v>401</v>
      </c>
      <c r="N120" s="121" t="s">
        <v>628</v>
      </c>
      <c r="O120" s="124" t="s">
        <v>2913</v>
      </c>
      <c r="P120" s="125" t="n">
        <v>0</v>
      </c>
      <c r="Q120" s="125" t="n">
        <v>0</v>
      </c>
      <c r="R120" s="125" t="n">
        <v>2197031.48</v>
      </c>
      <c r="S120" s="126" t="n">
        <v>1973538.97</v>
      </c>
      <c r="T120" s="127" t="n">
        <v>502044150</v>
      </c>
      <c r="U120" s="128"/>
    </row>
    <row r="121" customFormat="false" ht="12.75" hidden="false" customHeight="false" outlineLevel="0" collapsed="false">
      <c r="A121" s="58" t="n">
        <v>301010005</v>
      </c>
      <c r="B121" s="121" t="str">
        <f aca="true">IF(ISERROR(MATCH(A121,Коды_полномочий,0)),"",INDIRECT(ADDRESS(MATCH(A12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1" s="58" t="n">
        <v>409</v>
      </c>
      <c r="D121" s="122"/>
      <c r="E121" s="123" t="s">
        <v>731</v>
      </c>
      <c r="F121" s="122" t="n">
        <v>244</v>
      </c>
      <c r="G121" s="68" t="s">
        <v>2918</v>
      </c>
      <c r="H121" s="68"/>
      <c r="I121" s="68"/>
      <c r="J121" s="68"/>
      <c r="K121" s="68" t="s">
        <v>2911</v>
      </c>
      <c r="L121" s="68"/>
      <c r="M121" s="14" t="n">
        <v>401</v>
      </c>
      <c r="N121" s="121" t="s">
        <v>628</v>
      </c>
      <c r="O121" s="124" t="s">
        <v>2913</v>
      </c>
      <c r="P121" s="125" t="n">
        <v>3064749.19</v>
      </c>
      <c r="Q121" s="125" t="n">
        <v>1197270</v>
      </c>
      <c r="R121" s="125" t="n">
        <v>1900000</v>
      </c>
      <c r="S121" s="126" t="n">
        <v>1900000</v>
      </c>
      <c r="T121" s="127" t="n">
        <v>502044150</v>
      </c>
      <c r="U121" s="128"/>
    </row>
    <row r="122" customFormat="false" ht="12.75" hidden="false" customHeight="false" outlineLevel="0" collapsed="false">
      <c r="A122" s="58" t="n">
        <v>301010005</v>
      </c>
      <c r="B122" s="121" t="str">
        <f aca="true">IF(ISERROR(MATCH(A122,Коды_полномочий,0)),"",INDIRECT(ADDRESS(MATCH(A122,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2" s="58" t="n">
        <v>409</v>
      </c>
      <c r="D122" s="122"/>
      <c r="E122" s="123" t="s">
        <v>731</v>
      </c>
      <c r="F122" s="122" t="n">
        <v>244</v>
      </c>
      <c r="G122" s="68" t="s">
        <v>2919</v>
      </c>
      <c r="H122" s="68"/>
      <c r="I122" s="68"/>
      <c r="J122" s="68"/>
      <c r="K122" s="68" t="s">
        <v>2911</v>
      </c>
      <c r="L122" s="68"/>
      <c r="M122" s="14" t="n">
        <v>401</v>
      </c>
      <c r="N122" s="121" t="s">
        <v>628</v>
      </c>
      <c r="O122" s="124" t="s">
        <v>2913</v>
      </c>
      <c r="P122" s="125" t="n">
        <v>182269.22</v>
      </c>
      <c r="Q122" s="125" t="n">
        <v>182269.22</v>
      </c>
      <c r="R122" s="125" t="n">
        <v>50000</v>
      </c>
      <c r="S122" s="126" t="n">
        <v>50000</v>
      </c>
      <c r="T122" s="127" t="n">
        <v>502044150</v>
      </c>
      <c r="U122" s="128"/>
    </row>
    <row r="123" customFormat="false" ht="12.75" hidden="false" customHeight="false" outlineLevel="0" collapsed="false">
      <c r="A123" s="58" t="n">
        <v>301010005</v>
      </c>
      <c r="B123" s="121" t="str">
        <f aca="true">IF(ISERROR(MATCH(A123,Коды_полномочий,0)),"",INDIRECT(ADDRESS(MATCH(A12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3" s="58" t="n">
        <v>409</v>
      </c>
      <c r="D123" s="122"/>
      <c r="E123" s="123" t="s">
        <v>735</v>
      </c>
      <c r="F123" s="122" t="n">
        <v>244</v>
      </c>
      <c r="G123" s="68" t="s">
        <v>2921</v>
      </c>
      <c r="H123" s="68"/>
      <c r="I123" s="68"/>
      <c r="J123" s="68"/>
      <c r="K123" s="68" t="s">
        <v>2911</v>
      </c>
      <c r="L123" s="68"/>
      <c r="M123" s="14" t="n">
        <v>401</v>
      </c>
      <c r="N123" s="121" t="s">
        <v>628</v>
      </c>
      <c r="O123" s="124" t="s">
        <v>2913</v>
      </c>
      <c r="P123" s="125" t="n">
        <v>0</v>
      </c>
      <c r="Q123" s="125" t="n">
        <v>0</v>
      </c>
      <c r="R123" s="125" t="n">
        <v>50000</v>
      </c>
      <c r="S123" s="126" t="n">
        <v>50000</v>
      </c>
      <c r="T123" s="127" t="n">
        <v>502044150</v>
      </c>
      <c r="U123" s="128"/>
    </row>
    <row r="124" customFormat="false" ht="12.75" hidden="false" customHeight="false" outlineLevel="0" collapsed="false">
      <c r="A124" s="58" t="n">
        <v>301010005</v>
      </c>
      <c r="B124" s="121" t="str">
        <f aca="true">IF(ISERROR(MATCH(A124,Коды_полномочий,0)),"",INDIRECT(ADDRESS(MATCH(A12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4" s="58" t="n">
        <v>409</v>
      </c>
      <c r="D124" s="122"/>
      <c r="E124" s="123" t="s">
        <v>837</v>
      </c>
      <c r="F124" s="122" t="n">
        <v>414</v>
      </c>
      <c r="G124" s="68" t="s">
        <v>2938</v>
      </c>
      <c r="H124" s="68"/>
      <c r="I124" s="68"/>
      <c r="J124" s="68"/>
      <c r="K124" s="68" t="s">
        <v>2911</v>
      </c>
      <c r="L124" s="68"/>
      <c r="M124" s="14" t="n">
        <v>401</v>
      </c>
      <c r="N124" s="121" t="s">
        <v>628</v>
      </c>
      <c r="O124" s="124" t="s">
        <v>2913</v>
      </c>
      <c r="P124" s="125" t="n">
        <v>486593</v>
      </c>
      <c r="Q124" s="125" t="n">
        <v>486593</v>
      </c>
      <c r="R124" s="125" t="n">
        <v>0</v>
      </c>
      <c r="S124" s="126" t="n">
        <v>0</v>
      </c>
      <c r="T124" s="127" t="n">
        <v>502044150</v>
      </c>
      <c r="U124" s="128"/>
    </row>
    <row r="125" customFormat="false" ht="12.75" hidden="false" customHeight="false" outlineLevel="0" collapsed="false">
      <c r="A125" s="58" t="n">
        <v>301010005</v>
      </c>
      <c r="B125" s="121" t="str">
        <f aca="true">IF(ISERROR(MATCH(A125,Коды_полномочий,0)),"",INDIRECT(ADDRESS(MATCH(A12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5" s="58" t="n">
        <v>409</v>
      </c>
      <c r="D125" s="122"/>
      <c r="E125" s="123" t="s">
        <v>839</v>
      </c>
      <c r="F125" s="122" t="n">
        <v>414</v>
      </c>
      <c r="G125" s="68" t="s">
        <v>2938</v>
      </c>
      <c r="H125" s="68"/>
      <c r="I125" s="68"/>
      <c r="J125" s="68"/>
      <c r="K125" s="68" t="s">
        <v>2911</v>
      </c>
      <c r="L125" s="68"/>
      <c r="M125" s="14" t="n">
        <v>401</v>
      </c>
      <c r="N125" s="121" t="s">
        <v>628</v>
      </c>
      <c r="O125" s="124" t="s">
        <v>2913</v>
      </c>
      <c r="P125" s="125" t="n">
        <v>391863</v>
      </c>
      <c r="Q125" s="125" t="n">
        <v>391863</v>
      </c>
      <c r="R125" s="125" t="n">
        <v>0</v>
      </c>
      <c r="S125" s="126" t="n">
        <v>0</v>
      </c>
      <c r="T125" s="127" t="n">
        <v>502044150</v>
      </c>
      <c r="U125" s="128"/>
    </row>
    <row r="126" customFormat="false" ht="12.75" hidden="false" customHeight="false" outlineLevel="0" collapsed="false">
      <c r="A126" s="58" t="n">
        <v>301010005</v>
      </c>
      <c r="B126" s="121" t="str">
        <f aca="true">IF(ISERROR(MATCH(A126,Коды_полномочий,0)),"",INDIRECT(ADDRESS(MATCH(A12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6" s="58" t="n">
        <v>409</v>
      </c>
      <c r="D126" s="122"/>
      <c r="E126" s="123" t="s">
        <v>841</v>
      </c>
      <c r="F126" s="122" t="n">
        <v>414</v>
      </c>
      <c r="G126" s="68" t="s">
        <v>2938</v>
      </c>
      <c r="H126" s="68"/>
      <c r="I126" s="68"/>
      <c r="J126" s="68"/>
      <c r="K126" s="68" t="s">
        <v>2911</v>
      </c>
      <c r="L126" s="68"/>
      <c r="M126" s="14" t="n">
        <v>401</v>
      </c>
      <c r="N126" s="121" t="s">
        <v>628</v>
      </c>
      <c r="O126" s="124" t="s">
        <v>2913</v>
      </c>
      <c r="P126" s="125" t="n">
        <v>200000</v>
      </c>
      <c r="Q126" s="125" t="n">
        <v>200000</v>
      </c>
      <c r="R126" s="125" t="n">
        <v>0</v>
      </c>
      <c r="S126" s="126" t="n">
        <v>0</v>
      </c>
      <c r="T126" s="127" t="n">
        <v>502044150</v>
      </c>
      <c r="U126" s="128"/>
    </row>
    <row r="127" customFormat="false" ht="12.75" hidden="false" customHeight="false" outlineLevel="0" collapsed="false">
      <c r="A127" s="58" t="n">
        <v>301010005</v>
      </c>
      <c r="B127" s="121" t="str">
        <f aca="true">IF(ISERROR(MATCH(A127,Коды_полномочий,0)),"",INDIRECT(ADDRESS(MATCH(A12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7" s="58" t="n">
        <v>409</v>
      </c>
      <c r="D127" s="122"/>
      <c r="E127" s="123" t="s">
        <v>845</v>
      </c>
      <c r="F127" s="122" t="n">
        <v>414</v>
      </c>
      <c r="G127" s="68" t="s">
        <v>2938</v>
      </c>
      <c r="H127" s="68"/>
      <c r="I127" s="68"/>
      <c r="J127" s="68"/>
      <c r="K127" s="68" t="s">
        <v>2911</v>
      </c>
      <c r="L127" s="68"/>
      <c r="M127" s="14" t="n">
        <v>401</v>
      </c>
      <c r="N127" s="121" t="s">
        <v>628</v>
      </c>
      <c r="O127" s="124" t="s">
        <v>2913</v>
      </c>
      <c r="P127" s="125" t="n">
        <v>0</v>
      </c>
      <c r="Q127" s="125" t="n">
        <v>0</v>
      </c>
      <c r="R127" s="125" t="n">
        <v>1410231</v>
      </c>
      <c r="S127" s="126" t="n">
        <v>0</v>
      </c>
      <c r="T127" s="127" t="n">
        <v>502044150</v>
      </c>
      <c r="U127" s="128"/>
    </row>
    <row r="128" customFormat="false" ht="12.75" hidden="false" customHeight="false" outlineLevel="0" collapsed="false">
      <c r="A128" s="58" t="n">
        <v>301010005</v>
      </c>
      <c r="B128" s="121" t="str">
        <f aca="true">IF(ISERROR(MATCH(A128,Коды_полномочий,0)),"",INDIRECT(ADDRESS(MATCH(A12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8" s="58" t="n">
        <v>409</v>
      </c>
      <c r="D128" s="122"/>
      <c r="E128" s="123" t="s">
        <v>851</v>
      </c>
      <c r="F128" s="122" t="n">
        <v>414</v>
      </c>
      <c r="G128" s="68" t="s">
        <v>2938</v>
      </c>
      <c r="H128" s="68"/>
      <c r="I128" s="68"/>
      <c r="J128" s="68"/>
      <c r="K128" s="68" t="s">
        <v>2911</v>
      </c>
      <c r="L128" s="68"/>
      <c r="M128" s="14" t="n">
        <v>401</v>
      </c>
      <c r="N128" s="121" t="s">
        <v>628</v>
      </c>
      <c r="O128" s="124" t="s">
        <v>2913</v>
      </c>
      <c r="P128" s="125" t="n">
        <v>153725</v>
      </c>
      <c r="Q128" s="125" t="n">
        <v>153725</v>
      </c>
      <c r="R128" s="125" t="n">
        <v>0</v>
      </c>
      <c r="S128" s="126" t="n">
        <v>0</v>
      </c>
      <c r="T128" s="127" t="n">
        <v>502044150</v>
      </c>
      <c r="U128" s="128"/>
    </row>
    <row r="129" customFormat="false" ht="12.75" hidden="false" customHeight="false" outlineLevel="0" collapsed="false">
      <c r="A129" s="58" t="n">
        <v>301010005</v>
      </c>
      <c r="B129" s="121" t="str">
        <f aca="true">IF(ISERROR(MATCH(A129,Коды_полномочий,0)),"",INDIRECT(ADDRESS(MATCH(A12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29" s="58" t="n">
        <v>409</v>
      </c>
      <c r="D129" s="122"/>
      <c r="E129" s="123" t="s">
        <v>845</v>
      </c>
      <c r="F129" s="122" t="n">
        <v>414</v>
      </c>
      <c r="G129" s="68" t="s">
        <v>2938</v>
      </c>
      <c r="H129" s="68"/>
      <c r="I129" s="68"/>
      <c r="J129" s="68"/>
      <c r="K129" s="68" t="s">
        <v>2911</v>
      </c>
      <c r="L129" s="68"/>
      <c r="M129" s="14" t="n">
        <v>401</v>
      </c>
      <c r="N129" s="121" t="s">
        <v>628</v>
      </c>
      <c r="O129" s="124" t="s">
        <v>2928</v>
      </c>
      <c r="P129" s="125" t="n">
        <v>0</v>
      </c>
      <c r="Q129" s="125" t="n">
        <v>0</v>
      </c>
      <c r="R129" s="125" t="n">
        <v>28204611</v>
      </c>
      <c r="S129" s="126" t="n">
        <v>0</v>
      </c>
      <c r="T129" s="127" t="n">
        <v>502044150</v>
      </c>
      <c r="U129" s="128"/>
    </row>
    <row r="130" customFormat="false" ht="12.75" hidden="false" customHeight="false" outlineLevel="0" collapsed="false">
      <c r="A130" s="58" t="n">
        <v>301010005</v>
      </c>
      <c r="B130" s="121" t="str">
        <f aca="true">IF(ISERROR(MATCH(A130,Коды_полномочий,0)),"",INDIRECT(ADDRESS(MATCH(A13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0" s="58" t="n">
        <v>409</v>
      </c>
      <c r="D130" s="122"/>
      <c r="E130" s="123" t="s">
        <v>853</v>
      </c>
      <c r="F130" s="122" t="n">
        <v>414</v>
      </c>
      <c r="G130" s="68" t="s">
        <v>2938</v>
      </c>
      <c r="H130" s="68"/>
      <c r="I130" s="68"/>
      <c r="J130" s="68"/>
      <c r="K130" s="68" t="s">
        <v>2911</v>
      </c>
      <c r="L130" s="68"/>
      <c r="M130" s="14" t="n">
        <v>401</v>
      </c>
      <c r="N130" s="121" t="s">
        <v>628</v>
      </c>
      <c r="O130" s="124" t="s">
        <v>2928</v>
      </c>
      <c r="P130" s="125" t="n">
        <v>2920775</v>
      </c>
      <c r="Q130" s="125" t="n">
        <v>2920775</v>
      </c>
      <c r="R130" s="125" t="n">
        <v>0</v>
      </c>
      <c r="S130" s="126" t="n">
        <v>0</v>
      </c>
      <c r="T130" s="127" t="n">
        <v>502044150</v>
      </c>
      <c r="U130" s="128"/>
    </row>
    <row r="131" customFormat="false" ht="12.75" hidden="false" customHeight="false" outlineLevel="0" collapsed="false">
      <c r="A131" s="58" t="n">
        <v>301010005</v>
      </c>
      <c r="B131" s="121" t="str">
        <f aca="true">IF(ISERROR(MATCH(A131,Коды_полномочий,0)),"",INDIRECT(ADDRESS(MATCH(A13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1" s="58" t="n">
        <v>409</v>
      </c>
      <c r="D131" s="122"/>
      <c r="E131" s="123" t="s">
        <v>845</v>
      </c>
      <c r="F131" s="122" t="n">
        <v>414</v>
      </c>
      <c r="G131" s="68" t="s">
        <v>2938</v>
      </c>
      <c r="H131" s="68"/>
      <c r="I131" s="68"/>
      <c r="J131" s="68"/>
      <c r="K131" s="68" t="s">
        <v>2911</v>
      </c>
      <c r="L131" s="68"/>
      <c r="M131" s="14" t="n">
        <v>401</v>
      </c>
      <c r="N131" s="121" t="s">
        <v>628</v>
      </c>
      <c r="O131" s="124" t="s">
        <v>2929</v>
      </c>
      <c r="P131" s="125" t="n">
        <v>0</v>
      </c>
      <c r="Q131" s="125" t="n">
        <v>0</v>
      </c>
      <c r="R131" s="125" t="n">
        <v>24182377</v>
      </c>
      <c r="S131" s="126" t="n">
        <v>0</v>
      </c>
      <c r="T131" s="127" t="n">
        <v>502044150</v>
      </c>
      <c r="U131" s="128"/>
    </row>
    <row r="132" customFormat="false" ht="12.75" hidden="false" customHeight="false" outlineLevel="0" collapsed="false">
      <c r="A132" s="58" t="n">
        <v>304010002</v>
      </c>
      <c r="B132" s="121" t="str">
        <f aca="true">IF(ISERROR(MATCH(A132,Коды_полномочий,0)),"",INDIRECT(ADDRESS(MATCH(A132,Коды_полномочий,0)+1,2,,,"Полномочия")))</f>
        <v>по составлению (изменению) списков кандидатов в присяжные заседатели</v>
      </c>
      <c r="C132" s="58" t="n">
        <v>105</v>
      </c>
      <c r="D132" s="122"/>
      <c r="E132" s="123" t="s">
        <v>815</v>
      </c>
      <c r="F132" s="122" t="n">
        <v>244</v>
      </c>
      <c r="G132" s="68" t="s">
        <v>2919</v>
      </c>
      <c r="H132" s="68"/>
      <c r="I132" s="68"/>
      <c r="J132" s="68"/>
      <c r="K132" s="68" t="s">
        <v>2911</v>
      </c>
      <c r="L132" s="68"/>
      <c r="M132" s="14" t="n">
        <v>401</v>
      </c>
      <c r="N132" s="121" t="s">
        <v>628</v>
      </c>
      <c r="O132" s="124" t="s">
        <v>2929</v>
      </c>
      <c r="P132" s="125" t="n">
        <v>382.82</v>
      </c>
      <c r="Q132" s="125" t="n">
        <v>0</v>
      </c>
      <c r="R132" s="125" t="n">
        <v>393.11</v>
      </c>
      <c r="S132" s="126" t="n">
        <v>420.43</v>
      </c>
      <c r="T132" s="127" t="n">
        <v>502046100</v>
      </c>
      <c r="U132" s="128"/>
    </row>
    <row r="133" customFormat="false" ht="12.75" hidden="false" customHeight="false" outlineLevel="0" collapsed="false">
      <c r="A133" s="58" t="n">
        <v>302000008</v>
      </c>
      <c r="B133" s="121" t="str">
        <f aca="true">IF(ISERROR(MATCH(A133,Коды_полномочий,0)),"",INDIRECT(ADDRESS(MATCH(A1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3" s="58" t="n">
        <v>113</v>
      </c>
      <c r="D133" s="122"/>
      <c r="E133" s="123" t="s">
        <v>823</v>
      </c>
      <c r="F133" s="122" t="n">
        <v>111</v>
      </c>
      <c r="G133" s="68" t="s">
        <v>2910</v>
      </c>
      <c r="H133" s="68"/>
      <c r="I133" s="68"/>
      <c r="J133" s="68"/>
      <c r="K133" s="68" t="s">
        <v>2911</v>
      </c>
      <c r="L133" s="68"/>
      <c r="M133" s="14" t="n">
        <v>401</v>
      </c>
      <c r="N133" s="121" t="s">
        <v>628</v>
      </c>
      <c r="O133" s="124" t="s">
        <v>2913</v>
      </c>
      <c r="P133" s="125" t="n">
        <v>9121969.37</v>
      </c>
      <c r="Q133" s="125" t="n">
        <v>9121969.37</v>
      </c>
      <c r="R133" s="125" t="n">
        <v>6594086.02</v>
      </c>
      <c r="S133" s="126" t="n">
        <v>5211597.54</v>
      </c>
      <c r="T133" s="127" t="n">
        <v>502047100</v>
      </c>
      <c r="U133" s="128"/>
    </row>
    <row r="134" customFormat="false" ht="12.75" hidden="false" customHeight="false" outlineLevel="0" collapsed="false">
      <c r="A134" s="58" t="n">
        <v>302000008</v>
      </c>
      <c r="B134" s="121" t="str">
        <f aca="true">IF(ISERROR(MATCH(A134,Коды_полномочий,0)),"",INDIRECT(ADDRESS(MATCH(A1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4" s="58" t="n">
        <v>113</v>
      </c>
      <c r="D134" s="122"/>
      <c r="E134" s="123" t="s">
        <v>823</v>
      </c>
      <c r="F134" s="122" t="n">
        <v>111</v>
      </c>
      <c r="G134" s="68" t="s">
        <v>2914</v>
      </c>
      <c r="H134" s="68"/>
      <c r="I134" s="68"/>
      <c r="J134" s="68"/>
      <c r="K134" s="68" t="s">
        <v>2911</v>
      </c>
      <c r="L134" s="68"/>
      <c r="M134" s="14" t="n">
        <v>401</v>
      </c>
      <c r="N134" s="121" t="s">
        <v>628</v>
      </c>
      <c r="O134" s="124" t="s">
        <v>2913</v>
      </c>
      <c r="P134" s="125" t="n">
        <v>11714.34</v>
      </c>
      <c r="Q134" s="125" t="n">
        <v>11714.34</v>
      </c>
      <c r="R134" s="125" t="n">
        <v>50000</v>
      </c>
      <c r="S134" s="126" t="n">
        <v>43186.43</v>
      </c>
      <c r="T134" s="127" t="n">
        <v>502047100</v>
      </c>
      <c r="U134" s="128"/>
    </row>
    <row r="135" customFormat="false" ht="12.75" hidden="false" customHeight="false" outlineLevel="0" collapsed="false">
      <c r="A135" s="58" t="n">
        <v>302000008</v>
      </c>
      <c r="B135" s="121" t="str">
        <f aca="true">IF(ISERROR(MATCH(A135,Коды_полномочий,0)),"",INDIRECT(ADDRESS(MATCH(A1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5" s="58" t="n">
        <v>113</v>
      </c>
      <c r="D135" s="122"/>
      <c r="E135" s="123" t="s">
        <v>823</v>
      </c>
      <c r="F135" s="122" t="n">
        <v>119</v>
      </c>
      <c r="G135" s="68" t="s">
        <v>2915</v>
      </c>
      <c r="H135" s="68"/>
      <c r="I135" s="68"/>
      <c r="J135" s="68"/>
      <c r="K135" s="68" t="s">
        <v>2911</v>
      </c>
      <c r="L135" s="68"/>
      <c r="M135" s="14" t="n">
        <v>401</v>
      </c>
      <c r="N135" s="121" t="s">
        <v>628</v>
      </c>
      <c r="O135" s="124" t="s">
        <v>2913</v>
      </c>
      <c r="P135" s="125" t="n">
        <v>2761197.31</v>
      </c>
      <c r="Q135" s="125" t="n">
        <v>2761197.31</v>
      </c>
      <c r="R135" s="125" t="n">
        <v>1991413.98</v>
      </c>
      <c r="S135" s="126" t="n">
        <v>1573902.46</v>
      </c>
      <c r="T135" s="127" t="n">
        <v>502047100</v>
      </c>
      <c r="U135" s="128"/>
    </row>
    <row r="136" customFormat="false" ht="12.75" hidden="false" customHeight="false" outlineLevel="0" collapsed="false">
      <c r="A136" s="58" t="n">
        <v>302000008</v>
      </c>
      <c r="B136" s="121" t="str">
        <f aca="true">IF(ISERROR(MATCH(A136,Коды_полномочий,0)),"",INDIRECT(ADDRESS(MATCH(A13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6" s="58" t="n">
        <v>113</v>
      </c>
      <c r="D136" s="122"/>
      <c r="E136" s="123" t="s">
        <v>823</v>
      </c>
      <c r="F136" s="122" t="n">
        <v>242</v>
      </c>
      <c r="G136" s="68" t="s">
        <v>2918</v>
      </c>
      <c r="H136" s="68"/>
      <c r="I136" s="68"/>
      <c r="J136" s="68"/>
      <c r="K136" s="68" t="s">
        <v>2911</v>
      </c>
      <c r="L136" s="68"/>
      <c r="M136" s="14" t="n">
        <v>401</v>
      </c>
      <c r="N136" s="121" t="s">
        <v>628</v>
      </c>
      <c r="O136" s="124" t="s">
        <v>2913</v>
      </c>
      <c r="P136" s="125" t="n">
        <v>66251</v>
      </c>
      <c r="Q136" s="125" t="n">
        <v>66251</v>
      </c>
      <c r="R136" s="125" t="n">
        <v>15000</v>
      </c>
      <c r="S136" s="126" t="n">
        <v>0</v>
      </c>
      <c r="T136" s="127" t="n">
        <v>502047100</v>
      </c>
      <c r="U136" s="128"/>
    </row>
    <row r="137" customFormat="false" ht="12.75" hidden="false" customHeight="false" outlineLevel="0" collapsed="false">
      <c r="A137" s="58" t="n">
        <v>302000008</v>
      </c>
      <c r="B137" s="121" t="str">
        <f aca="true">IF(ISERROR(MATCH(A137,Коды_полномочий,0)),"",INDIRECT(ADDRESS(MATCH(A13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7" s="58" t="n">
        <v>113</v>
      </c>
      <c r="D137" s="122"/>
      <c r="E137" s="123" t="s">
        <v>823</v>
      </c>
      <c r="F137" s="122" t="n">
        <v>242</v>
      </c>
      <c r="G137" s="68" t="s">
        <v>2919</v>
      </c>
      <c r="H137" s="68"/>
      <c r="I137" s="68"/>
      <c r="J137" s="68"/>
      <c r="K137" s="68" t="s">
        <v>2911</v>
      </c>
      <c r="L137" s="68"/>
      <c r="M137" s="14" t="n">
        <v>401</v>
      </c>
      <c r="N137" s="121" t="s">
        <v>628</v>
      </c>
      <c r="O137" s="124" t="s">
        <v>2913</v>
      </c>
      <c r="P137" s="125" t="n">
        <v>91395</v>
      </c>
      <c r="Q137" s="125" t="n">
        <v>91395</v>
      </c>
      <c r="R137" s="125" t="n">
        <v>23380</v>
      </c>
      <c r="S137" s="126" t="n">
        <v>0</v>
      </c>
      <c r="T137" s="127" t="n">
        <v>502047100</v>
      </c>
      <c r="U137" s="128"/>
    </row>
    <row r="138" customFormat="false" ht="12.75" hidden="false" customHeight="false" outlineLevel="0" collapsed="false">
      <c r="A138" s="58" t="n">
        <v>302000008</v>
      </c>
      <c r="B138" s="121" t="str">
        <f aca="true">IF(ISERROR(MATCH(A138,Коды_полномочий,0)),"",INDIRECT(ADDRESS(MATCH(A1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8" s="58" t="n">
        <v>113</v>
      </c>
      <c r="D138" s="122"/>
      <c r="E138" s="123" t="s">
        <v>823</v>
      </c>
      <c r="F138" s="122" t="n">
        <v>242</v>
      </c>
      <c r="G138" s="68" t="s">
        <v>2920</v>
      </c>
      <c r="H138" s="68"/>
      <c r="I138" s="68"/>
      <c r="J138" s="68"/>
      <c r="K138" s="68" t="s">
        <v>2911</v>
      </c>
      <c r="L138" s="68"/>
      <c r="M138" s="14" t="n">
        <v>401</v>
      </c>
      <c r="N138" s="121" t="s">
        <v>628</v>
      </c>
      <c r="O138" s="124" t="s">
        <v>2913</v>
      </c>
      <c r="P138" s="125" t="n">
        <v>337027.16</v>
      </c>
      <c r="Q138" s="125" t="n">
        <v>337027.16</v>
      </c>
      <c r="R138" s="125" t="n">
        <v>218383.37</v>
      </c>
      <c r="S138" s="126" t="n">
        <v>0</v>
      </c>
      <c r="T138" s="127" t="n">
        <v>502047100</v>
      </c>
      <c r="U138" s="128"/>
    </row>
    <row r="139" customFormat="false" ht="12.75" hidden="false" customHeight="false" outlineLevel="0" collapsed="false">
      <c r="A139" s="58" t="n">
        <v>302000008</v>
      </c>
      <c r="B139" s="121" t="str">
        <f aca="true">IF(ISERROR(MATCH(A139,Коды_полномочий,0)),"",INDIRECT(ADDRESS(MATCH(A13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9" s="58" t="n">
        <v>113</v>
      </c>
      <c r="D139" s="122"/>
      <c r="E139" s="123" t="s">
        <v>823</v>
      </c>
      <c r="F139" s="122" t="n">
        <v>242</v>
      </c>
      <c r="G139" s="68" t="s">
        <v>2921</v>
      </c>
      <c r="H139" s="68"/>
      <c r="I139" s="68"/>
      <c r="J139" s="68"/>
      <c r="K139" s="68" t="s">
        <v>2911</v>
      </c>
      <c r="L139" s="68"/>
      <c r="M139" s="14" t="n">
        <v>401</v>
      </c>
      <c r="N139" s="121" t="s">
        <v>628</v>
      </c>
      <c r="O139" s="124" t="s">
        <v>2913</v>
      </c>
      <c r="P139" s="125" t="n">
        <v>45947</v>
      </c>
      <c r="Q139" s="125" t="n">
        <v>45947</v>
      </c>
      <c r="R139" s="125" t="n">
        <v>4063</v>
      </c>
      <c r="S139" s="126" t="n">
        <v>0</v>
      </c>
      <c r="T139" s="127" t="n">
        <v>502047100</v>
      </c>
      <c r="U139" s="128"/>
    </row>
    <row r="140" customFormat="false" ht="12.75" hidden="false" customHeight="false" outlineLevel="0" collapsed="false">
      <c r="A140" s="58" t="n">
        <v>302000008</v>
      </c>
      <c r="B140" s="121" t="str">
        <f aca="true">IF(ISERROR(MATCH(A140,Коды_полномочий,0)),"",INDIRECT(ADDRESS(MATCH(A14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0" s="58" t="n">
        <v>113</v>
      </c>
      <c r="D140" s="122"/>
      <c r="E140" s="123" t="s">
        <v>823</v>
      </c>
      <c r="F140" s="122" t="n">
        <v>244</v>
      </c>
      <c r="G140" s="68" t="s">
        <v>2937</v>
      </c>
      <c r="H140" s="68"/>
      <c r="I140" s="68"/>
      <c r="J140" s="68"/>
      <c r="K140" s="68" t="s">
        <v>2911</v>
      </c>
      <c r="L140" s="68"/>
      <c r="M140" s="14" t="n">
        <v>401</v>
      </c>
      <c r="N140" s="121" t="s">
        <v>628</v>
      </c>
      <c r="O140" s="124" t="s">
        <v>2913</v>
      </c>
      <c r="P140" s="125" t="n">
        <v>37428.82</v>
      </c>
      <c r="Q140" s="125" t="n">
        <v>37428.82</v>
      </c>
      <c r="R140" s="125" t="n">
        <v>30000</v>
      </c>
      <c r="S140" s="126" t="n">
        <v>0</v>
      </c>
      <c r="T140" s="127" t="n">
        <v>502047100</v>
      </c>
      <c r="U140" s="128"/>
    </row>
    <row r="141" customFormat="false" ht="12.75" hidden="false" customHeight="false" outlineLevel="0" collapsed="false">
      <c r="A141" s="58" t="n">
        <v>302000008</v>
      </c>
      <c r="B141" s="121" t="str">
        <f aca="true">IF(ISERROR(MATCH(A141,Коды_полномочий,0)),"",INDIRECT(ADDRESS(MATCH(A14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1" s="58" t="n">
        <v>113</v>
      </c>
      <c r="D141" s="122"/>
      <c r="E141" s="123" t="s">
        <v>823</v>
      </c>
      <c r="F141" s="122" t="n">
        <v>244</v>
      </c>
      <c r="G141" s="68" t="s">
        <v>2936</v>
      </c>
      <c r="H141" s="68"/>
      <c r="I141" s="68"/>
      <c r="J141" s="68"/>
      <c r="K141" s="68" t="s">
        <v>2911</v>
      </c>
      <c r="L141" s="68"/>
      <c r="M141" s="14" t="n">
        <v>401</v>
      </c>
      <c r="N141" s="121" t="s">
        <v>628</v>
      </c>
      <c r="O141" s="124" t="s">
        <v>2913</v>
      </c>
      <c r="P141" s="125" t="n">
        <v>1111880.89</v>
      </c>
      <c r="Q141" s="125" t="n">
        <v>1111880.89</v>
      </c>
      <c r="R141" s="125" t="n">
        <v>1658570</v>
      </c>
      <c r="S141" s="126" t="n">
        <v>1395210</v>
      </c>
      <c r="T141" s="127" t="n">
        <v>502047100</v>
      </c>
      <c r="U141" s="128"/>
    </row>
    <row r="142" customFormat="false" ht="12.75" hidden="false" customHeight="false" outlineLevel="0" collapsed="false">
      <c r="A142" s="58" t="n">
        <v>302000008</v>
      </c>
      <c r="B142" s="121" t="str">
        <f aca="true">IF(ISERROR(MATCH(A142,Коды_полномочий,0)),"",INDIRECT(ADDRESS(MATCH(A14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2" s="58" t="n">
        <v>113</v>
      </c>
      <c r="D142" s="122"/>
      <c r="E142" s="123" t="s">
        <v>823</v>
      </c>
      <c r="F142" s="122" t="n">
        <v>244</v>
      </c>
      <c r="G142" s="68" t="s">
        <v>2918</v>
      </c>
      <c r="H142" s="68"/>
      <c r="I142" s="68"/>
      <c r="J142" s="68"/>
      <c r="K142" s="68" t="s">
        <v>2911</v>
      </c>
      <c r="L142" s="68"/>
      <c r="M142" s="14" t="n">
        <v>401</v>
      </c>
      <c r="N142" s="121" t="s">
        <v>628</v>
      </c>
      <c r="O142" s="124" t="s">
        <v>2913</v>
      </c>
      <c r="P142" s="125" t="n">
        <v>296391.66</v>
      </c>
      <c r="Q142" s="125" t="n">
        <v>296391.66</v>
      </c>
      <c r="R142" s="125" t="n">
        <v>75000</v>
      </c>
      <c r="S142" s="126" t="n">
        <v>0</v>
      </c>
      <c r="T142" s="127" t="n">
        <v>502047100</v>
      </c>
      <c r="U142" s="128"/>
    </row>
    <row r="143" customFormat="false" ht="12.75" hidden="false" customHeight="false" outlineLevel="0" collapsed="false">
      <c r="A143" s="58" t="n">
        <v>302000008</v>
      </c>
      <c r="B143" s="121" t="str">
        <f aca="true">IF(ISERROR(MATCH(A143,Коды_полномочий,0)),"",INDIRECT(ADDRESS(MATCH(A14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3" s="58" t="n">
        <v>113</v>
      </c>
      <c r="D143" s="122"/>
      <c r="E143" s="123" t="s">
        <v>823</v>
      </c>
      <c r="F143" s="122" t="n">
        <v>244</v>
      </c>
      <c r="G143" s="68" t="s">
        <v>2919</v>
      </c>
      <c r="H143" s="68"/>
      <c r="I143" s="68"/>
      <c r="J143" s="68"/>
      <c r="K143" s="68" t="s">
        <v>2911</v>
      </c>
      <c r="L143" s="68"/>
      <c r="M143" s="14" t="n">
        <v>401</v>
      </c>
      <c r="N143" s="121" t="s">
        <v>628</v>
      </c>
      <c r="O143" s="124" t="s">
        <v>2913</v>
      </c>
      <c r="P143" s="125" t="n">
        <v>20111</v>
      </c>
      <c r="Q143" s="125" t="n">
        <v>20111</v>
      </c>
      <c r="R143" s="125" t="n">
        <v>50000</v>
      </c>
      <c r="S143" s="126" t="n">
        <v>0</v>
      </c>
      <c r="T143" s="127" t="n">
        <v>502047100</v>
      </c>
      <c r="U143" s="128"/>
    </row>
    <row r="144" customFormat="false" ht="12.75" hidden="false" customHeight="false" outlineLevel="0" collapsed="false">
      <c r="A144" s="58" t="n">
        <v>302000008</v>
      </c>
      <c r="B144" s="121" t="str">
        <f aca="true">IF(ISERROR(MATCH(A144,Коды_полномочий,0)),"",INDIRECT(ADDRESS(MATCH(A14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4" s="58" t="n">
        <v>113</v>
      </c>
      <c r="D144" s="122"/>
      <c r="E144" s="123" t="s">
        <v>823</v>
      </c>
      <c r="F144" s="122" t="n">
        <v>244</v>
      </c>
      <c r="G144" s="68" t="s">
        <v>2931</v>
      </c>
      <c r="H144" s="68"/>
      <c r="I144" s="68"/>
      <c r="J144" s="68"/>
      <c r="K144" s="68" t="s">
        <v>2911</v>
      </c>
      <c r="L144" s="68"/>
      <c r="M144" s="14" t="n">
        <v>401</v>
      </c>
      <c r="N144" s="121" t="s">
        <v>628</v>
      </c>
      <c r="O144" s="124" t="s">
        <v>2913</v>
      </c>
      <c r="P144" s="125" t="n">
        <v>51330.76</v>
      </c>
      <c r="Q144" s="125" t="n">
        <v>51330.76</v>
      </c>
      <c r="R144" s="125" t="n">
        <v>40000</v>
      </c>
      <c r="S144" s="126" t="n">
        <v>0</v>
      </c>
      <c r="T144" s="127" t="n">
        <v>502047100</v>
      </c>
      <c r="U144" s="128"/>
    </row>
    <row r="145" customFormat="false" ht="12.75" hidden="false" customHeight="false" outlineLevel="0" collapsed="false">
      <c r="A145" s="58" t="n">
        <v>302000008</v>
      </c>
      <c r="B145" s="121" t="str">
        <f aca="true">IF(ISERROR(MATCH(A145,Коды_полномочий,0)),"",INDIRECT(ADDRESS(MATCH(A14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5" s="58" t="n">
        <v>113</v>
      </c>
      <c r="D145" s="122"/>
      <c r="E145" s="123" t="s">
        <v>823</v>
      </c>
      <c r="F145" s="122" t="n">
        <v>244</v>
      </c>
      <c r="G145" s="68" t="s">
        <v>2920</v>
      </c>
      <c r="H145" s="68"/>
      <c r="I145" s="68"/>
      <c r="J145" s="68"/>
      <c r="K145" s="68" t="s">
        <v>2911</v>
      </c>
      <c r="L145" s="68"/>
      <c r="M145" s="14" t="n">
        <v>401</v>
      </c>
      <c r="N145" s="121" t="s">
        <v>628</v>
      </c>
      <c r="O145" s="124" t="s">
        <v>2913</v>
      </c>
      <c r="P145" s="125" t="n">
        <v>678640.17</v>
      </c>
      <c r="Q145" s="125" t="n">
        <v>678640.17</v>
      </c>
      <c r="R145" s="125" t="n">
        <v>65586.86</v>
      </c>
      <c r="S145" s="126" t="n">
        <v>0</v>
      </c>
      <c r="T145" s="127" t="n">
        <v>502047100</v>
      </c>
      <c r="U145" s="128"/>
    </row>
    <row r="146" customFormat="false" ht="12.75" hidden="false" customHeight="false" outlineLevel="0" collapsed="false">
      <c r="A146" s="58" t="n">
        <v>302000008</v>
      </c>
      <c r="B146" s="121" t="str">
        <f aca="true">IF(ISERROR(MATCH(A146,Коды_полномочий,0)),"",INDIRECT(ADDRESS(MATCH(A14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6" s="58" t="n">
        <v>113</v>
      </c>
      <c r="D146" s="122"/>
      <c r="E146" s="123" t="s">
        <v>823</v>
      </c>
      <c r="F146" s="122" t="n">
        <v>244</v>
      </c>
      <c r="G146" s="68" t="s">
        <v>2933</v>
      </c>
      <c r="H146" s="68"/>
      <c r="I146" s="68"/>
      <c r="J146" s="68"/>
      <c r="K146" s="68" t="s">
        <v>2911</v>
      </c>
      <c r="L146" s="68"/>
      <c r="M146" s="14" t="n">
        <v>401</v>
      </c>
      <c r="N146" s="121" t="s">
        <v>628</v>
      </c>
      <c r="O146" s="124" t="s">
        <v>2913</v>
      </c>
      <c r="P146" s="125" t="n">
        <v>2595235</v>
      </c>
      <c r="Q146" s="125" t="n">
        <v>2595235</v>
      </c>
      <c r="R146" s="125" t="n">
        <v>1685000</v>
      </c>
      <c r="S146" s="126" t="n">
        <v>0</v>
      </c>
      <c r="T146" s="127" t="n">
        <v>502047100</v>
      </c>
      <c r="U146" s="128"/>
    </row>
    <row r="147" customFormat="false" ht="12.75" hidden="false" customHeight="false" outlineLevel="0" collapsed="false">
      <c r="A147" s="58" t="n">
        <v>302000008</v>
      </c>
      <c r="B147" s="121" t="str">
        <f aca="true">IF(ISERROR(MATCH(A147,Коды_полномочий,0)),"",INDIRECT(ADDRESS(MATCH(A14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7" s="58" t="n">
        <v>113</v>
      </c>
      <c r="D147" s="122"/>
      <c r="E147" s="123" t="s">
        <v>823</v>
      </c>
      <c r="F147" s="122" t="n">
        <v>244</v>
      </c>
      <c r="G147" s="68" t="s">
        <v>2940</v>
      </c>
      <c r="H147" s="68"/>
      <c r="I147" s="68"/>
      <c r="J147" s="68"/>
      <c r="K147" s="68" t="s">
        <v>2911</v>
      </c>
      <c r="L147" s="68"/>
      <c r="M147" s="14" t="n">
        <v>401</v>
      </c>
      <c r="N147" s="121" t="s">
        <v>628</v>
      </c>
      <c r="O147" s="124" t="s">
        <v>2913</v>
      </c>
      <c r="P147" s="125" t="n">
        <v>140868.74</v>
      </c>
      <c r="Q147" s="125" t="n">
        <v>140868.74</v>
      </c>
      <c r="R147" s="125" t="n">
        <v>100000</v>
      </c>
      <c r="S147" s="126" t="n">
        <v>0</v>
      </c>
      <c r="T147" s="127" t="n">
        <v>502047100</v>
      </c>
      <c r="U147" s="128"/>
    </row>
    <row r="148" customFormat="false" ht="12.75" hidden="false" customHeight="false" outlineLevel="0" collapsed="false">
      <c r="A148" s="58" t="n">
        <v>302000008</v>
      </c>
      <c r="B148" s="121" t="str">
        <f aca="true">IF(ISERROR(MATCH(A148,Коды_полномочий,0)),"",INDIRECT(ADDRESS(MATCH(A14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8" s="58" t="n">
        <v>113</v>
      </c>
      <c r="D148" s="122"/>
      <c r="E148" s="123" t="s">
        <v>823</v>
      </c>
      <c r="F148" s="122" t="n">
        <v>244</v>
      </c>
      <c r="G148" s="68" t="s">
        <v>2921</v>
      </c>
      <c r="H148" s="68"/>
      <c r="I148" s="68"/>
      <c r="J148" s="68"/>
      <c r="K148" s="68" t="s">
        <v>2911</v>
      </c>
      <c r="L148" s="68"/>
      <c r="M148" s="14" t="n">
        <v>401</v>
      </c>
      <c r="N148" s="121" t="s">
        <v>628</v>
      </c>
      <c r="O148" s="124" t="s">
        <v>2913</v>
      </c>
      <c r="P148" s="125" t="n">
        <v>960570.4</v>
      </c>
      <c r="Q148" s="125" t="n">
        <v>960570.4</v>
      </c>
      <c r="R148" s="125" t="n">
        <v>163192.97</v>
      </c>
      <c r="S148" s="126" t="n">
        <v>0</v>
      </c>
      <c r="T148" s="127" t="n">
        <v>502047100</v>
      </c>
      <c r="U148" s="128"/>
    </row>
    <row r="149" customFormat="false" ht="12.75" hidden="false" customHeight="false" outlineLevel="0" collapsed="false">
      <c r="A149" s="58" t="n">
        <v>302000008</v>
      </c>
      <c r="B149" s="121" t="str">
        <f aca="true">IF(ISERROR(MATCH(A149,Коды_полномочий,0)),"",INDIRECT(ADDRESS(MATCH(A14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49" s="58" t="n">
        <v>113</v>
      </c>
      <c r="D149" s="122"/>
      <c r="E149" s="123" t="s">
        <v>823</v>
      </c>
      <c r="F149" s="122" t="n">
        <v>244</v>
      </c>
      <c r="G149" s="68" t="s">
        <v>2922</v>
      </c>
      <c r="H149" s="68"/>
      <c r="I149" s="68"/>
      <c r="J149" s="68"/>
      <c r="K149" s="68" t="s">
        <v>2911</v>
      </c>
      <c r="L149" s="68"/>
      <c r="M149" s="14" t="n">
        <v>401</v>
      </c>
      <c r="N149" s="121" t="s">
        <v>628</v>
      </c>
      <c r="O149" s="124" t="s">
        <v>2913</v>
      </c>
      <c r="P149" s="125" t="n">
        <v>11823.8</v>
      </c>
      <c r="Q149" s="125" t="n">
        <v>11823.8</v>
      </c>
      <c r="R149" s="125" t="n">
        <v>10000</v>
      </c>
      <c r="S149" s="126" t="n">
        <v>0</v>
      </c>
      <c r="T149" s="127" t="n">
        <v>502047100</v>
      </c>
      <c r="U149" s="128"/>
    </row>
    <row r="150" customFormat="false" ht="12.75" hidden="false" customHeight="false" outlineLevel="0" collapsed="false">
      <c r="A150" s="58" t="n">
        <v>302000008</v>
      </c>
      <c r="B150" s="121" t="str">
        <f aca="true">IF(ISERROR(MATCH(A150,Коды_полномочий,0)),"",INDIRECT(ADDRESS(MATCH(A15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0" s="58" t="n">
        <v>113</v>
      </c>
      <c r="D150" s="122"/>
      <c r="E150" s="123" t="s">
        <v>823</v>
      </c>
      <c r="F150" s="122" t="n">
        <v>852</v>
      </c>
      <c r="G150" s="68" t="s">
        <v>2924</v>
      </c>
      <c r="H150" s="68"/>
      <c r="I150" s="68"/>
      <c r="J150" s="68"/>
      <c r="K150" s="68" t="s">
        <v>2911</v>
      </c>
      <c r="L150" s="68"/>
      <c r="M150" s="14" t="n">
        <v>401</v>
      </c>
      <c r="N150" s="121" t="s">
        <v>628</v>
      </c>
      <c r="O150" s="124" t="s">
        <v>2913</v>
      </c>
      <c r="P150" s="125" t="n">
        <v>42789</v>
      </c>
      <c r="Q150" s="125" t="n">
        <v>42789</v>
      </c>
      <c r="R150" s="125" t="n">
        <v>41000</v>
      </c>
      <c r="S150" s="126" t="n">
        <v>46000</v>
      </c>
      <c r="T150" s="127" t="n">
        <v>502047100</v>
      </c>
      <c r="U150" s="128"/>
    </row>
    <row r="151" customFormat="false" ht="12.75" hidden="false" customHeight="false" outlineLevel="0" collapsed="false">
      <c r="A151" s="58" t="n">
        <v>302000008</v>
      </c>
      <c r="B151" s="121" t="str">
        <f aca="true">IF(ISERROR(MATCH(A151,Коды_полномочий,0)),"",INDIRECT(ADDRESS(MATCH(A15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1" s="58" t="n">
        <v>113</v>
      </c>
      <c r="D151" s="122"/>
      <c r="E151" s="123" t="s">
        <v>823</v>
      </c>
      <c r="F151" s="122" t="n">
        <v>853</v>
      </c>
      <c r="G151" s="68" t="s">
        <v>2945</v>
      </c>
      <c r="H151" s="68"/>
      <c r="I151" s="68"/>
      <c r="J151" s="68"/>
      <c r="K151" s="68" t="s">
        <v>2911</v>
      </c>
      <c r="L151" s="68"/>
      <c r="M151" s="14" t="n">
        <v>401</v>
      </c>
      <c r="N151" s="121" t="s">
        <v>628</v>
      </c>
      <c r="O151" s="124" t="s">
        <v>2913</v>
      </c>
      <c r="P151" s="125" t="n">
        <v>0</v>
      </c>
      <c r="Q151" s="125" t="n">
        <v>0</v>
      </c>
      <c r="R151" s="125" t="n">
        <v>6000</v>
      </c>
      <c r="S151" s="126" t="n">
        <v>0</v>
      </c>
      <c r="T151" s="127" t="n">
        <v>502047100</v>
      </c>
      <c r="U151" s="128"/>
    </row>
    <row r="152" customFormat="false" ht="12.75" hidden="false" customHeight="false" outlineLevel="0" collapsed="false">
      <c r="A152" s="58" t="n">
        <v>302000008</v>
      </c>
      <c r="B152" s="121" t="str">
        <f aca="true">IF(ISERROR(MATCH(A152,Коды_полномочий,0)),"",INDIRECT(ADDRESS(MATCH(A15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2" s="58" t="n">
        <v>113</v>
      </c>
      <c r="D152" s="122"/>
      <c r="E152" s="123" t="s">
        <v>825</v>
      </c>
      <c r="F152" s="122" t="n">
        <v>242</v>
      </c>
      <c r="G152" s="68" t="s">
        <v>2920</v>
      </c>
      <c r="H152" s="68"/>
      <c r="I152" s="68"/>
      <c r="J152" s="68"/>
      <c r="K152" s="68" t="s">
        <v>2911</v>
      </c>
      <c r="L152" s="68"/>
      <c r="M152" s="14" t="n">
        <v>401</v>
      </c>
      <c r="N152" s="121" t="s">
        <v>628</v>
      </c>
      <c r="O152" s="124" t="s">
        <v>2928</v>
      </c>
      <c r="P152" s="125" t="n">
        <v>580423.32</v>
      </c>
      <c r="Q152" s="125" t="n">
        <v>580423.32</v>
      </c>
      <c r="R152" s="125" t="n">
        <v>0</v>
      </c>
      <c r="S152" s="126" t="n">
        <v>0</v>
      </c>
      <c r="T152" s="127" t="n">
        <v>502047100</v>
      </c>
      <c r="U152" s="128"/>
    </row>
    <row r="153" customFormat="false" ht="12.75" hidden="false" customHeight="false" outlineLevel="0" collapsed="false">
      <c r="A153" s="58" t="n">
        <v>302000008</v>
      </c>
      <c r="B153" s="121" t="str">
        <f aca="true">IF(ISERROR(MATCH(A153,Коды_полномочий,0)),"",INDIRECT(ADDRESS(MATCH(A15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3" s="58" t="n">
        <v>113</v>
      </c>
      <c r="D153" s="122"/>
      <c r="E153" s="123" t="s">
        <v>825</v>
      </c>
      <c r="F153" s="122" t="n">
        <v>242</v>
      </c>
      <c r="G153" s="68" t="s">
        <v>2921</v>
      </c>
      <c r="H153" s="68"/>
      <c r="I153" s="68"/>
      <c r="J153" s="68"/>
      <c r="K153" s="68" t="s">
        <v>2911</v>
      </c>
      <c r="L153" s="68"/>
      <c r="M153" s="14" t="n">
        <v>401</v>
      </c>
      <c r="N153" s="121" t="s">
        <v>628</v>
      </c>
      <c r="O153" s="124" t="s">
        <v>2928</v>
      </c>
      <c r="P153" s="125" t="n">
        <v>2100</v>
      </c>
      <c r="Q153" s="125" t="n">
        <v>2100</v>
      </c>
      <c r="R153" s="125" t="n">
        <v>0</v>
      </c>
      <c r="S153" s="126" t="n">
        <v>0</v>
      </c>
      <c r="T153" s="127" t="n">
        <v>502047100</v>
      </c>
      <c r="U153" s="128"/>
    </row>
    <row r="154" customFormat="false" ht="12.75" hidden="false" customHeight="false" outlineLevel="0" collapsed="false">
      <c r="A154" s="58" t="n">
        <v>302000008</v>
      </c>
      <c r="B154" s="121" t="str">
        <f aca="true">IF(ISERROR(MATCH(A154,Коды_полномочий,0)),"",INDIRECT(ADDRESS(MATCH(A15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4" s="58" t="n">
        <v>113</v>
      </c>
      <c r="D154" s="122"/>
      <c r="E154" s="123" t="s">
        <v>825</v>
      </c>
      <c r="F154" s="122" t="n">
        <v>244</v>
      </c>
      <c r="G154" s="68" t="s">
        <v>2920</v>
      </c>
      <c r="H154" s="68"/>
      <c r="I154" s="68"/>
      <c r="J154" s="68"/>
      <c r="K154" s="68" t="s">
        <v>2911</v>
      </c>
      <c r="L154" s="68"/>
      <c r="M154" s="14" t="n">
        <v>401</v>
      </c>
      <c r="N154" s="121" t="s">
        <v>628</v>
      </c>
      <c r="O154" s="124" t="s">
        <v>2928</v>
      </c>
      <c r="P154" s="125" t="n">
        <v>29414.04</v>
      </c>
      <c r="Q154" s="125" t="n">
        <v>29414.04</v>
      </c>
      <c r="R154" s="125" t="n">
        <v>0</v>
      </c>
      <c r="S154" s="126" t="n">
        <v>0</v>
      </c>
      <c r="T154" s="127" t="n">
        <v>502047100</v>
      </c>
      <c r="U154" s="128"/>
    </row>
    <row r="155" customFormat="false" ht="12.75" hidden="false" customHeight="false" outlineLevel="0" collapsed="false">
      <c r="A155" s="58" t="n">
        <v>302000008</v>
      </c>
      <c r="B155" s="121" t="str">
        <f aca="true">IF(ISERROR(MATCH(A155,Коды_полномочий,0)),"",INDIRECT(ADDRESS(MATCH(A15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5" s="58" t="n">
        <v>113</v>
      </c>
      <c r="D155" s="122"/>
      <c r="E155" s="123" t="s">
        <v>823</v>
      </c>
      <c r="F155" s="122" t="n">
        <v>244</v>
      </c>
      <c r="G155" s="68" t="s">
        <v>2933</v>
      </c>
      <c r="H155" s="68"/>
      <c r="I155" s="68"/>
      <c r="J155" s="68"/>
      <c r="K155" s="68" t="s">
        <v>2911</v>
      </c>
      <c r="L155" s="68"/>
      <c r="M155" s="14" t="n">
        <v>401</v>
      </c>
      <c r="N155" s="121" t="s">
        <v>628</v>
      </c>
      <c r="O155" s="124" t="s">
        <v>2939</v>
      </c>
      <c r="P155" s="125" t="n">
        <v>1403</v>
      </c>
      <c r="Q155" s="125" t="n">
        <v>1403</v>
      </c>
      <c r="R155" s="125" t="n">
        <v>0</v>
      </c>
      <c r="S155" s="126" t="n">
        <v>0</v>
      </c>
      <c r="T155" s="127" t="n">
        <v>502047100</v>
      </c>
      <c r="U155" s="128"/>
    </row>
    <row r="156" customFormat="false" ht="12.75" hidden="false" customHeight="false" outlineLevel="0" collapsed="false">
      <c r="A156" s="58" t="n">
        <v>302000008</v>
      </c>
      <c r="B156" s="121" t="str">
        <f aca="true">IF(ISERROR(MATCH(A156,Коды_полномочий,0)),"",INDIRECT(ADDRESS(MATCH(A15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6" s="58" t="n">
        <v>113</v>
      </c>
      <c r="D156" s="122"/>
      <c r="E156" s="123" t="s">
        <v>823</v>
      </c>
      <c r="F156" s="122" t="n">
        <v>244</v>
      </c>
      <c r="G156" s="68" t="s">
        <v>2940</v>
      </c>
      <c r="H156" s="68"/>
      <c r="I156" s="68"/>
      <c r="J156" s="68"/>
      <c r="K156" s="68" t="s">
        <v>2911</v>
      </c>
      <c r="L156" s="68"/>
      <c r="M156" s="14" t="n">
        <v>401</v>
      </c>
      <c r="N156" s="121" t="s">
        <v>628</v>
      </c>
      <c r="O156" s="124" t="s">
        <v>2939</v>
      </c>
      <c r="P156" s="125" t="n">
        <v>32490</v>
      </c>
      <c r="Q156" s="125" t="n">
        <v>32490</v>
      </c>
      <c r="R156" s="125" t="n">
        <v>0</v>
      </c>
      <c r="S156" s="126" t="n">
        <v>0</v>
      </c>
      <c r="T156" s="127" t="n">
        <v>502047100</v>
      </c>
      <c r="U156" s="128"/>
    </row>
    <row r="157" customFormat="false" ht="12.75" hidden="false" customHeight="false" outlineLevel="0" collapsed="false">
      <c r="A157" s="58" t="n">
        <v>302000008</v>
      </c>
      <c r="B157" s="121" t="str">
        <f aca="true">IF(ISERROR(MATCH(A157,Коды_полномочий,0)),"",INDIRECT(ADDRESS(MATCH(A15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57" s="58" t="n">
        <v>113</v>
      </c>
      <c r="D157" s="122"/>
      <c r="E157" s="123" t="s">
        <v>823</v>
      </c>
      <c r="F157" s="122" t="n">
        <v>244</v>
      </c>
      <c r="G157" s="68" t="s">
        <v>2921</v>
      </c>
      <c r="H157" s="68"/>
      <c r="I157" s="68"/>
      <c r="J157" s="68"/>
      <c r="K157" s="68" t="s">
        <v>2911</v>
      </c>
      <c r="L157" s="68"/>
      <c r="M157" s="14" t="n">
        <v>401</v>
      </c>
      <c r="N157" s="121" t="s">
        <v>628</v>
      </c>
      <c r="O157" s="124" t="s">
        <v>2939</v>
      </c>
      <c r="P157" s="125" t="n">
        <v>6367</v>
      </c>
      <c r="Q157" s="125" t="n">
        <v>6367</v>
      </c>
      <c r="R157" s="125" t="n">
        <v>0</v>
      </c>
      <c r="S157" s="126" t="n">
        <v>0</v>
      </c>
      <c r="T157" s="127" t="n">
        <v>502047100</v>
      </c>
      <c r="U157" s="128"/>
    </row>
    <row r="158" customFormat="false" ht="12.75" hidden="false" customHeight="false" outlineLevel="0" collapsed="false">
      <c r="A158" s="58" t="n">
        <v>301010011</v>
      </c>
      <c r="B158" s="121" t="str">
        <f aca="true">IF(ISERROR(MATCH(A158,Коды_полномочий,0)),"",INDIRECT(ADDRESS(MATCH(A158,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58" s="58" t="n">
        <v>314</v>
      </c>
      <c r="D158" s="122"/>
      <c r="E158" s="123" t="s">
        <v>717</v>
      </c>
      <c r="F158" s="122" t="n">
        <v>244</v>
      </c>
      <c r="G158" s="68" t="s">
        <v>2919</v>
      </c>
      <c r="H158" s="68"/>
      <c r="I158" s="68"/>
      <c r="J158" s="68"/>
      <c r="K158" s="68" t="s">
        <v>2911</v>
      </c>
      <c r="L158" s="68"/>
      <c r="M158" s="14" t="n">
        <v>401</v>
      </c>
      <c r="N158" s="121" t="s">
        <v>628</v>
      </c>
      <c r="O158" s="124" t="s">
        <v>2913</v>
      </c>
      <c r="P158" s="125" t="n">
        <v>815.76</v>
      </c>
      <c r="Q158" s="125" t="n">
        <v>815.76</v>
      </c>
      <c r="R158" s="125" t="n">
        <v>0</v>
      </c>
      <c r="S158" s="126" t="n">
        <v>0</v>
      </c>
      <c r="T158" s="127" t="n">
        <v>502048100</v>
      </c>
      <c r="U158" s="128"/>
    </row>
    <row r="159" customFormat="false" ht="12.75" hidden="false" customHeight="false" outlineLevel="0" collapsed="false">
      <c r="A159" s="58" t="n">
        <v>301010011</v>
      </c>
      <c r="B159" s="121" t="str">
        <f aca="true">IF(ISERROR(MATCH(A159,Коды_полномочий,0)),"",INDIRECT(ADDRESS(MATCH(A159,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59" s="58" t="n">
        <v>314</v>
      </c>
      <c r="D159" s="122"/>
      <c r="E159" s="123" t="s">
        <v>717</v>
      </c>
      <c r="F159" s="122" t="n">
        <v>244</v>
      </c>
      <c r="G159" s="68" t="s">
        <v>2921</v>
      </c>
      <c r="H159" s="68"/>
      <c r="I159" s="68"/>
      <c r="J159" s="68"/>
      <c r="K159" s="68" t="s">
        <v>2911</v>
      </c>
      <c r="L159" s="68"/>
      <c r="M159" s="14" t="n">
        <v>401</v>
      </c>
      <c r="N159" s="121" t="s">
        <v>628</v>
      </c>
      <c r="O159" s="124" t="s">
        <v>2913</v>
      </c>
      <c r="P159" s="125" t="n">
        <v>0</v>
      </c>
      <c r="Q159" s="125" t="n">
        <v>0</v>
      </c>
      <c r="R159" s="125" t="n">
        <v>10000</v>
      </c>
      <c r="S159" s="126" t="n">
        <v>0</v>
      </c>
      <c r="T159" s="127" t="n">
        <v>502048100</v>
      </c>
      <c r="U159" s="128"/>
    </row>
    <row r="160" customFormat="false" ht="12.75" hidden="false" customHeight="false" outlineLevel="0" collapsed="false">
      <c r="A160" s="58" t="n">
        <v>301010011</v>
      </c>
      <c r="B160" s="121" t="str">
        <f aca="true">IF(ISERROR(MATCH(A160,Коды_полномочий,0)),"",INDIRECT(ADDRESS(MATCH(A160,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0" s="58" t="n">
        <v>314</v>
      </c>
      <c r="D160" s="122"/>
      <c r="E160" s="123" t="s">
        <v>721</v>
      </c>
      <c r="F160" s="122" t="n">
        <v>244</v>
      </c>
      <c r="G160" s="68" t="s">
        <v>2918</v>
      </c>
      <c r="H160" s="68"/>
      <c r="I160" s="68"/>
      <c r="J160" s="68"/>
      <c r="K160" s="68" t="s">
        <v>2911</v>
      </c>
      <c r="L160" s="68"/>
      <c r="M160" s="14" t="n">
        <v>401</v>
      </c>
      <c r="N160" s="121" t="s">
        <v>628</v>
      </c>
      <c r="O160" s="124" t="s">
        <v>2913</v>
      </c>
      <c r="P160" s="125" t="n">
        <v>10663.88</v>
      </c>
      <c r="Q160" s="125" t="n">
        <v>10663.88</v>
      </c>
      <c r="R160" s="125" t="n">
        <v>12000</v>
      </c>
      <c r="S160" s="126" t="n">
        <v>0</v>
      </c>
      <c r="T160" s="127" t="n">
        <v>502048100</v>
      </c>
      <c r="U160" s="128"/>
    </row>
    <row r="161" customFormat="false" ht="12.75" hidden="false" customHeight="false" outlineLevel="0" collapsed="false">
      <c r="A161" s="58" t="n">
        <v>301010011</v>
      </c>
      <c r="B161" s="121" t="str">
        <f aca="true">IF(ISERROR(MATCH(A161,Коды_полномочий,0)),"",INDIRECT(ADDRESS(MATCH(A161,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61" s="58" t="n">
        <v>314</v>
      </c>
      <c r="D161" s="122"/>
      <c r="E161" s="123" t="s">
        <v>721</v>
      </c>
      <c r="F161" s="122" t="n">
        <v>244</v>
      </c>
      <c r="G161" s="68" t="s">
        <v>2921</v>
      </c>
      <c r="H161" s="68"/>
      <c r="I161" s="68"/>
      <c r="J161" s="68"/>
      <c r="K161" s="68" t="s">
        <v>2911</v>
      </c>
      <c r="L161" s="68"/>
      <c r="M161" s="14" t="n">
        <v>401</v>
      </c>
      <c r="N161" s="121" t="s">
        <v>628</v>
      </c>
      <c r="O161" s="124" t="s">
        <v>2913</v>
      </c>
      <c r="P161" s="125" t="n">
        <v>4800</v>
      </c>
      <c r="Q161" s="125" t="n">
        <v>4800</v>
      </c>
      <c r="R161" s="125" t="n">
        <v>0</v>
      </c>
      <c r="S161" s="126" t="n">
        <v>0</v>
      </c>
      <c r="T161" s="127" t="n">
        <v>502048100</v>
      </c>
      <c r="U161" s="128"/>
    </row>
    <row r="162" customFormat="false" ht="12.75" hidden="false" customHeight="false" outlineLevel="0" collapsed="false">
      <c r="A162" s="58" t="n">
        <v>304020001</v>
      </c>
      <c r="B162" s="121" t="str">
        <f aca="true">IF(ISERROR(MATCH(A162,Коды_полномочий,0)),"",INDIRECT(ADDRESS(MATCH(A162,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2" s="58" t="n">
        <v>1006</v>
      </c>
      <c r="D162" s="122"/>
      <c r="E162" s="123" t="s">
        <v>819</v>
      </c>
      <c r="F162" s="122" t="n">
        <v>129</v>
      </c>
      <c r="G162" s="68" t="s">
        <v>2915</v>
      </c>
      <c r="H162" s="68"/>
      <c r="I162" s="68"/>
      <c r="J162" s="68"/>
      <c r="K162" s="68" t="s">
        <v>2911</v>
      </c>
      <c r="L162" s="68"/>
      <c r="M162" s="14" t="n">
        <v>401</v>
      </c>
      <c r="N162" s="121" t="s">
        <v>628</v>
      </c>
      <c r="O162" s="124" t="s">
        <v>2928</v>
      </c>
      <c r="P162" s="125" t="n">
        <v>79404.43</v>
      </c>
      <c r="Q162" s="125" t="n">
        <v>79404.43</v>
      </c>
      <c r="R162" s="125" t="n">
        <v>88141.32</v>
      </c>
      <c r="S162" s="126" t="n">
        <v>88141.32</v>
      </c>
      <c r="T162" s="127" t="n">
        <v>502049100</v>
      </c>
      <c r="U162" s="128"/>
    </row>
    <row r="163" customFormat="false" ht="12.75" hidden="false" customHeight="false" outlineLevel="0" collapsed="false">
      <c r="A163" s="58" t="n">
        <v>304020001</v>
      </c>
      <c r="B163" s="121" t="str">
        <f aca="true">IF(ISERROR(MATCH(A163,Коды_полномочий,0)),"",INDIRECT(ADDRESS(MATCH(A16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3" s="58" t="n">
        <v>1006</v>
      </c>
      <c r="D163" s="122"/>
      <c r="E163" s="123" t="s">
        <v>819</v>
      </c>
      <c r="F163" s="122" t="n">
        <v>244</v>
      </c>
      <c r="G163" s="68" t="s">
        <v>2917</v>
      </c>
      <c r="H163" s="68"/>
      <c r="I163" s="68"/>
      <c r="J163" s="68"/>
      <c r="K163" s="68" t="s">
        <v>2911</v>
      </c>
      <c r="L163" s="68"/>
      <c r="M163" s="14" t="n">
        <v>401</v>
      </c>
      <c r="N163" s="121" t="s">
        <v>628</v>
      </c>
      <c r="O163" s="124" t="s">
        <v>2928</v>
      </c>
      <c r="P163" s="125" t="n">
        <v>3247</v>
      </c>
      <c r="Q163" s="125" t="n">
        <v>3247</v>
      </c>
      <c r="R163" s="125" t="n">
        <v>3882</v>
      </c>
      <c r="S163" s="126" t="n">
        <v>3882</v>
      </c>
      <c r="T163" s="127" t="n">
        <v>502049100</v>
      </c>
      <c r="U163" s="128"/>
    </row>
    <row r="164" customFormat="false" ht="12.75" hidden="false" customHeight="false" outlineLevel="0" collapsed="false">
      <c r="A164" s="58" t="n">
        <v>304020002</v>
      </c>
      <c r="B164" s="121" t="str">
        <f aca="true">IF(ISERROR(MATCH(A164,Коды_полномочий,0)),"",INDIRECT(ADDRESS(MATCH(A164,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4" s="58" t="n">
        <v>1006</v>
      </c>
      <c r="D164" s="122"/>
      <c r="E164" s="123" t="s">
        <v>819</v>
      </c>
      <c r="F164" s="122" t="n">
        <v>121</v>
      </c>
      <c r="G164" s="68" t="s">
        <v>2910</v>
      </c>
      <c r="H164" s="68"/>
      <c r="I164" s="68"/>
      <c r="J164" s="68"/>
      <c r="K164" s="68" t="s">
        <v>2911</v>
      </c>
      <c r="L164" s="68"/>
      <c r="M164" s="14" t="n">
        <v>401</v>
      </c>
      <c r="N164" s="121" t="s">
        <v>628</v>
      </c>
      <c r="O164" s="124" t="s">
        <v>2928</v>
      </c>
      <c r="P164" s="125" t="n">
        <v>301230.57</v>
      </c>
      <c r="Q164" s="125" t="n">
        <v>301230.57</v>
      </c>
      <c r="R164" s="125" t="n">
        <v>291858.68</v>
      </c>
      <c r="S164" s="126" t="n">
        <v>291858.68</v>
      </c>
      <c r="T164" s="127" t="n">
        <v>502050100</v>
      </c>
      <c r="U164" s="128"/>
    </row>
    <row r="165" customFormat="false" ht="12.75" hidden="false" customHeight="false" outlineLevel="0" collapsed="false">
      <c r="A165" s="58" t="n">
        <v>302000020</v>
      </c>
      <c r="B165" s="121" t="str">
        <f aca="true">IF(ISERROR(MATCH(A165,Коды_полномочий,0)),"",INDIRECT(ADDRESS(MATCH(A16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65" s="58" t="n">
        <v>113</v>
      </c>
      <c r="D165" s="122"/>
      <c r="E165" s="123" t="s">
        <v>741</v>
      </c>
      <c r="F165" s="122" t="n">
        <v>244</v>
      </c>
      <c r="G165" s="68" t="s">
        <v>2918</v>
      </c>
      <c r="H165" s="68"/>
      <c r="I165" s="68"/>
      <c r="J165" s="68"/>
      <c r="K165" s="68" t="s">
        <v>2911</v>
      </c>
      <c r="L165" s="68"/>
      <c r="M165" s="14" t="n">
        <v>401</v>
      </c>
      <c r="N165" s="121" t="s">
        <v>628</v>
      </c>
      <c r="O165" s="124" t="s">
        <v>2913</v>
      </c>
      <c r="P165" s="125" t="n">
        <v>18240</v>
      </c>
      <c r="Q165" s="125" t="n">
        <v>18240</v>
      </c>
      <c r="R165" s="125" t="n">
        <v>0</v>
      </c>
      <c r="S165" s="126" t="n">
        <v>0</v>
      </c>
      <c r="T165" s="127" t="n">
        <v>502055150</v>
      </c>
      <c r="U165" s="128"/>
    </row>
    <row r="166" customFormat="false" ht="12.75" hidden="false" customHeight="false" outlineLevel="0" collapsed="false">
      <c r="A166" s="58" t="n">
        <v>302000020</v>
      </c>
      <c r="B166" s="121" t="str">
        <f aca="true">IF(ISERROR(MATCH(A166,Коды_полномочий,0)),"",INDIRECT(ADDRESS(MATCH(A16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66" s="58" t="n">
        <v>113</v>
      </c>
      <c r="D166" s="122"/>
      <c r="E166" s="123" t="s">
        <v>741</v>
      </c>
      <c r="F166" s="122" t="n">
        <v>244</v>
      </c>
      <c r="G166" s="68" t="s">
        <v>2919</v>
      </c>
      <c r="H166" s="68"/>
      <c r="I166" s="68"/>
      <c r="J166" s="68"/>
      <c r="K166" s="68" t="s">
        <v>2911</v>
      </c>
      <c r="L166" s="68"/>
      <c r="M166" s="14" t="n">
        <v>401</v>
      </c>
      <c r="N166" s="121" t="s">
        <v>628</v>
      </c>
      <c r="O166" s="124" t="s">
        <v>2913</v>
      </c>
      <c r="P166" s="125" t="n">
        <v>0</v>
      </c>
      <c r="Q166" s="125" t="n">
        <v>0</v>
      </c>
      <c r="R166" s="125" t="n">
        <v>20000</v>
      </c>
      <c r="S166" s="126" t="n">
        <v>0</v>
      </c>
      <c r="T166" s="127" t="n">
        <v>502055150</v>
      </c>
      <c r="U166" s="128"/>
    </row>
    <row r="167" customFormat="false" ht="12.75" hidden="false" customHeight="false" outlineLevel="0" collapsed="false">
      <c r="A167" s="58" t="n">
        <v>302000020</v>
      </c>
      <c r="B167" s="121" t="str">
        <f aca="true">IF(ISERROR(MATCH(A167,Коды_полномочий,0)),"",INDIRECT(ADDRESS(MATCH(A167,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67" s="58" t="n">
        <v>113</v>
      </c>
      <c r="D167" s="122"/>
      <c r="E167" s="123" t="s">
        <v>741</v>
      </c>
      <c r="F167" s="122" t="n">
        <v>244</v>
      </c>
      <c r="G167" s="68" t="s">
        <v>2920</v>
      </c>
      <c r="H167" s="68"/>
      <c r="I167" s="68"/>
      <c r="J167" s="68"/>
      <c r="K167" s="68" t="s">
        <v>2911</v>
      </c>
      <c r="L167" s="68"/>
      <c r="M167" s="14" t="n">
        <v>401</v>
      </c>
      <c r="N167" s="121" t="s">
        <v>628</v>
      </c>
      <c r="O167" s="124" t="s">
        <v>2913</v>
      </c>
      <c r="P167" s="125" t="n">
        <v>17464</v>
      </c>
      <c r="Q167" s="125" t="n">
        <v>17464</v>
      </c>
      <c r="R167" s="125" t="n">
        <v>0</v>
      </c>
      <c r="S167" s="126" t="n">
        <v>0</v>
      </c>
      <c r="T167" s="127" t="n">
        <v>502055150</v>
      </c>
      <c r="U167" s="128"/>
    </row>
    <row r="168" customFormat="false" ht="12.75" hidden="false" customHeight="false" outlineLevel="0" collapsed="false">
      <c r="A168" s="58" t="n">
        <v>302000020</v>
      </c>
      <c r="B168" s="121" t="str">
        <f aca="true">IF(ISERROR(MATCH(A168,Коды_полномочий,0)),"",INDIRECT(ADDRESS(MATCH(A168,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68" s="58" t="n">
        <v>113</v>
      </c>
      <c r="D168" s="122"/>
      <c r="E168" s="123" t="s">
        <v>741</v>
      </c>
      <c r="F168" s="122" t="n">
        <v>244</v>
      </c>
      <c r="G168" s="68" t="s">
        <v>2921</v>
      </c>
      <c r="H168" s="68"/>
      <c r="I168" s="68"/>
      <c r="J168" s="68"/>
      <c r="K168" s="68" t="s">
        <v>2911</v>
      </c>
      <c r="L168" s="68"/>
      <c r="M168" s="14" t="n">
        <v>401</v>
      </c>
      <c r="N168" s="121" t="s">
        <v>628</v>
      </c>
      <c r="O168" s="124" t="s">
        <v>2913</v>
      </c>
      <c r="P168" s="125" t="n">
        <v>3500</v>
      </c>
      <c r="Q168" s="125" t="n">
        <v>3500</v>
      </c>
      <c r="R168" s="125" t="n">
        <v>0</v>
      </c>
      <c r="S168" s="126" t="n">
        <v>0</v>
      </c>
      <c r="T168" s="127" t="n">
        <v>502055150</v>
      </c>
      <c r="U168" s="128"/>
    </row>
    <row r="169" customFormat="false" ht="12.75" hidden="false" customHeight="false" outlineLevel="0" collapsed="false">
      <c r="A169" s="58" t="n">
        <v>301010054</v>
      </c>
      <c r="B169" s="121" t="str">
        <f aca="true">IF(ISERROR(MATCH(A169,Коды_полномочий,0)),"",INDIRECT(ADDRESS(MATCH(A16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69" s="58" t="n">
        <v>502</v>
      </c>
      <c r="D169" s="122"/>
      <c r="E169" s="123" t="s">
        <v>679</v>
      </c>
      <c r="F169" s="122" t="n">
        <v>244</v>
      </c>
      <c r="G169" s="68" t="s">
        <v>2919</v>
      </c>
      <c r="H169" s="68"/>
      <c r="I169" s="68"/>
      <c r="J169" s="68"/>
      <c r="K169" s="68" t="s">
        <v>2911</v>
      </c>
      <c r="L169" s="68"/>
      <c r="M169" s="14" t="n">
        <v>401</v>
      </c>
      <c r="N169" s="121" t="s">
        <v>628</v>
      </c>
      <c r="O169" s="124" t="s">
        <v>2913</v>
      </c>
      <c r="P169" s="125" t="n">
        <v>100</v>
      </c>
      <c r="Q169" s="125" t="n">
        <v>100</v>
      </c>
      <c r="R169" s="125" t="n">
        <v>0</v>
      </c>
      <c r="S169" s="126" t="n">
        <v>0</v>
      </c>
      <c r="T169" s="127" t="n">
        <v>502060150</v>
      </c>
      <c r="U169" s="128"/>
    </row>
    <row r="170" customFormat="false" ht="12.75" hidden="false" customHeight="false" outlineLevel="0" collapsed="false">
      <c r="A170" s="58" t="n">
        <v>301010054</v>
      </c>
      <c r="B170" s="121" t="str">
        <f aca="true">IF(ISERROR(MATCH(A170,Коды_полномочий,0)),"",INDIRECT(ADDRESS(MATCH(A17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70" s="58" t="n">
        <v>502</v>
      </c>
      <c r="D170" s="122"/>
      <c r="E170" s="123" t="s">
        <v>679</v>
      </c>
      <c r="F170" s="122" t="n">
        <v>244</v>
      </c>
      <c r="G170" s="68" t="s">
        <v>2920</v>
      </c>
      <c r="H170" s="68"/>
      <c r="I170" s="68"/>
      <c r="J170" s="68"/>
      <c r="K170" s="68" t="s">
        <v>2911</v>
      </c>
      <c r="L170" s="68"/>
      <c r="M170" s="14" t="n">
        <v>401</v>
      </c>
      <c r="N170" s="121" t="s">
        <v>628</v>
      </c>
      <c r="O170" s="124" t="s">
        <v>2913</v>
      </c>
      <c r="P170" s="125" t="n">
        <v>25298.84</v>
      </c>
      <c r="Q170" s="125" t="n">
        <v>25298.84</v>
      </c>
      <c r="R170" s="125" t="n">
        <v>0</v>
      </c>
      <c r="S170" s="126" t="n">
        <v>0</v>
      </c>
      <c r="T170" s="127" t="n">
        <v>502060150</v>
      </c>
      <c r="U170" s="128"/>
    </row>
    <row r="171" customFormat="false" ht="12.75" hidden="false" customHeight="false" outlineLevel="0" collapsed="false">
      <c r="A171" s="58" t="n">
        <v>301010054</v>
      </c>
      <c r="B171" s="121" t="str">
        <f aca="true">IF(ISERROR(MATCH(A171,Коды_полномочий,0)),"",INDIRECT(ADDRESS(MATCH(A17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71" s="58" t="n">
        <v>502</v>
      </c>
      <c r="D171" s="122"/>
      <c r="E171" s="123" t="s">
        <v>675</v>
      </c>
      <c r="F171" s="122" t="n">
        <v>244</v>
      </c>
      <c r="G171" s="68" t="s">
        <v>2920</v>
      </c>
      <c r="H171" s="68"/>
      <c r="I171" s="68"/>
      <c r="J171" s="68"/>
      <c r="K171" s="68" t="s">
        <v>2911</v>
      </c>
      <c r="L171" s="68"/>
      <c r="M171" s="14" t="n">
        <v>401</v>
      </c>
      <c r="N171" s="121" t="s">
        <v>628</v>
      </c>
      <c r="O171" s="124" t="s">
        <v>2928</v>
      </c>
      <c r="P171" s="125" t="n">
        <v>649693.47</v>
      </c>
      <c r="Q171" s="125" t="n">
        <v>609572.11</v>
      </c>
      <c r="R171" s="125" t="n">
        <v>0</v>
      </c>
      <c r="S171" s="126" t="n">
        <v>0</v>
      </c>
      <c r="T171" s="127" t="n">
        <v>502060150</v>
      </c>
      <c r="U171" s="128"/>
    </row>
    <row r="172" customFormat="false" ht="12.75" hidden="false" customHeight="false" outlineLevel="0" collapsed="false">
      <c r="A172" s="58" t="n">
        <v>301010057</v>
      </c>
      <c r="B172" s="121" t="str">
        <f aca="true">IF(ISERROR(MATCH(A172,Коды_полномочий,0)),"",INDIRECT(ADDRESS(MATCH(A17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2" s="58" t="n">
        <v>501</v>
      </c>
      <c r="D172" s="122"/>
      <c r="E172" s="123" t="s">
        <v>685</v>
      </c>
      <c r="F172" s="122" t="n">
        <v>244</v>
      </c>
      <c r="G172" s="68" t="s">
        <v>2918</v>
      </c>
      <c r="H172" s="68"/>
      <c r="I172" s="68"/>
      <c r="J172" s="68"/>
      <c r="K172" s="68" t="s">
        <v>2911</v>
      </c>
      <c r="L172" s="68"/>
      <c r="M172" s="14" t="n">
        <v>401</v>
      </c>
      <c r="N172" s="121" t="s">
        <v>628</v>
      </c>
      <c r="O172" s="124" t="s">
        <v>2913</v>
      </c>
      <c r="P172" s="125" t="n">
        <v>544582.5</v>
      </c>
      <c r="Q172" s="125" t="n">
        <v>544582.5</v>
      </c>
      <c r="R172" s="125" t="n">
        <v>139000</v>
      </c>
      <c r="S172" s="126" t="n">
        <v>0</v>
      </c>
      <c r="T172" s="127" t="n">
        <v>502061150</v>
      </c>
      <c r="U172" s="128"/>
    </row>
    <row r="173" customFormat="false" ht="12.75" hidden="false" customHeight="false" outlineLevel="0" collapsed="false">
      <c r="A173" s="58" t="n">
        <v>301010057</v>
      </c>
      <c r="B173" s="121" t="str">
        <f aca="true">IF(ISERROR(MATCH(A173,Коды_полномочий,0)),"",INDIRECT(ADDRESS(MATCH(A173,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3" s="58" t="n">
        <v>501</v>
      </c>
      <c r="D173" s="122"/>
      <c r="E173" s="123" t="s">
        <v>685</v>
      </c>
      <c r="F173" s="122" t="n">
        <v>244</v>
      </c>
      <c r="G173" s="68" t="s">
        <v>2919</v>
      </c>
      <c r="H173" s="68"/>
      <c r="I173" s="68"/>
      <c r="J173" s="68"/>
      <c r="K173" s="68" t="s">
        <v>2911</v>
      </c>
      <c r="L173" s="68"/>
      <c r="M173" s="14" t="n">
        <v>401</v>
      </c>
      <c r="N173" s="121" t="s">
        <v>628</v>
      </c>
      <c r="O173" s="124" t="s">
        <v>2913</v>
      </c>
      <c r="P173" s="125" t="n">
        <v>0</v>
      </c>
      <c r="Q173" s="125" t="n">
        <v>0</v>
      </c>
      <c r="R173" s="125" t="n">
        <v>12000</v>
      </c>
      <c r="S173" s="126" t="n">
        <v>0</v>
      </c>
      <c r="T173" s="127" t="n">
        <v>502061150</v>
      </c>
      <c r="U173" s="128"/>
    </row>
    <row r="174" customFormat="false" ht="12.75" hidden="false" customHeight="false" outlineLevel="0" collapsed="false">
      <c r="A174" s="58" t="n">
        <v>301010057</v>
      </c>
      <c r="B174" s="121" t="str">
        <f aca="true">IF(ISERROR(MATCH(A174,Коды_полномочий,0)),"",INDIRECT(ADDRESS(MATCH(A17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4" s="58" t="n">
        <v>501</v>
      </c>
      <c r="D174" s="122"/>
      <c r="E174" s="123" t="s">
        <v>685</v>
      </c>
      <c r="F174" s="122" t="n">
        <v>244</v>
      </c>
      <c r="G174" s="68" t="s">
        <v>2920</v>
      </c>
      <c r="H174" s="68"/>
      <c r="I174" s="68"/>
      <c r="J174" s="68"/>
      <c r="K174" s="68" t="s">
        <v>2911</v>
      </c>
      <c r="L174" s="68"/>
      <c r="M174" s="14" t="n">
        <v>401</v>
      </c>
      <c r="N174" s="121" t="s">
        <v>628</v>
      </c>
      <c r="O174" s="124" t="s">
        <v>2913</v>
      </c>
      <c r="P174" s="125" t="n">
        <v>10300</v>
      </c>
      <c r="Q174" s="125" t="n">
        <v>10300</v>
      </c>
      <c r="R174" s="125" t="n">
        <v>0</v>
      </c>
      <c r="S174" s="126" t="n">
        <v>0</v>
      </c>
      <c r="T174" s="127" t="n">
        <v>502061150</v>
      </c>
      <c r="U174" s="128"/>
    </row>
    <row r="175" customFormat="false" ht="12.75" hidden="false" customHeight="false" outlineLevel="0" collapsed="false">
      <c r="A175" s="58" t="n">
        <v>301010057</v>
      </c>
      <c r="B175" s="121" t="str">
        <f aca="true">IF(ISERROR(MATCH(A175,Коды_полномочий,0)),"",INDIRECT(ADDRESS(MATCH(A17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5" s="58" t="n">
        <v>501</v>
      </c>
      <c r="D175" s="122"/>
      <c r="E175" s="123" t="s">
        <v>685</v>
      </c>
      <c r="F175" s="122" t="n">
        <v>244</v>
      </c>
      <c r="G175" s="68" t="s">
        <v>2940</v>
      </c>
      <c r="H175" s="68"/>
      <c r="I175" s="68"/>
      <c r="J175" s="68"/>
      <c r="K175" s="68" t="s">
        <v>2911</v>
      </c>
      <c r="L175" s="68"/>
      <c r="M175" s="14" t="n">
        <v>401</v>
      </c>
      <c r="N175" s="121" t="s">
        <v>628</v>
      </c>
      <c r="O175" s="124" t="s">
        <v>2913</v>
      </c>
      <c r="P175" s="125" t="n">
        <v>12860</v>
      </c>
      <c r="Q175" s="125" t="n">
        <v>12860</v>
      </c>
      <c r="R175" s="125" t="n">
        <v>0</v>
      </c>
      <c r="S175" s="126" t="n">
        <v>0</v>
      </c>
      <c r="T175" s="127" t="n">
        <v>502061150</v>
      </c>
      <c r="U175" s="128"/>
    </row>
    <row r="176" customFormat="false" ht="12.75" hidden="false" customHeight="false" outlineLevel="0" collapsed="false">
      <c r="A176" s="58" t="n">
        <v>301010057</v>
      </c>
      <c r="B176" s="121" t="str">
        <f aca="true">IF(ISERROR(MATCH(A176,Коды_полномочий,0)),"",INDIRECT(ADDRESS(MATCH(A17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76" s="58" t="n">
        <v>501</v>
      </c>
      <c r="D176" s="122"/>
      <c r="E176" s="123" t="s">
        <v>685</v>
      </c>
      <c r="F176" s="122" t="n">
        <v>853</v>
      </c>
      <c r="G176" s="68" t="s">
        <v>2941</v>
      </c>
      <c r="H176" s="68"/>
      <c r="I176" s="68"/>
      <c r="J176" s="68"/>
      <c r="K176" s="68" t="s">
        <v>2911</v>
      </c>
      <c r="L176" s="68"/>
      <c r="M176" s="14" t="n">
        <v>401</v>
      </c>
      <c r="N176" s="121" t="s">
        <v>628</v>
      </c>
      <c r="O176" s="124" t="s">
        <v>2913</v>
      </c>
      <c r="P176" s="125" t="n">
        <v>40.67</v>
      </c>
      <c r="Q176" s="125" t="n">
        <v>40.67</v>
      </c>
      <c r="R176" s="125" t="n">
        <v>0</v>
      </c>
      <c r="S176" s="126" t="n">
        <v>0</v>
      </c>
      <c r="T176" s="127" t="n">
        <v>502061150</v>
      </c>
      <c r="U176" s="128"/>
    </row>
    <row r="177" customFormat="false" ht="12.75" hidden="false" customHeight="false" outlineLevel="0" collapsed="false">
      <c r="A177" s="58" t="n">
        <v>304020001</v>
      </c>
      <c r="B177" s="121" t="str">
        <f aca="true">IF(ISERROR(MATCH(A177,Коды_полномочий,0)),"",INDIRECT(ADDRESS(MATCH(A177,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7" s="58" t="n">
        <v>113</v>
      </c>
      <c r="D177" s="122"/>
      <c r="E177" s="123" t="s">
        <v>817</v>
      </c>
      <c r="F177" s="122" t="n">
        <v>129</v>
      </c>
      <c r="G177" s="68" t="s">
        <v>2915</v>
      </c>
      <c r="H177" s="68"/>
      <c r="I177" s="68"/>
      <c r="J177" s="68"/>
      <c r="K177" s="68" t="s">
        <v>2911</v>
      </c>
      <c r="L177" s="68"/>
      <c r="M177" s="14" t="n">
        <v>401</v>
      </c>
      <c r="N177" s="121" t="s">
        <v>628</v>
      </c>
      <c r="O177" s="124" t="s">
        <v>2928</v>
      </c>
      <c r="P177" s="125" t="n">
        <v>46640.88</v>
      </c>
      <c r="Q177" s="125" t="n">
        <v>46640.88</v>
      </c>
      <c r="R177" s="125" t="n">
        <v>46641</v>
      </c>
      <c r="S177" s="126" t="n">
        <v>46641</v>
      </c>
      <c r="T177" s="127" t="n">
        <v>502063100</v>
      </c>
      <c r="U177" s="128"/>
    </row>
    <row r="178" customFormat="false" ht="12.75" hidden="false" customHeight="false" outlineLevel="0" collapsed="false">
      <c r="A178" s="58" t="n">
        <v>304020002</v>
      </c>
      <c r="B178" s="121" t="str">
        <f aca="true">IF(ISERROR(MATCH(A178,Коды_полномочий,0)),"",INDIRECT(ADDRESS(MATCH(A178,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8" s="58" t="n">
        <v>113</v>
      </c>
      <c r="D178" s="122"/>
      <c r="E178" s="123" t="s">
        <v>817</v>
      </c>
      <c r="F178" s="122" t="n">
        <v>121</v>
      </c>
      <c r="G178" s="68" t="s">
        <v>2910</v>
      </c>
      <c r="H178" s="68"/>
      <c r="I178" s="68"/>
      <c r="J178" s="68"/>
      <c r="K178" s="68" t="s">
        <v>2911</v>
      </c>
      <c r="L178" s="68"/>
      <c r="M178" s="14" t="n">
        <v>401</v>
      </c>
      <c r="N178" s="121" t="s">
        <v>628</v>
      </c>
      <c r="O178" s="124" t="s">
        <v>2928</v>
      </c>
      <c r="P178" s="125" t="n">
        <v>154440</v>
      </c>
      <c r="Q178" s="125" t="n">
        <v>154440</v>
      </c>
      <c r="R178" s="125" t="n">
        <v>154440</v>
      </c>
      <c r="S178" s="126" t="n">
        <v>154440</v>
      </c>
      <c r="T178" s="127" t="n">
        <v>502065100</v>
      </c>
      <c r="U178" s="128"/>
    </row>
    <row r="179" customFormat="false" ht="12.75" hidden="false" customHeight="false" outlineLevel="0" collapsed="false">
      <c r="A179" s="58" t="n">
        <v>304020054</v>
      </c>
      <c r="B179" s="121" t="str">
        <f aca="true">IF(ISERROR(MATCH(A179,Коды_полномочий,0)),"",INDIRECT(ADDRESS(MATCH(A179,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79" s="58" t="n">
        <v>405</v>
      </c>
      <c r="D179" s="122"/>
      <c r="E179" s="123" t="s">
        <v>784</v>
      </c>
      <c r="F179" s="122" t="n">
        <v>244</v>
      </c>
      <c r="G179" s="68" t="s">
        <v>2919</v>
      </c>
      <c r="H179" s="68"/>
      <c r="I179" s="68"/>
      <c r="J179" s="68"/>
      <c r="K179" s="68" t="s">
        <v>2911</v>
      </c>
      <c r="L179" s="68"/>
      <c r="M179" s="14" t="n">
        <v>401</v>
      </c>
      <c r="N179" s="121" t="s">
        <v>628</v>
      </c>
      <c r="O179" s="124" t="s">
        <v>2928</v>
      </c>
      <c r="P179" s="125" t="n">
        <v>298008</v>
      </c>
      <c r="Q179" s="125" t="n">
        <v>298008</v>
      </c>
      <c r="R179" s="125" t="n">
        <v>210796.51</v>
      </c>
      <c r="S179" s="126" t="n">
        <v>210796.51</v>
      </c>
      <c r="T179" s="127" t="n">
        <v>502067100</v>
      </c>
      <c r="U179" s="128"/>
    </row>
    <row r="180" customFormat="false" ht="12.75" hidden="false" customHeight="false" outlineLevel="0" collapsed="false">
      <c r="A180" s="58" t="n">
        <v>301010008</v>
      </c>
      <c r="B180" s="121" t="str">
        <f aca="true">IF(ISERROR(MATCH(A180,Коды_полномочий,0)),"",INDIRECT(ADDRESS(MATCH(A180,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0" s="58" t="n">
        <v>408</v>
      </c>
      <c r="D180" s="122"/>
      <c r="E180" s="123" t="s">
        <v>858</v>
      </c>
      <c r="F180" s="122" t="n">
        <v>244</v>
      </c>
      <c r="G180" s="68" t="s">
        <v>2937</v>
      </c>
      <c r="H180" s="68"/>
      <c r="I180" s="68"/>
      <c r="J180" s="68"/>
      <c r="K180" s="68" t="s">
        <v>2911</v>
      </c>
      <c r="L180" s="68"/>
      <c r="M180" s="14" t="n">
        <v>401</v>
      </c>
      <c r="N180" s="121" t="s">
        <v>628</v>
      </c>
      <c r="O180" s="124" t="s">
        <v>2913</v>
      </c>
      <c r="P180" s="125" t="n">
        <v>0</v>
      </c>
      <c r="Q180" s="125" t="n">
        <v>0</v>
      </c>
      <c r="R180" s="125" t="n">
        <v>1060000</v>
      </c>
      <c r="S180" s="126" t="n">
        <v>0</v>
      </c>
      <c r="T180" s="127" t="n">
        <v>502076400</v>
      </c>
      <c r="U180" s="128"/>
    </row>
    <row r="181" customFormat="false" ht="12.75" hidden="false" customHeight="false" outlineLevel="0" collapsed="false">
      <c r="A181" s="58" t="n">
        <v>301010008</v>
      </c>
      <c r="B181" s="121" t="str">
        <f aca="true">IF(ISERROR(MATCH(A181,Коды_полномочий,0)),"",INDIRECT(ADDRESS(MATCH(A181,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1" s="58" t="n">
        <v>408</v>
      </c>
      <c r="D181" s="122"/>
      <c r="E181" s="123" t="s">
        <v>858</v>
      </c>
      <c r="F181" s="122" t="n">
        <v>811</v>
      </c>
      <c r="G181" s="68" t="s">
        <v>2942</v>
      </c>
      <c r="H181" s="68"/>
      <c r="I181" s="68"/>
      <c r="J181" s="68"/>
      <c r="K181" s="68" t="s">
        <v>2911</v>
      </c>
      <c r="L181" s="68"/>
      <c r="M181" s="14" t="n">
        <v>401</v>
      </c>
      <c r="N181" s="121" t="s">
        <v>628</v>
      </c>
      <c r="O181" s="124" t="s">
        <v>2913</v>
      </c>
      <c r="P181" s="125" t="n">
        <v>395371.91</v>
      </c>
      <c r="Q181" s="125" t="n">
        <v>395371.91</v>
      </c>
      <c r="R181" s="125" t="n">
        <v>0</v>
      </c>
      <c r="S181" s="126" t="n">
        <v>0</v>
      </c>
      <c r="T181" s="127" t="n">
        <v>502076400</v>
      </c>
      <c r="U181" s="128"/>
    </row>
    <row r="182" customFormat="false" ht="12.75" hidden="false" customHeight="false" outlineLevel="0" collapsed="false">
      <c r="A182" s="58" t="n">
        <v>301010008</v>
      </c>
      <c r="B182" s="121" t="str">
        <f aca="true">IF(ISERROR(MATCH(A182,Коды_полномочий,0)),"",INDIRECT(ADDRESS(MATCH(A182,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2" s="58" t="n">
        <v>408</v>
      </c>
      <c r="D182" s="122"/>
      <c r="E182" s="123" t="s">
        <v>862</v>
      </c>
      <c r="F182" s="122" t="n">
        <v>244</v>
      </c>
      <c r="G182" s="68" t="s">
        <v>2937</v>
      </c>
      <c r="H182" s="68"/>
      <c r="I182" s="68"/>
      <c r="J182" s="68"/>
      <c r="K182" s="68" t="s">
        <v>2911</v>
      </c>
      <c r="L182" s="68"/>
      <c r="M182" s="14" t="n">
        <v>401</v>
      </c>
      <c r="N182" s="121" t="s">
        <v>628</v>
      </c>
      <c r="O182" s="124" t="s">
        <v>2913</v>
      </c>
      <c r="P182" s="125" t="n">
        <v>367759.73</v>
      </c>
      <c r="Q182" s="125" t="n">
        <v>367759.73</v>
      </c>
      <c r="R182" s="125" t="n">
        <v>0</v>
      </c>
      <c r="S182" s="126" t="n">
        <v>0</v>
      </c>
      <c r="T182" s="127" t="n">
        <v>502076400</v>
      </c>
      <c r="U182" s="128"/>
    </row>
    <row r="183" customFormat="false" ht="12.75" hidden="false" customHeight="false" outlineLevel="0" collapsed="false">
      <c r="A183" s="58" t="n">
        <v>301010008</v>
      </c>
      <c r="B183" s="121" t="str">
        <f aca="true">IF(ISERROR(MATCH(A183,Коды_полномочий,0)),"",INDIRECT(ADDRESS(MATCH(A183,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83" s="58" t="n">
        <v>408</v>
      </c>
      <c r="D183" s="122"/>
      <c r="E183" s="123" t="s">
        <v>860</v>
      </c>
      <c r="F183" s="122" t="n">
        <v>244</v>
      </c>
      <c r="G183" s="68" t="s">
        <v>2937</v>
      </c>
      <c r="H183" s="68"/>
      <c r="I183" s="68"/>
      <c r="J183" s="68"/>
      <c r="K183" s="68" t="s">
        <v>2911</v>
      </c>
      <c r="L183" s="68"/>
      <c r="M183" s="14" t="n">
        <v>401</v>
      </c>
      <c r="N183" s="121" t="s">
        <v>628</v>
      </c>
      <c r="O183" s="124" t="s">
        <v>2928</v>
      </c>
      <c r="P183" s="125" t="n">
        <v>3561625</v>
      </c>
      <c r="Q183" s="125" t="n">
        <v>3100784.8</v>
      </c>
      <c r="R183" s="125" t="n">
        <v>0</v>
      </c>
      <c r="S183" s="126" t="n">
        <v>0</v>
      </c>
      <c r="T183" s="127" t="n">
        <v>502076400</v>
      </c>
      <c r="U183" s="128"/>
    </row>
    <row r="184" customFormat="false" ht="12.75" hidden="false" customHeight="false" outlineLevel="0" collapsed="false">
      <c r="A184" s="58" t="n">
        <v>302000001</v>
      </c>
      <c r="B184" s="121" t="str">
        <f aca="true">IF(ISERROR(MATCH(A184,Коды_полномочий,0)),"",INDIRECT(ADDRESS(MATCH(A1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4" s="58" t="n">
        <v>804</v>
      </c>
      <c r="D184" s="122"/>
      <c r="E184" s="123" t="s">
        <v>987</v>
      </c>
      <c r="F184" s="122" t="n">
        <v>122</v>
      </c>
      <c r="G184" s="68" t="s">
        <v>2914</v>
      </c>
      <c r="H184" s="68"/>
      <c r="I184" s="68"/>
      <c r="J184" s="68"/>
      <c r="K184" s="68" t="s">
        <v>2911</v>
      </c>
      <c r="L184" s="68"/>
      <c r="M184" s="14" t="n">
        <v>401</v>
      </c>
      <c r="N184" s="121" t="s">
        <v>628</v>
      </c>
      <c r="O184" s="124" t="s">
        <v>2913</v>
      </c>
      <c r="P184" s="125" t="n">
        <v>345</v>
      </c>
      <c r="Q184" s="125" t="n">
        <v>345</v>
      </c>
      <c r="R184" s="125" t="n">
        <v>0</v>
      </c>
      <c r="S184" s="126" t="n">
        <v>0</v>
      </c>
      <c r="T184" s="127" t="n">
        <v>503001112</v>
      </c>
      <c r="U184" s="128"/>
    </row>
    <row r="185" customFormat="false" ht="12.75" hidden="false" customHeight="false" outlineLevel="0" collapsed="false">
      <c r="A185" s="58" t="n">
        <v>302000001</v>
      </c>
      <c r="B185" s="121" t="str">
        <f aca="true">IF(ISERROR(MATCH(A185,Коды_полномочий,0)),"",INDIRECT(ADDRESS(MATCH(A1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5" s="58" t="n">
        <v>804</v>
      </c>
      <c r="D185" s="122"/>
      <c r="E185" s="123" t="s">
        <v>987</v>
      </c>
      <c r="F185" s="122" t="n">
        <v>129</v>
      </c>
      <c r="G185" s="68" t="s">
        <v>2915</v>
      </c>
      <c r="H185" s="68"/>
      <c r="I185" s="68"/>
      <c r="J185" s="68"/>
      <c r="K185" s="68" t="s">
        <v>2911</v>
      </c>
      <c r="L185" s="68"/>
      <c r="M185" s="14" t="n">
        <v>401</v>
      </c>
      <c r="N185" s="121" t="s">
        <v>628</v>
      </c>
      <c r="O185" s="124" t="s">
        <v>2913</v>
      </c>
      <c r="P185" s="125" t="n">
        <v>464947.73</v>
      </c>
      <c r="Q185" s="125" t="n">
        <v>464947.73</v>
      </c>
      <c r="R185" s="125" t="n">
        <v>466408.8</v>
      </c>
      <c r="S185" s="126" t="n">
        <v>466408.8</v>
      </c>
      <c r="T185" s="127" t="n">
        <v>503001112</v>
      </c>
      <c r="U185" s="128"/>
    </row>
    <row r="186" customFormat="false" ht="12.75" hidden="false" customHeight="false" outlineLevel="0" collapsed="false">
      <c r="A186" s="58" t="n">
        <v>302000002</v>
      </c>
      <c r="B186" s="121" t="str">
        <f aca="true">IF(ISERROR(MATCH(A186,Коды_полномочий,0)),"",INDIRECT(ADDRESS(MATCH(A18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6" s="58" t="n">
        <v>804</v>
      </c>
      <c r="D186" s="122"/>
      <c r="E186" s="123" t="s">
        <v>987</v>
      </c>
      <c r="F186" s="122" t="n">
        <v>121</v>
      </c>
      <c r="G186" s="68" t="s">
        <v>2910</v>
      </c>
      <c r="H186" s="68"/>
      <c r="I186" s="68"/>
      <c r="J186" s="68"/>
      <c r="K186" s="68" t="s">
        <v>2911</v>
      </c>
      <c r="L186" s="68"/>
      <c r="M186" s="14" t="n">
        <v>401</v>
      </c>
      <c r="N186" s="121" t="s">
        <v>628</v>
      </c>
      <c r="O186" s="124" t="s">
        <v>2913</v>
      </c>
      <c r="P186" s="125" t="n">
        <v>1539005.14</v>
      </c>
      <c r="Q186" s="125" t="n">
        <v>1539005.14</v>
      </c>
      <c r="R186" s="125" t="n">
        <v>1544400</v>
      </c>
      <c r="S186" s="126" t="n">
        <v>1544400</v>
      </c>
      <c r="T186" s="127" t="n">
        <v>503002111</v>
      </c>
      <c r="U186" s="128"/>
    </row>
    <row r="187" customFormat="false" ht="12.75" hidden="false" customHeight="false" outlineLevel="0" collapsed="false">
      <c r="A187" s="58" t="n">
        <v>301010031</v>
      </c>
      <c r="B187" s="121" t="str">
        <f aca="true">IF(ISERROR(MATCH(A187,Коды_полномочий,0)),"",INDIRECT(ADDRESS(MATCH(A187,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87" s="58" t="n">
        <v>801</v>
      </c>
      <c r="D187" s="122"/>
      <c r="E187" s="123" t="s">
        <v>946</v>
      </c>
      <c r="F187" s="122" t="n">
        <v>611</v>
      </c>
      <c r="G187" s="68" t="s">
        <v>2943</v>
      </c>
      <c r="H187" s="68"/>
      <c r="I187" s="68"/>
      <c r="J187" s="68"/>
      <c r="K187" s="68" t="s">
        <v>2911</v>
      </c>
      <c r="L187" s="68"/>
      <c r="M187" s="14" t="n">
        <v>401</v>
      </c>
      <c r="N187" s="121" t="s">
        <v>628</v>
      </c>
      <c r="O187" s="124" t="s">
        <v>2913</v>
      </c>
      <c r="P187" s="125" t="n">
        <v>511102.21</v>
      </c>
      <c r="Q187" s="125" t="n">
        <v>511102.21</v>
      </c>
      <c r="R187" s="125" t="n">
        <v>1497322.21</v>
      </c>
      <c r="S187" s="126" t="n">
        <v>6536411.38</v>
      </c>
      <c r="T187" s="127" t="n">
        <v>503003100</v>
      </c>
      <c r="U187" s="128"/>
    </row>
    <row r="188" customFormat="false" ht="12.75" hidden="false" customHeight="false" outlineLevel="0" collapsed="false">
      <c r="A188" s="58" t="n">
        <v>301010031</v>
      </c>
      <c r="B188" s="121" t="str">
        <f aca="true">IF(ISERROR(MATCH(A188,Коды_полномочий,0)),"",INDIRECT(ADDRESS(MATCH(A18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88" s="58" t="n">
        <v>801</v>
      </c>
      <c r="D188" s="122"/>
      <c r="E188" s="123" t="s">
        <v>957</v>
      </c>
      <c r="F188" s="122" t="n">
        <v>611</v>
      </c>
      <c r="G188" s="68" t="s">
        <v>2943</v>
      </c>
      <c r="H188" s="68"/>
      <c r="I188" s="68"/>
      <c r="J188" s="68"/>
      <c r="K188" s="68" t="s">
        <v>2911</v>
      </c>
      <c r="L188" s="68"/>
      <c r="M188" s="14" t="n">
        <v>401</v>
      </c>
      <c r="N188" s="121" t="s">
        <v>628</v>
      </c>
      <c r="O188" s="124" t="s">
        <v>2913</v>
      </c>
      <c r="P188" s="125" t="n">
        <v>5462828.52</v>
      </c>
      <c r="Q188" s="125" t="n">
        <v>5462828.52</v>
      </c>
      <c r="R188" s="125" t="n">
        <v>5322802.6</v>
      </c>
      <c r="S188" s="126" t="n">
        <v>0</v>
      </c>
      <c r="T188" s="127" t="n">
        <v>503003100</v>
      </c>
      <c r="U188" s="128"/>
    </row>
    <row r="189" customFormat="false" ht="12.75" hidden="false" customHeight="false" outlineLevel="0" collapsed="false">
      <c r="A189" s="58" t="n">
        <v>301010031</v>
      </c>
      <c r="B189" s="121" t="str">
        <f aca="true">IF(ISERROR(MATCH(A189,Коды_полномочий,0)),"",INDIRECT(ADDRESS(MATCH(A189,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89" s="58" t="n">
        <v>801</v>
      </c>
      <c r="D189" s="122"/>
      <c r="E189" s="123" t="s">
        <v>1061</v>
      </c>
      <c r="F189" s="122" t="n">
        <v>611</v>
      </c>
      <c r="G189" s="68" t="s">
        <v>2943</v>
      </c>
      <c r="H189" s="68"/>
      <c r="I189" s="68"/>
      <c r="J189" s="68"/>
      <c r="K189" s="68" t="s">
        <v>2911</v>
      </c>
      <c r="L189" s="68"/>
      <c r="M189" s="14" t="n">
        <v>401</v>
      </c>
      <c r="N189" s="121" t="s">
        <v>628</v>
      </c>
      <c r="O189" s="124" t="s">
        <v>2913</v>
      </c>
      <c r="P189" s="125" t="n">
        <v>31200</v>
      </c>
      <c r="Q189" s="125" t="n">
        <v>31200</v>
      </c>
      <c r="R189" s="125" t="n">
        <v>0</v>
      </c>
      <c r="S189" s="126" t="n">
        <v>0</v>
      </c>
      <c r="T189" s="127" t="n">
        <v>503003100</v>
      </c>
      <c r="U189" s="128"/>
    </row>
    <row r="190" customFormat="false" ht="12.75" hidden="false" customHeight="false" outlineLevel="0" collapsed="false">
      <c r="A190" s="58" t="n">
        <v>301010031</v>
      </c>
      <c r="B190" s="121" t="str">
        <f aca="true">IF(ISERROR(MATCH(A190,Коды_полномочий,0)),"",INDIRECT(ADDRESS(MATCH(A190,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0" s="58" t="n">
        <v>801</v>
      </c>
      <c r="D190" s="122"/>
      <c r="E190" s="123" t="s">
        <v>950</v>
      </c>
      <c r="F190" s="122" t="n">
        <v>611</v>
      </c>
      <c r="G190" s="68" t="s">
        <v>2943</v>
      </c>
      <c r="H190" s="68"/>
      <c r="I190" s="68"/>
      <c r="J190" s="68"/>
      <c r="K190" s="68" t="s">
        <v>2911</v>
      </c>
      <c r="L190" s="68"/>
      <c r="M190" s="14" t="n">
        <v>401</v>
      </c>
      <c r="N190" s="121" t="s">
        <v>628</v>
      </c>
      <c r="O190" s="124" t="s">
        <v>2928</v>
      </c>
      <c r="P190" s="125" t="n">
        <v>2329286</v>
      </c>
      <c r="Q190" s="125" t="n">
        <v>2329286</v>
      </c>
      <c r="R190" s="125" t="n">
        <v>3165162</v>
      </c>
      <c r="S190" s="126" t="n">
        <v>0</v>
      </c>
      <c r="T190" s="127" t="n">
        <v>503003100</v>
      </c>
      <c r="U190" s="128"/>
    </row>
    <row r="191" customFormat="false" ht="12.75" hidden="false" customHeight="false" outlineLevel="0" collapsed="false">
      <c r="A191" s="58" t="n">
        <v>301010032</v>
      </c>
      <c r="B191" s="121" t="str">
        <f aca="true">IF(ISERROR(MATCH(A191,Коды_полномочий,0)),"",INDIRECT(ADDRESS(MATCH(A19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1" s="58" t="n">
        <v>801</v>
      </c>
      <c r="D191" s="122"/>
      <c r="E191" s="123" t="s">
        <v>970</v>
      </c>
      <c r="F191" s="122" t="n">
        <v>611</v>
      </c>
      <c r="G191" s="68" t="s">
        <v>2943</v>
      </c>
      <c r="H191" s="68"/>
      <c r="I191" s="68"/>
      <c r="J191" s="68"/>
      <c r="K191" s="68" t="s">
        <v>2911</v>
      </c>
      <c r="L191" s="68"/>
      <c r="M191" s="14" t="n">
        <v>401</v>
      </c>
      <c r="N191" s="121" t="s">
        <v>628</v>
      </c>
      <c r="O191" s="124" t="s">
        <v>2913</v>
      </c>
      <c r="P191" s="125" t="n">
        <v>760292.49</v>
      </c>
      <c r="Q191" s="125" t="n">
        <v>760292.49</v>
      </c>
      <c r="R191" s="125" t="n">
        <v>820052.66</v>
      </c>
      <c r="S191" s="126" t="n">
        <v>1065006.9</v>
      </c>
      <c r="T191" s="127" t="n">
        <v>503004100</v>
      </c>
      <c r="U191" s="128"/>
    </row>
    <row r="192" customFormat="false" ht="12.75" hidden="false" customHeight="false" outlineLevel="0" collapsed="false">
      <c r="A192" s="58" t="n">
        <v>301010032</v>
      </c>
      <c r="B192" s="121" t="str">
        <f aca="true">IF(ISERROR(MATCH(A192,Коды_полномочий,0)),"",INDIRECT(ADDRESS(MATCH(A19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2" s="58" t="n">
        <v>801</v>
      </c>
      <c r="D192" s="122"/>
      <c r="E192" s="123" t="s">
        <v>973</v>
      </c>
      <c r="F192" s="122" t="n">
        <v>611</v>
      </c>
      <c r="G192" s="68" t="s">
        <v>2943</v>
      </c>
      <c r="H192" s="68"/>
      <c r="I192" s="68"/>
      <c r="J192" s="68"/>
      <c r="K192" s="68" t="s">
        <v>2911</v>
      </c>
      <c r="L192" s="68"/>
      <c r="M192" s="14" t="n">
        <v>401</v>
      </c>
      <c r="N192" s="121" t="s">
        <v>628</v>
      </c>
      <c r="O192" s="124" t="s">
        <v>2913</v>
      </c>
      <c r="P192" s="125" t="n">
        <v>270993.91</v>
      </c>
      <c r="Q192" s="125" t="n">
        <v>270993.91</v>
      </c>
      <c r="R192" s="125" t="n">
        <v>247638.06</v>
      </c>
      <c r="S192" s="126" t="n">
        <v>0</v>
      </c>
      <c r="T192" s="127" t="n">
        <v>503004100</v>
      </c>
      <c r="U192" s="128"/>
    </row>
    <row r="193" customFormat="false" ht="12.75" hidden="false" customHeight="false" outlineLevel="0" collapsed="false">
      <c r="A193" s="58" t="n">
        <v>301010032</v>
      </c>
      <c r="B193" s="121" t="str">
        <f aca="true">IF(ISERROR(MATCH(A193,Коды_полномочий,0)),"",INDIRECT(ADDRESS(MATCH(A19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3" s="58" t="n">
        <v>801</v>
      </c>
      <c r="D193" s="122"/>
      <c r="E193" s="123" t="s">
        <v>972</v>
      </c>
      <c r="F193" s="122" t="n">
        <v>611</v>
      </c>
      <c r="G193" s="68" t="s">
        <v>2943</v>
      </c>
      <c r="H193" s="68"/>
      <c r="I193" s="68"/>
      <c r="J193" s="68"/>
      <c r="K193" s="68" t="s">
        <v>2911</v>
      </c>
      <c r="L193" s="68"/>
      <c r="M193" s="14" t="n">
        <v>401</v>
      </c>
      <c r="N193" s="121" t="s">
        <v>628</v>
      </c>
      <c r="O193" s="124" t="s">
        <v>2928</v>
      </c>
      <c r="P193" s="125" t="n">
        <v>108339</v>
      </c>
      <c r="Q193" s="125" t="n">
        <v>108339</v>
      </c>
      <c r="R193" s="125" t="n">
        <v>147256</v>
      </c>
      <c r="S193" s="126" t="n">
        <v>0</v>
      </c>
      <c r="T193" s="127" t="n">
        <v>503004100</v>
      </c>
      <c r="U193" s="128"/>
    </row>
    <row r="194" customFormat="false" ht="12.75" hidden="false" customHeight="false" outlineLevel="0" collapsed="false">
      <c r="A194" s="58" t="n">
        <v>301010032</v>
      </c>
      <c r="B194" s="121" t="str">
        <f aca="true">IF(ISERROR(MATCH(A194,Коды_полномочий,0)),"",INDIRECT(ADDRESS(MATCH(A19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4" s="58" t="n">
        <v>801</v>
      </c>
      <c r="D194" s="122"/>
      <c r="E194" s="123" t="s">
        <v>960</v>
      </c>
      <c r="F194" s="122" t="n">
        <v>611</v>
      </c>
      <c r="G194" s="68" t="s">
        <v>2943</v>
      </c>
      <c r="H194" s="68"/>
      <c r="I194" s="68"/>
      <c r="J194" s="68"/>
      <c r="K194" s="68" t="s">
        <v>2911</v>
      </c>
      <c r="L194" s="68"/>
      <c r="M194" s="14" t="n">
        <v>401</v>
      </c>
      <c r="N194" s="121" t="s">
        <v>628</v>
      </c>
      <c r="O194" s="124" t="s">
        <v>2913</v>
      </c>
      <c r="P194" s="125" t="n">
        <v>3028514.74</v>
      </c>
      <c r="Q194" s="125" t="n">
        <v>3028514.74</v>
      </c>
      <c r="R194" s="125" t="n">
        <v>2707748.4</v>
      </c>
      <c r="S194" s="126" t="n">
        <v>7736946.77</v>
      </c>
      <c r="T194" s="127" t="n">
        <v>503005100</v>
      </c>
      <c r="U194" s="128"/>
    </row>
    <row r="195" customFormat="false" ht="12.75" hidden="false" customHeight="false" outlineLevel="0" collapsed="false">
      <c r="A195" s="58" t="n">
        <v>301010032</v>
      </c>
      <c r="B195" s="121" t="str">
        <f aca="true">IF(ISERROR(MATCH(A195,Коды_полномочий,0)),"",INDIRECT(ADDRESS(MATCH(A195,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5" s="58" t="n">
        <v>801</v>
      </c>
      <c r="D195" s="122"/>
      <c r="E195" s="123" t="s">
        <v>967</v>
      </c>
      <c r="F195" s="122" t="n">
        <v>611</v>
      </c>
      <c r="G195" s="68" t="s">
        <v>2943</v>
      </c>
      <c r="H195" s="68"/>
      <c r="I195" s="68"/>
      <c r="J195" s="68"/>
      <c r="K195" s="68" t="s">
        <v>2911</v>
      </c>
      <c r="L195" s="68"/>
      <c r="M195" s="14" t="n">
        <v>401</v>
      </c>
      <c r="N195" s="121" t="s">
        <v>628</v>
      </c>
      <c r="O195" s="124" t="s">
        <v>2913</v>
      </c>
      <c r="P195" s="125" t="n">
        <v>5817348.57</v>
      </c>
      <c r="Q195" s="125" t="n">
        <v>5817348.57</v>
      </c>
      <c r="R195" s="125" t="n">
        <v>5381247.87</v>
      </c>
      <c r="S195" s="126" t="n">
        <v>0</v>
      </c>
      <c r="T195" s="127" t="n">
        <v>503005100</v>
      </c>
      <c r="U195" s="128"/>
    </row>
    <row r="196" customFormat="false" ht="12.75" hidden="false" customHeight="false" outlineLevel="0" collapsed="false">
      <c r="A196" s="58" t="n">
        <v>301010032</v>
      </c>
      <c r="B196" s="121" t="str">
        <f aca="true">IF(ISERROR(MATCH(A196,Коды_полномочий,0)),"",INDIRECT(ADDRESS(MATCH(A19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6" s="58" t="n">
        <v>801</v>
      </c>
      <c r="D196" s="122"/>
      <c r="E196" s="123" t="s">
        <v>964</v>
      </c>
      <c r="F196" s="122" t="n">
        <v>611</v>
      </c>
      <c r="G196" s="68" t="s">
        <v>2943</v>
      </c>
      <c r="H196" s="68"/>
      <c r="I196" s="68"/>
      <c r="J196" s="68"/>
      <c r="K196" s="68" t="s">
        <v>2911</v>
      </c>
      <c r="L196" s="68"/>
      <c r="M196" s="14" t="n">
        <v>401</v>
      </c>
      <c r="N196" s="121" t="s">
        <v>628</v>
      </c>
      <c r="O196" s="124" t="s">
        <v>2928</v>
      </c>
      <c r="P196" s="125" t="n">
        <v>2356384</v>
      </c>
      <c r="Q196" s="125" t="n">
        <v>2356384</v>
      </c>
      <c r="R196" s="125" t="n">
        <v>3199916</v>
      </c>
      <c r="S196" s="126" t="n">
        <v>0</v>
      </c>
      <c r="T196" s="127" t="n">
        <v>503005100</v>
      </c>
      <c r="U196" s="128"/>
    </row>
    <row r="197" customFormat="false" ht="12.75" hidden="false" customHeight="false" outlineLevel="0" collapsed="false">
      <c r="A197" s="58" t="n">
        <v>301010020</v>
      </c>
      <c r="B197" s="121" t="str">
        <f aca="true">IF(ISERROR(MATCH(A197,Коды_полномочий,0)),"",INDIRECT(ADDRESS(MATCH(A19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7" s="58" t="n">
        <v>703</v>
      </c>
      <c r="D197" s="122"/>
      <c r="E197" s="123" t="s">
        <v>976</v>
      </c>
      <c r="F197" s="122" t="n">
        <v>611</v>
      </c>
      <c r="G197" s="68" t="s">
        <v>2943</v>
      </c>
      <c r="H197" s="68"/>
      <c r="I197" s="68"/>
      <c r="J197" s="68"/>
      <c r="K197" s="68" t="s">
        <v>2911</v>
      </c>
      <c r="L197" s="68"/>
      <c r="M197" s="14" t="n">
        <v>401</v>
      </c>
      <c r="N197" s="121" t="s">
        <v>628</v>
      </c>
      <c r="O197" s="124" t="s">
        <v>2913</v>
      </c>
      <c r="P197" s="125" t="n">
        <v>2125494.33</v>
      </c>
      <c r="Q197" s="125" t="n">
        <v>2125494.33</v>
      </c>
      <c r="R197" s="125" t="n">
        <v>1317635.1</v>
      </c>
      <c r="S197" s="126" t="n">
        <v>4633626.72</v>
      </c>
      <c r="T197" s="127" t="n">
        <v>503006100</v>
      </c>
      <c r="U197" s="128"/>
    </row>
    <row r="198" customFormat="false" ht="12.75" hidden="false" customHeight="false" outlineLevel="0" collapsed="false">
      <c r="A198" s="58" t="n">
        <v>301010020</v>
      </c>
      <c r="B198" s="121" t="str">
        <f aca="true">IF(ISERROR(MATCH(A198,Коды_полномочий,0)),"",INDIRECT(ADDRESS(MATCH(A19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8" s="58" t="n">
        <v>703</v>
      </c>
      <c r="D198" s="122"/>
      <c r="E198" s="123" t="s">
        <v>983</v>
      </c>
      <c r="F198" s="122" t="n">
        <v>611</v>
      </c>
      <c r="G198" s="68" t="s">
        <v>2943</v>
      </c>
      <c r="H198" s="68"/>
      <c r="I198" s="68"/>
      <c r="J198" s="68"/>
      <c r="K198" s="68" t="s">
        <v>2911</v>
      </c>
      <c r="L198" s="68"/>
      <c r="M198" s="14" t="n">
        <v>401</v>
      </c>
      <c r="N198" s="121" t="s">
        <v>628</v>
      </c>
      <c r="O198" s="124" t="s">
        <v>2913</v>
      </c>
      <c r="P198" s="125" t="n">
        <v>3098317</v>
      </c>
      <c r="Q198" s="125" t="n">
        <v>3098317</v>
      </c>
      <c r="R198" s="125" t="n">
        <v>3462825.24</v>
      </c>
      <c r="S198" s="126" t="n">
        <v>0</v>
      </c>
      <c r="T198" s="127" t="n">
        <v>503006100</v>
      </c>
      <c r="U198" s="128"/>
    </row>
    <row r="199" customFormat="false" ht="12.75" hidden="false" customHeight="false" outlineLevel="0" collapsed="false">
      <c r="A199" s="58" t="n">
        <v>301010020</v>
      </c>
      <c r="B199" s="121" t="str">
        <f aca="true">IF(ISERROR(MATCH(A199,Коды_полномочий,0)),"",INDIRECT(ADDRESS(MATCH(A19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99" s="58" t="n">
        <v>703</v>
      </c>
      <c r="D199" s="122"/>
      <c r="E199" s="123" t="s">
        <v>978</v>
      </c>
      <c r="F199" s="122" t="n">
        <v>611</v>
      </c>
      <c r="G199" s="68" t="s">
        <v>2943</v>
      </c>
      <c r="H199" s="68"/>
      <c r="I199" s="68"/>
      <c r="J199" s="68"/>
      <c r="K199" s="68" t="s">
        <v>2911</v>
      </c>
      <c r="L199" s="68"/>
      <c r="M199" s="14" t="n">
        <v>401</v>
      </c>
      <c r="N199" s="121" t="s">
        <v>628</v>
      </c>
      <c r="O199" s="124" t="s">
        <v>2928</v>
      </c>
      <c r="P199" s="125" t="n">
        <v>766279</v>
      </c>
      <c r="Q199" s="125" t="n">
        <v>766279</v>
      </c>
      <c r="R199" s="125" t="n">
        <v>1123600</v>
      </c>
      <c r="S199" s="126" t="n">
        <v>0</v>
      </c>
      <c r="T199" s="127" t="n">
        <v>503006100</v>
      </c>
      <c r="U199" s="128"/>
    </row>
    <row r="200" customFormat="false" ht="12.75" hidden="false" customHeight="false" outlineLevel="0" collapsed="false">
      <c r="A200" s="58" t="n">
        <v>302000008</v>
      </c>
      <c r="B200" s="121" t="str">
        <f aca="true">IF(ISERROR(MATCH(A200,Коды_полномочий,0)),"",INDIRECT(ADDRESS(MATCH(A20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0" s="58" t="n">
        <v>804</v>
      </c>
      <c r="D200" s="122"/>
      <c r="E200" s="123" t="s">
        <v>988</v>
      </c>
      <c r="F200" s="122" t="n">
        <v>111</v>
      </c>
      <c r="G200" s="68" t="s">
        <v>2910</v>
      </c>
      <c r="H200" s="68"/>
      <c r="I200" s="68"/>
      <c r="J200" s="68"/>
      <c r="K200" s="68" t="s">
        <v>2911</v>
      </c>
      <c r="L200" s="68"/>
      <c r="M200" s="14" t="n">
        <v>401</v>
      </c>
      <c r="N200" s="121" t="s">
        <v>628</v>
      </c>
      <c r="O200" s="124" t="s">
        <v>2913</v>
      </c>
      <c r="P200" s="125" t="n">
        <v>6163331.04</v>
      </c>
      <c r="Q200" s="125" t="n">
        <v>6163331.04</v>
      </c>
      <c r="R200" s="125" t="n">
        <v>9036625.93</v>
      </c>
      <c r="S200" s="126" t="n">
        <v>5171620.38</v>
      </c>
      <c r="T200" s="127" t="n">
        <v>503008100</v>
      </c>
      <c r="U200" s="128"/>
    </row>
    <row r="201" customFormat="false" ht="12.75" hidden="false" customHeight="false" outlineLevel="0" collapsed="false">
      <c r="A201" s="58" t="n">
        <v>302000008</v>
      </c>
      <c r="B201" s="121" t="str">
        <f aca="true">IF(ISERROR(MATCH(A201,Коды_полномочий,0)),"",INDIRECT(ADDRESS(MATCH(A2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1" s="58" t="n">
        <v>804</v>
      </c>
      <c r="D201" s="122"/>
      <c r="E201" s="123" t="s">
        <v>988</v>
      </c>
      <c r="F201" s="122" t="n">
        <v>111</v>
      </c>
      <c r="G201" s="68" t="s">
        <v>2914</v>
      </c>
      <c r="H201" s="68"/>
      <c r="I201" s="68"/>
      <c r="J201" s="68"/>
      <c r="K201" s="68" t="s">
        <v>2911</v>
      </c>
      <c r="L201" s="68"/>
      <c r="M201" s="14" t="n">
        <v>401</v>
      </c>
      <c r="N201" s="121" t="s">
        <v>628</v>
      </c>
      <c r="O201" s="124" t="s">
        <v>2913</v>
      </c>
      <c r="P201" s="125" t="n">
        <v>16073.77</v>
      </c>
      <c r="Q201" s="125" t="n">
        <v>16073.77</v>
      </c>
      <c r="R201" s="125" t="n">
        <v>14191.67</v>
      </c>
      <c r="S201" s="126" t="n">
        <v>0</v>
      </c>
      <c r="T201" s="127" t="n">
        <v>503008100</v>
      </c>
      <c r="U201" s="128"/>
    </row>
    <row r="202" customFormat="false" ht="12.75" hidden="false" customHeight="false" outlineLevel="0" collapsed="false">
      <c r="A202" s="58" t="n">
        <v>302000008</v>
      </c>
      <c r="B202" s="121" t="str">
        <f aca="true">IF(ISERROR(MATCH(A202,Коды_полномочий,0)),"",INDIRECT(ADDRESS(MATCH(A20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2" s="58" t="n">
        <v>804</v>
      </c>
      <c r="D202" s="122"/>
      <c r="E202" s="123" t="s">
        <v>988</v>
      </c>
      <c r="F202" s="122" t="n">
        <v>112</v>
      </c>
      <c r="G202" s="68" t="s">
        <v>2914</v>
      </c>
      <c r="H202" s="68"/>
      <c r="I202" s="68"/>
      <c r="J202" s="68"/>
      <c r="K202" s="68" t="s">
        <v>2911</v>
      </c>
      <c r="L202" s="68"/>
      <c r="M202" s="14" t="n">
        <v>401</v>
      </c>
      <c r="N202" s="121" t="s">
        <v>628</v>
      </c>
      <c r="O202" s="124" t="s">
        <v>2913</v>
      </c>
      <c r="P202" s="125" t="n">
        <v>1914.44</v>
      </c>
      <c r="Q202" s="125" t="n">
        <v>1914.44</v>
      </c>
      <c r="R202" s="125" t="n">
        <v>3220</v>
      </c>
      <c r="S202" s="126" t="n">
        <v>0</v>
      </c>
      <c r="T202" s="127" t="n">
        <v>503008100</v>
      </c>
      <c r="U202" s="128"/>
    </row>
    <row r="203" customFormat="false" ht="12.75" hidden="false" customHeight="false" outlineLevel="0" collapsed="false">
      <c r="A203" s="58" t="n">
        <v>302000008</v>
      </c>
      <c r="B203" s="121" t="str">
        <f aca="true">IF(ISERROR(MATCH(A203,Коды_полномочий,0)),"",INDIRECT(ADDRESS(MATCH(A20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3" s="58" t="n">
        <v>804</v>
      </c>
      <c r="D203" s="122"/>
      <c r="E203" s="123" t="s">
        <v>988</v>
      </c>
      <c r="F203" s="122" t="n">
        <v>119</v>
      </c>
      <c r="G203" s="68" t="s">
        <v>2915</v>
      </c>
      <c r="H203" s="68"/>
      <c r="I203" s="68"/>
      <c r="J203" s="68"/>
      <c r="K203" s="68" t="s">
        <v>2911</v>
      </c>
      <c r="L203" s="68"/>
      <c r="M203" s="14" t="n">
        <v>401</v>
      </c>
      <c r="N203" s="121" t="s">
        <v>628</v>
      </c>
      <c r="O203" s="124" t="s">
        <v>2913</v>
      </c>
      <c r="P203" s="125" t="n">
        <v>1863479.65</v>
      </c>
      <c r="Q203" s="125" t="n">
        <v>1863479.65</v>
      </c>
      <c r="R203" s="125" t="n">
        <v>2729061.03</v>
      </c>
      <c r="S203" s="126" t="n">
        <v>1597575.45</v>
      </c>
      <c r="T203" s="127" t="n">
        <v>503008100</v>
      </c>
      <c r="U203" s="128"/>
    </row>
    <row r="204" customFormat="false" ht="12.75" hidden="false" customHeight="false" outlineLevel="0" collapsed="false">
      <c r="A204" s="58" t="n">
        <v>302000008</v>
      </c>
      <c r="B204" s="121" t="str">
        <f aca="true">IF(ISERROR(MATCH(A204,Коды_полномочий,0)),"",INDIRECT(ADDRESS(MATCH(A20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4" s="58" t="n">
        <v>804</v>
      </c>
      <c r="D204" s="122"/>
      <c r="E204" s="123" t="s">
        <v>988</v>
      </c>
      <c r="F204" s="122" t="n">
        <v>242</v>
      </c>
      <c r="G204" s="68" t="s">
        <v>2919</v>
      </c>
      <c r="H204" s="68"/>
      <c r="I204" s="68"/>
      <c r="J204" s="68"/>
      <c r="K204" s="68" t="s">
        <v>2911</v>
      </c>
      <c r="L204" s="68"/>
      <c r="M204" s="14" t="n">
        <v>401</v>
      </c>
      <c r="N204" s="121" t="s">
        <v>628</v>
      </c>
      <c r="O204" s="124" t="s">
        <v>2913</v>
      </c>
      <c r="P204" s="125" t="n">
        <v>204085</v>
      </c>
      <c r="Q204" s="125" t="n">
        <v>204085</v>
      </c>
      <c r="R204" s="125" t="n">
        <v>139000</v>
      </c>
      <c r="S204" s="126" t="n">
        <v>0</v>
      </c>
      <c r="T204" s="127" t="n">
        <v>503008100</v>
      </c>
      <c r="U204" s="128"/>
    </row>
    <row r="205" customFormat="false" ht="12.75" hidden="false" customHeight="false" outlineLevel="0" collapsed="false">
      <c r="A205" s="58" t="n">
        <v>302000008</v>
      </c>
      <c r="B205" s="121" t="str">
        <f aca="true">IF(ISERROR(MATCH(A205,Коды_полномочий,0)),"",INDIRECT(ADDRESS(MATCH(A20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5" s="58" t="n">
        <v>804</v>
      </c>
      <c r="D205" s="122"/>
      <c r="E205" s="123" t="s">
        <v>988</v>
      </c>
      <c r="F205" s="122" t="n">
        <v>244</v>
      </c>
      <c r="G205" s="68" t="s">
        <v>2936</v>
      </c>
      <c r="H205" s="68"/>
      <c r="I205" s="68"/>
      <c r="J205" s="68"/>
      <c r="K205" s="68" t="s">
        <v>2911</v>
      </c>
      <c r="L205" s="68"/>
      <c r="M205" s="14" t="n">
        <v>401</v>
      </c>
      <c r="N205" s="121" t="s">
        <v>628</v>
      </c>
      <c r="O205" s="124" t="s">
        <v>2913</v>
      </c>
      <c r="P205" s="125" t="n">
        <v>8836.89</v>
      </c>
      <c r="Q205" s="125" t="n">
        <v>8836.89</v>
      </c>
      <c r="R205" s="125" t="n">
        <v>15000</v>
      </c>
      <c r="S205" s="126" t="n">
        <v>15630</v>
      </c>
      <c r="T205" s="127" t="n">
        <v>503008100</v>
      </c>
      <c r="U205" s="128"/>
    </row>
    <row r="206" customFormat="false" ht="12.75" hidden="false" customHeight="false" outlineLevel="0" collapsed="false">
      <c r="A206" s="58" t="n">
        <v>302000008</v>
      </c>
      <c r="B206" s="121" t="str">
        <f aca="true">IF(ISERROR(MATCH(A206,Коды_полномочий,0)),"",INDIRECT(ADDRESS(MATCH(A20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6" s="58" t="n">
        <v>804</v>
      </c>
      <c r="D206" s="122"/>
      <c r="E206" s="123" t="s">
        <v>988</v>
      </c>
      <c r="F206" s="122" t="n">
        <v>244</v>
      </c>
      <c r="G206" s="68" t="s">
        <v>2918</v>
      </c>
      <c r="H206" s="68"/>
      <c r="I206" s="68"/>
      <c r="J206" s="68"/>
      <c r="K206" s="68" t="s">
        <v>2911</v>
      </c>
      <c r="L206" s="68"/>
      <c r="M206" s="14" t="n">
        <v>401</v>
      </c>
      <c r="N206" s="121" t="s">
        <v>628</v>
      </c>
      <c r="O206" s="124" t="s">
        <v>2913</v>
      </c>
      <c r="P206" s="125" t="n">
        <v>10010</v>
      </c>
      <c r="Q206" s="125" t="n">
        <v>10010</v>
      </c>
      <c r="R206" s="125" t="n">
        <v>10000</v>
      </c>
      <c r="S206" s="126" t="n">
        <v>0</v>
      </c>
      <c r="T206" s="127" t="n">
        <v>503008100</v>
      </c>
      <c r="U206" s="128"/>
    </row>
    <row r="207" customFormat="false" ht="12.75" hidden="false" customHeight="false" outlineLevel="0" collapsed="false">
      <c r="A207" s="58" t="n">
        <v>302000008</v>
      </c>
      <c r="B207" s="121" t="str">
        <f aca="true">IF(ISERROR(MATCH(A207,Коды_полномочий,0)),"",INDIRECT(ADDRESS(MATCH(A2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7" s="58" t="n">
        <v>804</v>
      </c>
      <c r="D207" s="122"/>
      <c r="E207" s="123" t="s">
        <v>988</v>
      </c>
      <c r="F207" s="122" t="n">
        <v>244</v>
      </c>
      <c r="G207" s="68" t="s">
        <v>2919</v>
      </c>
      <c r="H207" s="68"/>
      <c r="I207" s="68"/>
      <c r="J207" s="68"/>
      <c r="K207" s="68" t="s">
        <v>2911</v>
      </c>
      <c r="L207" s="68"/>
      <c r="M207" s="14" t="n">
        <v>401</v>
      </c>
      <c r="N207" s="121" t="s">
        <v>628</v>
      </c>
      <c r="O207" s="124" t="s">
        <v>2913</v>
      </c>
      <c r="P207" s="125" t="n">
        <v>10850</v>
      </c>
      <c r="Q207" s="125" t="n">
        <v>10850</v>
      </c>
      <c r="R207" s="125" t="n">
        <v>0</v>
      </c>
      <c r="S207" s="126" t="n">
        <v>0</v>
      </c>
      <c r="T207" s="127" t="n">
        <v>503008100</v>
      </c>
      <c r="U207" s="128"/>
    </row>
    <row r="208" customFormat="false" ht="12.75" hidden="false" customHeight="false" outlineLevel="0" collapsed="false">
      <c r="A208" s="58" t="n">
        <v>302000008</v>
      </c>
      <c r="B208" s="121" t="str">
        <f aca="true">IF(ISERROR(MATCH(A208,Коды_полномочий,0)),"",INDIRECT(ADDRESS(MATCH(A20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8" s="58" t="n">
        <v>804</v>
      </c>
      <c r="D208" s="122"/>
      <c r="E208" s="123" t="s">
        <v>988</v>
      </c>
      <c r="F208" s="122" t="n">
        <v>244</v>
      </c>
      <c r="G208" s="68" t="s">
        <v>2944</v>
      </c>
      <c r="H208" s="68"/>
      <c r="I208" s="68"/>
      <c r="J208" s="68"/>
      <c r="K208" s="68" t="s">
        <v>2911</v>
      </c>
      <c r="L208" s="68"/>
      <c r="M208" s="14" t="n">
        <v>401</v>
      </c>
      <c r="N208" s="121" t="s">
        <v>628</v>
      </c>
      <c r="O208" s="124" t="s">
        <v>2913</v>
      </c>
      <c r="P208" s="125" t="n">
        <v>46974.36</v>
      </c>
      <c r="Q208" s="125" t="n">
        <v>46974.36</v>
      </c>
      <c r="R208" s="125" t="n">
        <v>0</v>
      </c>
      <c r="S208" s="126" t="n">
        <v>0</v>
      </c>
      <c r="T208" s="127" t="n">
        <v>503008100</v>
      </c>
      <c r="U208" s="128"/>
    </row>
    <row r="209" customFormat="false" ht="12.75" hidden="false" customHeight="false" outlineLevel="0" collapsed="false">
      <c r="A209" s="58" t="n">
        <v>302000008</v>
      </c>
      <c r="B209" s="121" t="str">
        <f aca="true">IF(ISERROR(MATCH(A209,Коды_полномочий,0)),"",INDIRECT(ADDRESS(MATCH(A20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09" s="58" t="n">
        <v>804</v>
      </c>
      <c r="D209" s="122"/>
      <c r="E209" s="123" t="s">
        <v>988</v>
      </c>
      <c r="F209" s="122" t="n">
        <v>244</v>
      </c>
      <c r="G209" s="68" t="s">
        <v>2921</v>
      </c>
      <c r="H209" s="68"/>
      <c r="I209" s="68"/>
      <c r="J209" s="68"/>
      <c r="K209" s="68" t="s">
        <v>2911</v>
      </c>
      <c r="L209" s="68"/>
      <c r="M209" s="14" t="n">
        <v>401</v>
      </c>
      <c r="N209" s="121" t="s">
        <v>628</v>
      </c>
      <c r="O209" s="124" t="s">
        <v>2913</v>
      </c>
      <c r="P209" s="125" t="n">
        <v>85575.82</v>
      </c>
      <c r="Q209" s="125" t="n">
        <v>85575.82</v>
      </c>
      <c r="R209" s="125" t="n">
        <v>45000</v>
      </c>
      <c r="S209" s="126" t="n">
        <v>0</v>
      </c>
      <c r="T209" s="127" t="n">
        <v>503008100</v>
      </c>
      <c r="U209" s="128"/>
    </row>
    <row r="210" customFormat="false" ht="12.75" hidden="false" customHeight="false" outlineLevel="0" collapsed="false">
      <c r="A210" s="58" t="n">
        <v>302000008</v>
      </c>
      <c r="B210" s="121" t="str">
        <f aca="true">IF(ISERROR(MATCH(A210,Коды_полномочий,0)),"",INDIRECT(ADDRESS(MATCH(A21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0" s="58" t="n">
        <v>804</v>
      </c>
      <c r="D210" s="122"/>
      <c r="E210" s="123" t="s">
        <v>988</v>
      </c>
      <c r="F210" s="122" t="n">
        <v>350</v>
      </c>
      <c r="G210" s="68" t="s">
        <v>2925</v>
      </c>
      <c r="H210" s="68"/>
      <c r="I210" s="68"/>
      <c r="J210" s="68"/>
      <c r="K210" s="68" t="s">
        <v>2911</v>
      </c>
      <c r="L210" s="68"/>
      <c r="M210" s="14" t="n">
        <v>401</v>
      </c>
      <c r="N210" s="121" t="s">
        <v>628</v>
      </c>
      <c r="O210" s="124" t="s">
        <v>2913</v>
      </c>
      <c r="P210" s="125" t="n">
        <v>0</v>
      </c>
      <c r="Q210" s="125" t="n">
        <v>0</v>
      </c>
      <c r="R210" s="125" t="n">
        <v>15000</v>
      </c>
      <c r="S210" s="126" t="n">
        <v>0</v>
      </c>
      <c r="T210" s="127" t="n">
        <v>503008100</v>
      </c>
      <c r="U210" s="128"/>
    </row>
    <row r="211" customFormat="false" ht="12.75" hidden="false" customHeight="false" outlineLevel="0" collapsed="false">
      <c r="A211" s="58" t="n">
        <v>302000008</v>
      </c>
      <c r="B211" s="121" t="str">
        <f aca="true">IF(ISERROR(MATCH(A211,Коды_полномочий,0)),"",INDIRECT(ADDRESS(MATCH(A21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1" s="58" t="n">
        <v>804</v>
      </c>
      <c r="D211" s="122"/>
      <c r="E211" s="123" t="s">
        <v>991</v>
      </c>
      <c r="F211" s="122" t="n">
        <v>111</v>
      </c>
      <c r="G211" s="68" t="s">
        <v>2910</v>
      </c>
      <c r="H211" s="68"/>
      <c r="I211" s="68"/>
      <c r="J211" s="68"/>
      <c r="K211" s="68" t="s">
        <v>2911</v>
      </c>
      <c r="L211" s="68"/>
      <c r="M211" s="14" t="n">
        <v>401</v>
      </c>
      <c r="N211" s="121" t="s">
        <v>628</v>
      </c>
      <c r="O211" s="124" t="s">
        <v>2913</v>
      </c>
      <c r="P211" s="125" t="n">
        <v>39472.39</v>
      </c>
      <c r="Q211" s="125" t="n">
        <v>39472.39</v>
      </c>
      <c r="R211" s="125" t="n">
        <v>68339.52</v>
      </c>
      <c r="S211" s="126" t="n">
        <v>0</v>
      </c>
      <c r="T211" s="127" t="n">
        <v>503008100</v>
      </c>
      <c r="U211" s="128"/>
    </row>
    <row r="212" customFormat="false" ht="12.75" hidden="false" customHeight="false" outlineLevel="0" collapsed="false">
      <c r="A212" s="58" t="n">
        <v>302000008</v>
      </c>
      <c r="B212" s="121" t="str">
        <f aca="true">IF(ISERROR(MATCH(A212,Коды_полномочий,0)),"",INDIRECT(ADDRESS(MATCH(A2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2" s="58" t="n">
        <v>804</v>
      </c>
      <c r="D212" s="122"/>
      <c r="E212" s="123" t="s">
        <v>991</v>
      </c>
      <c r="F212" s="122" t="n">
        <v>119</v>
      </c>
      <c r="G212" s="68" t="s">
        <v>2915</v>
      </c>
      <c r="H212" s="68"/>
      <c r="I212" s="68"/>
      <c r="J212" s="68"/>
      <c r="K212" s="68" t="s">
        <v>2911</v>
      </c>
      <c r="L212" s="68"/>
      <c r="M212" s="14" t="n">
        <v>401</v>
      </c>
      <c r="N212" s="121" t="s">
        <v>628</v>
      </c>
      <c r="O212" s="124" t="s">
        <v>2913</v>
      </c>
      <c r="P212" s="125" t="n">
        <v>11920.66</v>
      </c>
      <c r="Q212" s="125" t="n">
        <v>11920.66</v>
      </c>
      <c r="R212" s="125" t="n">
        <v>20638.54</v>
      </c>
      <c r="S212" s="126" t="n">
        <v>0</v>
      </c>
      <c r="T212" s="127" t="n">
        <v>503008100</v>
      </c>
      <c r="U212" s="128"/>
    </row>
    <row r="213" customFormat="false" ht="12.75" hidden="false" customHeight="false" outlineLevel="0" collapsed="false">
      <c r="A213" s="58" t="n">
        <v>302000008</v>
      </c>
      <c r="B213" s="121" t="str">
        <f aca="true">IF(ISERROR(MATCH(A213,Коды_полномочий,0)),"",INDIRECT(ADDRESS(MATCH(A2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3" s="58" t="n">
        <v>804</v>
      </c>
      <c r="D213" s="122"/>
      <c r="E213" s="123" t="s">
        <v>1061</v>
      </c>
      <c r="F213" s="122" t="n">
        <v>244</v>
      </c>
      <c r="G213" s="68" t="s">
        <v>2919</v>
      </c>
      <c r="H213" s="68"/>
      <c r="I213" s="68"/>
      <c r="J213" s="68"/>
      <c r="K213" s="68" t="s">
        <v>2911</v>
      </c>
      <c r="L213" s="68"/>
      <c r="M213" s="14" t="n">
        <v>401</v>
      </c>
      <c r="N213" s="121" t="s">
        <v>628</v>
      </c>
      <c r="O213" s="124" t="s">
        <v>2913</v>
      </c>
      <c r="P213" s="125" t="n">
        <v>10000</v>
      </c>
      <c r="Q213" s="125" t="n">
        <v>10000</v>
      </c>
      <c r="R213" s="125" t="n">
        <v>0</v>
      </c>
      <c r="S213" s="126" t="n">
        <v>0</v>
      </c>
      <c r="T213" s="127" t="n">
        <v>503008100</v>
      </c>
      <c r="U213" s="128"/>
    </row>
    <row r="214" customFormat="false" ht="12.75" hidden="false" customHeight="false" outlineLevel="0" collapsed="false">
      <c r="A214" s="58" t="n">
        <v>302000008</v>
      </c>
      <c r="B214" s="121" t="str">
        <f aca="true">IF(ISERROR(MATCH(A214,Коды_полномочий,0)),"",INDIRECT(ADDRESS(MATCH(A2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4" s="58" t="n">
        <v>804</v>
      </c>
      <c r="D214" s="122"/>
      <c r="E214" s="123" t="s">
        <v>990</v>
      </c>
      <c r="F214" s="122" t="n">
        <v>111</v>
      </c>
      <c r="G214" s="68" t="s">
        <v>2910</v>
      </c>
      <c r="H214" s="68"/>
      <c r="I214" s="68"/>
      <c r="J214" s="68"/>
      <c r="K214" s="68" t="s">
        <v>2911</v>
      </c>
      <c r="L214" s="68"/>
      <c r="M214" s="14" t="n">
        <v>401</v>
      </c>
      <c r="N214" s="121" t="s">
        <v>628</v>
      </c>
      <c r="O214" s="124" t="s">
        <v>2928</v>
      </c>
      <c r="P214" s="125" t="n">
        <v>3907766.52</v>
      </c>
      <c r="Q214" s="125" t="n">
        <v>3907766.52</v>
      </c>
      <c r="R214" s="125" t="n">
        <v>3348636.71</v>
      </c>
      <c r="S214" s="126" t="n">
        <v>0</v>
      </c>
      <c r="T214" s="127" t="n">
        <v>503008100</v>
      </c>
      <c r="U214" s="128"/>
    </row>
    <row r="215" customFormat="false" ht="12.75" hidden="false" customHeight="false" outlineLevel="0" collapsed="false">
      <c r="A215" s="58" t="n">
        <v>302000008</v>
      </c>
      <c r="B215" s="121" t="str">
        <f aca="true">IF(ISERROR(MATCH(A215,Коды_полномочий,0)),"",INDIRECT(ADDRESS(MATCH(A2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5" s="58" t="n">
        <v>804</v>
      </c>
      <c r="D215" s="122"/>
      <c r="E215" s="123" t="s">
        <v>990</v>
      </c>
      <c r="F215" s="122" t="n">
        <v>119</v>
      </c>
      <c r="G215" s="68" t="s">
        <v>2915</v>
      </c>
      <c r="H215" s="68"/>
      <c r="I215" s="68"/>
      <c r="J215" s="68"/>
      <c r="K215" s="68" t="s">
        <v>2911</v>
      </c>
      <c r="L215" s="68"/>
      <c r="M215" s="14" t="n">
        <v>401</v>
      </c>
      <c r="N215" s="121" t="s">
        <v>628</v>
      </c>
      <c r="O215" s="124" t="s">
        <v>2928</v>
      </c>
      <c r="P215" s="125" t="n">
        <v>1180145.48</v>
      </c>
      <c r="Q215" s="125" t="n">
        <v>1180145.48</v>
      </c>
      <c r="R215" s="125" t="n">
        <v>1011288.29</v>
      </c>
      <c r="S215" s="126" t="n">
        <v>0</v>
      </c>
      <c r="T215" s="127" t="n">
        <v>503008100</v>
      </c>
      <c r="U215" s="128"/>
    </row>
    <row r="216" customFormat="false" ht="12.75" hidden="false" customHeight="false" outlineLevel="0" collapsed="false">
      <c r="A216" s="58" t="n">
        <v>301010031</v>
      </c>
      <c r="B216" s="121" t="str">
        <f aca="true">IF(ISERROR(MATCH(A216,Коды_полномочий,0)),"",INDIRECT(ADDRESS(MATCH(A216,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216" s="58" t="n">
        <v>801</v>
      </c>
      <c r="D216" s="122"/>
      <c r="E216" s="123" t="s">
        <v>952</v>
      </c>
      <c r="F216" s="122" t="n">
        <v>612</v>
      </c>
      <c r="G216" s="68" t="s">
        <v>2943</v>
      </c>
      <c r="H216" s="68"/>
      <c r="I216" s="68"/>
      <c r="J216" s="68"/>
      <c r="K216" s="68" t="s">
        <v>2911</v>
      </c>
      <c r="L216" s="68"/>
      <c r="M216" s="14" t="n">
        <v>401</v>
      </c>
      <c r="N216" s="121" t="s">
        <v>628</v>
      </c>
      <c r="O216" s="124" t="s">
        <v>2913</v>
      </c>
      <c r="P216" s="125" t="n">
        <v>134.01</v>
      </c>
      <c r="Q216" s="125" t="n">
        <v>134.01</v>
      </c>
      <c r="R216" s="125" t="n">
        <v>0</v>
      </c>
      <c r="S216" s="126" t="n">
        <v>0</v>
      </c>
      <c r="T216" s="127" t="n">
        <v>503012122</v>
      </c>
      <c r="U216" s="128"/>
    </row>
    <row r="217" customFormat="false" ht="12.75" hidden="false" customHeight="false" outlineLevel="0" collapsed="false">
      <c r="A217" s="58" t="n">
        <v>301010031</v>
      </c>
      <c r="B217" s="121" t="str">
        <f aca="true">IF(ISERROR(MATCH(A217,Коды_полномочий,0)),"",INDIRECT(ADDRESS(MATCH(A217,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217" s="58" t="n">
        <v>801</v>
      </c>
      <c r="D217" s="122"/>
      <c r="E217" s="123" t="s">
        <v>952</v>
      </c>
      <c r="F217" s="122" t="n">
        <v>612</v>
      </c>
      <c r="G217" s="68" t="s">
        <v>2943</v>
      </c>
      <c r="H217" s="68"/>
      <c r="I217" s="68"/>
      <c r="J217" s="68"/>
      <c r="K217" s="68" t="s">
        <v>2911</v>
      </c>
      <c r="L217" s="68"/>
      <c r="M217" s="14" t="n">
        <v>401</v>
      </c>
      <c r="N217" s="121" t="s">
        <v>628</v>
      </c>
      <c r="O217" s="124" t="s">
        <v>2928</v>
      </c>
      <c r="P217" s="125" t="n">
        <v>6811.78</v>
      </c>
      <c r="Q217" s="125" t="n">
        <v>6811.78</v>
      </c>
      <c r="R217" s="125" t="n">
        <v>0</v>
      </c>
      <c r="S217" s="126" t="n">
        <v>0</v>
      </c>
      <c r="T217" s="127" t="n">
        <v>503012122</v>
      </c>
      <c r="U217" s="128"/>
    </row>
    <row r="218" customFormat="false" ht="12.75" hidden="false" customHeight="false" outlineLevel="0" collapsed="false">
      <c r="A218" s="58" t="n">
        <v>301010031</v>
      </c>
      <c r="B218" s="121" t="str">
        <f aca="true">IF(ISERROR(MATCH(A218,Коды_полномочий,0)),"",INDIRECT(ADDRESS(MATCH(A21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218" s="58" t="n">
        <v>801</v>
      </c>
      <c r="D218" s="122"/>
      <c r="E218" s="123" t="s">
        <v>952</v>
      </c>
      <c r="F218" s="122" t="n">
        <v>612</v>
      </c>
      <c r="G218" s="68" t="s">
        <v>2943</v>
      </c>
      <c r="H218" s="68"/>
      <c r="I218" s="68"/>
      <c r="J218" s="68"/>
      <c r="K218" s="68" t="s">
        <v>2911</v>
      </c>
      <c r="L218" s="68"/>
      <c r="M218" s="14" t="n">
        <v>401</v>
      </c>
      <c r="N218" s="121" t="s">
        <v>628</v>
      </c>
      <c r="O218" s="124" t="s">
        <v>2929</v>
      </c>
      <c r="P218" s="125" t="n">
        <v>6455.11</v>
      </c>
      <c r="Q218" s="125" t="n">
        <v>6455.11</v>
      </c>
      <c r="R218" s="125" t="n">
        <v>0</v>
      </c>
      <c r="S218" s="126" t="n">
        <v>0</v>
      </c>
      <c r="T218" s="127" t="n">
        <v>503012122</v>
      </c>
      <c r="U218" s="128"/>
    </row>
    <row r="219" customFormat="false" ht="12.75" hidden="false" customHeight="false" outlineLevel="0" collapsed="false">
      <c r="A219" s="58" t="n">
        <v>301010032</v>
      </c>
      <c r="B219" s="121" t="str">
        <f aca="true">IF(ISERROR(MATCH(A219,Коды_полномочий,0)),"",INDIRECT(ADDRESS(MATCH(A21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19" s="58" t="n">
        <v>801</v>
      </c>
      <c r="D219" s="122"/>
      <c r="E219" s="123" t="s">
        <v>996</v>
      </c>
      <c r="F219" s="122" t="n">
        <v>612</v>
      </c>
      <c r="G219" s="68" t="s">
        <v>2943</v>
      </c>
      <c r="H219" s="68"/>
      <c r="I219" s="68"/>
      <c r="J219" s="68"/>
      <c r="K219" s="68" t="s">
        <v>2911</v>
      </c>
      <c r="L219" s="68"/>
      <c r="M219" s="14" t="n">
        <v>401</v>
      </c>
      <c r="N219" s="121" t="s">
        <v>628</v>
      </c>
      <c r="O219" s="124" t="s">
        <v>2913</v>
      </c>
      <c r="P219" s="125" t="n">
        <v>48070.16</v>
      </c>
      <c r="Q219" s="125" t="n">
        <v>48070.16</v>
      </c>
      <c r="R219" s="125" t="n">
        <v>0</v>
      </c>
      <c r="S219" s="126" t="n">
        <v>0</v>
      </c>
      <c r="T219" s="127" t="n">
        <v>503058122</v>
      </c>
      <c r="U219" s="128"/>
    </row>
    <row r="220" customFormat="false" ht="12.75" hidden="false" customHeight="false" outlineLevel="0" collapsed="false">
      <c r="A220" s="58" t="n">
        <v>301010032</v>
      </c>
      <c r="B220" s="121" t="str">
        <f aca="true">IF(ISERROR(MATCH(A220,Коды_полномочий,0)),"",INDIRECT(ADDRESS(MATCH(A22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0" s="58" t="n">
        <v>801</v>
      </c>
      <c r="D220" s="122"/>
      <c r="E220" s="123" t="s">
        <v>996</v>
      </c>
      <c r="F220" s="122" t="n">
        <v>612</v>
      </c>
      <c r="G220" s="68" t="s">
        <v>2943</v>
      </c>
      <c r="H220" s="68"/>
      <c r="I220" s="68"/>
      <c r="J220" s="68"/>
      <c r="K220" s="68" t="s">
        <v>2911</v>
      </c>
      <c r="L220" s="68"/>
      <c r="M220" s="14" t="n">
        <v>401</v>
      </c>
      <c r="N220" s="121" t="s">
        <v>628</v>
      </c>
      <c r="O220" s="124" t="s">
        <v>2928</v>
      </c>
      <c r="P220" s="125" t="n">
        <v>95178.91</v>
      </c>
      <c r="Q220" s="125" t="n">
        <v>95178.91</v>
      </c>
      <c r="R220" s="125" t="n">
        <v>0</v>
      </c>
      <c r="S220" s="126" t="n">
        <v>0</v>
      </c>
      <c r="T220" s="127" t="n">
        <v>503058122</v>
      </c>
      <c r="U220" s="128"/>
    </row>
    <row r="221" customFormat="false" ht="12.75" hidden="false" customHeight="false" outlineLevel="0" collapsed="false">
      <c r="A221" s="58" t="n">
        <v>301010032</v>
      </c>
      <c r="B221" s="121" t="str">
        <f aca="true">IF(ISERROR(MATCH(A221,Коды_полномочий,0)),"",INDIRECT(ADDRESS(MATCH(A22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1" s="58" t="n">
        <v>801</v>
      </c>
      <c r="D221" s="122"/>
      <c r="E221" s="123" t="s">
        <v>996</v>
      </c>
      <c r="F221" s="122" t="n">
        <v>612</v>
      </c>
      <c r="G221" s="68" t="s">
        <v>2943</v>
      </c>
      <c r="H221" s="68"/>
      <c r="I221" s="68"/>
      <c r="J221" s="68"/>
      <c r="K221" s="68" t="s">
        <v>2911</v>
      </c>
      <c r="L221" s="68"/>
      <c r="M221" s="14" t="n">
        <v>401</v>
      </c>
      <c r="N221" s="121" t="s">
        <v>628</v>
      </c>
      <c r="O221" s="124" t="s">
        <v>2929</v>
      </c>
      <c r="P221" s="125" t="n">
        <v>4663766.67</v>
      </c>
      <c r="Q221" s="125" t="n">
        <v>4663766.67</v>
      </c>
      <c r="R221" s="125" t="n">
        <v>0</v>
      </c>
      <c r="S221" s="126" t="n">
        <v>0</v>
      </c>
      <c r="T221" s="127" t="n">
        <v>503058122</v>
      </c>
      <c r="U221" s="128"/>
    </row>
    <row r="222" customFormat="false" ht="12.75" hidden="false" customHeight="false" outlineLevel="0" collapsed="false">
      <c r="A222" s="58" t="n">
        <v>302000002</v>
      </c>
      <c r="B222" s="121" t="str">
        <f aca="true">IF(ISERROR(MATCH(A222,Коды_полномочий,0)),"",INDIRECT(ADDRESS(MATCH(A22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22" s="58" t="n">
        <v>709</v>
      </c>
      <c r="D222" s="122"/>
      <c r="E222" s="123" t="s">
        <v>921</v>
      </c>
      <c r="F222" s="122" t="n">
        <v>121</v>
      </c>
      <c r="G222" s="68" t="s">
        <v>2910</v>
      </c>
      <c r="H222" s="68"/>
      <c r="I222" s="68"/>
      <c r="J222" s="68"/>
      <c r="K222" s="68" t="s">
        <v>2911</v>
      </c>
      <c r="L222" s="68"/>
      <c r="M222" s="14" t="n">
        <v>401</v>
      </c>
      <c r="N222" s="121" t="s">
        <v>628</v>
      </c>
      <c r="O222" s="124" t="s">
        <v>2913</v>
      </c>
      <c r="P222" s="125" t="n">
        <v>2237375.45</v>
      </c>
      <c r="Q222" s="125" t="n">
        <v>2237375.45</v>
      </c>
      <c r="R222" s="125" t="n">
        <v>1921920</v>
      </c>
      <c r="S222" s="126" t="n">
        <v>1921920</v>
      </c>
      <c r="T222" s="127" t="n">
        <v>504001111</v>
      </c>
      <c r="U222" s="128"/>
    </row>
    <row r="223" customFormat="false" ht="12.75" hidden="false" customHeight="false" outlineLevel="0" collapsed="false">
      <c r="A223" s="58" t="n">
        <v>302000002</v>
      </c>
      <c r="B223" s="121" t="str">
        <f aca="true">IF(ISERROR(MATCH(A223,Коды_полномочий,0)),"",INDIRECT(ADDRESS(MATCH(A22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23" s="58" t="n">
        <v>709</v>
      </c>
      <c r="D223" s="122"/>
      <c r="E223" s="123" t="s">
        <v>921</v>
      </c>
      <c r="F223" s="122" t="n">
        <v>121</v>
      </c>
      <c r="G223" s="68" t="s">
        <v>2914</v>
      </c>
      <c r="H223" s="68"/>
      <c r="I223" s="68"/>
      <c r="J223" s="68"/>
      <c r="K223" s="68" t="s">
        <v>2911</v>
      </c>
      <c r="L223" s="68"/>
      <c r="M223" s="14" t="n">
        <v>401</v>
      </c>
      <c r="N223" s="121" t="s">
        <v>628</v>
      </c>
      <c r="O223" s="124" t="s">
        <v>2913</v>
      </c>
      <c r="P223" s="125" t="n">
        <v>5379.99</v>
      </c>
      <c r="Q223" s="125" t="n">
        <v>5379.99</v>
      </c>
      <c r="R223" s="125" t="n">
        <v>0</v>
      </c>
      <c r="S223" s="126" t="n">
        <v>0</v>
      </c>
      <c r="T223" s="127" t="n">
        <v>504001111</v>
      </c>
      <c r="U223" s="128"/>
    </row>
    <row r="224" customFormat="false" ht="12.75" hidden="false" customHeight="false" outlineLevel="0" collapsed="false">
      <c r="A224" s="58" t="n">
        <v>302000001</v>
      </c>
      <c r="B224" s="121" t="str">
        <f aca="true">IF(ISERROR(MATCH(A224,Коды_полномочий,0)),"",INDIRECT(ADDRESS(MATCH(A2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4" s="58" t="n">
        <v>709</v>
      </c>
      <c r="D224" s="122"/>
      <c r="E224" s="123" t="s">
        <v>921</v>
      </c>
      <c r="F224" s="122" t="n">
        <v>129</v>
      </c>
      <c r="G224" s="68" t="s">
        <v>2915</v>
      </c>
      <c r="H224" s="68"/>
      <c r="I224" s="68"/>
      <c r="J224" s="68"/>
      <c r="K224" s="68" t="s">
        <v>2911</v>
      </c>
      <c r="L224" s="68"/>
      <c r="M224" s="14" t="n">
        <v>401</v>
      </c>
      <c r="N224" s="121" t="s">
        <v>628</v>
      </c>
      <c r="O224" s="124" t="s">
        <v>2913</v>
      </c>
      <c r="P224" s="125" t="n">
        <v>672005.54</v>
      </c>
      <c r="Q224" s="125" t="n">
        <v>672005.54</v>
      </c>
      <c r="R224" s="125" t="n">
        <v>580419.84</v>
      </c>
      <c r="S224" s="126" t="n">
        <v>580419.84</v>
      </c>
      <c r="T224" s="127" t="n">
        <v>504001112</v>
      </c>
      <c r="U224" s="128"/>
    </row>
    <row r="225" customFormat="false" ht="12.75" hidden="false" customHeight="false" outlineLevel="0" collapsed="false">
      <c r="A225" s="58" t="n">
        <v>301010019</v>
      </c>
      <c r="B225" s="121" t="str">
        <f aca="true">IF(ISERROR(MATCH(A225,Коды_полномочий,0)),"",INDIRECT(ADDRESS(MATCH(A22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25" s="58" t="n">
        <v>702</v>
      </c>
      <c r="D225" s="122"/>
      <c r="E225" s="123" t="s">
        <v>887</v>
      </c>
      <c r="F225" s="122" t="n">
        <v>611</v>
      </c>
      <c r="G225" s="68" t="s">
        <v>2943</v>
      </c>
      <c r="H225" s="68"/>
      <c r="I225" s="68"/>
      <c r="J225" s="68"/>
      <c r="K225" s="68" t="s">
        <v>2911</v>
      </c>
      <c r="L225" s="68"/>
      <c r="M225" s="14" t="n">
        <v>401</v>
      </c>
      <c r="N225" s="121" t="s">
        <v>628</v>
      </c>
      <c r="O225" s="124" t="s">
        <v>2913</v>
      </c>
      <c r="P225" s="125" t="n">
        <v>41433431.92</v>
      </c>
      <c r="Q225" s="125" t="n">
        <v>41433149.16</v>
      </c>
      <c r="R225" s="125" t="n">
        <v>41884616.54</v>
      </c>
      <c r="S225" s="126" t="n">
        <v>40442720.99</v>
      </c>
      <c r="T225" s="127" t="n">
        <v>504002100</v>
      </c>
      <c r="U225" s="128"/>
    </row>
    <row r="226" customFormat="false" ht="12.75" hidden="false" customHeight="false" outlineLevel="0" collapsed="false">
      <c r="A226" s="58" t="n">
        <v>301010019</v>
      </c>
      <c r="B226" s="121" t="str">
        <f aca="true">IF(ISERROR(MATCH(A226,Коды_полномочий,0)),"",INDIRECT(ADDRESS(MATCH(A22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26" s="58" t="n">
        <v>702</v>
      </c>
      <c r="D226" s="122"/>
      <c r="E226" s="123" t="s">
        <v>896</v>
      </c>
      <c r="F226" s="122" t="n">
        <v>611</v>
      </c>
      <c r="G226" s="68" t="s">
        <v>2943</v>
      </c>
      <c r="H226" s="68"/>
      <c r="I226" s="68"/>
      <c r="J226" s="68"/>
      <c r="K226" s="68" t="s">
        <v>2911</v>
      </c>
      <c r="L226" s="68"/>
      <c r="M226" s="14" t="n">
        <v>401</v>
      </c>
      <c r="N226" s="121" t="s">
        <v>628</v>
      </c>
      <c r="O226" s="124" t="s">
        <v>2928</v>
      </c>
      <c r="P226" s="125" t="n">
        <v>603509.45</v>
      </c>
      <c r="Q226" s="125" t="n">
        <v>603509.45</v>
      </c>
      <c r="R226" s="125" t="n">
        <v>0</v>
      </c>
      <c r="S226" s="126" t="n">
        <v>0</v>
      </c>
      <c r="T226" s="127" t="n">
        <v>504002100</v>
      </c>
      <c r="U226" s="128"/>
    </row>
    <row r="227" customFormat="false" ht="12.75" hidden="false" customHeight="false" outlineLevel="0" collapsed="false">
      <c r="A227" s="58" t="n">
        <v>301010017</v>
      </c>
      <c r="B227" s="121" t="str">
        <f aca="true">IF(ISERROR(MATCH(A227,Коды_полномочий,0)),"",INDIRECT(ADDRESS(MATCH(A227,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27" s="58" t="n">
        <v>701</v>
      </c>
      <c r="D227" s="122"/>
      <c r="E227" s="123" t="s">
        <v>869</v>
      </c>
      <c r="F227" s="122" t="n">
        <v>611</v>
      </c>
      <c r="G227" s="68" t="s">
        <v>2943</v>
      </c>
      <c r="H227" s="68"/>
      <c r="I227" s="68"/>
      <c r="J227" s="68"/>
      <c r="K227" s="68" t="s">
        <v>2911</v>
      </c>
      <c r="L227" s="68"/>
      <c r="M227" s="14" t="n">
        <v>401</v>
      </c>
      <c r="N227" s="121" t="s">
        <v>628</v>
      </c>
      <c r="O227" s="124" t="s">
        <v>2913</v>
      </c>
      <c r="P227" s="125" t="n">
        <v>10030618.33</v>
      </c>
      <c r="Q227" s="125" t="n">
        <v>10030618.33</v>
      </c>
      <c r="R227" s="125" t="n">
        <v>9999688.17</v>
      </c>
      <c r="S227" s="126" t="n">
        <v>10018590.7</v>
      </c>
      <c r="T227" s="127" t="n">
        <v>504003100</v>
      </c>
      <c r="U227" s="128"/>
    </row>
    <row r="228" customFormat="false" ht="12.75" hidden="false" customHeight="false" outlineLevel="0" collapsed="false">
      <c r="A228" s="58" t="n">
        <v>301010017</v>
      </c>
      <c r="B228" s="121" t="str">
        <f aca="true">IF(ISERROR(MATCH(A228,Коды_полномочий,0)),"",INDIRECT(ADDRESS(MATCH(A228,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28" s="58" t="n">
        <v>701</v>
      </c>
      <c r="D228" s="122"/>
      <c r="E228" s="123" t="s">
        <v>871</v>
      </c>
      <c r="F228" s="122" t="n">
        <v>611</v>
      </c>
      <c r="G228" s="68" t="s">
        <v>2943</v>
      </c>
      <c r="H228" s="68"/>
      <c r="I228" s="68"/>
      <c r="J228" s="68"/>
      <c r="K228" s="68" t="s">
        <v>2911</v>
      </c>
      <c r="L228" s="68"/>
      <c r="M228" s="14" t="n">
        <v>401</v>
      </c>
      <c r="N228" s="121" t="s">
        <v>628</v>
      </c>
      <c r="O228" s="124" t="s">
        <v>2913</v>
      </c>
      <c r="P228" s="125" t="n">
        <v>6281618.93</v>
      </c>
      <c r="Q228" s="125" t="n">
        <v>6281618.93</v>
      </c>
      <c r="R228" s="125" t="n">
        <v>6702261.09</v>
      </c>
      <c r="S228" s="126" t="n">
        <v>6983378.41</v>
      </c>
      <c r="T228" s="127" t="n">
        <v>504003100</v>
      </c>
      <c r="U228" s="128"/>
    </row>
    <row r="229" customFormat="false" ht="12.75" hidden="false" customHeight="false" outlineLevel="0" collapsed="false">
      <c r="A229" s="58" t="n">
        <v>301010020</v>
      </c>
      <c r="B229" s="121" t="str">
        <f aca="true">IF(ISERROR(MATCH(A229,Коды_полномочий,0)),"",INDIRECT(ADDRESS(MATCH(A22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29" s="58" t="n">
        <v>703</v>
      </c>
      <c r="D229" s="122"/>
      <c r="E229" s="123" t="s">
        <v>907</v>
      </c>
      <c r="F229" s="122" t="n">
        <v>611</v>
      </c>
      <c r="G229" s="68" t="s">
        <v>2943</v>
      </c>
      <c r="H229" s="68"/>
      <c r="I229" s="68"/>
      <c r="J229" s="68"/>
      <c r="K229" s="68" t="s">
        <v>2911</v>
      </c>
      <c r="L229" s="68"/>
      <c r="M229" s="14" t="n">
        <v>401</v>
      </c>
      <c r="N229" s="121" t="s">
        <v>628</v>
      </c>
      <c r="O229" s="124" t="s">
        <v>2913</v>
      </c>
      <c r="P229" s="125" t="n">
        <v>1124154.15</v>
      </c>
      <c r="Q229" s="125" t="n">
        <v>1124154.15</v>
      </c>
      <c r="R229" s="125" t="n">
        <v>1451066.61</v>
      </c>
      <c r="S229" s="126" t="n">
        <v>4310078.94</v>
      </c>
      <c r="T229" s="127" t="n">
        <v>504004100</v>
      </c>
      <c r="U229" s="128"/>
    </row>
    <row r="230" customFormat="false" ht="12.75" hidden="false" customHeight="false" outlineLevel="0" collapsed="false">
      <c r="A230" s="58" t="n">
        <v>301010020</v>
      </c>
      <c r="B230" s="121" t="str">
        <f aca="true">IF(ISERROR(MATCH(A230,Коды_полномочий,0)),"",INDIRECT(ADDRESS(MATCH(A23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0" s="58" t="n">
        <v>703</v>
      </c>
      <c r="D230" s="122"/>
      <c r="E230" s="123" t="s">
        <v>916</v>
      </c>
      <c r="F230" s="122" t="n">
        <v>611</v>
      </c>
      <c r="G230" s="68" t="s">
        <v>2943</v>
      </c>
      <c r="H230" s="68"/>
      <c r="I230" s="68"/>
      <c r="J230" s="68"/>
      <c r="K230" s="68" t="s">
        <v>2911</v>
      </c>
      <c r="L230" s="68"/>
      <c r="M230" s="14" t="n">
        <v>401</v>
      </c>
      <c r="N230" s="121" t="s">
        <v>628</v>
      </c>
      <c r="O230" s="124" t="s">
        <v>2913</v>
      </c>
      <c r="P230" s="125" t="n">
        <v>3009140.33</v>
      </c>
      <c r="Q230" s="125" t="n">
        <v>3009140.33</v>
      </c>
      <c r="R230" s="125" t="n">
        <v>3411729.82</v>
      </c>
      <c r="S230" s="126" t="n">
        <v>0</v>
      </c>
      <c r="T230" s="127" t="n">
        <v>504004100</v>
      </c>
      <c r="U230" s="128"/>
    </row>
    <row r="231" customFormat="false" ht="12.75" hidden="false" customHeight="false" outlineLevel="0" collapsed="false">
      <c r="A231" s="58" t="n">
        <v>301010020</v>
      </c>
      <c r="B231" s="121" t="str">
        <f aca="true">IF(ISERROR(MATCH(A231,Коды_полномочий,0)),"",INDIRECT(ADDRESS(MATCH(A23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1" s="58" t="n">
        <v>703</v>
      </c>
      <c r="D231" s="122"/>
      <c r="E231" s="123" t="s">
        <v>909</v>
      </c>
      <c r="F231" s="122" t="n">
        <v>611</v>
      </c>
      <c r="G231" s="68" t="s">
        <v>2943</v>
      </c>
      <c r="H231" s="68"/>
      <c r="I231" s="68"/>
      <c r="J231" s="68"/>
      <c r="K231" s="68" t="s">
        <v>2911</v>
      </c>
      <c r="L231" s="68"/>
      <c r="M231" s="14" t="n">
        <v>401</v>
      </c>
      <c r="N231" s="121" t="s">
        <v>628</v>
      </c>
      <c r="O231" s="124" t="s">
        <v>2928</v>
      </c>
      <c r="P231" s="125" t="n">
        <v>9027421</v>
      </c>
      <c r="Q231" s="125" t="n">
        <v>9027421</v>
      </c>
      <c r="R231" s="125" t="n">
        <v>8703788</v>
      </c>
      <c r="S231" s="126" t="n">
        <v>0</v>
      </c>
      <c r="T231" s="127" t="n">
        <v>504004100</v>
      </c>
      <c r="U231" s="128"/>
    </row>
    <row r="232" customFormat="false" ht="12.75" hidden="false" customHeight="false" outlineLevel="0" collapsed="false">
      <c r="A232" s="58" t="n">
        <v>301010020</v>
      </c>
      <c r="B232" s="121" t="str">
        <f aca="true">IF(ISERROR(MATCH(A232,Коды_полномочий,0)),"",INDIRECT(ADDRESS(MATCH(A23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32" s="58" t="n">
        <v>707</v>
      </c>
      <c r="D232" s="122"/>
      <c r="E232" s="123" t="s">
        <v>907</v>
      </c>
      <c r="F232" s="122" t="n">
        <v>611</v>
      </c>
      <c r="G232" s="68" t="s">
        <v>2943</v>
      </c>
      <c r="H232" s="68"/>
      <c r="I232" s="68"/>
      <c r="J232" s="68"/>
      <c r="K232" s="68" t="s">
        <v>2911</v>
      </c>
      <c r="L232" s="68"/>
      <c r="M232" s="14" t="n">
        <v>401</v>
      </c>
      <c r="N232" s="121" t="s">
        <v>628</v>
      </c>
      <c r="O232" s="124" t="s">
        <v>2913</v>
      </c>
      <c r="P232" s="125" t="n">
        <v>9526.62</v>
      </c>
      <c r="Q232" s="125" t="n">
        <v>9526.62</v>
      </c>
      <c r="R232" s="125" t="n">
        <v>10000</v>
      </c>
      <c r="S232" s="126" t="n">
        <v>0</v>
      </c>
      <c r="T232" s="127" t="n">
        <v>504004100</v>
      </c>
      <c r="U232" s="128"/>
    </row>
    <row r="233" customFormat="false" ht="12.75" hidden="false" customHeight="false" outlineLevel="0" collapsed="false">
      <c r="A233" s="58" t="n">
        <v>301010046</v>
      </c>
      <c r="B233" s="121" t="str">
        <f aca="true">IF(ISERROR(MATCH(A233,Коды_полномочий,0)),"",INDIRECT(ADDRESS(MATCH(A233,Коды_полномочий,0)+1,2,,,"Полномочия")))</f>
        <v>организация и осуществление мероприятий межпоселенческого характера по работе с детьми и молодежью</v>
      </c>
      <c r="C233" s="58" t="n">
        <v>707</v>
      </c>
      <c r="D233" s="122"/>
      <c r="E233" s="123" t="s">
        <v>887</v>
      </c>
      <c r="F233" s="122" t="n">
        <v>611</v>
      </c>
      <c r="G233" s="68" t="s">
        <v>2943</v>
      </c>
      <c r="H233" s="68"/>
      <c r="I233" s="68"/>
      <c r="J233" s="68"/>
      <c r="K233" s="68" t="s">
        <v>2911</v>
      </c>
      <c r="L233" s="68"/>
      <c r="M233" s="14" t="n">
        <v>401</v>
      </c>
      <c r="N233" s="121" t="s">
        <v>628</v>
      </c>
      <c r="O233" s="124" t="s">
        <v>2913</v>
      </c>
      <c r="P233" s="125" t="n">
        <v>5690.81</v>
      </c>
      <c r="Q233" s="125" t="n">
        <v>5690.81</v>
      </c>
      <c r="R233" s="125" t="n">
        <v>0</v>
      </c>
      <c r="S233" s="126" t="n">
        <v>0</v>
      </c>
      <c r="T233" s="127" t="n">
        <v>504011100</v>
      </c>
      <c r="U233" s="128"/>
    </row>
    <row r="234" customFormat="false" ht="12.75" hidden="false" customHeight="false" outlineLevel="0" collapsed="false">
      <c r="A234" s="58" t="n">
        <v>301010046</v>
      </c>
      <c r="B234" s="121" t="str">
        <f aca="true">IF(ISERROR(MATCH(A234,Коды_полномочий,0)),"",INDIRECT(ADDRESS(MATCH(A234,Коды_полномочий,0)+1,2,,,"Полномочия")))</f>
        <v>организация и осуществление мероприятий межпоселенческого характера по работе с детьми и молодежью</v>
      </c>
      <c r="C234" s="58" t="n">
        <v>707</v>
      </c>
      <c r="D234" s="122"/>
      <c r="E234" s="123" t="s">
        <v>903</v>
      </c>
      <c r="F234" s="122" t="n">
        <v>611</v>
      </c>
      <c r="G234" s="68" t="s">
        <v>2943</v>
      </c>
      <c r="H234" s="68"/>
      <c r="I234" s="68"/>
      <c r="J234" s="68"/>
      <c r="K234" s="68" t="s">
        <v>2911</v>
      </c>
      <c r="L234" s="68"/>
      <c r="M234" s="14" t="n">
        <v>401</v>
      </c>
      <c r="N234" s="121" t="s">
        <v>628</v>
      </c>
      <c r="O234" s="124" t="s">
        <v>2913</v>
      </c>
      <c r="P234" s="125" t="n">
        <v>15487.27</v>
      </c>
      <c r="Q234" s="125" t="n">
        <v>15487.27</v>
      </c>
      <c r="R234" s="125" t="n">
        <v>18164.57</v>
      </c>
      <c r="S234" s="126" t="n">
        <v>0</v>
      </c>
      <c r="T234" s="127" t="n">
        <v>504011100</v>
      </c>
      <c r="U234" s="128"/>
    </row>
    <row r="235" customFormat="false" ht="12.75" hidden="false" customHeight="false" outlineLevel="0" collapsed="false">
      <c r="A235" s="58" t="n">
        <v>301010046</v>
      </c>
      <c r="B235" s="121" t="str">
        <f aca="true">IF(ISERROR(MATCH(A235,Коды_полномочий,0)),"",INDIRECT(ADDRESS(MATCH(A235,Коды_полномочий,0)+1,2,,,"Полномочия")))</f>
        <v>организация и осуществление мероприятий межпоселенческого характера по работе с детьми и молодежью</v>
      </c>
      <c r="C235" s="58" t="n">
        <v>707</v>
      </c>
      <c r="D235" s="122"/>
      <c r="E235" s="123" t="s">
        <v>894</v>
      </c>
      <c r="F235" s="122" t="n">
        <v>611</v>
      </c>
      <c r="G235" s="68" t="s">
        <v>2943</v>
      </c>
      <c r="H235" s="68"/>
      <c r="I235" s="68"/>
      <c r="J235" s="68"/>
      <c r="K235" s="68" t="s">
        <v>2911</v>
      </c>
      <c r="L235" s="68"/>
      <c r="M235" s="14" t="n">
        <v>401</v>
      </c>
      <c r="N235" s="121" t="s">
        <v>628</v>
      </c>
      <c r="O235" s="124" t="s">
        <v>2928</v>
      </c>
      <c r="P235" s="125" t="n">
        <v>606877.92</v>
      </c>
      <c r="Q235" s="125" t="n">
        <v>606877.92</v>
      </c>
      <c r="R235" s="125" t="n">
        <v>890064</v>
      </c>
      <c r="S235" s="126" t="n">
        <v>0</v>
      </c>
      <c r="T235" s="127" t="n">
        <v>504011100</v>
      </c>
      <c r="U235" s="128"/>
    </row>
    <row r="236" customFormat="false" ht="12.75" hidden="false" customHeight="false" outlineLevel="0" collapsed="false">
      <c r="A236" s="58" t="n">
        <v>301010046</v>
      </c>
      <c r="B236" s="121" t="str">
        <f aca="true">IF(ISERROR(MATCH(A236,Коды_полномочий,0)),"",INDIRECT(ADDRESS(MATCH(A236,Коды_полномочий,0)+1,2,,,"Полномочия")))</f>
        <v>организация и осуществление мероприятий межпоселенческого характера по работе с детьми и молодежью</v>
      </c>
      <c r="C236" s="58" t="n">
        <v>709</v>
      </c>
      <c r="D236" s="122"/>
      <c r="E236" s="123" t="s">
        <v>922</v>
      </c>
      <c r="F236" s="122" t="n">
        <v>113</v>
      </c>
      <c r="G236" s="68" t="s">
        <v>2925</v>
      </c>
      <c r="H236" s="68"/>
      <c r="I236" s="68"/>
      <c r="J236" s="68"/>
      <c r="K236" s="68" t="s">
        <v>2911</v>
      </c>
      <c r="L236" s="68"/>
      <c r="M236" s="14" t="n">
        <v>401</v>
      </c>
      <c r="N236" s="121" t="s">
        <v>628</v>
      </c>
      <c r="O236" s="124" t="s">
        <v>2913</v>
      </c>
      <c r="P236" s="125" t="n">
        <v>67000</v>
      </c>
      <c r="Q236" s="125" t="n">
        <v>67000</v>
      </c>
      <c r="R236" s="125" t="n">
        <v>39500</v>
      </c>
      <c r="S236" s="126" t="n">
        <v>0</v>
      </c>
      <c r="T236" s="127" t="n">
        <v>504015100</v>
      </c>
      <c r="U236" s="128"/>
    </row>
    <row r="237" customFormat="false" ht="12.75" hidden="false" customHeight="false" outlineLevel="0" collapsed="false">
      <c r="A237" s="58" t="n">
        <v>301010046</v>
      </c>
      <c r="B237" s="121" t="str">
        <f aca="true">IF(ISERROR(MATCH(A237,Коды_полномочий,0)),"",INDIRECT(ADDRESS(MATCH(A237,Коды_полномочий,0)+1,2,,,"Полномочия")))</f>
        <v>организация и осуществление мероприятий межпоселенческого характера по работе с детьми и молодежью</v>
      </c>
      <c r="C237" s="58" t="n">
        <v>709</v>
      </c>
      <c r="D237" s="122"/>
      <c r="E237" s="123" t="s">
        <v>922</v>
      </c>
      <c r="F237" s="122" t="n">
        <v>244</v>
      </c>
      <c r="G237" s="68" t="s">
        <v>2919</v>
      </c>
      <c r="H237" s="68"/>
      <c r="I237" s="68"/>
      <c r="J237" s="68"/>
      <c r="K237" s="68" t="s">
        <v>2911</v>
      </c>
      <c r="L237" s="68"/>
      <c r="M237" s="14" t="n">
        <v>401</v>
      </c>
      <c r="N237" s="121" t="s">
        <v>628</v>
      </c>
      <c r="O237" s="124" t="s">
        <v>2913</v>
      </c>
      <c r="P237" s="125" t="n">
        <v>0</v>
      </c>
      <c r="Q237" s="125" t="n">
        <v>0</v>
      </c>
      <c r="R237" s="125" t="n">
        <v>2160</v>
      </c>
      <c r="S237" s="126" t="n">
        <v>2160</v>
      </c>
      <c r="T237" s="127" t="n">
        <v>504015100</v>
      </c>
      <c r="U237" s="128"/>
    </row>
    <row r="238" customFormat="false" ht="12.75" hidden="false" customHeight="false" outlineLevel="0" collapsed="false">
      <c r="A238" s="58" t="n">
        <v>301010046</v>
      </c>
      <c r="B238" s="121" t="str">
        <f aca="true">IF(ISERROR(MATCH(A238,Коды_полномочий,0)),"",INDIRECT(ADDRESS(MATCH(A238,Коды_полномочий,0)+1,2,,,"Полномочия")))</f>
        <v>организация и осуществление мероприятий межпоселенческого характера по работе с детьми и молодежью</v>
      </c>
      <c r="C238" s="58" t="n">
        <v>709</v>
      </c>
      <c r="D238" s="122"/>
      <c r="E238" s="123" t="s">
        <v>922</v>
      </c>
      <c r="F238" s="122" t="n">
        <v>244</v>
      </c>
      <c r="G238" s="68" t="s">
        <v>2932</v>
      </c>
      <c r="H238" s="68"/>
      <c r="I238" s="68"/>
      <c r="J238" s="68"/>
      <c r="K238" s="68" t="s">
        <v>2911</v>
      </c>
      <c r="L238" s="68"/>
      <c r="M238" s="14" t="n">
        <v>401</v>
      </c>
      <c r="N238" s="121" t="s">
        <v>628</v>
      </c>
      <c r="O238" s="124" t="s">
        <v>2913</v>
      </c>
      <c r="P238" s="125" t="n">
        <v>33975</v>
      </c>
      <c r="Q238" s="125" t="n">
        <v>33975</v>
      </c>
      <c r="R238" s="125" t="n">
        <v>45000</v>
      </c>
      <c r="S238" s="126" t="n">
        <v>0</v>
      </c>
      <c r="T238" s="127" t="n">
        <v>504015100</v>
      </c>
      <c r="U238" s="128"/>
    </row>
    <row r="239" customFormat="false" ht="12.75" hidden="false" customHeight="false" outlineLevel="0" collapsed="false">
      <c r="A239" s="58" t="n">
        <v>301010046</v>
      </c>
      <c r="B239" s="121" t="str">
        <f aca="true">IF(ISERROR(MATCH(A239,Коды_полномочий,0)),"",INDIRECT(ADDRESS(MATCH(A239,Коды_полномочий,0)+1,2,,,"Полномочия")))</f>
        <v>организация и осуществление мероприятий межпоселенческого характера по работе с детьми и молодежью</v>
      </c>
      <c r="C239" s="58" t="n">
        <v>709</v>
      </c>
      <c r="D239" s="122"/>
      <c r="E239" s="123" t="s">
        <v>922</v>
      </c>
      <c r="F239" s="122" t="n">
        <v>244</v>
      </c>
      <c r="G239" s="68" t="s">
        <v>2921</v>
      </c>
      <c r="H239" s="68"/>
      <c r="I239" s="68"/>
      <c r="J239" s="68"/>
      <c r="K239" s="68" t="s">
        <v>2911</v>
      </c>
      <c r="L239" s="68"/>
      <c r="M239" s="14" t="n">
        <v>401</v>
      </c>
      <c r="N239" s="121" t="s">
        <v>628</v>
      </c>
      <c r="O239" s="124" t="s">
        <v>2913</v>
      </c>
      <c r="P239" s="125" t="n">
        <v>1600</v>
      </c>
      <c r="Q239" s="125" t="n">
        <v>1600</v>
      </c>
      <c r="R239" s="125" t="n">
        <v>4500</v>
      </c>
      <c r="S239" s="126" t="n">
        <v>0</v>
      </c>
      <c r="T239" s="127" t="n">
        <v>504015100</v>
      </c>
      <c r="U239" s="128"/>
    </row>
    <row r="240" customFormat="false" ht="12.75" hidden="false" customHeight="false" outlineLevel="0" collapsed="false">
      <c r="A240" s="58" t="n">
        <v>301010046</v>
      </c>
      <c r="B240" s="121" t="str">
        <f aca="true">IF(ISERROR(MATCH(A240,Коды_полномочий,0)),"",INDIRECT(ADDRESS(MATCH(A240,Коды_полномочий,0)+1,2,,,"Полномочия")))</f>
        <v>организация и осуществление мероприятий межпоселенческого характера по работе с детьми и молодежью</v>
      </c>
      <c r="C240" s="58" t="n">
        <v>709</v>
      </c>
      <c r="D240" s="122"/>
      <c r="E240" s="123" t="s">
        <v>922</v>
      </c>
      <c r="F240" s="122" t="n">
        <v>244</v>
      </c>
      <c r="G240" s="68" t="s">
        <v>2922</v>
      </c>
      <c r="H240" s="68"/>
      <c r="I240" s="68"/>
      <c r="J240" s="68"/>
      <c r="K240" s="68" t="s">
        <v>2911</v>
      </c>
      <c r="L240" s="68"/>
      <c r="M240" s="14" t="n">
        <v>401</v>
      </c>
      <c r="N240" s="121" t="s">
        <v>628</v>
      </c>
      <c r="O240" s="124" t="s">
        <v>2913</v>
      </c>
      <c r="P240" s="125" t="n">
        <v>21360</v>
      </c>
      <c r="Q240" s="125" t="n">
        <v>21360</v>
      </c>
      <c r="R240" s="125" t="n">
        <v>65000</v>
      </c>
      <c r="S240" s="126" t="n">
        <v>0</v>
      </c>
      <c r="T240" s="127" t="n">
        <v>504015100</v>
      </c>
      <c r="U240" s="128"/>
    </row>
    <row r="241" customFormat="false" ht="12.75" hidden="false" customHeight="false" outlineLevel="0" collapsed="false">
      <c r="A241" s="58" t="n">
        <v>301010019</v>
      </c>
      <c r="B241" s="121" t="str">
        <f aca="true">IF(ISERROR(MATCH(A241,Коды_полномочий,0)),"",INDIRECT(ADDRESS(MATCH(A24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41" s="58" t="n">
        <v>702</v>
      </c>
      <c r="D241" s="122"/>
      <c r="E241" s="123" t="s">
        <v>902</v>
      </c>
      <c r="F241" s="122" t="n">
        <v>612</v>
      </c>
      <c r="G241" s="68" t="s">
        <v>2943</v>
      </c>
      <c r="H241" s="68"/>
      <c r="I241" s="68"/>
      <c r="J241" s="68"/>
      <c r="K241" s="68" t="s">
        <v>2911</v>
      </c>
      <c r="L241" s="68"/>
      <c r="M241" s="14" t="n">
        <v>401</v>
      </c>
      <c r="N241" s="121" t="s">
        <v>628</v>
      </c>
      <c r="O241" s="124" t="s">
        <v>2913</v>
      </c>
      <c r="P241" s="125" t="n">
        <v>626929</v>
      </c>
      <c r="Q241" s="125" t="n">
        <v>626929</v>
      </c>
      <c r="R241" s="125" t="n">
        <v>534730</v>
      </c>
      <c r="S241" s="126" t="n">
        <v>0</v>
      </c>
      <c r="T241" s="127" t="n">
        <v>504021100</v>
      </c>
      <c r="U241" s="128"/>
    </row>
    <row r="242" customFormat="false" ht="12.75" hidden="false" customHeight="false" outlineLevel="0" collapsed="false">
      <c r="A242" s="58" t="n">
        <v>301010019</v>
      </c>
      <c r="B242" s="121" t="str">
        <f aca="true">IF(ISERROR(MATCH(A242,Коды_полномочий,0)),"",INDIRECT(ADDRESS(MATCH(A24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42" s="58" t="n">
        <v>702</v>
      </c>
      <c r="D242" s="122"/>
      <c r="E242" s="123" t="s">
        <v>892</v>
      </c>
      <c r="F242" s="122" t="n">
        <v>612</v>
      </c>
      <c r="G242" s="68" t="s">
        <v>2943</v>
      </c>
      <c r="H242" s="68"/>
      <c r="I242" s="68"/>
      <c r="J242" s="68"/>
      <c r="K242" s="68" t="s">
        <v>2911</v>
      </c>
      <c r="L242" s="68"/>
      <c r="M242" s="14" t="n">
        <v>401</v>
      </c>
      <c r="N242" s="121" t="s">
        <v>628</v>
      </c>
      <c r="O242" s="124" t="s">
        <v>2928</v>
      </c>
      <c r="P242" s="125" t="n">
        <v>626929</v>
      </c>
      <c r="Q242" s="125" t="n">
        <v>626929</v>
      </c>
      <c r="R242" s="125" t="n">
        <v>534730</v>
      </c>
      <c r="S242" s="126" t="n">
        <v>0</v>
      </c>
      <c r="T242" s="127" t="n">
        <v>504021100</v>
      </c>
      <c r="U242" s="128"/>
    </row>
    <row r="243" customFormat="false" ht="12.75" hidden="false" customHeight="false" outlineLevel="0" collapsed="false">
      <c r="A243" s="58" t="n">
        <v>301010046</v>
      </c>
      <c r="B243" s="121" t="str">
        <f aca="true">IF(ISERROR(MATCH(A243,Коды_полномочий,0)),"",INDIRECT(ADDRESS(MATCH(A243,Коды_полномочий,0)+1,2,,,"Полномочия")))</f>
        <v>организация и осуществление мероприятий межпоселенческого характера по работе с детьми и молодежью</v>
      </c>
      <c r="C243" s="58" t="n">
        <v>401</v>
      </c>
      <c r="D243" s="122"/>
      <c r="E243" s="123" t="s">
        <v>1022</v>
      </c>
      <c r="F243" s="122" t="n">
        <v>611</v>
      </c>
      <c r="G243" s="68" t="s">
        <v>2943</v>
      </c>
      <c r="H243" s="68"/>
      <c r="I243" s="68"/>
      <c r="J243" s="68"/>
      <c r="K243" s="68" t="s">
        <v>2911</v>
      </c>
      <c r="L243" s="68"/>
      <c r="M243" s="14" t="n">
        <v>401</v>
      </c>
      <c r="N243" s="121" t="s">
        <v>628</v>
      </c>
      <c r="O243" s="124" t="s">
        <v>2913</v>
      </c>
      <c r="P243" s="125" t="n">
        <v>0</v>
      </c>
      <c r="Q243" s="125" t="n">
        <v>0</v>
      </c>
      <c r="R243" s="125" t="n">
        <v>100000</v>
      </c>
      <c r="S243" s="126" t="n">
        <v>100000</v>
      </c>
      <c r="T243" s="127" t="n">
        <v>504023100</v>
      </c>
      <c r="U243" s="128"/>
    </row>
    <row r="244" customFormat="false" ht="12.75" hidden="false" customHeight="false" outlineLevel="0" collapsed="false">
      <c r="A244" s="58" t="n">
        <v>301010046</v>
      </c>
      <c r="B244" s="121" t="str">
        <f aca="true">IF(ISERROR(MATCH(A244,Коды_полномочий,0)),"",INDIRECT(ADDRESS(MATCH(A244,Коды_полномочий,0)+1,2,,,"Полномочия")))</f>
        <v>организация и осуществление мероприятий межпоселенческого характера по работе с детьми и молодежью</v>
      </c>
      <c r="C244" s="58" t="n">
        <v>702</v>
      </c>
      <c r="D244" s="122"/>
      <c r="E244" s="123" t="s">
        <v>1022</v>
      </c>
      <c r="F244" s="122" t="n">
        <v>611</v>
      </c>
      <c r="G244" s="68" t="s">
        <v>2943</v>
      </c>
      <c r="H244" s="68"/>
      <c r="I244" s="68"/>
      <c r="J244" s="68"/>
      <c r="K244" s="68" t="s">
        <v>2911</v>
      </c>
      <c r="L244" s="68"/>
      <c r="M244" s="14" t="n">
        <v>401</v>
      </c>
      <c r="N244" s="121" t="s">
        <v>628</v>
      </c>
      <c r="O244" s="124" t="s">
        <v>2913</v>
      </c>
      <c r="P244" s="125" t="n">
        <v>135116.44</v>
      </c>
      <c r="Q244" s="125" t="n">
        <v>135116.44</v>
      </c>
      <c r="R244" s="125" t="n">
        <v>0</v>
      </c>
      <c r="S244" s="126" t="n">
        <v>0</v>
      </c>
      <c r="T244" s="127" t="n">
        <v>504023100</v>
      </c>
      <c r="U244" s="128"/>
    </row>
    <row r="245" customFormat="false" ht="12.75" hidden="false" customHeight="false" outlineLevel="0" collapsed="false">
      <c r="A245" s="58" t="n">
        <v>301010022</v>
      </c>
      <c r="B245" s="121" t="str">
        <f aca="true">IF(ISERROR(MATCH(A245,Коды_полномочий,0)),"",INDIRECT(ADDRESS(MATCH(A24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5" s="58" t="n">
        <v>709</v>
      </c>
      <c r="D245" s="122"/>
      <c r="E245" s="123" t="s">
        <v>735</v>
      </c>
      <c r="F245" s="122" t="n">
        <v>244</v>
      </c>
      <c r="G245" s="68" t="s">
        <v>2919</v>
      </c>
      <c r="H245" s="68"/>
      <c r="I245" s="68"/>
      <c r="J245" s="68"/>
      <c r="K245" s="68" t="s">
        <v>2911</v>
      </c>
      <c r="L245" s="68"/>
      <c r="M245" s="14" t="n">
        <v>401</v>
      </c>
      <c r="N245" s="121" t="s">
        <v>628</v>
      </c>
      <c r="O245" s="124" t="s">
        <v>2913</v>
      </c>
      <c r="P245" s="125" t="n">
        <v>4500</v>
      </c>
      <c r="Q245" s="125" t="n">
        <v>4500</v>
      </c>
      <c r="R245" s="125" t="n">
        <v>2400</v>
      </c>
      <c r="S245" s="126" t="n">
        <v>2400</v>
      </c>
      <c r="T245" s="127" t="n">
        <v>504025100</v>
      </c>
      <c r="U245" s="128"/>
    </row>
    <row r="246" customFormat="false" ht="12.75" hidden="false" customHeight="false" outlineLevel="0" collapsed="false">
      <c r="A246" s="58" t="n">
        <v>301010022</v>
      </c>
      <c r="B246" s="121" t="str">
        <f aca="true">IF(ISERROR(MATCH(A246,Коды_полномочий,0)),"",INDIRECT(ADDRESS(MATCH(A24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6" s="58" t="n">
        <v>709</v>
      </c>
      <c r="D246" s="122"/>
      <c r="E246" s="123" t="s">
        <v>735</v>
      </c>
      <c r="F246" s="122" t="n">
        <v>244</v>
      </c>
      <c r="G246" s="68" t="s">
        <v>2931</v>
      </c>
      <c r="H246" s="68"/>
      <c r="I246" s="68"/>
      <c r="J246" s="68"/>
      <c r="K246" s="68" t="s">
        <v>2911</v>
      </c>
      <c r="L246" s="68"/>
      <c r="M246" s="14" t="n">
        <v>401</v>
      </c>
      <c r="N246" s="121" t="s">
        <v>628</v>
      </c>
      <c r="O246" s="124" t="s">
        <v>2913</v>
      </c>
      <c r="P246" s="125" t="n">
        <v>600</v>
      </c>
      <c r="Q246" s="125" t="n">
        <v>600</v>
      </c>
      <c r="R246" s="125" t="n">
        <v>0</v>
      </c>
      <c r="S246" s="126" t="n">
        <v>0</v>
      </c>
      <c r="T246" s="127" t="n">
        <v>504025100</v>
      </c>
      <c r="U246" s="128"/>
    </row>
    <row r="247" customFormat="false" ht="12.75" hidden="false" customHeight="false" outlineLevel="0" collapsed="false">
      <c r="A247" s="58" t="n">
        <v>301010022</v>
      </c>
      <c r="B247" s="121" t="str">
        <f aca="true">IF(ISERROR(MATCH(A247,Коды_полномочий,0)),"",INDIRECT(ADDRESS(MATCH(A24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7" s="58" t="n">
        <v>709</v>
      </c>
      <c r="D247" s="122"/>
      <c r="E247" s="123" t="s">
        <v>735</v>
      </c>
      <c r="F247" s="122" t="n">
        <v>244</v>
      </c>
      <c r="G247" s="68" t="s">
        <v>2922</v>
      </c>
      <c r="H247" s="68"/>
      <c r="I247" s="68"/>
      <c r="J247" s="68"/>
      <c r="K247" s="68" t="s">
        <v>2911</v>
      </c>
      <c r="L247" s="68"/>
      <c r="M247" s="14" t="n">
        <v>401</v>
      </c>
      <c r="N247" s="121" t="s">
        <v>628</v>
      </c>
      <c r="O247" s="124" t="s">
        <v>2913</v>
      </c>
      <c r="P247" s="125" t="n">
        <v>0</v>
      </c>
      <c r="Q247" s="125" t="n">
        <v>0</v>
      </c>
      <c r="R247" s="125" t="n">
        <v>7600</v>
      </c>
      <c r="S247" s="126" t="n">
        <v>7600</v>
      </c>
      <c r="T247" s="127" t="n">
        <v>504025100</v>
      </c>
      <c r="U247" s="128"/>
    </row>
    <row r="248" customFormat="false" ht="12.75" hidden="false" customHeight="false" outlineLevel="0" collapsed="false">
      <c r="A248" s="58" t="n">
        <v>301010022</v>
      </c>
      <c r="B248" s="121" t="str">
        <f aca="true">IF(ISERROR(MATCH(A248,Коды_полномочий,0)),"",INDIRECT(ADDRESS(MATCH(A24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8" s="58" t="n">
        <v>709</v>
      </c>
      <c r="D248" s="122"/>
      <c r="E248" s="123" t="s">
        <v>922</v>
      </c>
      <c r="F248" s="122" t="n">
        <v>111</v>
      </c>
      <c r="G248" s="68" t="s">
        <v>2910</v>
      </c>
      <c r="H248" s="68"/>
      <c r="I248" s="68"/>
      <c r="J248" s="68"/>
      <c r="K248" s="68" t="s">
        <v>2911</v>
      </c>
      <c r="L248" s="68"/>
      <c r="M248" s="14" t="n">
        <v>401</v>
      </c>
      <c r="N248" s="121" t="s">
        <v>628</v>
      </c>
      <c r="O248" s="124" t="s">
        <v>2913</v>
      </c>
      <c r="P248" s="125" t="n">
        <v>1386811.1</v>
      </c>
      <c r="Q248" s="125" t="n">
        <v>1386811.1</v>
      </c>
      <c r="R248" s="125" t="n">
        <v>756523.76</v>
      </c>
      <c r="S248" s="126" t="n">
        <v>3739466.92</v>
      </c>
      <c r="T248" s="127" t="n">
        <v>504025100</v>
      </c>
      <c r="U248" s="128"/>
    </row>
    <row r="249" customFormat="false" ht="12.75" hidden="false" customHeight="false" outlineLevel="0" collapsed="false">
      <c r="A249" s="58" t="n">
        <v>301010022</v>
      </c>
      <c r="B249" s="121" t="str">
        <f aca="true">IF(ISERROR(MATCH(A249,Коды_полномочий,0)),"",INDIRECT(ADDRESS(MATCH(A24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9" s="58" t="n">
        <v>709</v>
      </c>
      <c r="D249" s="122"/>
      <c r="E249" s="123" t="s">
        <v>922</v>
      </c>
      <c r="F249" s="122" t="n">
        <v>111</v>
      </c>
      <c r="G249" s="68" t="s">
        <v>2914</v>
      </c>
      <c r="H249" s="68"/>
      <c r="I249" s="68"/>
      <c r="J249" s="68"/>
      <c r="K249" s="68" t="s">
        <v>2911</v>
      </c>
      <c r="L249" s="68"/>
      <c r="M249" s="14" t="n">
        <v>401</v>
      </c>
      <c r="N249" s="121" t="s">
        <v>628</v>
      </c>
      <c r="O249" s="124" t="s">
        <v>2913</v>
      </c>
      <c r="P249" s="125" t="n">
        <v>9395.06</v>
      </c>
      <c r="Q249" s="125" t="n">
        <v>9395.06</v>
      </c>
      <c r="R249" s="125" t="n">
        <v>60500</v>
      </c>
      <c r="S249" s="126" t="n">
        <v>60500</v>
      </c>
      <c r="T249" s="127" t="n">
        <v>504025100</v>
      </c>
      <c r="U249" s="128"/>
    </row>
    <row r="250" customFormat="false" ht="12.75" hidden="false" customHeight="false" outlineLevel="0" collapsed="false">
      <c r="A250" s="58" t="n">
        <v>301010022</v>
      </c>
      <c r="B250" s="121" t="str">
        <f aca="true">IF(ISERROR(MATCH(A250,Коды_полномочий,0)),"",INDIRECT(ADDRESS(MATCH(A25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0" s="58" t="n">
        <v>709</v>
      </c>
      <c r="D250" s="122"/>
      <c r="E250" s="123" t="s">
        <v>922</v>
      </c>
      <c r="F250" s="122" t="n">
        <v>119</v>
      </c>
      <c r="G250" s="68" t="s">
        <v>2915</v>
      </c>
      <c r="H250" s="68"/>
      <c r="I250" s="68"/>
      <c r="J250" s="68"/>
      <c r="K250" s="68" t="s">
        <v>2911</v>
      </c>
      <c r="L250" s="68"/>
      <c r="M250" s="14" t="n">
        <v>401</v>
      </c>
      <c r="N250" s="121" t="s">
        <v>628</v>
      </c>
      <c r="O250" s="124" t="s">
        <v>2913</v>
      </c>
      <c r="P250" s="125" t="n">
        <v>419732.44</v>
      </c>
      <c r="Q250" s="125" t="n">
        <v>419732.44</v>
      </c>
      <c r="R250" s="125" t="n">
        <v>228469.8</v>
      </c>
      <c r="S250" s="126" t="n">
        <v>1129318.64</v>
      </c>
      <c r="T250" s="127" t="n">
        <v>504025100</v>
      </c>
      <c r="U250" s="128"/>
    </row>
    <row r="251" customFormat="false" ht="12.75" hidden="false" customHeight="false" outlineLevel="0" collapsed="false">
      <c r="A251" s="58" t="n">
        <v>301010022</v>
      </c>
      <c r="B251" s="121" t="str">
        <f aca="true">IF(ISERROR(MATCH(A251,Коды_полномочий,0)),"",INDIRECT(ADDRESS(MATCH(A25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1" s="58" t="n">
        <v>709</v>
      </c>
      <c r="D251" s="122"/>
      <c r="E251" s="123" t="s">
        <v>922</v>
      </c>
      <c r="F251" s="122" t="n">
        <v>242</v>
      </c>
      <c r="G251" s="68" t="s">
        <v>2917</v>
      </c>
      <c r="H251" s="68"/>
      <c r="I251" s="68"/>
      <c r="J251" s="68"/>
      <c r="K251" s="68" t="s">
        <v>2911</v>
      </c>
      <c r="L251" s="68"/>
      <c r="M251" s="14" t="n">
        <v>401</v>
      </c>
      <c r="N251" s="121" t="s">
        <v>628</v>
      </c>
      <c r="O251" s="124" t="s">
        <v>2913</v>
      </c>
      <c r="P251" s="125" t="n">
        <v>127872.19</v>
      </c>
      <c r="Q251" s="125" t="n">
        <v>127872.19</v>
      </c>
      <c r="R251" s="125" t="n">
        <v>189509.88</v>
      </c>
      <c r="S251" s="126" t="n">
        <v>0</v>
      </c>
      <c r="T251" s="127" t="n">
        <v>504025100</v>
      </c>
      <c r="U251" s="128"/>
    </row>
    <row r="252" customFormat="false" ht="12.75" hidden="false" customHeight="false" outlineLevel="0" collapsed="false">
      <c r="A252" s="58" t="n">
        <v>301010022</v>
      </c>
      <c r="B252" s="121" t="str">
        <f aca="true">IF(ISERROR(MATCH(A252,Коды_полномочий,0)),"",INDIRECT(ADDRESS(MATCH(A25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2" s="58" t="n">
        <v>709</v>
      </c>
      <c r="D252" s="122"/>
      <c r="E252" s="123" t="s">
        <v>922</v>
      </c>
      <c r="F252" s="122" t="n">
        <v>242</v>
      </c>
      <c r="G252" s="68" t="s">
        <v>2918</v>
      </c>
      <c r="H252" s="68"/>
      <c r="I252" s="68"/>
      <c r="J252" s="68"/>
      <c r="K252" s="68" t="s">
        <v>2911</v>
      </c>
      <c r="L252" s="68"/>
      <c r="M252" s="14" t="n">
        <v>401</v>
      </c>
      <c r="N252" s="121" t="s">
        <v>628</v>
      </c>
      <c r="O252" s="124" t="s">
        <v>2913</v>
      </c>
      <c r="P252" s="125" t="n">
        <v>5000</v>
      </c>
      <c r="Q252" s="125" t="n">
        <v>5000</v>
      </c>
      <c r="R252" s="125" t="n">
        <v>0</v>
      </c>
      <c r="S252" s="126" t="n">
        <v>0</v>
      </c>
      <c r="T252" s="127" t="n">
        <v>504025100</v>
      </c>
      <c r="U252" s="128"/>
    </row>
    <row r="253" customFormat="false" ht="12.75" hidden="false" customHeight="false" outlineLevel="0" collapsed="false">
      <c r="A253" s="58" t="n">
        <v>301010022</v>
      </c>
      <c r="B253" s="121" t="str">
        <f aca="true">IF(ISERROR(MATCH(A253,Коды_полномочий,0)),"",INDIRECT(ADDRESS(MATCH(A25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3" s="58" t="n">
        <v>709</v>
      </c>
      <c r="D253" s="122"/>
      <c r="E253" s="123" t="s">
        <v>922</v>
      </c>
      <c r="F253" s="122" t="n">
        <v>242</v>
      </c>
      <c r="G253" s="68" t="s">
        <v>2919</v>
      </c>
      <c r="H253" s="68"/>
      <c r="I253" s="68"/>
      <c r="J253" s="68"/>
      <c r="K253" s="68" t="s">
        <v>2911</v>
      </c>
      <c r="L253" s="68"/>
      <c r="M253" s="14" t="n">
        <v>401</v>
      </c>
      <c r="N253" s="121" t="s">
        <v>628</v>
      </c>
      <c r="O253" s="124" t="s">
        <v>2913</v>
      </c>
      <c r="P253" s="125" t="n">
        <v>188920</v>
      </c>
      <c r="Q253" s="125" t="n">
        <v>188920</v>
      </c>
      <c r="R253" s="125" t="n">
        <v>204020</v>
      </c>
      <c r="S253" s="126" t="n">
        <v>4020</v>
      </c>
      <c r="T253" s="127" t="n">
        <v>504025100</v>
      </c>
      <c r="U253" s="128"/>
    </row>
    <row r="254" customFormat="false" ht="12.75" hidden="false" customHeight="false" outlineLevel="0" collapsed="false">
      <c r="A254" s="58" t="n">
        <v>301010022</v>
      </c>
      <c r="B254" s="121" t="str">
        <f aca="true">IF(ISERROR(MATCH(A254,Коды_полномочий,0)),"",INDIRECT(ADDRESS(MATCH(A25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4" s="58" t="n">
        <v>709</v>
      </c>
      <c r="D254" s="122"/>
      <c r="E254" s="123" t="s">
        <v>922</v>
      </c>
      <c r="F254" s="122" t="n">
        <v>242</v>
      </c>
      <c r="G254" s="68" t="s">
        <v>2920</v>
      </c>
      <c r="H254" s="68"/>
      <c r="I254" s="68"/>
      <c r="J254" s="68"/>
      <c r="K254" s="68" t="s">
        <v>2911</v>
      </c>
      <c r="L254" s="68"/>
      <c r="M254" s="14" t="n">
        <v>401</v>
      </c>
      <c r="N254" s="121" t="s">
        <v>628</v>
      </c>
      <c r="O254" s="124" t="s">
        <v>2913</v>
      </c>
      <c r="P254" s="125" t="n">
        <v>0</v>
      </c>
      <c r="Q254" s="125" t="n">
        <v>0</v>
      </c>
      <c r="R254" s="125" t="n">
        <v>12240</v>
      </c>
      <c r="S254" s="126" t="n">
        <v>0</v>
      </c>
      <c r="T254" s="127" t="n">
        <v>504025100</v>
      </c>
      <c r="U254" s="128"/>
    </row>
    <row r="255" customFormat="false" ht="12.75" hidden="false" customHeight="false" outlineLevel="0" collapsed="false">
      <c r="A255" s="58" t="n">
        <v>301010022</v>
      </c>
      <c r="B255" s="121" t="str">
        <f aca="true">IF(ISERROR(MATCH(A255,Коды_полномочий,0)),"",INDIRECT(ADDRESS(MATCH(A25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5" s="58" t="n">
        <v>709</v>
      </c>
      <c r="D255" s="122"/>
      <c r="E255" s="123" t="s">
        <v>922</v>
      </c>
      <c r="F255" s="122" t="n">
        <v>242</v>
      </c>
      <c r="G255" s="68" t="s">
        <v>2921</v>
      </c>
      <c r="H255" s="68"/>
      <c r="I255" s="68"/>
      <c r="J255" s="68"/>
      <c r="K255" s="68" t="s">
        <v>2911</v>
      </c>
      <c r="L255" s="68"/>
      <c r="M255" s="14" t="n">
        <v>401</v>
      </c>
      <c r="N255" s="121" t="s">
        <v>628</v>
      </c>
      <c r="O255" s="124" t="s">
        <v>2913</v>
      </c>
      <c r="P255" s="125" t="n">
        <v>46790</v>
      </c>
      <c r="Q255" s="125" t="n">
        <v>46790</v>
      </c>
      <c r="R255" s="125" t="n">
        <v>52980</v>
      </c>
      <c r="S255" s="126" t="n">
        <v>0</v>
      </c>
      <c r="T255" s="127" t="n">
        <v>504025100</v>
      </c>
      <c r="U255" s="128"/>
    </row>
    <row r="256" customFormat="false" ht="12.75" hidden="false" customHeight="false" outlineLevel="0" collapsed="false">
      <c r="A256" s="58" t="n">
        <v>301010022</v>
      </c>
      <c r="B256" s="121" t="str">
        <f aca="true">IF(ISERROR(MATCH(A256,Коды_полномочий,0)),"",INDIRECT(ADDRESS(MATCH(A25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6" s="58" t="n">
        <v>709</v>
      </c>
      <c r="D256" s="122"/>
      <c r="E256" s="123" t="s">
        <v>922</v>
      </c>
      <c r="F256" s="122" t="n">
        <v>244</v>
      </c>
      <c r="G256" s="68" t="s">
        <v>2936</v>
      </c>
      <c r="H256" s="68"/>
      <c r="I256" s="68"/>
      <c r="J256" s="68"/>
      <c r="K256" s="68" t="s">
        <v>2911</v>
      </c>
      <c r="L256" s="68"/>
      <c r="M256" s="14" t="n">
        <v>401</v>
      </c>
      <c r="N256" s="121" t="s">
        <v>628</v>
      </c>
      <c r="O256" s="124" t="s">
        <v>2913</v>
      </c>
      <c r="P256" s="125" t="n">
        <v>230477.09</v>
      </c>
      <c r="Q256" s="125" t="n">
        <v>230477.09</v>
      </c>
      <c r="R256" s="125" t="n">
        <v>304884.16</v>
      </c>
      <c r="S256" s="126" t="n">
        <v>214091.01</v>
      </c>
      <c r="T256" s="127" t="n">
        <v>504025100</v>
      </c>
      <c r="U256" s="128"/>
    </row>
    <row r="257" customFormat="false" ht="12.75" hidden="false" customHeight="false" outlineLevel="0" collapsed="false">
      <c r="A257" s="58" t="n">
        <v>301010022</v>
      </c>
      <c r="B257" s="121" t="str">
        <f aca="true">IF(ISERROR(MATCH(A257,Коды_полномочий,0)),"",INDIRECT(ADDRESS(MATCH(A25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7" s="58" t="n">
        <v>709</v>
      </c>
      <c r="D257" s="122"/>
      <c r="E257" s="123" t="s">
        <v>922</v>
      </c>
      <c r="F257" s="122" t="n">
        <v>244</v>
      </c>
      <c r="G257" s="68" t="s">
        <v>2918</v>
      </c>
      <c r="H257" s="68"/>
      <c r="I257" s="68"/>
      <c r="J257" s="68"/>
      <c r="K257" s="68" t="s">
        <v>2911</v>
      </c>
      <c r="L257" s="68"/>
      <c r="M257" s="14" t="n">
        <v>401</v>
      </c>
      <c r="N257" s="121" t="s">
        <v>628</v>
      </c>
      <c r="O257" s="124" t="s">
        <v>2913</v>
      </c>
      <c r="P257" s="125" t="n">
        <v>30427.8</v>
      </c>
      <c r="Q257" s="125" t="n">
        <v>30427.8</v>
      </c>
      <c r="R257" s="125" t="n">
        <v>34500</v>
      </c>
      <c r="S257" s="126" t="n">
        <v>0</v>
      </c>
      <c r="T257" s="127" t="n">
        <v>504025100</v>
      </c>
      <c r="U257" s="128"/>
    </row>
    <row r="258" customFormat="false" ht="12.75" hidden="false" customHeight="false" outlineLevel="0" collapsed="false">
      <c r="A258" s="58" t="n">
        <v>301010022</v>
      </c>
      <c r="B258" s="121" t="str">
        <f aca="true">IF(ISERROR(MATCH(A258,Коды_полномочий,0)),"",INDIRECT(ADDRESS(MATCH(A25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8" s="58" t="n">
        <v>709</v>
      </c>
      <c r="D258" s="122"/>
      <c r="E258" s="123" t="s">
        <v>922</v>
      </c>
      <c r="F258" s="122" t="n">
        <v>244</v>
      </c>
      <c r="G258" s="68" t="s">
        <v>2919</v>
      </c>
      <c r="H258" s="68"/>
      <c r="I258" s="68"/>
      <c r="J258" s="68"/>
      <c r="K258" s="68" t="s">
        <v>2911</v>
      </c>
      <c r="L258" s="68"/>
      <c r="M258" s="14" t="n">
        <v>401</v>
      </c>
      <c r="N258" s="121" t="s">
        <v>628</v>
      </c>
      <c r="O258" s="124" t="s">
        <v>2913</v>
      </c>
      <c r="P258" s="125" t="n">
        <v>1116465.76</v>
      </c>
      <c r="Q258" s="125" t="n">
        <v>1116465.76</v>
      </c>
      <c r="R258" s="125" t="n">
        <v>1194914.93</v>
      </c>
      <c r="S258" s="126" t="n">
        <v>1133049.93</v>
      </c>
      <c r="T258" s="127" t="n">
        <v>504025100</v>
      </c>
      <c r="U258" s="128"/>
    </row>
    <row r="259" customFormat="false" ht="12.75" hidden="false" customHeight="false" outlineLevel="0" collapsed="false">
      <c r="A259" s="58" t="n">
        <v>301010022</v>
      </c>
      <c r="B259" s="121" t="str">
        <f aca="true">IF(ISERROR(MATCH(A259,Коды_полномочий,0)),"",INDIRECT(ADDRESS(MATCH(A25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59" s="58" t="n">
        <v>709</v>
      </c>
      <c r="D259" s="122"/>
      <c r="E259" s="123" t="s">
        <v>922</v>
      </c>
      <c r="F259" s="122" t="n">
        <v>244</v>
      </c>
      <c r="G259" s="68" t="s">
        <v>2931</v>
      </c>
      <c r="H259" s="68"/>
      <c r="I259" s="68"/>
      <c r="J259" s="68"/>
      <c r="K259" s="68" t="s">
        <v>2911</v>
      </c>
      <c r="L259" s="68"/>
      <c r="M259" s="14" t="n">
        <v>401</v>
      </c>
      <c r="N259" s="121" t="s">
        <v>628</v>
      </c>
      <c r="O259" s="124" t="s">
        <v>2913</v>
      </c>
      <c r="P259" s="125" t="n">
        <v>9490.12</v>
      </c>
      <c r="Q259" s="125" t="n">
        <v>9490.12</v>
      </c>
      <c r="R259" s="125" t="n">
        <v>0</v>
      </c>
      <c r="S259" s="126" t="n">
        <v>0</v>
      </c>
      <c r="T259" s="127" t="n">
        <v>504025100</v>
      </c>
      <c r="U259" s="128"/>
    </row>
    <row r="260" customFormat="false" ht="12.75" hidden="false" customHeight="false" outlineLevel="0" collapsed="false">
      <c r="A260" s="58" t="n">
        <v>301010022</v>
      </c>
      <c r="B260" s="121" t="str">
        <f aca="true">IF(ISERROR(MATCH(A260,Коды_полномочий,0)),"",INDIRECT(ADDRESS(MATCH(A26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0" s="58" t="n">
        <v>709</v>
      </c>
      <c r="D260" s="122"/>
      <c r="E260" s="123" t="s">
        <v>922</v>
      </c>
      <c r="F260" s="122" t="n">
        <v>244</v>
      </c>
      <c r="G260" s="68" t="s">
        <v>2920</v>
      </c>
      <c r="H260" s="68"/>
      <c r="I260" s="68"/>
      <c r="J260" s="68"/>
      <c r="K260" s="68" t="s">
        <v>2911</v>
      </c>
      <c r="L260" s="68"/>
      <c r="M260" s="14" t="n">
        <v>401</v>
      </c>
      <c r="N260" s="121" t="s">
        <v>628</v>
      </c>
      <c r="O260" s="124" t="s">
        <v>2913</v>
      </c>
      <c r="P260" s="125" t="n">
        <v>22500</v>
      </c>
      <c r="Q260" s="125" t="n">
        <v>22500</v>
      </c>
      <c r="R260" s="125" t="n">
        <v>0</v>
      </c>
      <c r="S260" s="126" t="n">
        <v>0</v>
      </c>
      <c r="T260" s="127" t="n">
        <v>504025100</v>
      </c>
      <c r="U260" s="128"/>
    </row>
    <row r="261" customFormat="false" ht="12.75" hidden="false" customHeight="false" outlineLevel="0" collapsed="false">
      <c r="A261" s="58" t="n">
        <v>301010022</v>
      </c>
      <c r="B261" s="121" t="str">
        <f aca="true">IF(ISERROR(MATCH(A261,Коды_полномочий,0)),"",INDIRECT(ADDRESS(MATCH(A26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1" s="58" t="n">
        <v>709</v>
      </c>
      <c r="D261" s="122"/>
      <c r="E261" s="123" t="s">
        <v>922</v>
      </c>
      <c r="F261" s="122" t="n">
        <v>244</v>
      </c>
      <c r="G261" s="68" t="s">
        <v>2933</v>
      </c>
      <c r="H261" s="68"/>
      <c r="I261" s="68"/>
      <c r="J261" s="68"/>
      <c r="K261" s="68" t="s">
        <v>2911</v>
      </c>
      <c r="L261" s="68"/>
      <c r="M261" s="14" t="n">
        <v>401</v>
      </c>
      <c r="N261" s="121" t="s">
        <v>628</v>
      </c>
      <c r="O261" s="124" t="s">
        <v>2913</v>
      </c>
      <c r="P261" s="125" t="n">
        <v>484349.35</v>
      </c>
      <c r="Q261" s="125" t="n">
        <v>484349.35</v>
      </c>
      <c r="R261" s="125" t="n">
        <v>529624.5</v>
      </c>
      <c r="S261" s="126" t="n">
        <v>0</v>
      </c>
      <c r="T261" s="127" t="n">
        <v>504025100</v>
      </c>
      <c r="U261" s="128"/>
    </row>
    <row r="262" customFormat="false" ht="12.75" hidden="false" customHeight="false" outlineLevel="0" collapsed="false">
      <c r="A262" s="58" t="n">
        <v>301010022</v>
      </c>
      <c r="B262" s="121" t="str">
        <f aca="true">IF(ISERROR(MATCH(A262,Коды_полномочий,0)),"",INDIRECT(ADDRESS(MATCH(A26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2" s="58" t="n">
        <v>709</v>
      </c>
      <c r="D262" s="122"/>
      <c r="E262" s="123" t="s">
        <v>922</v>
      </c>
      <c r="F262" s="122" t="n">
        <v>244</v>
      </c>
      <c r="G262" s="68" t="s">
        <v>2940</v>
      </c>
      <c r="H262" s="68"/>
      <c r="I262" s="68"/>
      <c r="J262" s="68"/>
      <c r="K262" s="68" t="s">
        <v>2911</v>
      </c>
      <c r="L262" s="68"/>
      <c r="M262" s="14" t="n">
        <v>401</v>
      </c>
      <c r="N262" s="121" t="s">
        <v>628</v>
      </c>
      <c r="O262" s="124" t="s">
        <v>2913</v>
      </c>
      <c r="P262" s="125" t="n">
        <v>30800.72</v>
      </c>
      <c r="Q262" s="125" t="n">
        <v>30800.72</v>
      </c>
      <c r="R262" s="125" t="n">
        <v>0</v>
      </c>
      <c r="S262" s="126" t="n">
        <v>0</v>
      </c>
      <c r="T262" s="127" t="n">
        <v>504025100</v>
      </c>
      <c r="U262" s="128"/>
    </row>
    <row r="263" customFormat="false" ht="12.75" hidden="false" customHeight="false" outlineLevel="0" collapsed="false">
      <c r="A263" s="58" t="n">
        <v>301010022</v>
      </c>
      <c r="B263" s="121" t="str">
        <f aca="true">IF(ISERROR(MATCH(A263,Коды_полномочий,0)),"",INDIRECT(ADDRESS(MATCH(A26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3" s="58" t="n">
        <v>709</v>
      </c>
      <c r="D263" s="122"/>
      <c r="E263" s="123" t="s">
        <v>922</v>
      </c>
      <c r="F263" s="122" t="n">
        <v>244</v>
      </c>
      <c r="G263" s="68" t="s">
        <v>2921</v>
      </c>
      <c r="H263" s="68"/>
      <c r="I263" s="68"/>
      <c r="J263" s="68"/>
      <c r="K263" s="68" t="s">
        <v>2911</v>
      </c>
      <c r="L263" s="68"/>
      <c r="M263" s="14" t="n">
        <v>401</v>
      </c>
      <c r="N263" s="121" t="s">
        <v>628</v>
      </c>
      <c r="O263" s="124" t="s">
        <v>2913</v>
      </c>
      <c r="P263" s="125" t="n">
        <v>237295</v>
      </c>
      <c r="Q263" s="125" t="n">
        <v>237295</v>
      </c>
      <c r="R263" s="125" t="n">
        <v>172085</v>
      </c>
      <c r="S263" s="126" t="n">
        <v>0</v>
      </c>
      <c r="T263" s="127" t="n">
        <v>504025100</v>
      </c>
      <c r="U263" s="128"/>
    </row>
    <row r="264" customFormat="false" ht="12.75" hidden="false" customHeight="false" outlineLevel="0" collapsed="false">
      <c r="A264" s="58" t="n">
        <v>301010022</v>
      </c>
      <c r="B264" s="121" t="str">
        <f aca="true">IF(ISERROR(MATCH(A264,Коды_полномочий,0)),"",INDIRECT(ADDRESS(MATCH(A26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4" s="58" t="n">
        <v>709</v>
      </c>
      <c r="D264" s="122"/>
      <c r="E264" s="123" t="s">
        <v>922</v>
      </c>
      <c r="F264" s="122" t="n">
        <v>244</v>
      </c>
      <c r="G264" s="68" t="s">
        <v>2922</v>
      </c>
      <c r="H264" s="68"/>
      <c r="I264" s="68"/>
      <c r="J264" s="68"/>
      <c r="K264" s="68" t="s">
        <v>2911</v>
      </c>
      <c r="L264" s="68"/>
      <c r="M264" s="14" t="n">
        <v>401</v>
      </c>
      <c r="N264" s="121" t="s">
        <v>628</v>
      </c>
      <c r="O264" s="124" t="s">
        <v>2913</v>
      </c>
      <c r="P264" s="125" t="n">
        <v>0</v>
      </c>
      <c r="Q264" s="125" t="n">
        <v>0</v>
      </c>
      <c r="R264" s="125" t="n">
        <v>12000</v>
      </c>
      <c r="S264" s="126" t="n">
        <v>0</v>
      </c>
      <c r="T264" s="127" t="n">
        <v>504025100</v>
      </c>
      <c r="U264" s="128"/>
    </row>
    <row r="265" customFormat="false" ht="12.75" hidden="false" customHeight="false" outlineLevel="0" collapsed="false">
      <c r="A265" s="58" t="n">
        <v>301010022</v>
      </c>
      <c r="B265" s="121" t="str">
        <f aca="true">IF(ISERROR(MATCH(A265,Коды_полномочий,0)),"",INDIRECT(ADDRESS(MATCH(A26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5" s="58" t="n">
        <v>709</v>
      </c>
      <c r="D265" s="122"/>
      <c r="E265" s="123" t="s">
        <v>922</v>
      </c>
      <c r="F265" s="122" t="n">
        <v>851</v>
      </c>
      <c r="G265" s="68" t="s">
        <v>2924</v>
      </c>
      <c r="H265" s="68"/>
      <c r="I265" s="68"/>
      <c r="J265" s="68"/>
      <c r="K265" s="68" t="s">
        <v>2911</v>
      </c>
      <c r="L265" s="68"/>
      <c r="M265" s="14" t="n">
        <v>401</v>
      </c>
      <c r="N265" s="121" t="s">
        <v>628</v>
      </c>
      <c r="O265" s="124" t="s">
        <v>2913</v>
      </c>
      <c r="P265" s="125" t="n">
        <v>12636</v>
      </c>
      <c r="Q265" s="125" t="n">
        <v>12636</v>
      </c>
      <c r="R265" s="125" t="n">
        <v>13745</v>
      </c>
      <c r="S265" s="126" t="n">
        <v>13745</v>
      </c>
      <c r="T265" s="127" t="n">
        <v>504025100</v>
      </c>
      <c r="U265" s="128"/>
    </row>
    <row r="266" customFormat="false" ht="12.75" hidden="false" customHeight="false" outlineLevel="0" collapsed="false">
      <c r="A266" s="58" t="n">
        <v>301010022</v>
      </c>
      <c r="B266" s="121" t="str">
        <f aca="true">IF(ISERROR(MATCH(A266,Коды_полномочий,0)),"",INDIRECT(ADDRESS(MATCH(A26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6" s="58" t="n">
        <v>709</v>
      </c>
      <c r="D266" s="122"/>
      <c r="E266" s="123" t="s">
        <v>922</v>
      </c>
      <c r="F266" s="122" t="n">
        <v>852</v>
      </c>
      <c r="G266" s="68" t="s">
        <v>2924</v>
      </c>
      <c r="H266" s="68"/>
      <c r="I266" s="68"/>
      <c r="J266" s="68"/>
      <c r="K266" s="68" t="s">
        <v>2911</v>
      </c>
      <c r="L266" s="68"/>
      <c r="M266" s="14" t="n">
        <v>401</v>
      </c>
      <c r="N266" s="121" t="s">
        <v>628</v>
      </c>
      <c r="O266" s="124" t="s">
        <v>2913</v>
      </c>
      <c r="P266" s="125" t="n">
        <v>3065</v>
      </c>
      <c r="Q266" s="125" t="n">
        <v>3065</v>
      </c>
      <c r="R266" s="125" t="n">
        <v>3065</v>
      </c>
      <c r="S266" s="126" t="n">
        <v>3065</v>
      </c>
      <c r="T266" s="127" t="n">
        <v>504025100</v>
      </c>
      <c r="U266" s="128"/>
    </row>
    <row r="267" customFormat="false" ht="12.75" hidden="false" customHeight="false" outlineLevel="0" collapsed="false">
      <c r="A267" s="58" t="n">
        <v>301010022</v>
      </c>
      <c r="B267" s="121" t="str">
        <f aca="true">IF(ISERROR(MATCH(A267,Коды_полномочий,0)),"",INDIRECT(ADDRESS(MATCH(A26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7" s="58" t="n">
        <v>709</v>
      </c>
      <c r="D267" s="122"/>
      <c r="E267" s="123" t="s">
        <v>922</v>
      </c>
      <c r="F267" s="122" t="n">
        <v>853</v>
      </c>
      <c r="G267" s="68" t="s">
        <v>2945</v>
      </c>
      <c r="H267" s="68"/>
      <c r="I267" s="68"/>
      <c r="J267" s="68"/>
      <c r="K267" s="68" t="s">
        <v>2911</v>
      </c>
      <c r="L267" s="68"/>
      <c r="M267" s="14" t="n">
        <v>401</v>
      </c>
      <c r="N267" s="121" t="s">
        <v>628</v>
      </c>
      <c r="O267" s="124" t="s">
        <v>2913</v>
      </c>
      <c r="P267" s="125" t="n">
        <v>1000</v>
      </c>
      <c r="Q267" s="125" t="n">
        <v>1000</v>
      </c>
      <c r="R267" s="125" t="n">
        <v>0</v>
      </c>
      <c r="S267" s="126" t="n">
        <v>0</v>
      </c>
      <c r="T267" s="127" t="n">
        <v>504025100</v>
      </c>
      <c r="U267" s="128"/>
    </row>
    <row r="268" customFormat="false" ht="12.75" hidden="false" customHeight="false" outlineLevel="0" collapsed="false">
      <c r="A268" s="58" t="n">
        <v>301010022</v>
      </c>
      <c r="B268" s="121" t="str">
        <f aca="true">IF(ISERROR(MATCH(A268,Коды_полномочий,0)),"",INDIRECT(ADDRESS(MATCH(A26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8" s="58" t="n">
        <v>709</v>
      </c>
      <c r="D268" s="122"/>
      <c r="E268" s="123" t="s">
        <v>926</v>
      </c>
      <c r="F268" s="122" t="n">
        <v>111</v>
      </c>
      <c r="G268" s="68" t="s">
        <v>2910</v>
      </c>
      <c r="H268" s="68"/>
      <c r="I268" s="68"/>
      <c r="J268" s="68"/>
      <c r="K268" s="68" t="s">
        <v>2911</v>
      </c>
      <c r="L268" s="68"/>
      <c r="M268" s="14" t="n">
        <v>401</v>
      </c>
      <c r="N268" s="121" t="s">
        <v>628</v>
      </c>
      <c r="O268" s="124" t="s">
        <v>2913</v>
      </c>
      <c r="P268" s="125" t="n">
        <v>2611949.66</v>
      </c>
      <c r="Q268" s="125" t="n">
        <v>2611949.66</v>
      </c>
      <c r="R268" s="125" t="n">
        <v>2971600.73</v>
      </c>
      <c r="S268" s="126" t="n">
        <v>0</v>
      </c>
      <c r="T268" s="127" t="n">
        <v>504025100</v>
      </c>
      <c r="U268" s="128"/>
    </row>
    <row r="269" customFormat="false" ht="12.75" hidden="false" customHeight="false" outlineLevel="0" collapsed="false">
      <c r="A269" s="58" t="n">
        <v>301010022</v>
      </c>
      <c r="B269" s="121" t="str">
        <f aca="true">IF(ISERROR(MATCH(A269,Коды_полномочий,0)),"",INDIRECT(ADDRESS(MATCH(A26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69" s="58" t="n">
        <v>709</v>
      </c>
      <c r="D269" s="122"/>
      <c r="E269" s="123" t="s">
        <v>926</v>
      </c>
      <c r="F269" s="122" t="n">
        <v>111</v>
      </c>
      <c r="G269" s="68" t="s">
        <v>2914</v>
      </c>
      <c r="H269" s="68"/>
      <c r="I269" s="68"/>
      <c r="J269" s="68"/>
      <c r="K269" s="68" t="s">
        <v>2911</v>
      </c>
      <c r="L269" s="68"/>
      <c r="M269" s="14" t="n">
        <v>401</v>
      </c>
      <c r="N269" s="121" t="s">
        <v>628</v>
      </c>
      <c r="O269" s="124" t="s">
        <v>2913</v>
      </c>
      <c r="P269" s="125" t="n">
        <v>6477.57</v>
      </c>
      <c r="Q269" s="125" t="n">
        <v>6477.57</v>
      </c>
      <c r="R269" s="125" t="n">
        <v>11342.43</v>
      </c>
      <c r="S269" s="126" t="n">
        <v>0</v>
      </c>
      <c r="T269" s="127" t="n">
        <v>504025100</v>
      </c>
      <c r="U269" s="128"/>
    </row>
    <row r="270" customFormat="false" ht="12.75" hidden="false" customHeight="false" outlineLevel="0" collapsed="false">
      <c r="A270" s="58" t="n">
        <v>301010022</v>
      </c>
      <c r="B270" s="121" t="str">
        <f aca="true">IF(ISERROR(MATCH(A270,Коды_полномочий,0)),"",INDIRECT(ADDRESS(MATCH(A27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0" s="58" t="n">
        <v>709</v>
      </c>
      <c r="D270" s="122"/>
      <c r="E270" s="123" t="s">
        <v>926</v>
      </c>
      <c r="F270" s="122" t="n">
        <v>119</v>
      </c>
      <c r="G270" s="68" t="s">
        <v>2915</v>
      </c>
      <c r="H270" s="68"/>
      <c r="I270" s="68"/>
      <c r="J270" s="68"/>
      <c r="K270" s="68" t="s">
        <v>2911</v>
      </c>
      <c r="L270" s="68"/>
      <c r="M270" s="14" t="n">
        <v>401</v>
      </c>
      <c r="N270" s="121" t="s">
        <v>628</v>
      </c>
      <c r="O270" s="124" t="s">
        <v>2913</v>
      </c>
      <c r="P270" s="125" t="n">
        <v>801859.1</v>
      </c>
      <c r="Q270" s="125" t="n">
        <v>801859.1</v>
      </c>
      <c r="R270" s="125" t="n">
        <v>900848.84</v>
      </c>
      <c r="S270" s="126" t="n">
        <v>0</v>
      </c>
      <c r="T270" s="127" t="n">
        <v>504025100</v>
      </c>
      <c r="U270" s="128"/>
    </row>
    <row r="271" customFormat="false" ht="12.75" hidden="false" customHeight="false" outlineLevel="0" collapsed="false">
      <c r="A271" s="58" t="n">
        <v>301010022</v>
      </c>
      <c r="B271" s="121" t="str">
        <f aca="true">IF(ISERROR(MATCH(A271,Коды_полномочий,0)),"",INDIRECT(ADDRESS(MATCH(A27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1" s="58" t="n">
        <v>709</v>
      </c>
      <c r="D271" s="122"/>
      <c r="E271" s="123" t="s">
        <v>924</v>
      </c>
      <c r="F271" s="122" t="n">
        <v>111</v>
      </c>
      <c r="G271" s="68" t="s">
        <v>2910</v>
      </c>
      <c r="H271" s="68"/>
      <c r="I271" s="68"/>
      <c r="J271" s="68"/>
      <c r="K271" s="68" t="s">
        <v>2911</v>
      </c>
      <c r="L271" s="68"/>
      <c r="M271" s="14" t="n">
        <v>401</v>
      </c>
      <c r="N271" s="121" t="s">
        <v>628</v>
      </c>
      <c r="O271" s="124" t="s">
        <v>2928</v>
      </c>
      <c r="P271" s="125" t="n">
        <v>7835860.08</v>
      </c>
      <c r="Q271" s="125" t="n">
        <v>7835860.08</v>
      </c>
      <c r="R271" s="125" t="n">
        <v>7586470.05</v>
      </c>
      <c r="S271" s="126" t="n">
        <v>0</v>
      </c>
      <c r="T271" s="127" t="n">
        <v>504025100</v>
      </c>
      <c r="U271" s="128"/>
    </row>
    <row r="272" customFormat="false" ht="12.75" hidden="false" customHeight="false" outlineLevel="0" collapsed="false">
      <c r="A272" s="58" t="n">
        <v>301010022</v>
      </c>
      <c r="B272" s="121" t="str">
        <f aca="true">IF(ISERROR(MATCH(A272,Коды_полномочий,0)),"",INDIRECT(ADDRESS(MATCH(A27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2" s="58" t="n">
        <v>709</v>
      </c>
      <c r="D272" s="122"/>
      <c r="E272" s="123" t="s">
        <v>924</v>
      </c>
      <c r="F272" s="122" t="n">
        <v>111</v>
      </c>
      <c r="G272" s="68" t="s">
        <v>2914</v>
      </c>
      <c r="H272" s="68"/>
      <c r="I272" s="68"/>
      <c r="J272" s="68"/>
      <c r="K272" s="68" t="s">
        <v>2911</v>
      </c>
      <c r="L272" s="68"/>
      <c r="M272" s="14" t="n">
        <v>401</v>
      </c>
      <c r="N272" s="121" t="s">
        <v>628</v>
      </c>
      <c r="O272" s="124" t="s">
        <v>2928</v>
      </c>
      <c r="P272" s="125" t="n">
        <v>19432.75</v>
      </c>
      <c r="Q272" s="125" t="n">
        <v>19432.75</v>
      </c>
      <c r="R272" s="125" t="n">
        <v>23424.73</v>
      </c>
      <c r="S272" s="126" t="n">
        <v>0</v>
      </c>
      <c r="T272" s="127" t="n">
        <v>504025100</v>
      </c>
      <c r="U272" s="128"/>
    </row>
    <row r="273" customFormat="false" ht="12.75" hidden="false" customHeight="false" outlineLevel="0" collapsed="false">
      <c r="A273" s="58" t="n">
        <v>301010022</v>
      </c>
      <c r="B273" s="121" t="str">
        <f aca="true">IF(ISERROR(MATCH(A273,Коды_полномочий,0)),"",INDIRECT(ADDRESS(MATCH(A27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73" s="58" t="n">
        <v>709</v>
      </c>
      <c r="D273" s="122"/>
      <c r="E273" s="123" t="s">
        <v>924</v>
      </c>
      <c r="F273" s="122" t="n">
        <v>119</v>
      </c>
      <c r="G273" s="68" t="s">
        <v>2915</v>
      </c>
      <c r="H273" s="68"/>
      <c r="I273" s="68"/>
      <c r="J273" s="68"/>
      <c r="K273" s="68" t="s">
        <v>2911</v>
      </c>
      <c r="L273" s="68"/>
      <c r="M273" s="14" t="n">
        <v>401</v>
      </c>
      <c r="N273" s="121" t="s">
        <v>628</v>
      </c>
      <c r="O273" s="124" t="s">
        <v>2928</v>
      </c>
      <c r="P273" s="125" t="n">
        <v>2405566.17</v>
      </c>
      <c r="Q273" s="125" t="n">
        <v>2405566.17</v>
      </c>
      <c r="R273" s="125" t="n">
        <v>2298188.22</v>
      </c>
      <c r="S273" s="126" t="n">
        <v>0</v>
      </c>
      <c r="T273" s="127" t="n">
        <v>504025100</v>
      </c>
      <c r="U273" s="128"/>
    </row>
    <row r="274" customFormat="false" ht="12.75" hidden="false" customHeight="false" outlineLevel="0" collapsed="false">
      <c r="A274" s="58" t="n">
        <v>304020038</v>
      </c>
      <c r="B274" s="121" t="str">
        <f aca="true">IF(ISERROR(MATCH(A274,Коды_полномочий,0)),"",INDIRECT(ADDRESS(MATCH(A27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74" s="58" t="n">
        <v>1004</v>
      </c>
      <c r="D274" s="122"/>
      <c r="E274" s="123" t="s">
        <v>1055</v>
      </c>
      <c r="F274" s="122" t="n">
        <v>313</v>
      </c>
      <c r="G274" s="68" t="s">
        <v>2926</v>
      </c>
      <c r="H274" s="68"/>
      <c r="I274" s="68"/>
      <c r="J274" s="68"/>
      <c r="K274" s="68" t="s">
        <v>2911</v>
      </c>
      <c r="L274" s="68"/>
      <c r="M274" s="14" t="n">
        <v>401</v>
      </c>
      <c r="N274" s="121" t="s">
        <v>628</v>
      </c>
      <c r="O274" s="124" t="s">
        <v>2928</v>
      </c>
      <c r="P274" s="125" t="n">
        <v>5096744</v>
      </c>
      <c r="Q274" s="125" t="n">
        <v>5037671.14</v>
      </c>
      <c r="R274" s="125" t="n">
        <v>4746263</v>
      </c>
      <c r="S274" s="126" t="n">
        <v>5246263</v>
      </c>
      <c r="T274" s="127" t="n">
        <v>504026210</v>
      </c>
      <c r="U274" s="128"/>
    </row>
    <row r="275" customFormat="false" ht="12.75" hidden="false" customHeight="false" outlineLevel="0" collapsed="false">
      <c r="A275" s="58" t="n">
        <v>304020037</v>
      </c>
      <c r="B275" s="121" t="str">
        <f aca="true">IF(ISERROR(MATCH(A275,Коды_полномочий,0)),"",INDIRECT(ADDRESS(MATCH(A27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275" s="58" t="n">
        <v>1004</v>
      </c>
      <c r="D275" s="122"/>
      <c r="E275" s="123" t="s">
        <v>875</v>
      </c>
      <c r="F275" s="122" t="n">
        <v>313</v>
      </c>
      <c r="G275" s="68" t="s">
        <v>2926</v>
      </c>
      <c r="H275" s="68"/>
      <c r="I275" s="68"/>
      <c r="J275" s="68"/>
      <c r="K275" s="68" t="s">
        <v>2911</v>
      </c>
      <c r="L275" s="68"/>
      <c r="M275" s="14" t="n">
        <v>401</v>
      </c>
      <c r="N275" s="121" t="s">
        <v>628</v>
      </c>
      <c r="O275" s="124" t="s">
        <v>2928</v>
      </c>
      <c r="P275" s="125" t="n">
        <v>285392</v>
      </c>
      <c r="Q275" s="125" t="n">
        <v>285392</v>
      </c>
      <c r="R275" s="125" t="n">
        <v>304018</v>
      </c>
      <c r="S275" s="126" t="n">
        <v>304018</v>
      </c>
      <c r="T275" s="127" t="n">
        <v>504027210</v>
      </c>
      <c r="U275" s="128"/>
    </row>
    <row r="276" customFormat="false" ht="12.75" hidden="false" customHeight="false" outlineLevel="0" collapsed="false">
      <c r="A276" s="58" t="n">
        <v>304020038</v>
      </c>
      <c r="B276" s="121" t="str">
        <f aca="true">IF(ISERROR(MATCH(A276,Коды_полномочий,0)),"",INDIRECT(ADDRESS(MATCH(A276,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76" s="58" t="n">
        <v>1004</v>
      </c>
      <c r="D276" s="122"/>
      <c r="E276" s="123" t="s">
        <v>1053</v>
      </c>
      <c r="F276" s="122" t="n">
        <v>313</v>
      </c>
      <c r="G276" s="68" t="s">
        <v>2926</v>
      </c>
      <c r="H276" s="68"/>
      <c r="I276" s="68"/>
      <c r="J276" s="68"/>
      <c r="K276" s="68" t="s">
        <v>2911</v>
      </c>
      <c r="L276" s="68"/>
      <c r="M276" s="14" t="n">
        <v>401</v>
      </c>
      <c r="N276" s="121" t="s">
        <v>628</v>
      </c>
      <c r="O276" s="124" t="s">
        <v>2928</v>
      </c>
      <c r="P276" s="125" t="n">
        <v>1786657</v>
      </c>
      <c r="Q276" s="125" t="n">
        <v>1728935.48</v>
      </c>
      <c r="R276" s="125" t="n">
        <v>1889947</v>
      </c>
      <c r="S276" s="126" t="n">
        <v>1789947</v>
      </c>
      <c r="T276" s="127" t="n">
        <v>504028210</v>
      </c>
      <c r="U276" s="128"/>
    </row>
    <row r="277" customFormat="false" ht="12.75" hidden="false" customHeight="false" outlineLevel="0" collapsed="false">
      <c r="A277" s="58" t="n">
        <v>304020001</v>
      </c>
      <c r="B277" s="121" t="str">
        <f aca="true">IF(ISERROR(MATCH(A277,Коды_полномочий,0)),"",INDIRECT(ADDRESS(MATCH(A277,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7" s="58" t="n">
        <v>1006</v>
      </c>
      <c r="D277" s="122"/>
      <c r="E277" s="123" t="s">
        <v>1049</v>
      </c>
      <c r="F277" s="122" t="n">
        <v>129</v>
      </c>
      <c r="G277" s="68" t="s">
        <v>2915</v>
      </c>
      <c r="H277" s="68"/>
      <c r="I277" s="68"/>
      <c r="J277" s="68"/>
      <c r="K277" s="68" t="s">
        <v>2911</v>
      </c>
      <c r="L277" s="68"/>
      <c r="M277" s="14" t="n">
        <v>401</v>
      </c>
      <c r="N277" s="121" t="s">
        <v>628</v>
      </c>
      <c r="O277" s="124" t="s">
        <v>2928</v>
      </c>
      <c r="P277" s="125" t="n">
        <v>184658.51</v>
      </c>
      <c r="Q277" s="125" t="n">
        <v>184658.51</v>
      </c>
      <c r="R277" s="125" t="n">
        <v>189051.07</v>
      </c>
      <c r="S277" s="126" t="n">
        <v>189051.07</v>
      </c>
      <c r="T277" s="127" t="n">
        <v>504031100</v>
      </c>
      <c r="U277" s="128"/>
    </row>
    <row r="278" customFormat="false" ht="12.75" hidden="false" customHeight="false" outlineLevel="0" collapsed="false">
      <c r="A278" s="58" t="n">
        <v>304020002</v>
      </c>
      <c r="B278" s="121" t="str">
        <f aca="true">IF(ISERROR(MATCH(A278,Коды_полномочий,0)),"",INDIRECT(ADDRESS(MATCH(A278,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8" s="58" t="n">
        <v>1006</v>
      </c>
      <c r="D278" s="122"/>
      <c r="E278" s="123" t="s">
        <v>1049</v>
      </c>
      <c r="F278" s="122" t="n">
        <v>121</v>
      </c>
      <c r="G278" s="68" t="s">
        <v>2910</v>
      </c>
      <c r="H278" s="68"/>
      <c r="I278" s="68"/>
      <c r="J278" s="68"/>
      <c r="K278" s="68" t="s">
        <v>2911</v>
      </c>
      <c r="L278" s="68"/>
      <c r="M278" s="14" t="n">
        <v>401</v>
      </c>
      <c r="N278" s="121" t="s">
        <v>628</v>
      </c>
      <c r="O278" s="124" t="s">
        <v>2928</v>
      </c>
      <c r="P278" s="125" t="n">
        <v>630389.49</v>
      </c>
      <c r="Q278" s="125" t="n">
        <v>630389.49</v>
      </c>
      <c r="R278" s="125" t="n">
        <v>625996.93</v>
      </c>
      <c r="S278" s="126" t="n">
        <v>625996.93</v>
      </c>
      <c r="T278" s="127" t="n">
        <v>504032100</v>
      </c>
      <c r="U278" s="128"/>
    </row>
    <row r="279" customFormat="false" ht="12.75" hidden="false" customHeight="false" outlineLevel="0" collapsed="false">
      <c r="A279" s="58" t="n">
        <v>305020000</v>
      </c>
      <c r="B279" s="121" t="str">
        <f aca="true">IF(ISERROR(MATCH(A279,Коды_полномочий,0)),"",INDIRECT(ADDRESS(MATCH(A279,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79" s="58" t="n">
        <v>702</v>
      </c>
      <c r="D279" s="122"/>
      <c r="E279" s="123" t="s">
        <v>891</v>
      </c>
      <c r="F279" s="122" t="n">
        <v>611</v>
      </c>
      <c r="G279" s="68" t="s">
        <v>2943</v>
      </c>
      <c r="H279" s="68"/>
      <c r="I279" s="68"/>
      <c r="J279" s="68"/>
      <c r="K279" s="68" t="s">
        <v>2911</v>
      </c>
      <c r="L279" s="68"/>
      <c r="M279" s="14" t="n">
        <v>401</v>
      </c>
      <c r="N279" s="121" t="s">
        <v>628</v>
      </c>
      <c r="O279" s="124" t="s">
        <v>2928</v>
      </c>
      <c r="P279" s="125" t="n">
        <v>139142397</v>
      </c>
      <c r="Q279" s="125" t="n">
        <v>139142397</v>
      </c>
      <c r="R279" s="125" t="n">
        <v>147279425</v>
      </c>
      <c r="S279" s="126" t="n">
        <v>142466712</v>
      </c>
      <c r="T279" s="127" t="n">
        <v>504033100</v>
      </c>
      <c r="U279" s="128"/>
    </row>
    <row r="280" customFormat="false" ht="12.75" hidden="false" customHeight="false" outlineLevel="0" collapsed="false">
      <c r="A280" s="58" t="n">
        <v>305030000</v>
      </c>
      <c r="B280" s="121" t="str">
        <f aca="true">IF(ISERROR(MATCH(A280,Коды_полномочий,0)),"",INDIRECT(ADDRESS(MATCH(A280,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80" s="58" t="n">
        <v>701</v>
      </c>
      <c r="D280" s="122"/>
      <c r="E280" s="123" t="s">
        <v>873</v>
      </c>
      <c r="F280" s="122" t="n">
        <v>611</v>
      </c>
      <c r="G280" s="68" t="s">
        <v>2943</v>
      </c>
      <c r="H280" s="68"/>
      <c r="I280" s="68"/>
      <c r="J280" s="68"/>
      <c r="K280" s="68" t="s">
        <v>2911</v>
      </c>
      <c r="L280" s="68"/>
      <c r="M280" s="14" t="n">
        <v>401</v>
      </c>
      <c r="N280" s="121" t="s">
        <v>628</v>
      </c>
      <c r="O280" s="124" t="s">
        <v>2928</v>
      </c>
      <c r="P280" s="125" t="n">
        <v>14684090</v>
      </c>
      <c r="Q280" s="125" t="n">
        <v>14684090</v>
      </c>
      <c r="R280" s="125" t="n">
        <v>14630640</v>
      </c>
      <c r="S280" s="126" t="n">
        <v>13009780</v>
      </c>
      <c r="T280" s="127" t="n">
        <v>504034100</v>
      </c>
      <c r="U280" s="128"/>
    </row>
    <row r="281" customFormat="false" ht="12.75" hidden="false" customHeight="false" outlineLevel="0" collapsed="false">
      <c r="A281" s="58" t="n">
        <v>304020038</v>
      </c>
      <c r="B281" s="121" t="str">
        <f aca="true">IF(ISERROR(MATCH(A281,Коды_полномочий,0)),"",INDIRECT(ADDRESS(MATCH(A281,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81" s="58" t="n">
        <v>1004</v>
      </c>
      <c r="D281" s="122"/>
      <c r="E281" s="123" t="s">
        <v>1051</v>
      </c>
      <c r="F281" s="122" t="n">
        <v>323</v>
      </c>
      <c r="G281" s="68" t="s">
        <v>2919</v>
      </c>
      <c r="H281" s="68"/>
      <c r="I281" s="68"/>
      <c r="J281" s="68"/>
      <c r="K281" s="68" t="s">
        <v>2911</v>
      </c>
      <c r="L281" s="68"/>
      <c r="M281" s="14" t="n">
        <v>401</v>
      </c>
      <c r="N281" s="121" t="s">
        <v>628</v>
      </c>
      <c r="O281" s="124" t="s">
        <v>2928</v>
      </c>
      <c r="P281" s="125" t="n">
        <v>2221490</v>
      </c>
      <c r="Q281" s="125" t="n">
        <v>2167434.57</v>
      </c>
      <c r="R281" s="125" t="n">
        <v>2254613</v>
      </c>
      <c r="S281" s="126" t="n">
        <v>2254613</v>
      </c>
      <c r="T281" s="127" t="n">
        <v>504037210</v>
      </c>
      <c r="U281" s="128"/>
    </row>
    <row r="282" customFormat="false" ht="12.75" hidden="false" customHeight="false" outlineLevel="0" collapsed="false">
      <c r="A282" s="58" t="n">
        <v>301010019</v>
      </c>
      <c r="B282" s="121" t="str">
        <f aca="true">IF(ISERROR(MATCH(A282,Коды_полномочий,0)),"",INDIRECT(ADDRESS(MATCH(A28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2" s="58" t="n">
        <v>702</v>
      </c>
      <c r="D282" s="122"/>
      <c r="E282" s="123" t="s">
        <v>940</v>
      </c>
      <c r="F282" s="122" t="n">
        <v>612</v>
      </c>
      <c r="G282" s="68" t="s">
        <v>2943</v>
      </c>
      <c r="H282" s="68"/>
      <c r="I282" s="68"/>
      <c r="J282" s="68"/>
      <c r="K282" s="68" t="s">
        <v>2911</v>
      </c>
      <c r="L282" s="68"/>
      <c r="M282" s="14" t="n">
        <v>401</v>
      </c>
      <c r="N282" s="121" t="s">
        <v>628</v>
      </c>
      <c r="O282" s="124" t="s">
        <v>2913</v>
      </c>
      <c r="P282" s="125" t="n">
        <v>0</v>
      </c>
      <c r="Q282" s="125" t="n">
        <v>0</v>
      </c>
      <c r="R282" s="125" t="n">
        <v>37466.65</v>
      </c>
      <c r="S282" s="126" t="n">
        <v>0</v>
      </c>
      <c r="T282" s="127" t="n">
        <v>504054122</v>
      </c>
      <c r="U282" s="128"/>
    </row>
    <row r="283" customFormat="false" ht="12.75" hidden="false" customHeight="false" outlineLevel="0" collapsed="false">
      <c r="A283" s="58" t="n">
        <v>301010019</v>
      </c>
      <c r="B283" s="121" t="str">
        <f aca="true">IF(ISERROR(MATCH(A283,Коды_полномочий,0)),"",INDIRECT(ADDRESS(MATCH(A28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3" s="58" t="n">
        <v>702</v>
      </c>
      <c r="D283" s="122"/>
      <c r="E283" s="123" t="s">
        <v>940</v>
      </c>
      <c r="F283" s="122" t="n">
        <v>612</v>
      </c>
      <c r="G283" s="68" t="s">
        <v>2943</v>
      </c>
      <c r="H283" s="68"/>
      <c r="I283" s="68"/>
      <c r="J283" s="68"/>
      <c r="K283" s="68" t="s">
        <v>2911</v>
      </c>
      <c r="L283" s="68"/>
      <c r="M283" s="14" t="n">
        <v>401</v>
      </c>
      <c r="N283" s="121" t="s">
        <v>628</v>
      </c>
      <c r="O283" s="124" t="s">
        <v>2928</v>
      </c>
      <c r="P283" s="125" t="n">
        <v>0</v>
      </c>
      <c r="Q283" s="125" t="n">
        <v>0</v>
      </c>
      <c r="R283" s="125" t="n">
        <v>257021.19</v>
      </c>
      <c r="S283" s="126" t="n">
        <v>0</v>
      </c>
      <c r="T283" s="127" t="n">
        <v>504054122</v>
      </c>
      <c r="U283" s="128"/>
    </row>
    <row r="284" customFormat="false" ht="12.75" hidden="false" customHeight="false" outlineLevel="0" collapsed="false">
      <c r="A284" s="58" t="n">
        <v>301010019</v>
      </c>
      <c r="B284" s="121" t="str">
        <f aca="true">IF(ISERROR(MATCH(A284,Коды_полномочий,0)),"",INDIRECT(ADDRESS(MATCH(A28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4" s="58" t="n">
        <v>702</v>
      </c>
      <c r="D284" s="122"/>
      <c r="E284" s="123" t="s">
        <v>940</v>
      </c>
      <c r="F284" s="122" t="n">
        <v>612</v>
      </c>
      <c r="G284" s="68" t="s">
        <v>2943</v>
      </c>
      <c r="H284" s="68"/>
      <c r="I284" s="68"/>
      <c r="J284" s="68"/>
      <c r="K284" s="68" t="s">
        <v>2911</v>
      </c>
      <c r="L284" s="68"/>
      <c r="M284" s="14" t="n">
        <v>401</v>
      </c>
      <c r="N284" s="121" t="s">
        <v>628</v>
      </c>
      <c r="O284" s="124" t="s">
        <v>2929</v>
      </c>
      <c r="P284" s="125" t="n">
        <v>0</v>
      </c>
      <c r="Q284" s="125" t="n">
        <v>0</v>
      </c>
      <c r="R284" s="125" t="n">
        <v>1578844.45</v>
      </c>
      <c r="S284" s="126" t="n">
        <v>0</v>
      </c>
      <c r="T284" s="127" t="n">
        <v>504054122</v>
      </c>
      <c r="U284" s="128"/>
    </row>
    <row r="285" customFormat="false" ht="12.75" hidden="false" customHeight="false" outlineLevel="0" collapsed="false">
      <c r="A285" s="58" t="n">
        <v>301010019</v>
      </c>
      <c r="B285" s="121" t="str">
        <f aca="true">IF(ISERROR(MATCH(A285,Коды_полномочий,0)),"",INDIRECT(ADDRESS(MATCH(A28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5" s="58" t="n">
        <v>702</v>
      </c>
      <c r="D285" s="122"/>
      <c r="E285" s="123" t="s">
        <v>901</v>
      </c>
      <c r="F285" s="122" t="n">
        <v>612</v>
      </c>
      <c r="G285" s="68" t="s">
        <v>2943</v>
      </c>
      <c r="H285" s="68"/>
      <c r="I285" s="68"/>
      <c r="J285" s="68"/>
      <c r="K285" s="68" t="s">
        <v>2911</v>
      </c>
      <c r="L285" s="68"/>
      <c r="M285" s="14" t="n">
        <v>401</v>
      </c>
      <c r="N285" s="121" t="s">
        <v>628</v>
      </c>
      <c r="O285" s="124" t="s">
        <v>2913</v>
      </c>
      <c r="P285" s="125" t="n">
        <v>21174.56</v>
      </c>
      <c r="Q285" s="125" t="n">
        <v>21174.56</v>
      </c>
      <c r="R285" s="125" t="n">
        <v>0</v>
      </c>
      <c r="S285" s="126" t="n">
        <v>0</v>
      </c>
      <c r="T285" s="127" t="n">
        <v>504057122</v>
      </c>
      <c r="U285" s="128"/>
    </row>
    <row r="286" customFormat="false" ht="12.75" hidden="false" customHeight="false" outlineLevel="0" collapsed="false">
      <c r="A286" s="58" t="n">
        <v>301010019</v>
      </c>
      <c r="B286" s="121" t="str">
        <f aca="true">IF(ISERROR(MATCH(A286,Коды_полномочий,0)),"",INDIRECT(ADDRESS(MATCH(A28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6" s="58" t="n">
        <v>702</v>
      </c>
      <c r="D286" s="122"/>
      <c r="E286" s="123" t="s">
        <v>937</v>
      </c>
      <c r="F286" s="122" t="n">
        <v>612</v>
      </c>
      <c r="G286" s="68" t="s">
        <v>2943</v>
      </c>
      <c r="H286" s="68"/>
      <c r="I286" s="68"/>
      <c r="J286" s="68"/>
      <c r="K286" s="68" t="s">
        <v>2911</v>
      </c>
      <c r="L286" s="68"/>
      <c r="M286" s="14" t="n">
        <v>401</v>
      </c>
      <c r="N286" s="121" t="s">
        <v>628</v>
      </c>
      <c r="O286" s="124" t="s">
        <v>2913</v>
      </c>
      <c r="P286" s="125" t="n">
        <v>19600</v>
      </c>
      <c r="Q286" s="125" t="n">
        <v>19600</v>
      </c>
      <c r="R286" s="125" t="n">
        <v>21483.04</v>
      </c>
      <c r="S286" s="126" t="n">
        <v>0</v>
      </c>
      <c r="T286" s="127" t="n">
        <v>504057122</v>
      </c>
      <c r="U286" s="128"/>
    </row>
    <row r="287" customFormat="false" ht="12.75" hidden="false" customHeight="false" outlineLevel="0" collapsed="false">
      <c r="A287" s="58" t="n">
        <v>301010019</v>
      </c>
      <c r="B287" s="121" t="str">
        <f aca="true">IF(ISERROR(MATCH(A287,Коды_полномочий,0)),"",INDIRECT(ADDRESS(MATCH(A28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7" s="58" t="n">
        <v>702</v>
      </c>
      <c r="D287" s="122"/>
      <c r="E287" s="123" t="s">
        <v>889</v>
      </c>
      <c r="F287" s="122" t="n">
        <v>612</v>
      </c>
      <c r="G287" s="68" t="s">
        <v>2943</v>
      </c>
      <c r="H287" s="68"/>
      <c r="I287" s="68"/>
      <c r="J287" s="68"/>
      <c r="K287" s="68" t="s">
        <v>2911</v>
      </c>
      <c r="L287" s="68"/>
      <c r="M287" s="14" t="n">
        <v>401</v>
      </c>
      <c r="N287" s="121" t="s">
        <v>628</v>
      </c>
      <c r="O287" s="124" t="s">
        <v>2928</v>
      </c>
      <c r="P287" s="125" t="n">
        <v>2096281.33</v>
      </c>
      <c r="Q287" s="125" t="n">
        <v>2096281.33</v>
      </c>
      <c r="R287" s="125" t="n">
        <v>0</v>
      </c>
      <c r="S287" s="126" t="n">
        <v>0</v>
      </c>
      <c r="T287" s="127" t="n">
        <v>504057122</v>
      </c>
      <c r="U287" s="128"/>
    </row>
    <row r="288" customFormat="false" ht="12.75" hidden="false" customHeight="false" outlineLevel="0" collapsed="false">
      <c r="A288" s="58" t="n">
        <v>301010019</v>
      </c>
      <c r="B288" s="121" t="str">
        <f aca="true">IF(ISERROR(MATCH(A288,Коды_полномочий,0)),"",INDIRECT(ADDRESS(MATCH(A28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88" s="58" t="n">
        <v>702</v>
      </c>
      <c r="D288" s="122"/>
      <c r="E288" s="123" t="s">
        <v>934</v>
      </c>
      <c r="F288" s="122" t="n">
        <v>612</v>
      </c>
      <c r="G288" s="68" t="s">
        <v>2943</v>
      </c>
      <c r="H288" s="68"/>
      <c r="I288" s="68"/>
      <c r="J288" s="68"/>
      <c r="K288" s="68" t="s">
        <v>2911</v>
      </c>
      <c r="L288" s="68"/>
      <c r="M288" s="14" t="n">
        <v>401</v>
      </c>
      <c r="N288" s="121" t="s">
        <v>628</v>
      </c>
      <c r="O288" s="124" t="s">
        <v>2928</v>
      </c>
      <c r="P288" s="125" t="n">
        <v>1940400</v>
      </c>
      <c r="Q288" s="125" t="n">
        <v>1940400</v>
      </c>
      <c r="R288" s="125" t="n">
        <v>1052669.05</v>
      </c>
      <c r="S288" s="126" t="n">
        <v>0</v>
      </c>
      <c r="T288" s="127" t="n">
        <v>504057122</v>
      </c>
      <c r="U288" s="128"/>
    </row>
    <row r="289" customFormat="false" ht="12.75" hidden="false" customHeight="false" outlineLevel="0" collapsed="false">
      <c r="A289" s="58" t="n">
        <v>307000000</v>
      </c>
      <c r="B289" s="121" t="str">
        <f aca="true">IF(ISERROR(MATCH(A289,Коды_полномочий,0)),"",INDIRECT(ADDRESS(MATCH(A289,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289" s="58" t="n">
        <v>0</v>
      </c>
      <c r="D289" s="122"/>
      <c r="E289" s="123" t="s">
        <v>631</v>
      </c>
      <c r="F289" s="122" t="n">
        <v>0</v>
      </c>
      <c r="G289" s="68" t="s">
        <v>2958</v>
      </c>
      <c r="H289" s="68"/>
      <c r="I289" s="68"/>
      <c r="J289" s="68"/>
      <c r="K289" s="68" t="s">
        <v>2911</v>
      </c>
      <c r="L289" s="68"/>
      <c r="M289" s="14" t="n">
        <v>401</v>
      </c>
      <c r="N289" s="121" t="s">
        <v>628</v>
      </c>
      <c r="O289" s="124" t="s">
        <v>2913</v>
      </c>
      <c r="P289" s="125" t="n">
        <v>0</v>
      </c>
      <c r="Q289" s="125" t="n">
        <v>0</v>
      </c>
      <c r="R289" s="125" t="n">
        <v>0</v>
      </c>
      <c r="S289" s="126" t="n">
        <v>3857928.05</v>
      </c>
      <c r="T289" s="127" t="n">
        <v>504058333</v>
      </c>
      <c r="U289" s="128"/>
    </row>
    <row r="290" customFormat="false" ht="12.75" hidden="false" customHeight="false" outlineLevel="0" collapsed="false">
      <c r="A290" s="58" t="n">
        <v>301010019</v>
      </c>
      <c r="B290" s="121" t="str">
        <f aca="true">IF(ISERROR(MATCH(A290,Коды_полномочий,0)),"",INDIRECT(ADDRESS(MATCH(A29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0" s="58" t="n">
        <v>702</v>
      </c>
      <c r="D290" s="122"/>
      <c r="E290" s="123" t="s">
        <v>930</v>
      </c>
      <c r="F290" s="122" t="n">
        <v>612</v>
      </c>
      <c r="G290" s="68" t="s">
        <v>2943</v>
      </c>
      <c r="H290" s="68"/>
      <c r="I290" s="68"/>
      <c r="J290" s="68"/>
      <c r="K290" s="68" t="s">
        <v>2911</v>
      </c>
      <c r="L290" s="68"/>
      <c r="M290" s="14" t="n">
        <v>401</v>
      </c>
      <c r="N290" s="121" t="s">
        <v>628</v>
      </c>
      <c r="O290" s="124" t="s">
        <v>2913</v>
      </c>
      <c r="P290" s="125" t="n">
        <v>32273.54</v>
      </c>
      <c r="Q290" s="125" t="n">
        <v>32273.54</v>
      </c>
      <c r="R290" s="125" t="n">
        <v>22797.1</v>
      </c>
      <c r="S290" s="126" t="n">
        <v>22999</v>
      </c>
      <c r="T290" s="127" t="n">
        <v>504059122</v>
      </c>
      <c r="U290" s="128"/>
    </row>
    <row r="291" customFormat="false" ht="12.75" hidden="false" customHeight="false" outlineLevel="0" collapsed="false">
      <c r="A291" s="58" t="n">
        <v>301010019</v>
      </c>
      <c r="B291" s="121" t="str">
        <f aca="true">IF(ISERROR(MATCH(A291,Коды_полномочий,0)),"",INDIRECT(ADDRESS(MATCH(A29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1" s="58" t="n">
        <v>702</v>
      </c>
      <c r="D291" s="122"/>
      <c r="E291" s="123" t="s">
        <v>930</v>
      </c>
      <c r="F291" s="122" t="n">
        <v>612</v>
      </c>
      <c r="G291" s="68" t="s">
        <v>2943</v>
      </c>
      <c r="H291" s="68"/>
      <c r="I291" s="68"/>
      <c r="J291" s="68"/>
      <c r="K291" s="68" t="s">
        <v>2911</v>
      </c>
      <c r="L291" s="68"/>
      <c r="M291" s="14" t="n">
        <v>401</v>
      </c>
      <c r="N291" s="121" t="s">
        <v>628</v>
      </c>
      <c r="O291" s="124" t="s">
        <v>2928</v>
      </c>
      <c r="P291" s="125" t="n">
        <v>63901.62</v>
      </c>
      <c r="Q291" s="125" t="n">
        <v>63901.62</v>
      </c>
      <c r="R291" s="125" t="n">
        <v>22341.16</v>
      </c>
      <c r="S291" s="126" t="n">
        <v>22539.02</v>
      </c>
      <c r="T291" s="127" t="n">
        <v>504059122</v>
      </c>
      <c r="U291" s="128"/>
    </row>
    <row r="292" customFormat="false" ht="12.75" hidden="false" customHeight="false" outlineLevel="0" collapsed="false">
      <c r="A292" s="58" t="n">
        <v>301010019</v>
      </c>
      <c r="B292" s="121" t="str">
        <f aca="true">IF(ISERROR(MATCH(A292,Коды_полномочий,0)),"",INDIRECT(ADDRESS(MATCH(A29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2" s="58" t="n">
        <v>702</v>
      </c>
      <c r="D292" s="122"/>
      <c r="E292" s="123" t="s">
        <v>930</v>
      </c>
      <c r="F292" s="122" t="n">
        <v>612</v>
      </c>
      <c r="G292" s="68" t="s">
        <v>2943</v>
      </c>
      <c r="H292" s="68"/>
      <c r="I292" s="68"/>
      <c r="J292" s="68"/>
      <c r="K292" s="68" t="s">
        <v>2911</v>
      </c>
      <c r="L292" s="68"/>
      <c r="M292" s="14" t="n">
        <v>401</v>
      </c>
      <c r="N292" s="121" t="s">
        <v>628</v>
      </c>
      <c r="O292" s="124" t="s">
        <v>2929</v>
      </c>
      <c r="P292" s="125" t="n">
        <v>3131179.31</v>
      </c>
      <c r="Q292" s="125" t="n">
        <v>3131179.31</v>
      </c>
      <c r="R292" s="125" t="n">
        <v>1094716.67</v>
      </c>
      <c r="S292" s="126" t="n">
        <v>1104412</v>
      </c>
      <c r="T292" s="127" t="n">
        <v>504059122</v>
      </c>
      <c r="U292" s="128"/>
    </row>
    <row r="293" customFormat="false" ht="12.75" hidden="false" customHeight="false" outlineLevel="0" collapsed="false">
      <c r="A293" s="58" t="n">
        <v>301010020</v>
      </c>
      <c r="B293" s="121" t="str">
        <f aca="true">IF(ISERROR(MATCH(A293,Коды_полномочий,0)),"",INDIRECT(ADDRESS(MATCH(A29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93" s="58" t="n">
        <v>703</v>
      </c>
      <c r="D293" s="122"/>
      <c r="E293" s="123" t="s">
        <v>914</v>
      </c>
      <c r="F293" s="122" t="n">
        <v>612</v>
      </c>
      <c r="G293" s="68" t="s">
        <v>2943</v>
      </c>
      <c r="H293" s="68"/>
      <c r="I293" s="68"/>
      <c r="J293" s="68"/>
      <c r="K293" s="68" t="s">
        <v>2911</v>
      </c>
      <c r="L293" s="68"/>
      <c r="M293" s="14" t="n">
        <v>401</v>
      </c>
      <c r="N293" s="121" t="s">
        <v>628</v>
      </c>
      <c r="O293" s="124" t="s">
        <v>2913</v>
      </c>
      <c r="P293" s="125" t="n">
        <v>8946.21</v>
      </c>
      <c r="Q293" s="125" t="n">
        <v>8946.21</v>
      </c>
      <c r="R293" s="125" t="n">
        <v>0</v>
      </c>
      <c r="S293" s="126" t="n">
        <v>0</v>
      </c>
      <c r="T293" s="127" t="n">
        <v>504060122</v>
      </c>
      <c r="U293" s="128"/>
    </row>
    <row r="294" customFormat="false" ht="12.75" hidden="false" customHeight="false" outlineLevel="0" collapsed="false">
      <c r="A294" s="58" t="n">
        <v>301010020</v>
      </c>
      <c r="B294" s="121" t="str">
        <f aca="true">IF(ISERROR(MATCH(A294,Коды_полномочий,0)),"",INDIRECT(ADDRESS(MATCH(A29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94" s="58" t="n">
        <v>703</v>
      </c>
      <c r="D294" s="122"/>
      <c r="E294" s="123" t="s">
        <v>914</v>
      </c>
      <c r="F294" s="122" t="n">
        <v>612</v>
      </c>
      <c r="G294" s="68" t="s">
        <v>2943</v>
      </c>
      <c r="H294" s="68"/>
      <c r="I294" s="68"/>
      <c r="J294" s="68"/>
      <c r="K294" s="68" t="s">
        <v>2911</v>
      </c>
      <c r="L294" s="68"/>
      <c r="M294" s="14" t="n">
        <v>401</v>
      </c>
      <c r="N294" s="121" t="s">
        <v>628</v>
      </c>
      <c r="O294" s="124" t="s">
        <v>2928</v>
      </c>
      <c r="P294" s="125" t="n">
        <v>123994.42</v>
      </c>
      <c r="Q294" s="125" t="n">
        <v>123994.42</v>
      </c>
      <c r="R294" s="125" t="n">
        <v>0</v>
      </c>
      <c r="S294" s="126" t="n">
        <v>0</v>
      </c>
      <c r="T294" s="127" t="n">
        <v>504060122</v>
      </c>
      <c r="U294" s="128"/>
    </row>
    <row r="295" customFormat="false" ht="12.75" hidden="false" customHeight="false" outlineLevel="0" collapsed="false">
      <c r="A295" s="58" t="n">
        <v>301010020</v>
      </c>
      <c r="B295" s="121" t="str">
        <f aca="true">IF(ISERROR(MATCH(A295,Коды_полномочий,0)),"",INDIRECT(ADDRESS(MATCH(A29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95" s="58" t="n">
        <v>703</v>
      </c>
      <c r="D295" s="122"/>
      <c r="E295" s="123" t="s">
        <v>914</v>
      </c>
      <c r="F295" s="122" t="n">
        <v>612</v>
      </c>
      <c r="G295" s="68" t="s">
        <v>2943</v>
      </c>
      <c r="H295" s="68"/>
      <c r="I295" s="68"/>
      <c r="J295" s="68"/>
      <c r="K295" s="68" t="s">
        <v>2911</v>
      </c>
      <c r="L295" s="68"/>
      <c r="M295" s="14" t="n">
        <v>401</v>
      </c>
      <c r="N295" s="121" t="s">
        <v>628</v>
      </c>
      <c r="O295" s="124" t="s">
        <v>2929</v>
      </c>
      <c r="P295" s="125" t="n">
        <v>761680</v>
      </c>
      <c r="Q295" s="125" t="n">
        <v>761680</v>
      </c>
      <c r="R295" s="125" t="n">
        <v>0</v>
      </c>
      <c r="S295" s="126" t="n">
        <v>0</v>
      </c>
      <c r="T295" s="127" t="n">
        <v>504060122</v>
      </c>
      <c r="U295" s="128"/>
    </row>
    <row r="296" customFormat="false" ht="12.75" hidden="false" customHeight="false" outlineLevel="0" collapsed="false">
      <c r="A296" s="58" t="n">
        <v>301010019</v>
      </c>
      <c r="B296" s="121" t="str">
        <f aca="true">IF(ISERROR(MATCH(A296,Коды_полномочий,0)),"",INDIRECT(ADDRESS(MATCH(A29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6" s="58" t="n">
        <v>702</v>
      </c>
      <c r="D296" s="122"/>
      <c r="E296" s="123" t="s">
        <v>936</v>
      </c>
      <c r="F296" s="122" t="n">
        <v>612</v>
      </c>
      <c r="G296" s="68" t="s">
        <v>2943</v>
      </c>
      <c r="H296" s="68"/>
      <c r="I296" s="68"/>
      <c r="J296" s="68"/>
      <c r="K296" s="68" t="s">
        <v>2911</v>
      </c>
      <c r="L296" s="68"/>
      <c r="M296" s="14" t="n">
        <v>401</v>
      </c>
      <c r="N296" s="121" t="s">
        <v>628</v>
      </c>
      <c r="O296" s="124" t="s">
        <v>2913</v>
      </c>
      <c r="P296" s="125" t="n">
        <v>19145</v>
      </c>
      <c r="Q296" s="125" t="n">
        <v>19145</v>
      </c>
      <c r="R296" s="125" t="n">
        <v>51893.82</v>
      </c>
      <c r="S296" s="126" t="n">
        <v>0</v>
      </c>
      <c r="T296" s="127" t="n">
        <v>504061122</v>
      </c>
      <c r="U296" s="128"/>
    </row>
    <row r="297" customFormat="false" ht="12.75" hidden="false" customHeight="false" outlineLevel="0" collapsed="false">
      <c r="A297" s="58" t="n">
        <v>301010019</v>
      </c>
      <c r="B297" s="121" t="str">
        <f aca="true">IF(ISERROR(MATCH(A297,Коды_полномочий,0)),"",INDIRECT(ADDRESS(MATCH(A29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7" s="58" t="n">
        <v>702</v>
      </c>
      <c r="D297" s="122"/>
      <c r="E297" s="123" t="s">
        <v>932</v>
      </c>
      <c r="F297" s="122" t="n">
        <v>612</v>
      </c>
      <c r="G297" s="68" t="s">
        <v>2943</v>
      </c>
      <c r="H297" s="68"/>
      <c r="I297" s="68"/>
      <c r="J297" s="68"/>
      <c r="K297" s="68" t="s">
        <v>2911</v>
      </c>
      <c r="L297" s="68"/>
      <c r="M297" s="14" t="n">
        <v>401</v>
      </c>
      <c r="N297" s="121" t="s">
        <v>628</v>
      </c>
      <c r="O297" s="124" t="s">
        <v>2928</v>
      </c>
      <c r="P297" s="125" t="n">
        <v>1895333</v>
      </c>
      <c r="Q297" s="125" t="n">
        <v>1895333</v>
      </c>
      <c r="R297" s="125" t="n">
        <v>2542797</v>
      </c>
      <c r="S297" s="126" t="n">
        <v>0</v>
      </c>
      <c r="T297" s="127" t="n">
        <v>504061122</v>
      </c>
      <c r="U297" s="128"/>
    </row>
    <row r="298" customFormat="false" ht="12.75" hidden="false" customHeight="false" outlineLevel="0" collapsed="false">
      <c r="A298" s="58" t="n">
        <v>302000002</v>
      </c>
      <c r="B298" s="121" t="str">
        <f aca="true">IF(ISERROR(MATCH(A298,Коды_полномочий,0)),"",INDIRECT(ADDRESS(MATCH(A29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8" s="58" t="n">
        <v>106</v>
      </c>
      <c r="D298" s="122"/>
      <c r="E298" s="123" t="s">
        <v>798</v>
      </c>
      <c r="F298" s="122" t="n">
        <v>121</v>
      </c>
      <c r="G298" s="68" t="s">
        <v>2910</v>
      </c>
      <c r="H298" s="68"/>
      <c r="I298" s="68"/>
      <c r="J298" s="68"/>
      <c r="K298" s="68" t="s">
        <v>2911</v>
      </c>
      <c r="L298" s="68"/>
      <c r="M298" s="14" t="n">
        <v>401</v>
      </c>
      <c r="N298" s="121" t="s">
        <v>628</v>
      </c>
      <c r="O298" s="124" t="s">
        <v>2913</v>
      </c>
      <c r="P298" s="125" t="n">
        <v>6631066.91</v>
      </c>
      <c r="Q298" s="125" t="n">
        <v>6631066.91</v>
      </c>
      <c r="R298" s="125" t="n">
        <v>5878166.35</v>
      </c>
      <c r="S298" s="126" t="n">
        <v>5883217.36</v>
      </c>
      <c r="T298" s="127" t="n">
        <v>505001111</v>
      </c>
      <c r="U298" s="128"/>
    </row>
    <row r="299" customFormat="false" ht="12.75" hidden="false" customHeight="false" outlineLevel="0" collapsed="false">
      <c r="A299" s="58" t="n">
        <v>302000002</v>
      </c>
      <c r="B299" s="121" t="str">
        <f aca="true">IF(ISERROR(MATCH(A299,Коды_полномочий,0)),"",INDIRECT(ADDRESS(MATCH(A29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9" s="58" t="n">
        <v>106</v>
      </c>
      <c r="D299" s="122"/>
      <c r="E299" s="123" t="s">
        <v>798</v>
      </c>
      <c r="F299" s="122" t="n">
        <v>121</v>
      </c>
      <c r="G299" s="68" t="s">
        <v>2914</v>
      </c>
      <c r="H299" s="68"/>
      <c r="I299" s="68"/>
      <c r="J299" s="68"/>
      <c r="K299" s="68" t="s">
        <v>2911</v>
      </c>
      <c r="L299" s="68"/>
      <c r="M299" s="14" t="n">
        <v>401</v>
      </c>
      <c r="N299" s="121" t="s">
        <v>628</v>
      </c>
      <c r="O299" s="124" t="s">
        <v>2913</v>
      </c>
      <c r="P299" s="125" t="n">
        <v>11140.86</v>
      </c>
      <c r="Q299" s="125" t="n">
        <v>11140.86</v>
      </c>
      <c r="R299" s="125" t="n">
        <v>6904.11</v>
      </c>
      <c r="S299" s="126" t="n">
        <v>5000</v>
      </c>
      <c r="T299" s="127" t="n">
        <v>505001111</v>
      </c>
      <c r="U299" s="128"/>
    </row>
    <row r="300" customFormat="false" ht="12.75" hidden="false" customHeight="false" outlineLevel="0" collapsed="false">
      <c r="A300" s="58" t="n">
        <v>302000001</v>
      </c>
      <c r="B300" s="121" t="str">
        <f aca="true">IF(ISERROR(MATCH(A300,Коды_полномочий,0)),"",INDIRECT(ADDRESS(MATCH(A3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0" s="58" t="n">
        <v>106</v>
      </c>
      <c r="D300" s="122"/>
      <c r="E300" s="123" t="s">
        <v>798</v>
      </c>
      <c r="F300" s="122" t="n">
        <v>122</v>
      </c>
      <c r="G300" s="68" t="s">
        <v>2916</v>
      </c>
      <c r="H300" s="68"/>
      <c r="I300" s="68"/>
      <c r="J300" s="68"/>
      <c r="K300" s="68" t="s">
        <v>2911</v>
      </c>
      <c r="L300" s="68"/>
      <c r="M300" s="14" t="n">
        <v>401</v>
      </c>
      <c r="N300" s="121" t="s">
        <v>628</v>
      </c>
      <c r="O300" s="124" t="s">
        <v>2913</v>
      </c>
      <c r="P300" s="125" t="n">
        <v>4950</v>
      </c>
      <c r="Q300" s="125" t="n">
        <v>4950</v>
      </c>
      <c r="R300" s="125" t="n">
        <v>900</v>
      </c>
      <c r="S300" s="126" t="n">
        <v>4500</v>
      </c>
      <c r="T300" s="127" t="n">
        <v>505001112</v>
      </c>
      <c r="U300" s="128"/>
    </row>
    <row r="301" customFormat="false" ht="12.75" hidden="false" customHeight="false" outlineLevel="0" collapsed="false">
      <c r="A301" s="58" t="n">
        <v>302000001</v>
      </c>
      <c r="B301" s="121" t="str">
        <f aca="true">IF(ISERROR(MATCH(A301,Коды_полномочий,0)),"",INDIRECT(ADDRESS(MATCH(A3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1" s="58" t="n">
        <v>106</v>
      </c>
      <c r="D301" s="122"/>
      <c r="E301" s="123" t="s">
        <v>798</v>
      </c>
      <c r="F301" s="122" t="n">
        <v>122</v>
      </c>
      <c r="G301" s="68" t="s">
        <v>2919</v>
      </c>
      <c r="H301" s="68"/>
      <c r="I301" s="68"/>
      <c r="J301" s="68"/>
      <c r="K301" s="68" t="s">
        <v>2911</v>
      </c>
      <c r="L301" s="68"/>
      <c r="M301" s="14" t="n">
        <v>401</v>
      </c>
      <c r="N301" s="121" t="s">
        <v>628</v>
      </c>
      <c r="O301" s="124" t="s">
        <v>2913</v>
      </c>
      <c r="P301" s="125" t="n">
        <v>1995.03</v>
      </c>
      <c r="Q301" s="125" t="n">
        <v>1995.03</v>
      </c>
      <c r="R301" s="125" t="n">
        <v>8746.9</v>
      </c>
      <c r="S301" s="126" t="n">
        <v>2000</v>
      </c>
      <c r="T301" s="127" t="n">
        <v>505001112</v>
      </c>
      <c r="U301" s="128"/>
    </row>
    <row r="302" customFormat="false" ht="12.75" hidden="false" customHeight="false" outlineLevel="0" collapsed="false">
      <c r="A302" s="58" t="n">
        <v>302000001</v>
      </c>
      <c r="B302" s="121" t="str">
        <f aca="true">IF(ISERROR(MATCH(A302,Коды_полномочий,0)),"",INDIRECT(ADDRESS(MATCH(A3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2" s="58" t="n">
        <v>106</v>
      </c>
      <c r="D302" s="122"/>
      <c r="E302" s="123" t="s">
        <v>798</v>
      </c>
      <c r="F302" s="122" t="n">
        <v>122</v>
      </c>
      <c r="G302" s="68" t="s">
        <v>2914</v>
      </c>
      <c r="H302" s="68"/>
      <c r="I302" s="68"/>
      <c r="J302" s="68"/>
      <c r="K302" s="68" t="s">
        <v>2911</v>
      </c>
      <c r="L302" s="68"/>
      <c r="M302" s="14" t="n">
        <v>401</v>
      </c>
      <c r="N302" s="121" t="s">
        <v>628</v>
      </c>
      <c r="O302" s="124" t="s">
        <v>2913</v>
      </c>
      <c r="P302" s="125" t="n">
        <v>690</v>
      </c>
      <c r="Q302" s="125" t="n">
        <v>690</v>
      </c>
      <c r="R302" s="125" t="n">
        <v>690</v>
      </c>
      <c r="S302" s="126" t="n">
        <v>690</v>
      </c>
      <c r="T302" s="127" t="n">
        <v>505001112</v>
      </c>
      <c r="U302" s="128"/>
    </row>
    <row r="303" customFormat="false" ht="12.75" hidden="false" customHeight="false" outlineLevel="0" collapsed="false">
      <c r="A303" s="58" t="n">
        <v>302000001</v>
      </c>
      <c r="B303" s="121" t="str">
        <f aca="true">IF(ISERROR(MATCH(A303,Коды_полномочий,0)),"",INDIRECT(ADDRESS(MATCH(A3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3" s="58" t="n">
        <v>106</v>
      </c>
      <c r="D303" s="122"/>
      <c r="E303" s="123" t="s">
        <v>798</v>
      </c>
      <c r="F303" s="122" t="n">
        <v>129</v>
      </c>
      <c r="G303" s="68" t="s">
        <v>2915</v>
      </c>
      <c r="H303" s="68"/>
      <c r="I303" s="68"/>
      <c r="J303" s="68"/>
      <c r="K303" s="68" t="s">
        <v>2911</v>
      </c>
      <c r="L303" s="68"/>
      <c r="M303" s="14" t="n">
        <v>401</v>
      </c>
      <c r="N303" s="121" t="s">
        <v>628</v>
      </c>
      <c r="O303" s="124" t="s">
        <v>2913</v>
      </c>
      <c r="P303" s="125" t="n">
        <v>1975332.28</v>
      </c>
      <c r="Q303" s="125" t="n">
        <v>1975332.28</v>
      </c>
      <c r="R303" s="125" t="n">
        <v>1776731.64</v>
      </c>
      <c r="S303" s="126" t="n">
        <v>1776731.64</v>
      </c>
      <c r="T303" s="127" t="n">
        <v>505001112</v>
      </c>
      <c r="U303" s="128"/>
    </row>
    <row r="304" customFormat="false" ht="12.75" hidden="false" customHeight="false" outlineLevel="0" collapsed="false">
      <c r="A304" s="58" t="n">
        <v>302000001</v>
      </c>
      <c r="B304" s="121" t="str">
        <f aca="true">IF(ISERROR(MATCH(A304,Коды_полномочий,0)),"",INDIRECT(ADDRESS(MATCH(A3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4" s="58" t="n">
        <v>106</v>
      </c>
      <c r="D304" s="122"/>
      <c r="E304" s="123" t="s">
        <v>798</v>
      </c>
      <c r="F304" s="122" t="n">
        <v>242</v>
      </c>
      <c r="G304" s="68" t="s">
        <v>2917</v>
      </c>
      <c r="H304" s="68"/>
      <c r="I304" s="68"/>
      <c r="J304" s="68"/>
      <c r="K304" s="68" t="s">
        <v>2911</v>
      </c>
      <c r="L304" s="68"/>
      <c r="M304" s="14" t="n">
        <v>401</v>
      </c>
      <c r="N304" s="121" t="s">
        <v>628</v>
      </c>
      <c r="O304" s="124" t="s">
        <v>2913</v>
      </c>
      <c r="P304" s="125" t="n">
        <v>138679.14</v>
      </c>
      <c r="Q304" s="125" t="n">
        <v>138679.14</v>
      </c>
      <c r="R304" s="125" t="n">
        <v>150000</v>
      </c>
      <c r="S304" s="126" t="n">
        <v>0</v>
      </c>
      <c r="T304" s="127" t="n">
        <v>505001112</v>
      </c>
      <c r="U304" s="128"/>
    </row>
    <row r="305" customFormat="false" ht="12.75" hidden="false" customHeight="false" outlineLevel="0" collapsed="false">
      <c r="A305" s="58" t="n">
        <v>302000001</v>
      </c>
      <c r="B305" s="121" t="str">
        <f aca="true">IF(ISERROR(MATCH(A305,Коды_полномочий,0)),"",INDIRECT(ADDRESS(MATCH(A3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5" s="58" t="n">
        <v>106</v>
      </c>
      <c r="D305" s="122"/>
      <c r="E305" s="123" t="s">
        <v>798</v>
      </c>
      <c r="F305" s="122" t="n">
        <v>242</v>
      </c>
      <c r="G305" s="68" t="s">
        <v>2918</v>
      </c>
      <c r="H305" s="68"/>
      <c r="I305" s="68"/>
      <c r="J305" s="68"/>
      <c r="K305" s="68" t="s">
        <v>2911</v>
      </c>
      <c r="L305" s="68"/>
      <c r="M305" s="14" t="n">
        <v>401</v>
      </c>
      <c r="N305" s="121" t="s">
        <v>628</v>
      </c>
      <c r="O305" s="124" t="s">
        <v>2913</v>
      </c>
      <c r="P305" s="125" t="n">
        <v>27070</v>
      </c>
      <c r="Q305" s="125" t="n">
        <v>27070</v>
      </c>
      <c r="R305" s="125" t="n">
        <v>15000</v>
      </c>
      <c r="S305" s="126" t="n">
        <v>0</v>
      </c>
      <c r="T305" s="127" t="n">
        <v>505001112</v>
      </c>
      <c r="U305" s="128"/>
    </row>
    <row r="306" customFormat="false" ht="12.75" hidden="false" customHeight="false" outlineLevel="0" collapsed="false">
      <c r="A306" s="58" t="n">
        <v>302000001</v>
      </c>
      <c r="B306" s="121" t="str">
        <f aca="true">IF(ISERROR(MATCH(A306,Коды_полномочий,0)),"",INDIRECT(ADDRESS(MATCH(A3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6" s="58" t="n">
        <v>106</v>
      </c>
      <c r="D306" s="122"/>
      <c r="E306" s="123" t="s">
        <v>798</v>
      </c>
      <c r="F306" s="122" t="n">
        <v>242</v>
      </c>
      <c r="G306" s="68" t="s">
        <v>2919</v>
      </c>
      <c r="H306" s="68"/>
      <c r="I306" s="68"/>
      <c r="J306" s="68"/>
      <c r="K306" s="68" t="s">
        <v>2911</v>
      </c>
      <c r="L306" s="68"/>
      <c r="M306" s="14" t="n">
        <v>401</v>
      </c>
      <c r="N306" s="121" t="s">
        <v>628</v>
      </c>
      <c r="O306" s="124" t="s">
        <v>2913</v>
      </c>
      <c r="P306" s="125" t="n">
        <v>165452.94</v>
      </c>
      <c r="Q306" s="125" t="n">
        <v>165452.94</v>
      </c>
      <c r="R306" s="125" t="n">
        <v>161400</v>
      </c>
      <c r="S306" s="126" t="n">
        <v>0</v>
      </c>
      <c r="T306" s="127" t="n">
        <v>505001112</v>
      </c>
      <c r="U306" s="128"/>
    </row>
    <row r="307" customFormat="false" ht="12.75" hidden="false" customHeight="false" outlineLevel="0" collapsed="false">
      <c r="A307" s="58" t="n">
        <v>302000001</v>
      </c>
      <c r="B307" s="121" t="str">
        <f aca="true">IF(ISERROR(MATCH(A307,Коды_полномочий,0)),"",INDIRECT(ADDRESS(MATCH(A3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7" s="58" t="n">
        <v>106</v>
      </c>
      <c r="D307" s="122"/>
      <c r="E307" s="123" t="s">
        <v>798</v>
      </c>
      <c r="F307" s="122" t="n">
        <v>242</v>
      </c>
      <c r="G307" s="68" t="s">
        <v>2920</v>
      </c>
      <c r="H307" s="68"/>
      <c r="I307" s="68"/>
      <c r="J307" s="68"/>
      <c r="K307" s="68" t="s">
        <v>2911</v>
      </c>
      <c r="L307" s="68"/>
      <c r="M307" s="14" t="n">
        <v>401</v>
      </c>
      <c r="N307" s="121" t="s">
        <v>628</v>
      </c>
      <c r="O307" s="124" t="s">
        <v>2913</v>
      </c>
      <c r="P307" s="125" t="n">
        <v>13760</v>
      </c>
      <c r="Q307" s="125" t="n">
        <v>13760</v>
      </c>
      <c r="R307" s="125" t="n">
        <v>13760</v>
      </c>
      <c r="S307" s="126" t="n">
        <v>0</v>
      </c>
      <c r="T307" s="127" t="n">
        <v>505001112</v>
      </c>
      <c r="U307" s="128"/>
    </row>
    <row r="308" customFormat="false" ht="12.75" hidden="false" customHeight="false" outlineLevel="0" collapsed="false">
      <c r="A308" s="58" t="n">
        <v>302000001</v>
      </c>
      <c r="B308" s="121"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8" s="58" t="n">
        <v>106</v>
      </c>
      <c r="D308" s="122"/>
      <c r="E308" s="123" t="s">
        <v>798</v>
      </c>
      <c r="F308" s="122" t="n">
        <v>244</v>
      </c>
      <c r="G308" s="68" t="s">
        <v>2917</v>
      </c>
      <c r="H308" s="68"/>
      <c r="I308" s="68"/>
      <c r="J308" s="68"/>
      <c r="K308" s="68" t="s">
        <v>2911</v>
      </c>
      <c r="L308" s="68"/>
      <c r="M308" s="14" t="n">
        <v>401</v>
      </c>
      <c r="N308" s="121" t="s">
        <v>628</v>
      </c>
      <c r="O308" s="124" t="s">
        <v>2913</v>
      </c>
      <c r="P308" s="125" t="n">
        <v>4019</v>
      </c>
      <c r="Q308" s="125" t="n">
        <v>4019</v>
      </c>
      <c r="R308" s="125" t="n">
        <v>4000</v>
      </c>
      <c r="S308" s="126" t="n">
        <v>0</v>
      </c>
      <c r="T308" s="127" t="n">
        <v>505001112</v>
      </c>
      <c r="U308" s="128"/>
    </row>
    <row r="309" customFormat="false" ht="12.75" hidden="false" customHeight="false" outlineLevel="0" collapsed="false">
      <c r="A309" s="58" t="n">
        <v>302000001</v>
      </c>
      <c r="B309" s="121" t="str">
        <f aca="true">IF(ISERROR(MATCH(A309,Коды_полномочий,0)),"",INDIRECT(ADDRESS(MATCH(A3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9" s="58" t="n">
        <v>106</v>
      </c>
      <c r="D309" s="122"/>
      <c r="E309" s="123" t="s">
        <v>798</v>
      </c>
      <c r="F309" s="122" t="n">
        <v>244</v>
      </c>
      <c r="G309" s="68" t="s">
        <v>2919</v>
      </c>
      <c r="H309" s="68"/>
      <c r="I309" s="68"/>
      <c r="J309" s="68"/>
      <c r="K309" s="68" t="s">
        <v>2911</v>
      </c>
      <c r="L309" s="68"/>
      <c r="M309" s="14" t="n">
        <v>401</v>
      </c>
      <c r="N309" s="121" t="s">
        <v>628</v>
      </c>
      <c r="O309" s="124" t="s">
        <v>2913</v>
      </c>
      <c r="P309" s="125" t="n">
        <v>38101</v>
      </c>
      <c r="Q309" s="125" t="n">
        <v>38101</v>
      </c>
      <c r="R309" s="125" t="n">
        <v>24643.06</v>
      </c>
      <c r="S309" s="126" t="n">
        <v>0</v>
      </c>
      <c r="T309" s="127" t="n">
        <v>505001112</v>
      </c>
      <c r="U309" s="128"/>
    </row>
    <row r="310" customFormat="false" ht="12.75" hidden="false" customHeight="false" outlineLevel="0" collapsed="false">
      <c r="A310" s="58" t="n">
        <v>302000001</v>
      </c>
      <c r="B310" s="121" t="str">
        <f aca="true">IF(ISERROR(MATCH(A310,Коды_полномочий,0)),"",INDIRECT(ADDRESS(MATCH(A3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0" s="58" t="n">
        <v>106</v>
      </c>
      <c r="D310" s="122"/>
      <c r="E310" s="123" t="s">
        <v>798</v>
      </c>
      <c r="F310" s="122" t="n">
        <v>244</v>
      </c>
      <c r="G310" s="68" t="s">
        <v>2921</v>
      </c>
      <c r="H310" s="68"/>
      <c r="I310" s="68"/>
      <c r="J310" s="68"/>
      <c r="K310" s="68" t="s">
        <v>2911</v>
      </c>
      <c r="L310" s="68"/>
      <c r="M310" s="14" t="n">
        <v>401</v>
      </c>
      <c r="N310" s="121" t="s">
        <v>628</v>
      </c>
      <c r="O310" s="124" t="s">
        <v>2913</v>
      </c>
      <c r="P310" s="125" t="n">
        <v>1299</v>
      </c>
      <c r="Q310" s="125" t="n">
        <v>1299</v>
      </c>
      <c r="R310" s="125" t="n">
        <v>1299</v>
      </c>
      <c r="S310" s="126" t="n">
        <v>0</v>
      </c>
      <c r="T310" s="127" t="n">
        <v>505001112</v>
      </c>
      <c r="U310" s="128"/>
    </row>
    <row r="311" customFormat="false" ht="12.75" hidden="false" customHeight="false" outlineLevel="0" collapsed="false">
      <c r="A311" s="58" t="n">
        <v>302000001</v>
      </c>
      <c r="B311" s="121" t="str">
        <f aca="true">IF(ISERROR(MATCH(A311,Коды_полномочий,0)),"",INDIRECT(ADDRESS(MATCH(A3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1" s="58" t="n">
        <v>106</v>
      </c>
      <c r="D311" s="122"/>
      <c r="E311" s="123" t="s">
        <v>798</v>
      </c>
      <c r="F311" s="122" t="n">
        <v>350</v>
      </c>
      <c r="G311" s="68" t="s">
        <v>2925</v>
      </c>
      <c r="H311" s="68"/>
      <c r="I311" s="68"/>
      <c r="J311" s="68"/>
      <c r="K311" s="68" t="s">
        <v>2911</v>
      </c>
      <c r="L311" s="68"/>
      <c r="M311" s="14" t="n">
        <v>401</v>
      </c>
      <c r="N311" s="121" t="s">
        <v>628</v>
      </c>
      <c r="O311" s="124" t="s">
        <v>2913</v>
      </c>
      <c r="P311" s="125" t="n">
        <v>4000</v>
      </c>
      <c r="Q311" s="125" t="n">
        <v>4000</v>
      </c>
      <c r="R311" s="125" t="n">
        <v>0</v>
      </c>
      <c r="S311" s="126" t="n">
        <v>0</v>
      </c>
      <c r="T311" s="127" t="n">
        <v>505001112</v>
      </c>
      <c r="U311" s="128"/>
    </row>
    <row r="312" customFormat="false" ht="12.75" hidden="false" customHeight="false" outlineLevel="0" collapsed="false">
      <c r="A312" s="58" t="n">
        <v>302000001</v>
      </c>
      <c r="B312" s="121"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58" t="n">
        <v>705</v>
      </c>
      <c r="D312" s="122"/>
      <c r="E312" s="123" t="s">
        <v>802</v>
      </c>
      <c r="F312" s="122" t="n">
        <v>244</v>
      </c>
      <c r="G312" s="68" t="s">
        <v>2919</v>
      </c>
      <c r="H312" s="68"/>
      <c r="I312" s="68"/>
      <c r="J312" s="68"/>
      <c r="K312" s="68" t="s">
        <v>2911</v>
      </c>
      <c r="L312" s="68"/>
      <c r="M312" s="14" t="n">
        <v>401</v>
      </c>
      <c r="N312" s="121" t="s">
        <v>628</v>
      </c>
      <c r="O312" s="124" t="s">
        <v>2928</v>
      </c>
      <c r="P312" s="125" t="n">
        <v>30303</v>
      </c>
      <c r="Q312" s="125" t="n">
        <v>30300</v>
      </c>
      <c r="R312" s="125" t="n">
        <v>0</v>
      </c>
      <c r="S312" s="126" t="n">
        <v>0</v>
      </c>
      <c r="T312" s="127" t="n">
        <v>505001112</v>
      </c>
      <c r="U312" s="128"/>
    </row>
    <row r="313" customFormat="false" ht="12.75" hidden="false" customHeight="false" outlineLevel="0" collapsed="false">
      <c r="A313" s="58" t="n">
        <v>301020049</v>
      </c>
      <c r="B313" s="121" t="str">
        <f aca="true">IF(ISERROR(MATCH(A313,Коды_полномочий,0)),"",INDIRECT(ADDRESS(MATCH(A3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13" s="58" t="n">
        <v>106</v>
      </c>
      <c r="D313" s="122"/>
      <c r="E313" s="123" t="s">
        <v>798</v>
      </c>
      <c r="F313" s="122" t="n">
        <v>121</v>
      </c>
      <c r="G313" s="68" t="s">
        <v>2910</v>
      </c>
      <c r="H313" s="68"/>
      <c r="I313" s="68"/>
      <c r="J313" s="68"/>
      <c r="K313" s="68" t="s">
        <v>2911</v>
      </c>
      <c r="L313" s="68"/>
      <c r="M313" s="14" t="n">
        <v>401</v>
      </c>
      <c r="N313" s="121" t="s">
        <v>628</v>
      </c>
      <c r="O313" s="124" t="s">
        <v>2939</v>
      </c>
      <c r="P313" s="125" t="n">
        <v>207373.88</v>
      </c>
      <c r="Q313" s="125" t="n">
        <v>207373.88</v>
      </c>
      <c r="R313" s="125" t="n">
        <v>201228.88</v>
      </c>
      <c r="S313" s="126" t="n">
        <v>201228.88</v>
      </c>
      <c r="T313" s="127" t="n">
        <v>505001113</v>
      </c>
      <c r="U313" s="128"/>
    </row>
    <row r="314" customFormat="false" ht="12.75" hidden="false" customHeight="false" outlineLevel="0" collapsed="false">
      <c r="A314" s="58" t="n">
        <v>301020048</v>
      </c>
      <c r="B314" s="121" t="str">
        <f aca="true">IF(ISERROR(MATCH(A314,Коды_полномочий,0)),"",INDIRECT(ADDRESS(MATCH(A3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4" s="58" t="n">
        <v>106</v>
      </c>
      <c r="D314" s="122"/>
      <c r="E314" s="123" t="s">
        <v>798</v>
      </c>
      <c r="F314" s="122" t="n">
        <v>129</v>
      </c>
      <c r="G314" s="68" t="s">
        <v>2915</v>
      </c>
      <c r="H314" s="68"/>
      <c r="I314" s="68"/>
      <c r="J314" s="68"/>
      <c r="K314" s="68" t="s">
        <v>2911</v>
      </c>
      <c r="L314" s="68"/>
      <c r="M314" s="14" t="n">
        <v>401</v>
      </c>
      <c r="N314" s="121" t="s">
        <v>628</v>
      </c>
      <c r="O314" s="124" t="s">
        <v>2939</v>
      </c>
      <c r="P314" s="125" t="n">
        <v>62626.12</v>
      </c>
      <c r="Q314" s="125" t="n">
        <v>62626.12</v>
      </c>
      <c r="R314" s="125" t="n">
        <v>60771.12</v>
      </c>
      <c r="S314" s="126" t="n">
        <v>60771.12</v>
      </c>
      <c r="T314" s="127" t="n">
        <v>505001114</v>
      </c>
      <c r="U314" s="128"/>
    </row>
    <row r="315" customFormat="false" ht="12.75" hidden="false" customHeight="false" outlineLevel="0" collapsed="false">
      <c r="A315" s="58" t="n">
        <v>301020048</v>
      </c>
      <c r="B315" s="121" t="str">
        <f aca="true">IF(ISERROR(MATCH(A315,Коды_полномочий,0)),"",INDIRECT(ADDRESS(MATCH(A3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5" s="58" t="n">
        <v>106</v>
      </c>
      <c r="D315" s="122"/>
      <c r="E315" s="123" t="s">
        <v>798</v>
      </c>
      <c r="F315" s="122" t="n">
        <v>244</v>
      </c>
      <c r="G315" s="68" t="s">
        <v>2921</v>
      </c>
      <c r="H315" s="68"/>
      <c r="I315" s="68"/>
      <c r="J315" s="68"/>
      <c r="K315" s="68" t="s">
        <v>2911</v>
      </c>
      <c r="L315" s="68"/>
      <c r="M315" s="14" t="n">
        <v>401</v>
      </c>
      <c r="N315" s="121" t="s">
        <v>628</v>
      </c>
      <c r="O315" s="124" t="s">
        <v>2939</v>
      </c>
      <c r="P315" s="125" t="n">
        <v>0</v>
      </c>
      <c r="Q315" s="125" t="n">
        <v>0</v>
      </c>
      <c r="R315" s="125" t="n">
        <v>8000</v>
      </c>
      <c r="S315" s="126" t="n">
        <v>8000</v>
      </c>
      <c r="T315" s="127" t="n">
        <v>505001114</v>
      </c>
      <c r="U315" s="128"/>
    </row>
    <row r="316" customFormat="false" ht="12.75" hidden="false" customHeight="false" outlineLevel="0" collapsed="false">
      <c r="A316" s="58" t="n">
        <v>301010013</v>
      </c>
      <c r="B316" s="121" t="str">
        <f aca="true">IF(ISERROR(MATCH(A316,Коды_полномочий,0)),"",INDIRECT(ADDRESS(MATCH(A316,Коды_полномочий,0)+1,2,,,"Полномочия")))</f>
        <v>участие в предупреждении и ликвидации последствий чрезвычайных ситуаций на территории муниципального района</v>
      </c>
      <c r="C316" s="58" t="n">
        <v>111</v>
      </c>
      <c r="D316" s="122"/>
      <c r="E316" s="123" t="s">
        <v>2276</v>
      </c>
      <c r="F316" s="122" t="n">
        <v>870</v>
      </c>
      <c r="G316" s="68" t="s">
        <v>2955</v>
      </c>
      <c r="H316" s="68"/>
      <c r="I316" s="68"/>
      <c r="J316" s="68"/>
      <c r="K316" s="68" t="s">
        <v>2911</v>
      </c>
      <c r="L316" s="68"/>
      <c r="M316" s="14" t="n">
        <v>401</v>
      </c>
      <c r="N316" s="121" t="s">
        <v>628</v>
      </c>
      <c r="O316" s="124" t="s">
        <v>2913</v>
      </c>
      <c r="P316" s="125" t="n">
        <v>0</v>
      </c>
      <c r="Q316" s="125" t="n">
        <v>0</v>
      </c>
      <c r="R316" s="125" t="n">
        <v>190000</v>
      </c>
      <c r="S316" s="126" t="n">
        <v>0</v>
      </c>
      <c r="T316" s="127" t="n">
        <v>505003810</v>
      </c>
      <c r="U316" s="128"/>
    </row>
    <row r="317" customFormat="false" ht="12.75" hidden="false" customHeight="false" outlineLevel="0" collapsed="false">
      <c r="A317" s="58" t="n">
        <v>306042001</v>
      </c>
      <c r="B317" s="121" t="str">
        <f aca="true">IF(ISERROR(MATCH(A317,Коды_полномочий,0)),"",INDIRECT(ADDRESS(MATCH(A317,Коды_полномочий,0)+1,2,,,"Полномочия")))</f>
        <v>по предоставлению дотаций на поддержку мер по обеспечению сбалансированности местных бюджетов</v>
      </c>
      <c r="C317" s="58" t="n">
        <v>1402</v>
      </c>
      <c r="D317" s="122"/>
      <c r="E317" s="123" t="s">
        <v>808</v>
      </c>
      <c r="F317" s="122" t="n">
        <v>512</v>
      </c>
      <c r="G317" s="68" t="s">
        <v>2935</v>
      </c>
      <c r="H317" s="68"/>
      <c r="I317" s="68"/>
      <c r="J317" s="68"/>
      <c r="K317" s="68" t="s">
        <v>2911</v>
      </c>
      <c r="L317" s="68"/>
      <c r="M317" s="14" t="n">
        <v>401</v>
      </c>
      <c r="N317" s="121" t="s">
        <v>628</v>
      </c>
      <c r="O317" s="124" t="s">
        <v>2913</v>
      </c>
      <c r="P317" s="125" t="n">
        <v>8379694.85</v>
      </c>
      <c r="Q317" s="125" t="n">
        <v>8379694.85</v>
      </c>
      <c r="R317" s="125" t="n">
        <v>7643563</v>
      </c>
      <c r="S317" s="126" t="n">
        <v>0</v>
      </c>
      <c r="T317" s="127" t="n">
        <v>505011510</v>
      </c>
      <c r="U317" s="128"/>
    </row>
    <row r="318" customFormat="false" ht="12.75" hidden="false" customHeight="false" outlineLevel="0" collapsed="false">
      <c r="A318" s="58" t="n">
        <v>306010000</v>
      </c>
      <c r="B318" s="121" t="str">
        <f aca="true">IF(ISERROR(MATCH(A318,Коды_полномочий,0)),"",INDIRECT(ADDRESS(MATCH(A318,Коды_полномочий,0)+1,2,,,"Полномочия")))</f>
        <v>по предоставлению дотаций на выравнивание бюджетной обеспеченности городских, сельских поселений, всего</v>
      </c>
      <c r="C318" s="58" t="n">
        <v>1401</v>
      </c>
      <c r="D318" s="122"/>
      <c r="E318" s="123" t="s">
        <v>800</v>
      </c>
      <c r="F318" s="122" t="n">
        <v>511</v>
      </c>
      <c r="G318" s="68" t="s">
        <v>2935</v>
      </c>
      <c r="H318" s="68"/>
      <c r="I318" s="68"/>
      <c r="J318" s="68"/>
      <c r="K318" s="68" t="s">
        <v>2911</v>
      </c>
      <c r="L318" s="68"/>
      <c r="M318" s="14" t="n">
        <v>401</v>
      </c>
      <c r="N318" s="121" t="s">
        <v>628</v>
      </c>
      <c r="O318" s="124" t="s">
        <v>2928</v>
      </c>
      <c r="P318" s="125" t="n">
        <v>18814869</v>
      </c>
      <c r="Q318" s="125" t="n">
        <v>18814869</v>
      </c>
      <c r="R318" s="125" t="n">
        <v>20859557</v>
      </c>
      <c r="S318" s="126" t="n">
        <v>16687646</v>
      </c>
      <c r="T318" s="127" t="n">
        <v>505014510</v>
      </c>
      <c r="U318" s="128"/>
    </row>
    <row r="319" customFormat="false" ht="12.75" hidden="false" customHeight="false" outlineLevel="0" collapsed="false">
      <c r="A319" s="58" t="n">
        <v>306042003</v>
      </c>
      <c r="B319" s="121" t="str">
        <f aca="true">IF(ISERROR(MATCH(A319,Коды_полномочий,0)),"",INDIRECT(ADDRESS(MATCH(A319,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319" s="58" t="n">
        <v>1403</v>
      </c>
      <c r="D319" s="122"/>
      <c r="E319" s="123" t="s">
        <v>2280</v>
      </c>
      <c r="F319" s="122" t="n">
        <v>540</v>
      </c>
      <c r="G319" s="68" t="s">
        <v>2935</v>
      </c>
      <c r="H319" s="68"/>
      <c r="I319" s="68"/>
      <c r="J319" s="68"/>
      <c r="K319" s="68" t="s">
        <v>2911</v>
      </c>
      <c r="L319" s="68"/>
      <c r="M319" s="14" t="n">
        <v>401</v>
      </c>
      <c r="N319" s="121" t="s">
        <v>628</v>
      </c>
      <c r="O319" s="124" t="s">
        <v>2913</v>
      </c>
      <c r="P319" s="125" t="n">
        <v>5300</v>
      </c>
      <c r="Q319" s="125" t="n">
        <v>5300</v>
      </c>
      <c r="R319" s="125" t="n">
        <v>0</v>
      </c>
      <c r="S319" s="126" t="n">
        <v>0</v>
      </c>
      <c r="T319" s="127" t="n">
        <v>505014530</v>
      </c>
      <c r="U319" s="128"/>
    </row>
    <row r="320" customFormat="false" ht="12.75" hidden="false" customHeight="false" outlineLevel="0" collapsed="false">
      <c r="A320" s="58" t="n">
        <v>702000002</v>
      </c>
      <c r="B320" s="121" t="str">
        <f aca="true">IF(ISERROR(MATCH(A320,Коды_полномочий,0)),"",INDIRECT(ADDRESS(MATCH(A32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0" s="58" t="n">
        <v>102</v>
      </c>
      <c r="D320" s="122"/>
      <c r="E320" s="123" t="s">
        <v>1404</v>
      </c>
      <c r="F320" s="122" t="n">
        <v>121</v>
      </c>
      <c r="G320" s="68" t="s">
        <v>2910</v>
      </c>
      <c r="H320" s="68"/>
      <c r="I320" s="68"/>
      <c r="J320" s="68"/>
      <c r="K320" s="68" t="s">
        <v>2911</v>
      </c>
      <c r="L320" s="68"/>
      <c r="M320" s="14" t="n">
        <v>300</v>
      </c>
      <c r="N320" s="121" t="s">
        <v>626</v>
      </c>
      <c r="O320" s="124" t="s">
        <v>2913</v>
      </c>
      <c r="P320" s="125" t="n">
        <v>366408.44</v>
      </c>
      <c r="Q320" s="125" t="n">
        <v>366408.44</v>
      </c>
      <c r="R320" s="125" t="n">
        <v>338000</v>
      </c>
      <c r="S320" s="126" t="n">
        <v>338000</v>
      </c>
      <c r="T320" s="127" t="n">
        <v>605001111</v>
      </c>
      <c r="U320" s="128"/>
    </row>
    <row r="321" customFormat="false" ht="12.75" hidden="false" customHeight="false" outlineLevel="0" collapsed="false">
      <c r="A321" s="58" t="n">
        <v>702000002</v>
      </c>
      <c r="B321" s="121" t="str">
        <f aca="true">IF(ISERROR(MATCH(A321,Коды_полномочий,0)),"",INDIRECT(ADDRESS(MATCH(A32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1" s="58" t="n">
        <v>104</v>
      </c>
      <c r="D321" s="122"/>
      <c r="E321" s="123" t="s">
        <v>1404</v>
      </c>
      <c r="F321" s="122" t="n">
        <v>121</v>
      </c>
      <c r="G321" s="68" t="s">
        <v>2910</v>
      </c>
      <c r="H321" s="68"/>
      <c r="I321" s="68"/>
      <c r="J321" s="68"/>
      <c r="K321" s="68" t="s">
        <v>2911</v>
      </c>
      <c r="L321" s="68"/>
      <c r="M321" s="14" t="n">
        <v>300</v>
      </c>
      <c r="N321" s="121" t="s">
        <v>626</v>
      </c>
      <c r="O321" s="124" t="s">
        <v>2913</v>
      </c>
      <c r="P321" s="125" t="n">
        <v>829841.07</v>
      </c>
      <c r="Q321" s="125" t="n">
        <v>829841.07</v>
      </c>
      <c r="R321" s="125" t="n">
        <v>744300</v>
      </c>
      <c r="S321" s="126" t="n">
        <v>544414.2</v>
      </c>
      <c r="T321" s="127" t="n">
        <v>605001111</v>
      </c>
      <c r="U321" s="128"/>
    </row>
    <row r="322" customFormat="false" ht="12.75" hidden="false" customHeight="false" outlineLevel="0" collapsed="false">
      <c r="A322" s="58" t="n">
        <v>702000002</v>
      </c>
      <c r="B322" s="121" t="str">
        <f aca="true">IF(ISERROR(MATCH(A322,Коды_полномочий,0)),"",INDIRECT(ADDRESS(MATCH(A32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22" s="58" t="n">
        <v>104</v>
      </c>
      <c r="D322" s="122"/>
      <c r="E322" s="123" t="s">
        <v>1404</v>
      </c>
      <c r="F322" s="122" t="n">
        <v>121</v>
      </c>
      <c r="G322" s="68" t="s">
        <v>2914</v>
      </c>
      <c r="H322" s="68"/>
      <c r="I322" s="68"/>
      <c r="J322" s="68"/>
      <c r="K322" s="68" t="s">
        <v>2911</v>
      </c>
      <c r="L322" s="68"/>
      <c r="M322" s="14" t="n">
        <v>300</v>
      </c>
      <c r="N322" s="121" t="s">
        <v>626</v>
      </c>
      <c r="O322" s="124" t="s">
        <v>2913</v>
      </c>
      <c r="P322" s="125" t="n">
        <v>1197.39</v>
      </c>
      <c r="Q322" s="125" t="n">
        <v>1197.39</v>
      </c>
      <c r="R322" s="125" t="n">
        <v>0</v>
      </c>
      <c r="S322" s="126" t="n">
        <v>0</v>
      </c>
      <c r="T322" s="127" t="n">
        <v>605001111</v>
      </c>
      <c r="U322" s="128"/>
    </row>
    <row r="323" customFormat="false" ht="12.75" hidden="false" customHeight="false" outlineLevel="0" collapsed="false">
      <c r="A323" s="58" t="n">
        <v>702000001</v>
      </c>
      <c r="B323" s="121" t="str">
        <f aca="true">IF(ISERROR(MATCH(A323,Коды_полномочий,0)),"",INDIRECT(ADDRESS(MATCH(A3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3" s="58" t="n">
        <v>102</v>
      </c>
      <c r="D323" s="122"/>
      <c r="E323" s="123" t="s">
        <v>1910</v>
      </c>
      <c r="F323" s="122" t="n">
        <v>129</v>
      </c>
      <c r="G323" s="68" t="s">
        <v>2915</v>
      </c>
      <c r="H323" s="68"/>
      <c r="I323" s="68"/>
      <c r="J323" s="68"/>
      <c r="K323" s="68" t="s">
        <v>2911</v>
      </c>
      <c r="L323" s="68"/>
      <c r="M323" s="14" t="n">
        <v>300</v>
      </c>
      <c r="N323" s="121" t="s">
        <v>626</v>
      </c>
      <c r="O323" s="124" t="s">
        <v>2913</v>
      </c>
      <c r="P323" s="125" t="n">
        <v>141467.95</v>
      </c>
      <c r="Q323" s="125" t="n">
        <v>141467.95</v>
      </c>
      <c r="R323" s="125" t="n">
        <v>147443.95</v>
      </c>
      <c r="S323" s="126" t="n">
        <v>147443.95</v>
      </c>
      <c r="T323" s="127" t="n">
        <v>610001111</v>
      </c>
      <c r="U323" s="128"/>
    </row>
    <row r="324" customFormat="false" ht="12.75" hidden="false" customHeight="false" outlineLevel="0" collapsed="false">
      <c r="A324" s="58" t="n">
        <v>702000001</v>
      </c>
      <c r="B324" s="121" t="str">
        <f aca="true">IF(ISERROR(MATCH(A324,Коды_полномочий,0)),"",INDIRECT(ADDRESS(MATCH(A3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4" s="58" t="n">
        <v>104</v>
      </c>
      <c r="D324" s="122"/>
      <c r="E324" s="123" t="s">
        <v>1910</v>
      </c>
      <c r="F324" s="122" t="n">
        <v>242</v>
      </c>
      <c r="G324" s="68" t="s">
        <v>2918</v>
      </c>
      <c r="H324" s="68"/>
      <c r="I324" s="68"/>
      <c r="J324" s="68"/>
      <c r="K324" s="68" t="s">
        <v>2911</v>
      </c>
      <c r="L324" s="68"/>
      <c r="M324" s="14" t="n">
        <v>300</v>
      </c>
      <c r="N324" s="121" t="s">
        <v>626</v>
      </c>
      <c r="O324" s="124" t="s">
        <v>2913</v>
      </c>
      <c r="P324" s="125" t="n">
        <v>0</v>
      </c>
      <c r="Q324" s="125" t="n">
        <v>0</v>
      </c>
      <c r="R324" s="125" t="n">
        <v>1500</v>
      </c>
      <c r="S324" s="126" t="n">
        <v>1500</v>
      </c>
      <c r="T324" s="127" t="n">
        <v>610001111</v>
      </c>
      <c r="U324" s="128"/>
    </row>
    <row r="325" customFormat="false" ht="12.75" hidden="false" customHeight="false" outlineLevel="0" collapsed="false">
      <c r="A325" s="58" t="n">
        <v>702000001</v>
      </c>
      <c r="B325" s="121" t="str">
        <f aca="true">IF(ISERROR(MATCH(A325,Коды_полномочий,0)),"",INDIRECT(ADDRESS(MATCH(A3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5" s="58" t="n">
        <v>104</v>
      </c>
      <c r="D325" s="122"/>
      <c r="E325" s="123" t="s">
        <v>1910</v>
      </c>
      <c r="F325" s="122" t="n">
        <v>244</v>
      </c>
      <c r="G325" s="68" t="s">
        <v>2936</v>
      </c>
      <c r="H325" s="68"/>
      <c r="I325" s="68"/>
      <c r="J325" s="68"/>
      <c r="K325" s="68" t="s">
        <v>2911</v>
      </c>
      <c r="L325" s="68"/>
      <c r="M325" s="14" t="n">
        <v>300</v>
      </c>
      <c r="N325" s="121" t="s">
        <v>626</v>
      </c>
      <c r="O325" s="124" t="s">
        <v>2913</v>
      </c>
      <c r="P325" s="125" t="n">
        <v>132600</v>
      </c>
      <c r="Q325" s="125" t="n">
        <v>132600</v>
      </c>
      <c r="R325" s="125" t="n">
        <v>190000</v>
      </c>
      <c r="S325" s="126" t="n">
        <v>192500</v>
      </c>
      <c r="T325" s="127" t="n">
        <v>610001111</v>
      </c>
      <c r="U325" s="128"/>
    </row>
    <row r="326" customFormat="false" ht="12.75" hidden="false" customHeight="false" outlineLevel="0" collapsed="false">
      <c r="A326" s="58" t="n">
        <v>702000001</v>
      </c>
      <c r="B326" s="121" t="str">
        <f aca="true">IF(ISERROR(MATCH(A326,Коды_полномочий,0)),"",INDIRECT(ADDRESS(MATCH(A3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6" s="58" t="n">
        <v>104</v>
      </c>
      <c r="D326" s="122"/>
      <c r="E326" s="123" t="s">
        <v>2946</v>
      </c>
      <c r="F326" s="122" t="n">
        <v>244</v>
      </c>
      <c r="G326" s="68" t="s">
        <v>2919</v>
      </c>
      <c r="H326" s="68"/>
      <c r="I326" s="68"/>
      <c r="J326" s="68"/>
      <c r="K326" s="68" t="s">
        <v>2911</v>
      </c>
      <c r="L326" s="68"/>
      <c r="M326" s="14" t="n">
        <v>300</v>
      </c>
      <c r="N326" s="121" t="s">
        <v>626</v>
      </c>
      <c r="O326" s="124" t="s">
        <v>2913</v>
      </c>
      <c r="P326" s="125" t="n">
        <v>21308</v>
      </c>
      <c r="Q326" s="125" t="n">
        <v>21308</v>
      </c>
      <c r="R326" s="125" t="n">
        <v>19620</v>
      </c>
      <c r="S326" s="126" t="n">
        <v>6000</v>
      </c>
      <c r="T326" s="127" t="n">
        <v>610001111</v>
      </c>
      <c r="U326" s="128"/>
    </row>
    <row r="327" customFormat="false" ht="12.75" hidden="false" customHeight="false" outlineLevel="0" collapsed="false">
      <c r="A327" s="58" t="n">
        <v>702000001</v>
      </c>
      <c r="B327" s="121" t="str">
        <f aca="true">IF(ISERROR(MATCH(A327,Коды_полномочий,0)),"",INDIRECT(ADDRESS(MATCH(A3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7" s="58" t="n">
        <v>104</v>
      </c>
      <c r="D327" s="122"/>
      <c r="E327" s="123" t="s">
        <v>1910</v>
      </c>
      <c r="F327" s="122" t="n">
        <v>853</v>
      </c>
      <c r="G327" s="68" t="s">
        <v>2945</v>
      </c>
      <c r="H327" s="68"/>
      <c r="I327" s="68"/>
      <c r="J327" s="68"/>
      <c r="K327" s="68" t="s">
        <v>2911</v>
      </c>
      <c r="L327" s="68"/>
      <c r="M327" s="14" t="n">
        <v>300</v>
      </c>
      <c r="N327" s="121" t="s">
        <v>626</v>
      </c>
      <c r="O327" s="124" t="s">
        <v>2913</v>
      </c>
      <c r="P327" s="125" t="n">
        <v>500</v>
      </c>
      <c r="Q327" s="125" t="n">
        <v>500</v>
      </c>
      <c r="R327" s="125" t="n">
        <v>5000</v>
      </c>
      <c r="S327" s="126" t="n">
        <v>5000</v>
      </c>
      <c r="T327" s="127" t="n">
        <v>610001111</v>
      </c>
      <c r="U327" s="128"/>
    </row>
    <row r="328" customFormat="false" ht="12.75" hidden="false" customHeight="false" outlineLevel="0" collapsed="false">
      <c r="A328" s="58" t="n">
        <v>702000001</v>
      </c>
      <c r="B328" s="121" t="str">
        <f aca="true">IF(ISERROR(MATCH(A328,Коды_полномочий,0)),"",INDIRECT(ADDRESS(MATCH(A3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8" s="58" t="n">
        <v>104</v>
      </c>
      <c r="D328" s="122"/>
      <c r="E328" s="123" t="s">
        <v>1910</v>
      </c>
      <c r="F328" s="122" t="n">
        <v>853</v>
      </c>
      <c r="G328" s="68" t="s">
        <v>2923</v>
      </c>
      <c r="H328" s="68"/>
      <c r="I328" s="68"/>
      <c r="J328" s="68"/>
      <c r="K328" s="68" t="s">
        <v>2911</v>
      </c>
      <c r="L328" s="68"/>
      <c r="M328" s="14" t="n">
        <v>300</v>
      </c>
      <c r="N328" s="121" t="s">
        <v>626</v>
      </c>
      <c r="O328" s="124" t="s">
        <v>2913</v>
      </c>
      <c r="P328" s="125" t="n">
        <v>171.33</v>
      </c>
      <c r="Q328" s="125" t="n">
        <v>171.33</v>
      </c>
      <c r="R328" s="125" t="n">
        <v>0</v>
      </c>
      <c r="S328" s="126" t="n">
        <v>0</v>
      </c>
      <c r="T328" s="127" t="n">
        <v>610001111</v>
      </c>
      <c r="U328" s="128"/>
    </row>
    <row r="329" customFormat="false" ht="12.75" hidden="false" customHeight="false" outlineLevel="0" collapsed="false">
      <c r="A329" s="58" t="n">
        <v>702000001</v>
      </c>
      <c r="B329" s="121" t="str">
        <f aca="true">IF(ISERROR(MATCH(A329,Коды_полномочий,0)),"",INDIRECT(ADDRESS(MATCH(A3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9" s="58" t="n">
        <v>104</v>
      </c>
      <c r="D329" s="122"/>
      <c r="E329" s="123" t="s">
        <v>1910</v>
      </c>
      <c r="F329" s="122" t="n">
        <v>244</v>
      </c>
      <c r="G329" s="68" t="s">
        <v>2933</v>
      </c>
      <c r="H329" s="68"/>
      <c r="I329" s="68"/>
      <c r="J329" s="68"/>
      <c r="K329" s="68" t="s">
        <v>2911</v>
      </c>
      <c r="L329" s="68"/>
      <c r="M329" s="14" t="n">
        <v>300</v>
      </c>
      <c r="N329" s="121" t="s">
        <v>626</v>
      </c>
      <c r="O329" s="124" t="s">
        <v>2913</v>
      </c>
      <c r="P329" s="125" t="n">
        <v>75000</v>
      </c>
      <c r="Q329" s="125" t="n">
        <v>75000</v>
      </c>
      <c r="R329" s="125" t="n">
        <v>25000</v>
      </c>
      <c r="S329" s="126" t="n">
        <v>0</v>
      </c>
      <c r="T329" s="127" t="n">
        <v>610001111</v>
      </c>
      <c r="U329" s="128"/>
    </row>
    <row r="330" customFormat="false" ht="12.75" hidden="false" customHeight="false" outlineLevel="0" collapsed="false">
      <c r="A330" s="58" t="n">
        <v>702000001</v>
      </c>
      <c r="B330" s="121" t="str">
        <f aca="true">IF(ISERROR(MATCH(A330,Коды_полномочий,0)),"",INDIRECT(ADDRESS(MATCH(A3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0" s="58" t="n">
        <v>104</v>
      </c>
      <c r="D330" s="122"/>
      <c r="E330" s="123" t="s">
        <v>1910</v>
      </c>
      <c r="F330" s="122" t="n">
        <v>852</v>
      </c>
      <c r="G330" s="68" t="s">
        <v>2924</v>
      </c>
      <c r="H330" s="68"/>
      <c r="I330" s="68"/>
      <c r="J330" s="68"/>
      <c r="K330" s="68" t="s">
        <v>2911</v>
      </c>
      <c r="L330" s="68"/>
      <c r="M330" s="14" t="n">
        <v>300</v>
      </c>
      <c r="N330" s="121" t="s">
        <v>626</v>
      </c>
      <c r="O330" s="124" t="s">
        <v>2913</v>
      </c>
      <c r="P330" s="125" t="n">
        <v>11475</v>
      </c>
      <c r="Q330" s="125" t="n">
        <v>11475</v>
      </c>
      <c r="R330" s="125" t="n">
        <v>10000</v>
      </c>
      <c r="S330" s="126" t="n">
        <v>10000</v>
      </c>
      <c r="T330" s="127" t="n">
        <v>610001111</v>
      </c>
      <c r="U330" s="128"/>
    </row>
    <row r="331" customFormat="false" ht="12.75" hidden="false" customHeight="false" outlineLevel="0" collapsed="false">
      <c r="A331" s="58" t="n">
        <v>702000001</v>
      </c>
      <c r="B331" s="121" t="str">
        <f aca="true">IF(ISERROR(MATCH(A331,Коды_полномочий,0)),"",INDIRECT(ADDRESS(MATCH(A3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1" s="58" t="n">
        <v>104</v>
      </c>
      <c r="D331" s="122"/>
      <c r="E331" s="123" t="s">
        <v>1910</v>
      </c>
      <c r="F331" s="122" t="n">
        <v>242</v>
      </c>
      <c r="G331" s="68" t="s">
        <v>2919</v>
      </c>
      <c r="H331" s="68"/>
      <c r="I331" s="68"/>
      <c r="J331" s="68"/>
      <c r="K331" s="68" t="s">
        <v>2911</v>
      </c>
      <c r="L331" s="68"/>
      <c r="M331" s="14" t="n">
        <v>300</v>
      </c>
      <c r="N331" s="121" t="s">
        <v>626</v>
      </c>
      <c r="O331" s="124" t="s">
        <v>2913</v>
      </c>
      <c r="P331" s="125" t="n">
        <v>7340</v>
      </c>
      <c r="Q331" s="125" t="n">
        <v>7340</v>
      </c>
      <c r="R331" s="125" t="n">
        <v>30000</v>
      </c>
      <c r="S331" s="126" t="n">
        <v>15000</v>
      </c>
      <c r="T331" s="127" t="n">
        <v>610001111</v>
      </c>
      <c r="U331" s="128"/>
    </row>
    <row r="332" customFormat="false" ht="12.75" hidden="false" customHeight="false" outlineLevel="0" collapsed="false">
      <c r="A332" s="58" t="n">
        <v>702000001</v>
      </c>
      <c r="B332" s="121" t="str">
        <f aca="true">IF(ISERROR(MATCH(A332,Коды_полномочий,0)),"",INDIRECT(ADDRESS(MATCH(A3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2" s="58" t="n">
        <v>104</v>
      </c>
      <c r="D332" s="122"/>
      <c r="E332" s="123" t="s">
        <v>1910</v>
      </c>
      <c r="F332" s="122" t="n">
        <v>244</v>
      </c>
      <c r="G332" s="68" t="s">
        <v>2931</v>
      </c>
      <c r="H332" s="68"/>
      <c r="I332" s="68"/>
      <c r="J332" s="68"/>
      <c r="K332" s="68" t="s">
        <v>2911</v>
      </c>
      <c r="L332" s="68"/>
      <c r="M332" s="14" t="n">
        <v>300</v>
      </c>
      <c r="N332" s="121" t="s">
        <v>626</v>
      </c>
      <c r="O332" s="124" t="s">
        <v>2913</v>
      </c>
      <c r="P332" s="125" t="n">
        <v>6834.62</v>
      </c>
      <c r="Q332" s="125" t="n">
        <v>6834.62</v>
      </c>
      <c r="R332" s="125" t="n">
        <v>0</v>
      </c>
      <c r="S332" s="126" t="n">
        <v>0</v>
      </c>
      <c r="T332" s="127" t="n">
        <v>610001111</v>
      </c>
      <c r="U332" s="128"/>
    </row>
    <row r="333" customFormat="false" ht="12.75" hidden="false" customHeight="false" outlineLevel="0" collapsed="false">
      <c r="A333" s="58" t="n">
        <v>702000001</v>
      </c>
      <c r="B333" s="121" t="str">
        <f aca="true">IF(ISERROR(MATCH(A333,Коды_полномочий,0)),"",INDIRECT(ADDRESS(MATCH(A3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3" s="58" t="n">
        <v>104</v>
      </c>
      <c r="D333" s="122"/>
      <c r="E333" s="123" t="s">
        <v>1910</v>
      </c>
      <c r="F333" s="122" t="n">
        <v>242</v>
      </c>
      <c r="G333" s="68" t="s">
        <v>2920</v>
      </c>
      <c r="H333" s="68"/>
      <c r="I333" s="68"/>
      <c r="J333" s="68"/>
      <c r="K333" s="68" t="s">
        <v>2911</v>
      </c>
      <c r="L333" s="68"/>
      <c r="M333" s="14" t="n">
        <v>300</v>
      </c>
      <c r="N333" s="121" t="s">
        <v>626</v>
      </c>
      <c r="O333" s="124" t="s">
        <v>2913</v>
      </c>
      <c r="P333" s="125" t="n">
        <v>18597</v>
      </c>
      <c r="Q333" s="125" t="n">
        <v>18597</v>
      </c>
      <c r="R333" s="125" t="n">
        <v>0</v>
      </c>
      <c r="S333" s="126" t="n">
        <v>0</v>
      </c>
      <c r="T333" s="127" t="n">
        <v>610001111</v>
      </c>
      <c r="U333" s="128"/>
    </row>
    <row r="334" customFormat="false" ht="12.75" hidden="false" customHeight="false" outlineLevel="0" collapsed="false">
      <c r="A334" s="58" t="n">
        <v>702000001</v>
      </c>
      <c r="B334" s="121" t="str">
        <f aca="true">IF(ISERROR(MATCH(A334,Коды_полномочий,0)),"",INDIRECT(ADDRESS(MATCH(A3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4" s="58" t="n">
        <v>104</v>
      </c>
      <c r="D334" s="122"/>
      <c r="E334" s="123" t="s">
        <v>1910</v>
      </c>
      <c r="F334" s="122" t="n">
        <v>244</v>
      </c>
      <c r="G334" s="68" t="s">
        <v>2937</v>
      </c>
      <c r="H334" s="68"/>
      <c r="I334" s="68"/>
      <c r="J334" s="68"/>
      <c r="K334" s="68" t="s">
        <v>2911</v>
      </c>
      <c r="L334" s="68"/>
      <c r="M334" s="14" t="n">
        <v>300</v>
      </c>
      <c r="N334" s="121" t="s">
        <v>626</v>
      </c>
      <c r="O334" s="124" t="s">
        <v>2913</v>
      </c>
      <c r="P334" s="125" t="n">
        <v>4560</v>
      </c>
      <c r="Q334" s="125" t="n">
        <v>4560</v>
      </c>
      <c r="R334" s="125" t="n">
        <v>5000</v>
      </c>
      <c r="S334" s="126" t="n">
        <v>5000</v>
      </c>
      <c r="T334" s="127" t="n">
        <v>610001111</v>
      </c>
      <c r="U334" s="128"/>
    </row>
    <row r="335" customFormat="false" ht="12.75" hidden="false" customHeight="false" outlineLevel="0" collapsed="false">
      <c r="A335" s="58" t="n">
        <v>702000001</v>
      </c>
      <c r="B335" s="121" t="str">
        <f aca="true">IF(ISERROR(MATCH(A335,Коды_полномочий,0)),"",INDIRECT(ADDRESS(MATCH(A3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5" s="58" t="n">
        <v>104</v>
      </c>
      <c r="D335" s="122"/>
      <c r="E335" s="123" t="s">
        <v>1910</v>
      </c>
      <c r="F335" s="122" t="n">
        <v>244</v>
      </c>
      <c r="G335" s="68" t="s">
        <v>2918</v>
      </c>
      <c r="H335" s="68"/>
      <c r="I335" s="68"/>
      <c r="J335" s="68"/>
      <c r="K335" s="68" t="s">
        <v>2911</v>
      </c>
      <c r="L335" s="68"/>
      <c r="M335" s="14" t="n">
        <v>300</v>
      </c>
      <c r="N335" s="121" t="s">
        <v>626</v>
      </c>
      <c r="O335" s="124" t="s">
        <v>2913</v>
      </c>
      <c r="P335" s="125" t="n">
        <v>6000</v>
      </c>
      <c r="Q335" s="125" t="n">
        <v>6000</v>
      </c>
      <c r="R335" s="125" t="n">
        <v>6000</v>
      </c>
      <c r="S335" s="126" t="n">
        <v>6000</v>
      </c>
      <c r="T335" s="127" t="n">
        <v>610001111</v>
      </c>
      <c r="U335" s="128"/>
    </row>
    <row r="336" customFormat="false" ht="12.75" hidden="false" customHeight="false" outlineLevel="0" collapsed="false">
      <c r="A336" s="58" t="n">
        <v>702000001</v>
      </c>
      <c r="B336" s="121" t="str">
        <f aca="true">IF(ISERROR(MATCH(A336,Коды_полномочий,0)),"",INDIRECT(ADDRESS(MATCH(A3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6" s="58" t="n">
        <v>104</v>
      </c>
      <c r="D336" s="122"/>
      <c r="E336" s="123" t="s">
        <v>1910</v>
      </c>
      <c r="F336" s="122" t="n">
        <v>244</v>
      </c>
      <c r="G336" s="68" t="s">
        <v>2920</v>
      </c>
      <c r="H336" s="68"/>
      <c r="I336" s="68"/>
      <c r="J336" s="68"/>
      <c r="K336" s="68" t="s">
        <v>2911</v>
      </c>
      <c r="L336" s="68"/>
      <c r="M336" s="14" t="n">
        <v>300</v>
      </c>
      <c r="N336" s="121" t="s">
        <v>626</v>
      </c>
      <c r="O336" s="124" t="s">
        <v>2913</v>
      </c>
      <c r="P336" s="125" t="n">
        <v>47270</v>
      </c>
      <c r="Q336" s="125" t="n">
        <v>47270</v>
      </c>
      <c r="R336" s="125" t="n">
        <v>0</v>
      </c>
      <c r="S336" s="126" t="n">
        <v>0</v>
      </c>
      <c r="T336" s="127" t="n">
        <v>610001111</v>
      </c>
      <c r="U336" s="128"/>
    </row>
    <row r="337" customFormat="false" ht="12.75" hidden="false" customHeight="false" outlineLevel="0" collapsed="false">
      <c r="A337" s="58" t="n">
        <v>702000001</v>
      </c>
      <c r="B337" s="121" t="str">
        <f aca="true">IF(ISERROR(MATCH(A337,Коды_полномочий,0)),"",INDIRECT(ADDRESS(MATCH(A3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7" s="58" t="n">
        <v>104</v>
      </c>
      <c r="D337" s="122"/>
      <c r="E337" s="123" t="s">
        <v>1404</v>
      </c>
      <c r="F337" s="122" t="n">
        <v>244</v>
      </c>
      <c r="G337" s="68" t="s">
        <v>2919</v>
      </c>
      <c r="H337" s="68"/>
      <c r="I337" s="68"/>
      <c r="J337" s="68"/>
      <c r="K337" s="68" t="s">
        <v>2911</v>
      </c>
      <c r="L337" s="68"/>
      <c r="M337" s="14" t="n">
        <v>300</v>
      </c>
      <c r="N337" s="121" t="s">
        <v>626</v>
      </c>
      <c r="O337" s="124" t="s">
        <v>2913</v>
      </c>
      <c r="P337" s="125" t="n">
        <v>37057.5</v>
      </c>
      <c r="Q337" s="125" t="n">
        <v>37057.5</v>
      </c>
      <c r="R337" s="125" t="n">
        <v>0</v>
      </c>
      <c r="S337" s="126" t="n">
        <v>0</v>
      </c>
      <c r="T337" s="127" t="n">
        <v>605001112</v>
      </c>
      <c r="U337" s="128"/>
    </row>
    <row r="338" customFormat="false" ht="12.75" hidden="false" customHeight="false" outlineLevel="0" collapsed="false">
      <c r="A338" s="58" t="n">
        <v>702000001</v>
      </c>
      <c r="B338" s="121" t="str">
        <f aca="true">IF(ISERROR(MATCH(A338,Коды_полномочий,0)),"",INDIRECT(ADDRESS(MATCH(A3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8" s="58" t="n">
        <v>104</v>
      </c>
      <c r="D338" s="122"/>
      <c r="E338" s="123" t="s">
        <v>1404</v>
      </c>
      <c r="F338" s="122" t="n">
        <v>244</v>
      </c>
      <c r="G338" s="68" t="s">
        <v>2920</v>
      </c>
      <c r="H338" s="68"/>
      <c r="I338" s="68"/>
      <c r="J338" s="68"/>
      <c r="K338" s="68" t="s">
        <v>2911</v>
      </c>
      <c r="L338" s="68"/>
      <c r="M338" s="14" t="n">
        <v>300</v>
      </c>
      <c r="N338" s="121" t="s">
        <v>626</v>
      </c>
      <c r="O338" s="124" t="s">
        <v>2913</v>
      </c>
      <c r="P338" s="125" t="n">
        <v>6480</v>
      </c>
      <c r="Q338" s="125" t="n">
        <v>6480</v>
      </c>
      <c r="R338" s="125" t="n">
        <v>0</v>
      </c>
      <c r="S338" s="126" t="n">
        <v>0</v>
      </c>
      <c r="T338" s="127" t="n">
        <v>605001112</v>
      </c>
      <c r="U338" s="128"/>
    </row>
    <row r="339" customFormat="false" ht="12.75" hidden="false" customHeight="false" outlineLevel="0" collapsed="false">
      <c r="A339" s="58" t="n">
        <v>702000001</v>
      </c>
      <c r="B339" s="121" t="str">
        <f aca="true">IF(ISERROR(MATCH(A339,Коды_полномочий,0)),"",INDIRECT(ADDRESS(MATCH(A3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9" s="58" t="n">
        <v>104</v>
      </c>
      <c r="D339" s="122"/>
      <c r="E339" s="123" t="s">
        <v>1404</v>
      </c>
      <c r="F339" s="122" t="n">
        <v>244</v>
      </c>
      <c r="G339" s="68" t="s">
        <v>2940</v>
      </c>
      <c r="H339" s="68"/>
      <c r="I339" s="68"/>
      <c r="J339" s="68"/>
      <c r="K339" s="68" t="s">
        <v>2911</v>
      </c>
      <c r="L339" s="68"/>
      <c r="M339" s="14" t="n">
        <v>300</v>
      </c>
      <c r="N339" s="121" t="s">
        <v>626</v>
      </c>
      <c r="O339" s="124" t="s">
        <v>2913</v>
      </c>
      <c r="P339" s="125" t="n">
        <v>10905</v>
      </c>
      <c r="Q339" s="125" t="n">
        <v>10905</v>
      </c>
      <c r="R339" s="125" t="n">
        <v>2000</v>
      </c>
      <c r="S339" s="126" t="n">
        <v>0</v>
      </c>
      <c r="T339" s="127" t="n">
        <v>605001112</v>
      </c>
      <c r="U339" s="128"/>
    </row>
    <row r="340" customFormat="false" ht="12.75" hidden="false" customHeight="false" outlineLevel="0" collapsed="false">
      <c r="A340" s="58" t="n">
        <v>702000001</v>
      </c>
      <c r="B340" s="121" t="str">
        <f aca="true">IF(ISERROR(MATCH(A340,Коды_полномочий,0)),"",INDIRECT(ADDRESS(MATCH(A3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0" s="58" t="n">
        <v>104</v>
      </c>
      <c r="D340" s="122"/>
      <c r="E340" s="123" t="s">
        <v>1404</v>
      </c>
      <c r="F340" s="122" t="n">
        <v>244</v>
      </c>
      <c r="G340" s="68" t="s">
        <v>2947</v>
      </c>
      <c r="H340" s="68"/>
      <c r="I340" s="68"/>
      <c r="J340" s="68"/>
      <c r="K340" s="68" t="s">
        <v>2911</v>
      </c>
      <c r="L340" s="68"/>
      <c r="M340" s="14" t="n">
        <v>300</v>
      </c>
      <c r="N340" s="121" t="s">
        <v>626</v>
      </c>
      <c r="O340" s="124" t="s">
        <v>2913</v>
      </c>
      <c r="P340" s="125" t="n">
        <v>20000</v>
      </c>
      <c r="Q340" s="125" t="n">
        <v>20000</v>
      </c>
      <c r="R340" s="125" t="n">
        <v>0</v>
      </c>
      <c r="S340" s="126" t="n">
        <v>0</v>
      </c>
      <c r="T340" s="127" t="n">
        <v>605001112</v>
      </c>
      <c r="U340" s="128"/>
    </row>
    <row r="341" customFormat="false" ht="12.75" hidden="false" customHeight="false" outlineLevel="0" collapsed="false">
      <c r="A341" s="58" t="n">
        <v>702000001</v>
      </c>
      <c r="B341" s="121" t="str">
        <f aca="true">IF(ISERROR(MATCH(A341,Коды_полномочий,0)),"",INDIRECT(ADDRESS(MATCH(A3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1" s="58" t="n">
        <v>104</v>
      </c>
      <c r="D341" s="122"/>
      <c r="E341" s="123" t="s">
        <v>1404</v>
      </c>
      <c r="F341" s="122" t="n">
        <v>244</v>
      </c>
      <c r="G341" s="68" t="s">
        <v>2918</v>
      </c>
      <c r="H341" s="68"/>
      <c r="I341" s="68"/>
      <c r="J341" s="68"/>
      <c r="K341" s="68" t="s">
        <v>2911</v>
      </c>
      <c r="L341" s="68"/>
      <c r="M341" s="14" t="n">
        <v>300</v>
      </c>
      <c r="N341" s="121" t="s">
        <v>626</v>
      </c>
      <c r="O341" s="124" t="s">
        <v>2913</v>
      </c>
      <c r="P341" s="125" t="n">
        <v>9580</v>
      </c>
      <c r="Q341" s="125" t="n">
        <v>9580</v>
      </c>
      <c r="R341" s="125" t="n">
        <v>10000</v>
      </c>
      <c r="S341" s="126" t="n">
        <v>10000</v>
      </c>
      <c r="T341" s="127" t="n">
        <v>605001112</v>
      </c>
      <c r="U341" s="128"/>
    </row>
    <row r="342" customFormat="false" ht="12.75" hidden="false" customHeight="false" outlineLevel="0" collapsed="false">
      <c r="A342" s="58" t="n">
        <v>702000001</v>
      </c>
      <c r="B342" s="121" t="str">
        <f aca="true">IF(ISERROR(MATCH(A342,Коды_полномочий,0)),"",INDIRECT(ADDRESS(MATCH(A3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2" s="58" t="n">
        <v>104</v>
      </c>
      <c r="D342" s="122"/>
      <c r="E342" s="123" t="s">
        <v>1404</v>
      </c>
      <c r="F342" s="122" t="n">
        <v>244</v>
      </c>
      <c r="G342" s="68" t="s">
        <v>2933</v>
      </c>
      <c r="H342" s="68"/>
      <c r="I342" s="68"/>
      <c r="J342" s="68"/>
      <c r="K342" s="68" t="s">
        <v>2911</v>
      </c>
      <c r="L342" s="68"/>
      <c r="M342" s="14" t="n">
        <v>300</v>
      </c>
      <c r="N342" s="121" t="s">
        <v>626</v>
      </c>
      <c r="O342" s="124" t="s">
        <v>2913</v>
      </c>
      <c r="P342" s="125" t="n">
        <v>118939.94</v>
      </c>
      <c r="Q342" s="125" t="n">
        <v>118939.94</v>
      </c>
      <c r="R342" s="125" t="n">
        <v>88787.4</v>
      </c>
      <c r="S342" s="126" t="n">
        <v>27500</v>
      </c>
      <c r="T342" s="127" t="n">
        <v>605001112</v>
      </c>
      <c r="U342" s="128"/>
    </row>
    <row r="343" customFormat="false" ht="12.75" hidden="false" customHeight="false" outlineLevel="0" collapsed="false">
      <c r="A343" s="58" t="n">
        <v>702000001</v>
      </c>
      <c r="B343" s="121" t="str">
        <f aca="true">IF(ISERROR(MATCH(A343,Коды_полномочий,0)),"",INDIRECT(ADDRESS(MATCH(A3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3" s="58" t="n">
        <v>104</v>
      </c>
      <c r="D343" s="122"/>
      <c r="E343" s="123" t="s">
        <v>1404</v>
      </c>
      <c r="F343" s="122" t="n">
        <v>244</v>
      </c>
      <c r="G343" s="68" t="s">
        <v>2921</v>
      </c>
      <c r="H343" s="68"/>
      <c r="I343" s="68"/>
      <c r="J343" s="68"/>
      <c r="K343" s="68" t="s">
        <v>2911</v>
      </c>
      <c r="L343" s="68"/>
      <c r="M343" s="14" t="n">
        <v>300</v>
      </c>
      <c r="N343" s="121" t="s">
        <v>626</v>
      </c>
      <c r="O343" s="124" t="s">
        <v>2913</v>
      </c>
      <c r="P343" s="125" t="n">
        <v>26893.42</v>
      </c>
      <c r="Q343" s="125" t="n">
        <v>26893.42</v>
      </c>
      <c r="R343" s="125" t="n">
        <v>95212.6</v>
      </c>
      <c r="S343" s="126" t="n">
        <v>15000</v>
      </c>
      <c r="T343" s="127" t="n">
        <v>605001112</v>
      </c>
      <c r="U343" s="128"/>
    </row>
    <row r="344" customFormat="false" ht="12.75" hidden="false" customHeight="false" outlineLevel="0" collapsed="false">
      <c r="A344" s="58" t="n">
        <v>702000001</v>
      </c>
      <c r="B344" s="121" t="str">
        <f aca="true">IF(ISERROR(MATCH(A344,Коды_полномочий,0)),"",INDIRECT(ADDRESS(MATCH(A3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4" s="58" t="n">
        <v>104</v>
      </c>
      <c r="D344" s="122"/>
      <c r="E344" s="123" t="s">
        <v>1404</v>
      </c>
      <c r="F344" s="122" t="n">
        <v>853</v>
      </c>
      <c r="G344" s="68" t="s">
        <v>2923</v>
      </c>
      <c r="H344" s="68"/>
      <c r="I344" s="68"/>
      <c r="J344" s="68"/>
      <c r="K344" s="68" t="s">
        <v>2911</v>
      </c>
      <c r="L344" s="68"/>
      <c r="M344" s="14" t="n">
        <v>300</v>
      </c>
      <c r="N344" s="121" t="s">
        <v>626</v>
      </c>
      <c r="O344" s="124" t="s">
        <v>2913</v>
      </c>
      <c r="P344" s="125" t="n">
        <v>12822.39</v>
      </c>
      <c r="Q344" s="125" t="n">
        <v>12822.39</v>
      </c>
      <c r="R344" s="125" t="n">
        <v>0</v>
      </c>
      <c r="S344" s="126" t="n">
        <v>0</v>
      </c>
      <c r="T344" s="127" t="n">
        <v>605001112</v>
      </c>
      <c r="U344" s="128"/>
    </row>
    <row r="345" customFormat="false" ht="12.75" hidden="false" customHeight="false" outlineLevel="0" collapsed="false">
      <c r="A345" s="58" t="n">
        <v>702000001</v>
      </c>
      <c r="B345" s="121" t="str">
        <f aca="true">IF(ISERROR(MATCH(A345,Коды_полномочий,0)),"",INDIRECT(ADDRESS(MATCH(A3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5" s="58" t="n">
        <v>104</v>
      </c>
      <c r="D345" s="122"/>
      <c r="E345" s="123" t="s">
        <v>1404</v>
      </c>
      <c r="F345" s="122" t="n">
        <v>242</v>
      </c>
      <c r="G345" s="68" t="s">
        <v>2917</v>
      </c>
      <c r="H345" s="68"/>
      <c r="I345" s="68"/>
      <c r="J345" s="68"/>
      <c r="K345" s="68" t="s">
        <v>2911</v>
      </c>
      <c r="L345" s="68"/>
      <c r="M345" s="14" t="n">
        <v>300</v>
      </c>
      <c r="N345" s="121" t="s">
        <v>626</v>
      </c>
      <c r="O345" s="124" t="s">
        <v>2913</v>
      </c>
      <c r="P345" s="125" t="n">
        <v>25628.95</v>
      </c>
      <c r="Q345" s="125" t="n">
        <v>25628.95</v>
      </c>
      <c r="R345" s="125" t="n">
        <v>25000</v>
      </c>
      <c r="S345" s="126" t="n">
        <v>25000</v>
      </c>
      <c r="T345" s="127" t="n">
        <v>605001112</v>
      </c>
      <c r="U345" s="128"/>
    </row>
    <row r="346" customFormat="false" ht="12.75" hidden="false" customHeight="false" outlineLevel="0" collapsed="false">
      <c r="A346" s="58" t="n">
        <v>702000001</v>
      </c>
      <c r="B346" s="121" t="str">
        <f aca="true">IF(ISERROR(MATCH(A346,Коды_полномочий,0)),"",INDIRECT(ADDRESS(MATCH(A3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6" s="58" t="n">
        <v>104</v>
      </c>
      <c r="D346" s="122"/>
      <c r="E346" s="123" t="s">
        <v>1404</v>
      </c>
      <c r="F346" s="122" t="n">
        <v>244</v>
      </c>
      <c r="G346" s="68" t="s">
        <v>2937</v>
      </c>
      <c r="H346" s="68"/>
      <c r="I346" s="68"/>
      <c r="J346" s="68"/>
      <c r="K346" s="68" t="s">
        <v>2911</v>
      </c>
      <c r="L346" s="68"/>
      <c r="M346" s="14" t="n">
        <v>300</v>
      </c>
      <c r="N346" s="121" t="s">
        <v>626</v>
      </c>
      <c r="O346" s="124" t="s">
        <v>2913</v>
      </c>
      <c r="P346" s="125" t="n">
        <v>6080</v>
      </c>
      <c r="Q346" s="125" t="n">
        <v>6080</v>
      </c>
      <c r="R346" s="125" t="n">
        <v>7000</v>
      </c>
      <c r="S346" s="126" t="n">
        <v>7000</v>
      </c>
      <c r="T346" s="127" t="n">
        <v>605001112</v>
      </c>
      <c r="U346" s="128"/>
    </row>
    <row r="347" customFormat="false" ht="12.75" hidden="false" customHeight="false" outlineLevel="0" collapsed="false">
      <c r="A347" s="58" t="n">
        <v>702000001</v>
      </c>
      <c r="B347" s="121" t="str">
        <f aca="true">IF(ISERROR(MATCH(A347,Коды_полномочий,0)),"",INDIRECT(ADDRESS(MATCH(A3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7" s="58" t="n">
        <v>104</v>
      </c>
      <c r="D347" s="122"/>
      <c r="E347" s="123" t="s">
        <v>1404</v>
      </c>
      <c r="F347" s="122" t="n">
        <v>853</v>
      </c>
      <c r="G347" s="68" t="s">
        <v>2945</v>
      </c>
      <c r="H347" s="68"/>
      <c r="I347" s="68"/>
      <c r="J347" s="68"/>
      <c r="K347" s="68" t="s">
        <v>2911</v>
      </c>
      <c r="L347" s="68"/>
      <c r="M347" s="14" t="n">
        <v>300</v>
      </c>
      <c r="N347" s="121" t="s">
        <v>626</v>
      </c>
      <c r="O347" s="124" t="s">
        <v>2913</v>
      </c>
      <c r="P347" s="125" t="n">
        <v>4532.62</v>
      </c>
      <c r="Q347" s="125" t="n">
        <v>4532.62</v>
      </c>
      <c r="R347" s="125" t="n">
        <v>1000</v>
      </c>
      <c r="S347" s="126" t="n">
        <v>1000</v>
      </c>
      <c r="T347" s="127" t="n">
        <v>605001112</v>
      </c>
      <c r="U347" s="128"/>
    </row>
    <row r="348" customFormat="false" ht="12.75" hidden="false" customHeight="false" outlineLevel="0" collapsed="false">
      <c r="A348" s="58" t="n">
        <v>702000001</v>
      </c>
      <c r="B348" s="121"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8" s="58" t="n">
        <v>104</v>
      </c>
      <c r="D348" s="122"/>
      <c r="E348" s="123" t="s">
        <v>1404</v>
      </c>
      <c r="F348" s="122" t="n">
        <v>852</v>
      </c>
      <c r="G348" s="68" t="s">
        <v>2924</v>
      </c>
      <c r="H348" s="68"/>
      <c r="I348" s="68"/>
      <c r="J348" s="68"/>
      <c r="K348" s="68" t="s">
        <v>2911</v>
      </c>
      <c r="L348" s="68"/>
      <c r="M348" s="14" t="n">
        <v>300</v>
      </c>
      <c r="N348" s="121" t="s">
        <v>626</v>
      </c>
      <c r="O348" s="124" t="s">
        <v>2913</v>
      </c>
      <c r="P348" s="125" t="n">
        <v>5088</v>
      </c>
      <c r="Q348" s="125" t="n">
        <v>5088</v>
      </c>
      <c r="R348" s="125" t="n">
        <v>5088</v>
      </c>
      <c r="S348" s="126" t="n">
        <v>500</v>
      </c>
      <c r="T348" s="127" t="n">
        <v>605001112</v>
      </c>
      <c r="U348" s="128"/>
    </row>
    <row r="349" customFormat="false" ht="12.75" hidden="false" customHeight="false" outlineLevel="0" collapsed="false">
      <c r="A349" s="58" t="n">
        <v>702000001</v>
      </c>
      <c r="B349" s="121" t="str">
        <f aca="true">IF(ISERROR(MATCH(A349,Коды_полномочий,0)),"",INDIRECT(ADDRESS(MATCH(A3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9" s="58" t="n">
        <v>104</v>
      </c>
      <c r="D349" s="122"/>
      <c r="E349" s="123" t="s">
        <v>1404</v>
      </c>
      <c r="F349" s="122" t="n">
        <v>244</v>
      </c>
      <c r="G349" s="68" t="s">
        <v>2936</v>
      </c>
      <c r="H349" s="68"/>
      <c r="I349" s="68"/>
      <c r="J349" s="68"/>
      <c r="K349" s="68" t="s">
        <v>2911</v>
      </c>
      <c r="L349" s="68"/>
      <c r="M349" s="14" t="n">
        <v>300</v>
      </c>
      <c r="N349" s="121" t="s">
        <v>626</v>
      </c>
      <c r="O349" s="124" t="s">
        <v>2913</v>
      </c>
      <c r="P349" s="125" t="n">
        <v>41000</v>
      </c>
      <c r="Q349" s="125" t="n">
        <v>41000</v>
      </c>
      <c r="R349" s="125" t="n">
        <v>126310</v>
      </c>
      <c r="S349" s="126" t="n">
        <v>126310</v>
      </c>
      <c r="T349" s="127" t="n">
        <v>605001112</v>
      </c>
      <c r="U349" s="128"/>
    </row>
    <row r="350" customFormat="false" ht="12.75" hidden="false" customHeight="false" outlineLevel="0" collapsed="false">
      <c r="A350" s="58" t="n">
        <v>702000001</v>
      </c>
      <c r="B350" s="121" t="str">
        <f aca="true">IF(ISERROR(MATCH(A350,Коды_полномочий,0)),"",INDIRECT(ADDRESS(MATCH(A3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0" s="58" t="n">
        <v>113</v>
      </c>
      <c r="D350" s="122"/>
      <c r="E350" s="123" t="s">
        <v>1405</v>
      </c>
      <c r="F350" s="122" t="n">
        <v>244</v>
      </c>
      <c r="G350" s="68" t="s">
        <v>2921</v>
      </c>
      <c r="H350" s="68"/>
      <c r="I350" s="68"/>
      <c r="J350" s="68"/>
      <c r="K350" s="68" t="s">
        <v>2911</v>
      </c>
      <c r="L350" s="68"/>
      <c r="M350" s="14" t="n">
        <v>300</v>
      </c>
      <c r="N350" s="121" t="s">
        <v>626</v>
      </c>
      <c r="O350" s="124" t="s">
        <v>2913</v>
      </c>
      <c r="P350" s="125" t="n">
        <v>53745.33</v>
      </c>
      <c r="Q350" s="125" t="n">
        <v>53745.33</v>
      </c>
      <c r="R350" s="125" t="n">
        <v>0</v>
      </c>
      <c r="S350" s="126" t="n">
        <v>0</v>
      </c>
      <c r="T350" s="127" t="n">
        <v>605001112</v>
      </c>
      <c r="U350" s="128"/>
    </row>
    <row r="351" customFormat="false" ht="12.75" hidden="false" customHeight="false" outlineLevel="0" collapsed="false">
      <c r="A351" s="58" t="n">
        <v>702000001</v>
      </c>
      <c r="B351" s="121" t="str">
        <f aca="true">IF(ISERROR(MATCH(A351,Коды_полномочий,0)),"",INDIRECT(ADDRESS(MATCH(A3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1" s="58" t="n">
        <v>113</v>
      </c>
      <c r="D351" s="122"/>
      <c r="E351" s="123" t="s">
        <v>1405</v>
      </c>
      <c r="F351" s="122" t="n">
        <v>244</v>
      </c>
      <c r="G351" s="68" t="s">
        <v>2918</v>
      </c>
      <c r="H351" s="68"/>
      <c r="I351" s="68"/>
      <c r="J351" s="68"/>
      <c r="K351" s="68" t="s">
        <v>2911</v>
      </c>
      <c r="L351" s="68"/>
      <c r="M351" s="14" t="n">
        <v>300</v>
      </c>
      <c r="N351" s="121" t="s">
        <v>626</v>
      </c>
      <c r="O351" s="124" t="s">
        <v>2913</v>
      </c>
      <c r="P351" s="125" t="n">
        <v>50000</v>
      </c>
      <c r="Q351" s="125" t="n">
        <v>50000</v>
      </c>
      <c r="R351" s="125" t="n">
        <v>5000</v>
      </c>
      <c r="S351" s="126" t="n">
        <v>5000</v>
      </c>
      <c r="T351" s="127" t="n">
        <v>605001112</v>
      </c>
      <c r="U351" s="128"/>
    </row>
    <row r="352" customFormat="false" ht="12.75" hidden="false" customHeight="false" outlineLevel="0" collapsed="false">
      <c r="A352" s="58" t="n">
        <v>702000001</v>
      </c>
      <c r="B352" s="121" t="str">
        <f aca="true">IF(ISERROR(MATCH(A352,Коды_полномочий,0)),"",INDIRECT(ADDRESS(MATCH(A3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2" s="58" t="n">
        <v>113</v>
      </c>
      <c r="D352" s="122"/>
      <c r="E352" s="123" t="s">
        <v>1405</v>
      </c>
      <c r="F352" s="122" t="n">
        <v>244</v>
      </c>
      <c r="G352" s="68" t="s">
        <v>2919</v>
      </c>
      <c r="H352" s="68"/>
      <c r="I352" s="68"/>
      <c r="J352" s="68"/>
      <c r="K352" s="68" t="s">
        <v>2911</v>
      </c>
      <c r="L352" s="68"/>
      <c r="M352" s="14" t="n">
        <v>300</v>
      </c>
      <c r="N352" s="121" t="s">
        <v>626</v>
      </c>
      <c r="O352" s="124" t="s">
        <v>2913</v>
      </c>
      <c r="P352" s="125" t="n">
        <v>50581.08</v>
      </c>
      <c r="Q352" s="125" t="n">
        <v>50581.08</v>
      </c>
      <c r="R352" s="125" t="n">
        <v>161712</v>
      </c>
      <c r="S352" s="126" t="n">
        <v>0</v>
      </c>
      <c r="T352" s="127" t="n">
        <v>605001112</v>
      </c>
      <c r="U352" s="128"/>
    </row>
    <row r="353" customFormat="false" ht="12.75" hidden="false" customHeight="false" outlineLevel="0" collapsed="false">
      <c r="A353" s="58" t="n">
        <v>702000001</v>
      </c>
      <c r="B353" s="121" t="str">
        <f aca="true">IF(ISERROR(MATCH(A353,Коды_полномочий,0)),"",INDIRECT(ADDRESS(MATCH(A3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3" s="58" t="n">
        <v>113</v>
      </c>
      <c r="D353" s="122"/>
      <c r="E353" s="123" t="s">
        <v>1405</v>
      </c>
      <c r="F353" s="122" t="n">
        <v>244</v>
      </c>
      <c r="G353" s="68" t="s">
        <v>2933</v>
      </c>
      <c r="H353" s="68"/>
      <c r="I353" s="68"/>
      <c r="J353" s="68"/>
      <c r="K353" s="68" t="s">
        <v>2911</v>
      </c>
      <c r="L353" s="68"/>
      <c r="M353" s="14" t="n">
        <v>300</v>
      </c>
      <c r="N353" s="121" t="s">
        <v>626</v>
      </c>
      <c r="O353" s="124" t="s">
        <v>2913</v>
      </c>
      <c r="P353" s="125" t="n">
        <v>2717</v>
      </c>
      <c r="Q353" s="125" t="n">
        <v>2717</v>
      </c>
      <c r="R353" s="125" t="n">
        <v>0</v>
      </c>
      <c r="S353" s="126" t="n">
        <v>0</v>
      </c>
      <c r="T353" s="127" t="n">
        <v>605001112</v>
      </c>
      <c r="U353" s="128"/>
    </row>
    <row r="354" customFormat="false" ht="12.75" hidden="false" customHeight="false" outlineLevel="0" collapsed="false">
      <c r="A354" s="58" t="n">
        <v>702000001</v>
      </c>
      <c r="B354" s="121" t="str">
        <f aca="true">IF(ISERROR(MATCH(A354,Коды_полномочий,0)),"",INDIRECT(ADDRESS(MATCH(A3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4" s="58" t="n">
        <v>102</v>
      </c>
      <c r="D354" s="122"/>
      <c r="E354" s="123" t="s">
        <v>1514</v>
      </c>
      <c r="F354" s="122" t="n">
        <v>129</v>
      </c>
      <c r="G354" s="68" t="s">
        <v>2915</v>
      </c>
      <c r="H354" s="68"/>
      <c r="I354" s="68"/>
      <c r="J354" s="68"/>
      <c r="K354" s="68" t="s">
        <v>2911</v>
      </c>
      <c r="L354" s="68"/>
      <c r="M354" s="14" t="n">
        <v>300</v>
      </c>
      <c r="N354" s="121" t="s">
        <v>626</v>
      </c>
      <c r="O354" s="124" t="s">
        <v>2913</v>
      </c>
      <c r="P354" s="125" t="n">
        <v>98371.3</v>
      </c>
      <c r="Q354" s="125" t="n">
        <v>98371.3</v>
      </c>
      <c r="R354" s="125" t="n">
        <v>106380.09</v>
      </c>
      <c r="S354" s="126" t="n">
        <v>61700.45</v>
      </c>
      <c r="T354" s="127" t="n">
        <v>606001112</v>
      </c>
      <c r="U354" s="128"/>
    </row>
    <row r="355" customFormat="false" ht="12.75" hidden="false" customHeight="false" outlineLevel="0" collapsed="false">
      <c r="A355" s="58" t="n">
        <v>702000001</v>
      </c>
      <c r="B355" s="121" t="str">
        <f aca="true">IF(ISERROR(MATCH(A355,Коды_полномочий,0)),"",INDIRECT(ADDRESS(MATCH(A3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5" s="58" t="n">
        <v>104</v>
      </c>
      <c r="D355" s="122"/>
      <c r="E355" s="123" t="s">
        <v>1514</v>
      </c>
      <c r="F355" s="122" t="n">
        <v>852</v>
      </c>
      <c r="G355" s="68" t="s">
        <v>2924</v>
      </c>
      <c r="H355" s="68"/>
      <c r="I355" s="68"/>
      <c r="J355" s="68"/>
      <c r="K355" s="68" t="s">
        <v>2911</v>
      </c>
      <c r="L355" s="68"/>
      <c r="M355" s="14" t="n">
        <v>300</v>
      </c>
      <c r="N355" s="121" t="s">
        <v>626</v>
      </c>
      <c r="O355" s="124" t="s">
        <v>2913</v>
      </c>
      <c r="P355" s="125" t="n">
        <v>1680</v>
      </c>
      <c r="Q355" s="125" t="n">
        <v>1680</v>
      </c>
      <c r="R355" s="125" t="n">
        <v>1680</v>
      </c>
      <c r="S355" s="126" t="n">
        <v>1680</v>
      </c>
      <c r="T355" s="127" t="n">
        <v>606001112</v>
      </c>
      <c r="U355" s="128"/>
    </row>
    <row r="356" customFormat="false" ht="12.75" hidden="false" customHeight="false" outlineLevel="0" collapsed="false">
      <c r="A356" s="58" t="n">
        <v>702000001</v>
      </c>
      <c r="B356" s="121" t="str">
        <f aca="true">IF(ISERROR(MATCH(A356,Коды_полномочий,0)),"",INDIRECT(ADDRESS(MATCH(A3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6" s="58" t="n">
        <v>104</v>
      </c>
      <c r="D356" s="122"/>
      <c r="E356" s="123" t="s">
        <v>1514</v>
      </c>
      <c r="F356" s="122" t="n">
        <v>853</v>
      </c>
      <c r="G356" s="68" t="s">
        <v>2945</v>
      </c>
      <c r="H356" s="68"/>
      <c r="I356" s="68"/>
      <c r="J356" s="68"/>
      <c r="K356" s="68" t="s">
        <v>2911</v>
      </c>
      <c r="L356" s="68"/>
      <c r="M356" s="14" t="n">
        <v>300</v>
      </c>
      <c r="N356" s="121" t="s">
        <v>626</v>
      </c>
      <c r="O356" s="124" t="s">
        <v>2913</v>
      </c>
      <c r="P356" s="125" t="n">
        <v>283.35</v>
      </c>
      <c r="Q356" s="125" t="n">
        <v>283.35</v>
      </c>
      <c r="R356" s="125" t="n">
        <v>2000</v>
      </c>
      <c r="S356" s="126" t="n">
        <v>2000</v>
      </c>
      <c r="T356" s="127" t="n">
        <v>606001112</v>
      </c>
      <c r="U356" s="128"/>
    </row>
    <row r="357" customFormat="false" ht="12.75" hidden="false" customHeight="false" outlineLevel="0" collapsed="false">
      <c r="A357" s="58" t="n">
        <v>702000001</v>
      </c>
      <c r="B357" s="121" t="str">
        <f aca="true">IF(ISERROR(MATCH(A357,Коды_полномочий,0)),"",INDIRECT(ADDRESS(MATCH(A3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7" s="58" t="n">
        <v>104</v>
      </c>
      <c r="D357" s="122"/>
      <c r="E357" s="123" t="s">
        <v>1514</v>
      </c>
      <c r="F357" s="122" t="n">
        <v>242</v>
      </c>
      <c r="G357" s="68" t="s">
        <v>2917</v>
      </c>
      <c r="H357" s="68"/>
      <c r="I357" s="68"/>
      <c r="J357" s="68"/>
      <c r="K357" s="68" t="s">
        <v>2911</v>
      </c>
      <c r="L357" s="68"/>
      <c r="M357" s="14" t="n">
        <v>300</v>
      </c>
      <c r="N357" s="121" t="s">
        <v>626</v>
      </c>
      <c r="O357" s="124" t="s">
        <v>2913</v>
      </c>
      <c r="P357" s="125" t="n">
        <v>38988.67</v>
      </c>
      <c r="Q357" s="125" t="n">
        <v>38988.67</v>
      </c>
      <c r="R357" s="125" t="n">
        <v>40000</v>
      </c>
      <c r="S357" s="126" t="n">
        <v>40000</v>
      </c>
      <c r="T357" s="127" t="n">
        <v>606001112</v>
      </c>
      <c r="U357" s="128"/>
    </row>
    <row r="358" customFormat="false" ht="12.75" hidden="false" customHeight="false" outlineLevel="0" collapsed="false">
      <c r="A358" s="58" t="n">
        <v>702000001</v>
      </c>
      <c r="B358" s="121" t="str">
        <f aca="true">IF(ISERROR(MATCH(A358,Коды_полномочий,0)),"",INDIRECT(ADDRESS(MATCH(A3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8" s="58" t="n">
        <v>104</v>
      </c>
      <c r="D358" s="122"/>
      <c r="E358" s="123" t="s">
        <v>1514</v>
      </c>
      <c r="F358" s="122" t="n">
        <v>244</v>
      </c>
      <c r="G358" s="68" t="s">
        <v>2936</v>
      </c>
      <c r="H358" s="68"/>
      <c r="I358" s="68"/>
      <c r="J358" s="68"/>
      <c r="K358" s="68" t="s">
        <v>2911</v>
      </c>
      <c r="L358" s="68"/>
      <c r="M358" s="14" t="n">
        <v>300</v>
      </c>
      <c r="N358" s="121" t="s">
        <v>626</v>
      </c>
      <c r="O358" s="124" t="s">
        <v>2913</v>
      </c>
      <c r="P358" s="125" t="n">
        <v>36831.73</v>
      </c>
      <c r="Q358" s="125" t="n">
        <v>36831.73</v>
      </c>
      <c r="R358" s="125" t="n">
        <v>50000</v>
      </c>
      <c r="S358" s="126" t="n">
        <v>50000</v>
      </c>
      <c r="T358" s="127" t="n">
        <v>606001112</v>
      </c>
      <c r="U358" s="128"/>
    </row>
    <row r="359" customFormat="false" ht="12.75" hidden="false" customHeight="false" outlineLevel="0" collapsed="false">
      <c r="A359" s="58" t="n">
        <v>702000001</v>
      </c>
      <c r="B359" s="121" t="str">
        <f aca="true">IF(ISERROR(MATCH(A359,Коды_полномочий,0)),"",INDIRECT(ADDRESS(MATCH(A3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9" s="58" t="n">
        <v>104</v>
      </c>
      <c r="D359" s="122"/>
      <c r="E359" s="123" t="s">
        <v>1514</v>
      </c>
      <c r="F359" s="122" t="n">
        <v>244</v>
      </c>
      <c r="G359" s="68" t="s">
        <v>2931</v>
      </c>
      <c r="H359" s="68"/>
      <c r="I359" s="68"/>
      <c r="J359" s="68"/>
      <c r="K359" s="68" t="s">
        <v>2911</v>
      </c>
      <c r="L359" s="68"/>
      <c r="M359" s="14" t="n">
        <v>300</v>
      </c>
      <c r="N359" s="121" t="s">
        <v>626</v>
      </c>
      <c r="O359" s="124" t="s">
        <v>2913</v>
      </c>
      <c r="P359" s="125" t="n">
        <v>4933.88</v>
      </c>
      <c r="Q359" s="125" t="n">
        <v>4933.88</v>
      </c>
      <c r="R359" s="125" t="n">
        <v>5000</v>
      </c>
      <c r="S359" s="126" t="n">
        <v>5000</v>
      </c>
      <c r="T359" s="127" t="n">
        <v>606001112</v>
      </c>
      <c r="U359" s="128"/>
    </row>
    <row r="360" customFormat="false" ht="12.75" hidden="false" customHeight="false" outlineLevel="0" collapsed="false">
      <c r="A360" s="58" t="n">
        <v>702000001</v>
      </c>
      <c r="B360" s="121" t="str">
        <f aca="true">IF(ISERROR(MATCH(A360,Коды_полномочий,0)),"",INDIRECT(ADDRESS(MATCH(A3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0" s="58" t="n">
        <v>104</v>
      </c>
      <c r="D360" s="122"/>
      <c r="E360" s="123" t="s">
        <v>1514</v>
      </c>
      <c r="F360" s="122" t="n">
        <v>244</v>
      </c>
      <c r="G360" s="68" t="s">
        <v>2933</v>
      </c>
      <c r="H360" s="68"/>
      <c r="I360" s="68"/>
      <c r="J360" s="68"/>
      <c r="K360" s="68" t="s">
        <v>2911</v>
      </c>
      <c r="L360" s="68"/>
      <c r="M360" s="14" t="n">
        <v>300</v>
      </c>
      <c r="N360" s="121" t="s">
        <v>626</v>
      </c>
      <c r="O360" s="124" t="s">
        <v>2913</v>
      </c>
      <c r="P360" s="125" t="n">
        <v>60000</v>
      </c>
      <c r="Q360" s="125" t="n">
        <v>60000</v>
      </c>
      <c r="R360" s="125" t="n">
        <v>60000</v>
      </c>
      <c r="S360" s="126" t="n">
        <v>9000</v>
      </c>
      <c r="T360" s="127" t="n">
        <v>606001112</v>
      </c>
      <c r="U360" s="128"/>
    </row>
    <row r="361" customFormat="false" ht="12.75" hidden="false" customHeight="false" outlineLevel="0" collapsed="false">
      <c r="A361" s="58" t="n">
        <v>702000001</v>
      </c>
      <c r="B361" s="121" t="str">
        <f aca="true">IF(ISERROR(MATCH(A361,Коды_полномочий,0)),"",INDIRECT(ADDRESS(MATCH(A3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1" s="58" t="n">
        <v>104</v>
      </c>
      <c r="D361" s="122"/>
      <c r="E361" s="123" t="s">
        <v>1514</v>
      </c>
      <c r="F361" s="122" t="n">
        <v>129</v>
      </c>
      <c r="G361" s="68" t="s">
        <v>2915</v>
      </c>
      <c r="H361" s="68"/>
      <c r="I361" s="68"/>
      <c r="J361" s="68"/>
      <c r="K361" s="68" t="s">
        <v>2911</v>
      </c>
      <c r="L361" s="68"/>
      <c r="M361" s="14" t="n">
        <v>300</v>
      </c>
      <c r="N361" s="121" t="s">
        <v>626</v>
      </c>
      <c r="O361" s="124" t="s">
        <v>2913</v>
      </c>
      <c r="P361" s="125" t="n">
        <v>248149.45</v>
      </c>
      <c r="Q361" s="125" t="n">
        <v>248149.45</v>
      </c>
      <c r="R361" s="125" t="n">
        <v>259001.58</v>
      </c>
      <c r="S361" s="126" t="n">
        <v>137270.84</v>
      </c>
      <c r="T361" s="127" t="n">
        <v>606001112</v>
      </c>
      <c r="U361" s="128"/>
    </row>
    <row r="362" customFormat="false" ht="12.75" hidden="false" customHeight="false" outlineLevel="0" collapsed="false">
      <c r="A362" s="58" t="n">
        <v>702000001</v>
      </c>
      <c r="B362" s="121" t="str">
        <f aca="true">IF(ISERROR(MATCH(A362,Коды_полномочий,0)),"",INDIRECT(ADDRESS(MATCH(A3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2" s="58" t="n">
        <v>113</v>
      </c>
      <c r="D362" s="122"/>
      <c r="E362" s="123" t="s">
        <v>1515</v>
      </c>
      <c r="F362" s="122" t="n">
        <v>244</v>
      </c>
      <c r="G362" s="68" t="s">
        <v>2919</v>
      </c>
      <c r="H362" s="68"/>
      <c r="I362" s="68"/>
      <c r="J362" s="68"/>
      <c r="K362" s="68" t="s">
        <v>2911</v>
      </c>
      <c r="L362" s="68"/>
      <c r="M362" s="14" t="n">
        <v>300</v>
      </c>
      <c r="N362" s="121" t="s">
        <v>626</v>
      </c>
      <c r="O362" s="124" t="s">
        <v>2913</v>
      </c>
      <c r="P362" s="125" t="n">
        <v>193315</v>
      </c>
      <c r="Q362" s="125" t="n">
        <v>193315</v>
      </c>
      <c r="R362" s="125" t="n">
        <v>189200</v>
      </c>
      <c r="S362" s="126" t="n">
        <v>2000</v>
      </c>
      <c r="T362" s="127" t="n">
        <v>606001112</v>
      </c>
      <c r="U362" s="128"/>
    </row>
    <row r="363" customFormat="false" ht="12.75" hidden="false" customHeight="false" outlineLevel="0" collapsed="false">
      <c r="A363" s="58" t="n">
        <v>702000001</v>
      </c>
      <c r="B363" s="121" t="str">
        <f aca="true">IF(ISERROR(MATCH(A363,Коды_полномочий,0)),"",INDIRECT(ADDRESS(MATCH(A3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3" s="58" t="n">
        <v>113</v>
      </c>
      <c r="D363" s="122"/>
      <c r="E363" s="123" t="s">
        <v>1512</v>
      </c>
      <c r="F363" s="122" t="n">
        <v>853</v>
      </c>
      <c r="G363" s="68" t="s">
        <v>2945</v>
      </c>
      <c r="H363" s="68"/>
      <c r="I363" s="68"/>
      <c r="J363" s="68"/>
      <c r="K363" s="68" t="s">
        <v>2911</v>
      </c>
      <c r="L363" s="68"/>
      <c r="M363" s="14" t="n">
        <v>300</v>
      </c>
      <c r="N363" s="121" t="s">
        <v>626</v>
      </c>
      <c r="O363" s="124" t="s">
        <v>2913</v>
      </c>
      <c r="P363" s="125" t="n">
        <v>630.97</v>
      </c>
      <c r="Q363" s="125" t="n">
        <v>630.97</v>
      </c>
      <c r="R363" s="125" t="n">
        <v>2000</v>
      </c>
      <c r="S363" s="126" t="n">
        <v>2000</v>
      </c>
      <c r="T363" s="127" t="n">
        <v>606001112</v>
      </c>
      <c r="U363" s="128"/>
    </row>
    <row r="364" customFormat="false" ht="12.75" hidden="false" customHeight="false" outlineLevel="0" collapsed="false">
      <c r="A364" s="58" t="n">
        <v>702000001</v>
      </c>
      <c r="B364" s="121" t="str">
        <f aca="true">IF(ISERROR(MATCH(A364,Коды_полномочий,0)),"",INDIRECT(ADDRESS(MATCH(A3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4" s="58" t="n">
        <v>113</v>
      </c>
      <c r="D364" s="122"/>
      <c r="E364" s="123" t="s">
        <v>1469</v>
      </c>
      <c r="F364" s="122" t="n">
        <v>244</v>
      </c>
      <c r="G364" s="68" t="s">
        <v>2921</v>
      </c>
      <c r="H364" s="68"/>
      <c r="I364" s="68"/>
      <c r="J364" s="68"/>
      <c r="K364" s="68" t="s">
        <v>2911</v>
      </c>
      <c r="L364" s="68"/>
      <c r="M364" s="14" t="n">
        <v>300</v>
      </c>
      <c r="N364" s="121" t="s">
        <v>626</v>
      </c>
      <c r="O364" s="124" t="s">
        <v>2913</v>
      </c>
      <c r="P364" s="125" t="n">
        <v>13720</v>
      </c>
      <c r="Q364" s="125" t="n">
        <v>13720</v>
      </c>
      <c r="R364" s="125" t="n">
        <v>0</v>
      </c>
      <c r="S364" s="126" t="n">
        <v>0</v>
      </c>
      <c r="T364" s="127" t="n">
        <v>606001112</v>
      </c>
      <c r="U364" s="128"/>
    </row>
    <row r="365" customFormat="false" ht="12.75" hidden="false" customHeight="false" outlineLevel="0" collapsed="false">
      <c r="A365" s="58" t="n">
        <v>702000001</v>
      </c>
      <c r="B365" s="121" t="str">
        <f aca="true">IF(ISERROR(MATCH(A365,Коды_полномочий,0)),"",INDIRECT(ADDRESS(MATCH(A3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5" s="58" t="n">
        <v>113</v>
      </c>
      <c r="D365" s="122"/>
      <c r="E365" s="123" t="s">
        <v>1515</v>
      </c>
      <c r="F365" s="122" t="n">
        <v>244</v>
      </c>
      <c r="G365" s="68" t="s">
        <v>2933</v>
      </c>
      <c r="H365" s="68"/>
      <c r="I365" s="68"/>
      <c r="J365" s="68"/>
      <c r="K365" s="68" t="s">
        <v>2911</v>
      </c>
      <c r="L365" s="68"/>
      <c r="M365" s="14" t="n">
        <v>300</v>
      </c>
      <c r="N365" s="121" t="s">
        <v>626</v>
      </c>
      <c r="O365" s="124" t="s">
        <v>2913</v>
      </c>
      <c r="P365" s="125" t="n">
        <v>63371.5</v>
      </c>
      <c r="Q365" s="125" t="n">
        <v>63371.5</v>
      </c>
      <c r="R365" s="125" t="n">
        <v>65000</v>
      </c>
      <c r="S365" s="126" t="n">
        <v>0</v>
      </c>
      <c r="T365" s="127" t="n">
        <v>606001112</v>
      </c>
      <c r="U365" s="128"/>
    </row>
    <row r="366" customFormat="false" ht="12.75" hidden="false" customHeight="false" outlineLevel="0" collapsed="false">
      <c r="A366" s="58" t="n">
        <v>702000001</v>
      </c>
      <c r="B366" s="121" t="str">
        <f aca="true">IF(ISERROR(MATCH(A366,Коды_полномочий,0)),"",INDIRECT(ADDRESS(MATCH(A3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6" s="58" t="n">
        <v>113</v>
      </c>
      <c r="D366" s="122"/>
      <c r="E366" s="123" t="s">
        <v>1515</v>
      </c>
      <c r="F366" s="122" t="n">
        <v>244</v>
      </c>
      <c r="G366" s="68" t="s">
        <v>2940</v>
      </c>
      <c r="H366" s="68"/>
      <c r="I366" s="68"/>
      <c r="J366" s="68"/>
      <c r="K366" s="68" t="s">
        <v>2911</v>
      </c>
      <c r="L366" s="68"/>
      <c r="M366" s="14" t="n">
        <v>300</v>
      </c>
      <c r="N366" s="121" t="s">
        <v>626</v>
      </c>
      <c r="O366" s="124" t="s">
        <v>2913</v>
      </c>
      <c r="P366" s="125" t="n">
        <v>15520</v>
      </c>
      <c r="Q366" s="125" t="n">
        <v>15520</v>
      </c>
      <c r="R366" s="125" t="n">
        <v>1500</v>
      </c>
      <c r="S366" s="126" t="n">
        <v>0</v>
      </c>
      <c r="T366" s="127" t="n">
        <v>606001112</v>
      </c>
      <c r="U366" s="128"/>
    </row>
    <row r="367" customFormat="false" ht="12.75" hidden="false" customHeight="false" outlineLevel="0" collapsed="false">
      <c r="A367" s="58" t="n">
        <v>702000001</v>
      </c>
      <c r="B367" s="121" t="str">
        <f aca="true">IF(ISERROR(MATCH(A367,Коды_полномочий,0)),"",INDIRECT(ADDRESS(MATCH(A3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7" s="58" t="n">
        <v>113</v>
      </c>
      <c r="D367" s="122"/>
      <c r="E367" s="123" t="s">
        <v>1515</v>
      </c>
      <c r="F367" s="122" t="n">
        <v>244</v>
      </c>
      <c r="G367" s="68" t="s">
        <v>2944</v>
      </c>
      <c r="H367" s="68"/>
      <c r="I367" s="68"/>
      <c r="J367" s="68"/>
      <c r="K367" s="68" t="s">
        <v>2911</v>
      </c>
      <c r="L367" s="68"/>
      <c r="M367" s="14" t="n">
        <v>300</v>
      </c>
      <c r="N367" s="121" t="s">
        <v>626</v>
      </c>
      <c r="O367" s="124" t="s">
        <v>2913</v>
      </c>
      <c r="P367" s="125" t="n">
        <v>3946.2</v>
      </c>
      <c r="Q367" s="125" t="n">
        <v>3946.2</v>
      </c>
      <c r="R367" s="125" t="n">
        <v>0</v>
      </c>
      <c r="S367" s="126" t="n">
        <v>0</v>
      </c>
      <c r="T367" s="127" t="n">
        <v>606001112</v>
      </c>
      <c r="U367" s="128"/>
    </row>
    <row r="368" customFormat="false" ht="12.75" hidden="false" customHeight="false" outlineLevel="0" collapsed="false">
      <c r="A368" s="58" t="n">
        <v>702000001</v>
      </c>
      <c r="B368" s="121" t="str">
        <f aca="true">IF(ISERROR(MATCH(A368,Коды_полномочий,0)),"",INDIRECT(ADDRESS(MATCH(A3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8" s="58" t="n">
        <v>113</v>
      </c>
      <c r="D368" s="122"/>
      <c r="E368" s="123" t="s">
        <v>1469</v>
      </c>
      <c r="F368" s="122" t="n">
        <v>244</v>
      </c>
      <c r="G368" s="68" t="s">
        <v>2940</v>
      </c>
      <c r="H368" s="68"/>
      <c r="I368" s="68"/>
      <c r="J368" s="68"/>
      <c r="K368" s="68" t="s">
        <v>2911</v>
      </c>
      <c r="L368" s="68"/>
      <c r="M368" s="14" t="n">
        <v>300</v>
      </c>
      <c r="N368" s="121" t="s">
        <v>626</v>
      </c>
      <c r="O368" s="124" t="s">
        <v>2913</v>
      </c>
      <c r="P368" s="125" t="n">
        <v>4652</v>
      </c>
      <c r="Q368" s="125" t="n">
        <v>4652</v>
      </c>
      <c r="R368" s="125" t="n">
        <v>5000</v>
      </c>
      <c r="S368" s="126" t="n">
        <v>5000</v>
      </c>
      <c r="T368" s="127" t="n">
        <v>606001112</v>
      </c>
      <c r="U368" s="128"/>
    </row>
    <row r="369" customFormat="false" ht="12.75" hidden="false" customHeight="false" outlineLevel="0" collapsed="false">
      <c r="A369" s="58" t="n">
        <v>702000001</v>
      </c>
      <c r="B369" s="121" t="str">
        <f aca="true">IF(ISERROR(MATCH(A369,Коды_полномочий,0)),"",INDIRECT(ADDRESS(MATCH(A3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9" s="58" t="n">
        <v>113</v>
      </c>
      <c r="D369" s="122"/>
      <c r="E369" s="123" t="s">
        <v>1515</v>
      </c>
      <c r="F369" s="122" t="n">
        <v>244</v>
      </c>
      <c r="G369" s="68" t="s">
        <v>2918</v>
      </c>
      <c r="H369" s="68"/>
      <c r="I369" s="68"/>
      <c r="J369" s="68"/>
      <c r="K369" s="68" t="s">
        <v>2911</v>
      </c>
      <c r="L369" s="68"/>
      <c r="M369" s="14" t="n">
        <v>300</v>
      </c>
      <c r="N369" s="121" t="s">
        <v>626</v>
      </c>
      <c r="O369" s="124" t="s">
        <v>2913</v>
      </c>
      <c r="P369" s="125" t="n">
        <v>6400</v>
      </c>
      <c r="Q369" s="125" t="n">
        <v>6400</v>
      </c>
      <c r="R369" s="125" t="n">
        <v>9600</v>
      </c>
      <c r="S369" s="126" t="n">
        <v>0</v>
      </c>
      <c r="T369" s="127" t="n">
        <v>606001112</v>
      </c>
      <c r="U369" s="128"/>
    </row>
    <row r="370" customFormat="false" ht="12.75" hidden="false" customHeight="false" outlineLevel="0" collapsed="false">
      <c r="A370" s="58" t="n">
        <v>702000001</v>
      </c>
      <c r="B370" s="121" t="str">
        <f aca="true">IF(ISERROR(MATCH(A370,Коды_полномочий,0)),"",INDIRECT(ADDRESS(MATCH(A3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0" s="58" t="n">
        <v>113</v>
      </c>
      <c r="D370" s="122"/>
      <c r="E370" s="123" t="s">
        <v>1512</v>
      </c>
      <c r="F370" s="122" t="n">
        <v>831</v>
      </c>
      <c r="G370" s="68" t="s">
        <v>2923</v>
      </c>
      <c r="H370" s="68"/>
      <c r="I370" s="68"/>
      <c r="J370" s="68"/>
      <c r="K370" s="68" t="s">
        <v>2911</v>
      </c>
      <c r="L370" s="68"/>
      <c r="M370" s="14" t="n">
        <v>300</v>
      </c>
      <c r="N370" s="121" t="s">
        <v>626</v>
      </c>
      <c r="O370" s="124" t="s">
        <v>2913</v>
      </c>
      <c r="P370" s="125" t="n">
        <v>184746.71</v>
      </c>
      <c r="Q370" s="125" t="n">
        <v>184746.71</v>
      </c>
      <c r="R370" s="125" t="n">
        <v>0</v>
      </c>
      <c r="S370" s="126" t="n">
        <v>0</v>
      </c>
      <c r="T370" s="127" t="n">
        <v>606001112</v>
      </c>
      <c r="U370" s="128"/>
    </row>
    <row r="371" customFormat="false" ht="12.75" hidden="false" customHeight="false" outlineLevel="0" collapsed="false">
      <c r="A371" s="58" t="n">
        <v>702000001</v>
      </c>
      <c r="B371" s="121" t="str">
        <f aca="true">IF(ISERROR(MATCH(A371,Коды_полномочий,0)),"",INDIRECT(ADDRESS(MATCH(A3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1" s="58" t="n">
        <v>113</v>
      </c>
      <c r="D371" s="122"/>
      <c r="E371" s="123" t="s">
        <v>1512</v>
      </c>
      <c r="F371" s="122" t="n">
        <v>242</v>
      </c>
      <c r="G371" s="68" t="s">
        <v>2919</v>
      </c>
      <c r="H371" s="68"/>
      <c r="I371" s="68"/>
      <c r="J371" s="68"/>
      <c r="K371" s="68" t="s">
        <v>2911</v>
      </c>
      <c r="L371" s="68"/>
      <c r="M371" s="14" t="n">
        <v>300</v>
      </c>
      <c r="N371" s="121" t="s">
        <v>626</v>
      </c>
      <c r="O371" s="124" t="s">
        <v>2913</v>
      </c>
      <c r="P371" s="125" t="n">
        <v>24860</v>
      </c>
      <c r="Q371" s="125" t="n">
        <v>24860</v>
      </c>
      <c r="R371" s="125" t="n">
        <v>3097.04</v>
      </c>
      <c r="S371" s="126" t="n">
        <v>0</v>
      </c>
      <c r="T371" s="127" t="n">
        <v>606001112</v>
      </c>
      <c r="U371" s="128"/>
    </row>
    <row r="372" customFormat="false" ht="12.75" hidden="false" customHeight="false" outlineLevel="0" collapsed="false">
      <c r="A372" s="58" t="n">
        <v>702000001</v>
      </c>
      <c r="B372" s="121" t="str">
        <f aca="true">IF(ISERROR(MATCH(A372,Коды_полномочий,0)),"",INDIRECT(ADDRESS(MATCH(A3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2" s="58" t="n">
        <v>113</v>
      </c>
      <c r="D372" s="122"/>
      <c r="E372" s="123" t="s">
        <v>1515</v>
      </c>
      <c r="F372" s="122" t="n">
        <v>244</v>
      </c>
      <c r="G372" s="68" t="s">
        <v>2936</v>
      </c>
      <c r="H372" s="68"/>
      <c r="I372" s="68"/>
      <c r="J372" s="68"/>
      <c r="K372" s="68" t="s">
        <v>2911</v>
      </c>
      <c r="L372" s="68"/>
      <c r="M372" s="14" t="n">
        <v>300</v>
      </c>
      <c r="N372" s="121" t="s">
        <v>626</v>
      </c>
      <c r="O372" s="124" t="s">
        <v>2913</v>
      </c>
      <c r="P372" s="125" t="n">
        <v>369034.17</v>
      </c>
      <c r="Q372" s="125" t="n">
        <v>349034.17</v>
      </c>
      <c r="R372" s="125" t="n">
        <v>480147</v>
      </c>
      <c r="S372" s="126" t="n">
        <v>500000</v>
      </c>
      <c r="T372" s="127" t="n">
        <v>606001112</v>
      </c>
      <c r="U372" s="128"/>
    </row>
    <row r="373" customFormat="false" ht="12.75" hidden="false" customHeight="false" outlineLevel="0" collapsed="false">
      <c r="A373" s="58" t="n">
        <v>702000001</v>
      </c>
      <c r="B373" s="121" t="str">
        <f aca="true">IF(ISERROR(MATCH(A373,Коды_полномочий,0)),"",INDIRECT(ADDRESS(MATCH(A3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3" s="58" t="n">
        <v>113</v>
      </c>
      <c r="D373" s="122"/>
      <c r="E373" s="123" t="s">
        <v>1515</v>
      </c>
      <c r="F373" s="122" t="n">
        <v>244</v>
      </c>
      <c r="G373" s="68" t="s">
        <v>2921</v>
      </c>
      <c r="H373" s="68"/>
      <c r="I373" s="68"/>
      <c r="J373" s="68"/>
      <c r="K373" s="68" t="s">
        <v>2911</v>
      </c>
      <c r="L373" s="68"/>
      <c r="M373" s="14" t="n">
        <v>300</v>
      </c>
      <c r="N373" s="121" t="s">
        <v>626</v>
      </c>
      <c r="O373" s="124" t="s">
        <v>2913</v>
      </c>
      <c r="P373" s="125" t="n">
        <v>50938.5</v>
      </c>
      <c r="Q373" s="125" t="n">
        <v>50938.5</v>
      </c>
      <c r="R373" s="125" t="n">
        <v>1500</v>
      </c>
      <c r="S373" s="126" t="n">
        <v>0</v>
      </c>
      <c r="T373" s="127" t="n">
        <v>606001112</v>
      </c>
      <c r="U373" s="128"/>
    </row>
    <row r="374" customFormat="false" ht="12.75" hidden="false" customHeight="false" outlineLevel="0" collapsed="false">
      <c r="A374" s="58" t="n">
        <v>702000002</v>
      </c>
      <c r="B374" s="121" t="str">
        <f aca="true">IF(ISERROR(MATCH(A374,Коды_полномочий,0)),"",INDIRECT(ADDRESS(MATCH(A37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4" s="58" t="n">
        <v>102</v>
      </c>
      <c r="D374" s="122"/>
      <c r="E374" s="123" t="s">
        <v>1514</v>
      </c>
      <c r="F374" s="122" t="n">
        <v>121</v>
      </c>
      <c r="G374" s="68" t="s">
        <v>2910</v>
      </c>
      <c r="H374" s="68"/>
      <c r="I374" s="68"/>
      <c r="J374" s="68"/>
      <c r="K374" s="68" t="s">
        <v>2911</v>
      </c>
      <c r="L374" s="68"/>
      <c r="M374" s="14" t="n">
        <v>300</v>
      </c>
      <c r="N374" s="121" t="s">
        <v>626</v>
      </c>
      <c r="O374" s="124" t="s">
        <v>2913</v>
      </c>
      <c r="P374" s="125" t="n">
        <v>328732.79</v>
      </c>
      <c r="Q374" s="125" t="n">
        <v>328732.79</v>
      </c>
      <c r="R374" s="125" t="n">
        <v>352251.96</v>
      </c>
      <c r="S374" s="126" t="n">
        <v>204306.14</v>
      </c>
      <c r="T374" s="127" t="n">
        <v>606001111</v>
      </c>
      <c r="U374" s="128"/>
    </row>
    <row r="375" customFormat="false" ht="12.75" hidden="false" customHeight="false" outlineLevel="0" collapsed="false">
      <c r="A375" s="58" t="n">
        <v>702000002</v>
      </c>
      <c r="B375" s="121" t="str">
        <f aca="true">IF(ISERROR(MATCH(A375,Коды_полномочий,0)),"",INDIRECT(ADDRESS(MATCH(A3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5" s="58" t="n">
        <v>104</v>
      </c>
      <c r="D375" s="122"/>
      <c r="E375" s="123" t="s">
        <v>1514</v>
      </c>
      <c r="F375" s="122" t="n">
        <v>121</v>
      </c>
      <c r="G375" s="68" t="s">
        <v>2910</v>
      </c>
      <c r="H375" s="68"/>
      <c r="I375" s="68"/>
      <c r="J375" s="68"/>
      <c r="K375" s="68" t="s">
        <v>2911</v>
      </c>
      <c r="L375" s="68"/>
      <c r="M375" s="14" t="n">
        <v>300</v>
      </c>
      <c r="N375" s="121" t="s">
        <v>626</v>
      </c>
      <c r="O375" s="124" t="s">
        <v>2913</v>
      </c>
      <c r="P375" s="125" t="n">
        <v>790239.34</v>
      </c>
      <c r="Q375" s="125" t="n">
        <v>790239.34</v>
      </c>
      <c r="R375" s="125" t="n">
        <v>857621.12</v>
      </c>
      <c r="S375" s="126" t="n">
        <v>362490.93</v>
      </c>
      <c r="T375" s="127" t="n">
        <v>606001111</v>
      </c>
      <c r="U375" s="128"/>
    </row>
    <row r="376" customFormat="false" ht="12.75" hidden="false" customHeight="false" outlineLevel="0" collapsed="false">
      <c r="A376" s="58" t="n">
        <v>702000002</v>
      </c>
      <c r="B376" s="121" t="str">
        <f aca="true">IF(ISERROR(MATCH(A376,Коды_полномочий,0)),"",INDIRECT(ADDRESS(MATCH(A3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6" s="58" t="n">
        <v>104</v>
      </c>
      <c r="D376" s="122"/>
      <c r="E376" s="123" t="s">
        <v>1514</v>
      </c>
      <c r="F376" s="122" t="n">
        <v>121</v>
      </c>
      <c r="G376" s="68" t="s">
        <v>2914</v>
      </c>
      <c r="H376" s="68"/>
      <c r="I376" s="68"/>
      <c r="J376" s="68"/>
      <c r="K376" s="68" t="s">
        <v>2911</v>
      </c>
      <c r="L376" s="68"/>
      <c r="M376" s="14" t="n">
        <v>300</v>
      </c>
      <c r="N376" s="121" t="s">
        <v>626</v>
      </c>
      <c r="O376" s="124" t="s">
        <v>2913</v>
      </c>
      <c r="P376" s="125" t="n">
        <v>3969.03</v>
      </c>
      <c r="Q376" s="125" t="n">
        <v>3969.03</v>
      </c>
      <c r="R376" s="125" t="n">
        <v>0</v>
      </c>
      <c r="S376" s="126" t="n">
        <v>0</v>
      </c>
      <c r="T376" s="127" t="n">
        <v>606001111</v>
      </c>
      <c r="U376" s="128"/>
    </row>
    <row r="377" customFormat="false" ht="12.75" hidden="false" customHeight="false" outlineLevel="0" collapsed="false">
      <c r="A377" s="58" t="n">
        <v>702000001</v>
      </c>
      <c r="B377" s="121" t="str">
        <f aca="true">IF(ISERROR(MATCH(A377,Коды_полномочий,0)),"",INDIRECT(ADDRESS(MATCH(A3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7" s="58" t="n">
        <v>104</v>
      </c>
      <c r="D377" s="122"/>
      <c r="E377" s="123" t="s">
        <v>1910</v>
      </c>
      <c r="F377" s="122" t="n">
        <v>244</v>
      </c>
      <c r="G377" s="68" t="s">
        <v>2944</v>
      </c>
      <c r="H377" s="68"/>
      <c r="I377" s="68"/>
      <c r="J377" s="68"/>
      <c r="K377" s="68" t="s">
        <v>2911</v>
      </c>
      <c r="L377" s="68"/>
      <c r="M377" s="14" t="n">
        <v>300</v>
      </c>
      <c r="N377" s="121" t="s">
        <v>626</v>
      </c>
      <c r="O377" s="124" t="s">
        <v>2913</v>
      </c>
      <c r="P377" s="125" t="n">
        <v>215</v>
      </c>
      <c r="Q377" s="125" t="n">
        <v>215</v>
      </c>
      <c r="R377" s="125" t="n">
        <v>0</v>
      </c>
      <c r="S377" s="126" t="n">
        <v>0</v>
      </c>
      <c r="T377" s="127" t="n">
        <v>610001111</v>
      </c>
      <c r="U377" s="128"/>
    </row>
    <row r="378" customFormat="false" ht="12.75" hidden="false" customHeight="false" outlineLevel="0" collapsed="false">
      <c r="A378" s="58" t="n">
        <v>702000001</v>
      </c>
      <c r="B378" s="121" t="str">
        <f aca="true">IF(ISERROR(MATCH(A378,Коды_полномочий,0)),"",INDIRECT(ADDRESS(MATCH(A3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8" s="58" t="n">
        <v>104</v>
      </c>
      <c r="D378" s="122"/>
      <c r="E378" s="123" t="s">
        <v>1910</v>
      </c>
      <c r="F378" s="122" t="n">
        <v>242</v>
      </c>
      <c r="G378" s="68" t="s">
        <v>2917</v>
      </c>
      <c r="H378" s="68"/>
      <c r="I378" s="68"/>
      <c r="J378" s="68"/>
      <c r="K378" s="68" t="s">
        <v>2911</v>
      </c>
      <c r="L378" s="68"/>
      <c r="M378" s="14" t="n">
        <v>300</v>
      </c>
      <c r="N378" s="121" t="s">
        <v>626</v>
      </c>
      <c r="O378" s="124" t="s">
        <v>2913</v>
      </c>
      <c r="P378" s="125" t="n">
        <v>47505</v>
      </c>
      <c r="Q378" s="125" t="n">
        <v>47505</v>
      </c>
      <c r="R378" s="125" t="n">
        <v>40000</v>
      </c>
      <c r="S378" s="126" t="n">
        <v>40000</v>
      </c>
      <c r="T378" s="127" t="n">
        <v>610001111</v>
      </c>
      <c r="U378" s="128"/>
    </row>
    <row r="379" customFormat="false" ht="12.75" hidden="false" customHeight="false" outlineLevel="0" collapsed="false">
      <c r="A379" s="58" t="n">
        <v>702000001</v>
      </c>
      <c r="B379" s="121" t="str">
        <f aca="true">IF(ISERROR(MATCH(A379,Коды_полномочий,0)),"",INDIRECT(ADDRESS(MATCH(A3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9" s="58" t="n">
        <v>104</v>
      </c>
      <c r="D379" s="122"/>
      <c r="E379" s="123" t="s">
        <v>1910</v>
      </c>
      <c r="F379" s="122" t="n">
        <v>129</v>
      </c>
      <c r="G379" s="68" t="s">
        <v>2915</v>
      </c>
      <c r="H379" s="68"/>
      <c r="I379" s="68"/>
      <c r="J379" s="68"/>
      <c r="K379" s="68" t="s">
        <v>2911</v>
      </c>
      <c r="L379" s="68"/>
      <c r="M379" s="14" t="n">
        <v>300</v>
      </c>
      <c r="N379" s="121" t="s">
        <v>626</v>
      </c>
      <c r="O379" s="124" t="s">
        <v>2913</v>
      </c>
      <c r="P379" s="125" t="n">
        <v>279447.21</v>
      </c>
      <c r="Q379" s="125" t="n">
        <v>279447.21</v>
      </c>
      <c r="R379" s="125" t="n">
        <v>268000</v>
      </c>
      <c r="S379" s="126" t="n">
        <v>221346</v>
      </c>
      <c r="T379" s="127" t="n">
        <v>610001111</v>
      </c>
      <c r="U379" s="128"/>
    </row>
    <row r="380" customFormat="false" ht="12.75" hidden="false" customHeight="false" outlineLevel="0" collapsed="false">
      <c r="A380" s="58" t="n">
        <v>702000001</v>
      </c>
      <c r="B380" s="121" t="str">
        <f aca="true">IF(ISERROR(MATCH(A380,Коды_полномочий,0)),"",INDIRECT(ADDRESS(MATCH(A3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0" s="58" t="n">
        <v>104</v>
      </c>
      <c r="D380" s="122"/>
      <c r="E380" s="123" t="s">
        <v>1910</v>
      </c>
      <c r="F380" s="122" t="n">
        <v>244</v>
      </c>
      <c r="G380" s="68" t="s">
        <v>2921</v>
      </c>
      <c r="H380" s="68"/>
      <c r="I380" s="68"/>
      <c r="J380" s="68"/>
      <c r="K380" s="68" t="s">
        <v>2911</v>
      </c>
      <c r="L380" s="68"/>
      <c r="M380" s="14" t="n">
        <v>300</v>
      </c>
      <c r="N380" s="121" t="s">
        <v>626</v>
      </c>
      <c r="O380" s="124" t="s">
        <v>2913</v>
      </c>
      <c r="P380" s="125" t="n">
        <v>15766.4</v>
      </c>
      <c r="Q380" s="125" t="n">
        <v>15766.4</v>
      </c>
      <c r="R380" s="125" t="n">
        <v>25380</v>
      </c>
      <c r="S380" s="126" t="n">
        <v>15000</v>
      </c>
      <c r="T380" s="127" t="n">
        <v>610001111</v>
      </c>
      <c r="U380" s="128"/>
    </row>
    <row r="381" customFormat="false" ht="12.75" hidden="false" customHeight="false" outlineLevel="0" collapsed="false">
      <c r="A381" s="58" t="n">
        <v>702000001</v>
      </c>
      <c r="B381" s="121" t="str">
        <f aca="true">IF(ISERROR(MATCH(A381,Коды_полномочий,0)),"",INDIRECT(ADDRESS(MATCH(A3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1" s="58" t="n">
        <v>113</v>
      </c>
      <c r="D381" s="122"/>
      <c r="E381" s="123" t="s">
        <v>1911</v>
      </c>
      <c r="F381" s="122" t="n">
        <v>244</v>
      </c>
      <c r="G381" s="68" t="s">
        <v>2940</v>
      </c>
      <c r="H381" s="68"/>
      <c r="I381" s="68"/>
      <c r="J381" s="68"/>
      <c r="K381" s="68" t="s">
        <v>2911</v>
      </c>
      <c r="L381" s="68"/>
      <c r="M381" s="14" t="n">
        <v>300</v>
      </c>
      <c r="N381" s="121" t="s">
        <v>626</v>
      </c>
      <c r="O381" s="124" t="s">
        <v>2913</v>
      </c>
      <c r="P381" s="125" t="n">
        <v>0</v>
      </c>
      <c r="Q381" s="125" t="n">
        <v>0</v>
      </c>
      <c r="R381" s="125" t="n">
        <v>10000</v>
      </c>
      <c r="S381" s="126" t="n">
        <v>10000</v>
      </c>
      <c r="T381" s="127" t="n">
        <v>610001111</v>
      </c>
      <c r="U381" s="128"/>
    </row>
    <row r="382" customFormat="false" ht="12.75" hidden="false" customHeight="false" outlineLevel="0" collapsed="false">
      <c r="A382" s="58" t="n">
        <v>702000001</v>
      </c>
      <c r="B382" s="121" t="str">
        <f aca="true">IF(ISERROR(MATCH(A382,Коды_полномочий,0)),"",INDIRECT(ADDRESS(MATCH(A3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2" s="58" t="n">
        <v>113</v>
      </c>
      <c r="D382" s="122"/>
      <c r="E382" s="123" t="s">
        <v>1908</v>
      </c>
      <c r="F382" s="122" t="n">
        <v>244</v>
      </c>
      <c r="G382" s="68" t="s">
        <v>2919</v>
      </c>
      <c r="H382" s="68"/>
      <c r="I382" s="68"/>
      <c r="J382" s="68"/>
      <c r="K382" s="68" t="s">
        <v>2911</v>
      </c>
      <c r="L382" s="68"/>
      <c r="M382" s="14" t="n">
        <v>300</v>
      </c>
      <c r="N382" s="121" t="s">
        <v>626</v>
      </c>
      <c r="O382" s="124" t="s">
        <v>2913</v>
      </c>
      <c r="P382" s="125" t="n">
        <v>9753.2</v>
      </c>
      <c r="Q382" s="125" t="n">
        <v>9753.2</v>
      </c>
      <c r="R382" s="125" t="n">
        <v>0</v>
      </c>
      <c r="S382" s="126" t="n">
        <v>0</v>
      </c>
      <c r="T382" s="127" t="n">
        <v>610001111</v>
      </c>
      <c r="U382" s="128"/>
    </row>
    <row r="383" customFormat="false" ht="12.75" hidden="false" customHeight="false" outlineLevel="0" collapsed="false">
      <c r="A383" s="58" t="n">
        <v>702000001</v>
      </c>
      <c r="B383" s="121" t="str">
        <f aca="true">IF(ISERROR(MATCH(A383,Коды_полномочий,0)),"",INDIRECT(ADDRESS(MATCH(A3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3" s="58" t="n">
        <v>113</v>
      </c>
      <c r="D383" s="122"/>
      <c r="E383" s="123" t="s">
        <v>1908</v>
      </c>
      <c r="F383" s="122" t="n">
        <v>242</v>
      </c>
      <c r="G383" s="68" t="s">
        <v>2919</v>
      </c>
      <c r="H383" s="68"/>
      <c r="I383" s="68"/>
      <c r="J383" s="68"/>
      <c r="K383" s="68" t="s">
        <v>2911</v>
      </c>
      <c r="L383" s="68"/>
      <c r="M383" s="14" t="n">
        <v>300</v>
      </c>
      <c r="N383" s="121" t="s">
        <v>626</v>
      </c>
      <c r="O383" s="124" t="s">
        <v>2913</v>
      </c>
      <c r="P383" s="125" t="n">
        <v>23800</v>
      </c>
      <c r="Q383" s="125" t="n">
        <v>23800</v>
      </c>
      <c r="R383" s="125" t="n">
        <v>0</v>
      </c>
      <c r="S383" s="126" t="n">
        <v>0</v>
      </c>
      <c r="T383" s="127" t="n">
        <v>610001111</v>
      </c>
      <c r="U383" s="128"/>
    </row>
    <row r="384" customFormat="false" ht="12.75" hidden="false" customHeight="false" outlineLevel="0" collapsed="false">
      <c r="A384" s="58" t="n">
        <v>702000001</v>
      </c>
      <c r="B384" s="121" t="str">
        <f aca="true">IF(ISERROR(MATCH(A384,Коды_полномочий,0)),"",INDIRECT(ADDRESS(MATCH(A3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4" s="58" t="n">
        <v>113</v>
      </c>
      <c r="D384" s="122"/>
      <c r="E384" s="123" t="s">
        <v>1908</v>
      </c>
      <c r="F384" s="122" t="n">
        <v>244</v>
      </c>
      <c r="G384" s="68" t="s">
        <v>2920</v>
      </c>
      <c r="H384" s="68"/>
      <c r="I384" s="68"/>
      <c r="J384" s="68"/>
      <c r="K384" s="68" t="s">
        <v>2911</v>
      </c>
      <c r="L384" s="68"/>
      <c r="M384" s="14" t="n">
        <v>300</v>
      </c>
      <c r="N384" s="121" t="s">
        <v>626</v>
      </c>
      <c r="O384" s="124" t="s">
        <v>2913</v>
      </c>
      <c r="P384" s="125" t="n">
        <v>7390</v>
      </c>
      <c r="Q384" s="125" t="n">
        <v>7390</v>
      </c>
      <c r="R384" s="125" t="n">
        <v>0</v>
      </c>
      <c r="S384" s="126" t="n">
        <v>0</v>
      </c>
      <c r="T384" s="127" t="n">
        <v>610001111</v>
      </c>
      <c r="U384" s="128"/>
    </row>
    <row r="385" customFormat="false" ht="12.75" hidden="false" customHeight="false" outlineLevel="0" collapsed="false">
      <c r="A385" s="58" t="n">
        <v>702000001</v>
      </c>
      <c r="B385" s="121" t="str">
        <f aca="true">IF(ISERROR(MATCH(A385,Коды_полномочий,0)),"",INDIRECT(ADDRESS(MATCH(A3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5" s="58" t="n">
        <v>113</v>
      </c>
      <c r="D385" s="122"/>
      <c r="E385" s="123" t="s">
        <v>1911</v>
      </c>
      <c r="F385" s="122" t="n">
        <v>244</v>
      </c>
      <c r="G385" s="68" t="s">
        <v>2919</v>
      </c>
      <c r="H385" s="68"/>
      <c r="I385" s="68"/>
      <c r="J385" s="68"/>
      <c r="K385" s="68" t="s">
        <v>2911</v>
      </c>
      <c r="L385" s="68"/>
      <c r="M385" s="14" t="n">
        <v>300</v>
      </c>
      <c r="N385" s="121" t="s">
        <v>626</v>
      </c>
      <c r="O385" s="124" t="s">
        <v>2913</v>
      </c>
      <c r="P385" s="125" t="n">
        <v>82203</v>
      </c>
      <c r="Q385" s="125" t="n">
        <v>82203</v>
      </c>
      <c r="R385" s="125" t="n">
        <v>87200</v>
      </c>
      <c r="S385" s="126" t="n">
        <v>0</v>
      </c>
      <c r="T385" s="127" t="n">
        <v>610001111</v>
      </c>
      <c r="U385" s="128"/>
    </row>
    <row r="386" customFormat="false" ht="12.75" hidden="false" customHeight="false" outlineLevel="0" collapsed="false">
      <c r="A386" s="58" t="n">
        <v>702000001</v>
      </c>
      <c r="B386" s="121" t="str">
        <f aca="true">IF(ISERROR(MATCH(A386,Коды_полномочий,0)),"",INDIRECT(ADDRESS(MATCH(A3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6" s="58" t="n">
        <v>113</v>
      </c>
      <c r="D386" s="122"/>
      <c r="E386" s="123" t="s">
        <v>1908</v>
      </c>
      <c r="F386" s="122" t="n">
        <v>244</v>
      </c>
      <c r="G386" s="68" t="s">
        <v>2933</v>
      </c>
      <c r="H386" s="68"/>
      <c r="I386" s="68"/>
      <c r="J386" s="68"/>
      <c r="K386" s="68" t="s">
        <v>2911</v>
      </c>
      <c r="L386" s="68"/>
      <c r="M386" s="14" t="n">
        <v>300</v>
      </c>
      <c r="N386" s="121" t="s">
        <v>626</v>
      </c>
      <c r="O386" s="124" t="s">
        <v>2913</v>
      </c>
      <c r="P386" s="125" t="n">
        <v>3820</v>
      </c>
      <c r="Q386" s="125" t="n">
        <v>3820</v>
      </c>
      <c r="R386" s="125" t="n">
        <v>50000</v>
      </c>
      <c r="S386" s="126" t="n">
        <v>15000</v>
      </c>
      <c r="T386" s="127" t="n">
        <v>610001111</v>
      </c>
      <c r="U386" s="128"/>
    </row>
    <row r="387" customFormat="false" ht="12.75" hidden="false" customHeight="false" outlineLevel="0" collapsed="false">
      <c r="A387" s="58" t="n">
        <v>702000001</v>
      </c>
      <c r="B387" s="121" t="str">
        <f aca="true">IF(ISERROR(MATCH(A387,Коды_полномочий,0)),"",INDIRECT(ADDRESS(MATCH(A3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7" s="58" t="n">
        <v>113</v>
      </c>
      <c r="D387" s="122"/>
      <c r="E387" s="123" t="s">
        <v>1908</v>
      </c>
      <c r="F387" s="122" t="n">
        <v>244</v>
      </c>
      <c r="G387" s="68" t="s">
        <v>2921</v>
      </c>
      <c r="H387" s="68"/>
      <c r="I387" s="68"/>
      <c r="J387" s="68"/>
      <c r="K387" s="68" t="s">
        <v>2911</v>
      </c>
      <c r="L387" s="68"/>
      <c r="M387" s="14" t="n">
        <v>300</v>
      </c>
      <c r="N387" s="121" t="s">
        <v>626</v>
      </c>
      <c r="O387" s="124" t="s">
        <v>2913</v>
      </c>
      <c r="P387" s="125" t="n">
        <v>90588</v>
      </c>
      <c r="Q387" s="125" t="n">
        <v>90588</v>
      </c>
      <c r="R387" s="125" t="n">
        <v>20000</v>
      </c>
      <c r="S387" s="126" t="n">
        <v>10000</v>
      </c>
      <c r="T387" s="127" t="n">
        <v>610001111</v>
      </c>
      <c r="U387" s="128"/>
    </row>
    <row r="388" customFormat="false" ht="12.75" hidden="false" customHeight="false" outlineLevel="0" collapsed="false">
      <c r="A388" s="58" t="n">
        <v>702000001</v>
      </c>
      <c r="B388" s="121" t="str">
        <f aca="true">IF(ISERROR(MATCH(A388,Коды_полномочий,0)),"",INDIRECT(ADDRESS(MATCH(A3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8" s="58" t="n">
        <v>113</v>
      </c>
      <c r="D388" s="122"/>
      <c r="E388" s="123" t="s">
        <v>1911</v>
      </c>
      <c r="F388" s="122" t="n">
        <v>852</v>
      </c>
      <c r="G388" s="68" t="s">
        <v>2924</v>
      </c>
      <c r="H388" s="68"/>
      <c r="I388" s="68"/>
      <c r="J388" s="68"/>
      <c r="K388" s="68" t="s">
        <v>2911</v>
      </c>
      <c r="L388" s="68"/>
      <c r="M388" s="14" t="n">
        <v>300</v>
      </c>
      <c r="N388" s="121" t="s">
        <v>626</v>
      </c>
      <c r="O388" s="124" t="s">
        <v>2913</v>
      </c>
      <c r="P388" s="125" t="n">
        <v>0</v>
      </c>
      <c r="Q388" s="125" t="n">
        <v>0</v>
      </c>
      <c r="R388" s="125" t="n">
        <v>1500</v>
      </c>
      <c r="S388" s="126" t="n">
        <v>990</v>
      </c>
      <c r="T388" s="127" t="n">
        <v>610001111</v>
      </c>
      <c r="U388" s="128"/>
    </row>
    <row r="389" customFormat="false" ht="12.75" hidden="false" customHeight="false" outlineLevel="0" collapsed="false">
      <c r="A389" s="58" t="n">
        <v>702000001</v>
      </c>
      <c r="B389" s="121" t="str">
        <f aca="true">IF(ISERROR(MATCH(A389,Коды_полномочий,0)),"",INDIRECT(ADDRESS(MATCH(A3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9" s="58" t="n">
        <v>113</v>
      </c>
      <c r="D389" s="122"/>
      <c r="E389" s="123" t="s">
        <v>1911</v>
      </c>
      <c r="F389" s="122" t="n">
        <v>853</v>
      </c>
      <c r="G389" s="68" t="s">
        <v>2945</v>
      </c>
      <c r="H389" s="68"/>
      <c r="I389" s="68"/>
      <c r="J389" s="68"/>
      <c r="K389" s="68" t="s">
        <v>2911</v>
      </c>
      <c r="L389" s="68"/>
      <c r="M389" s="14" t="n">
        <v>300</v>
      </c>
      <c r="N389" s="121" t="s">
        <v>626</v>
      </c>
      <c r="O389" s="124" t="s">
        <v>2913</v>
      </c>
      <c r="P389" s="125" t="n">
        <v>0</v>
      </c>
      <c r="Q389" s="125" t="n">
        <v>0</v>
      </c>
      <c r="R389" s="125" t="n">
        <v>2116.05</v>
      </c>
      <c r="S389" s="126" t="n">
        <v>2116.05</v>
      </c>
      <c r="T389" s="127" t="n">
        <v>610001111</v>
      </c>
      <c r="U389" s="128"/>
    </row>
    <row r="390" customFormat="false" ht="12.75" hidden="false" customHeight="false" outlineLevel="0" collapsed="false">
      <c r="A390" s="58" t="n">
        <v>702000002</v>
      </c>
      <c r="B390" s="121" t="str">
        <f aca="true">IF(ISERROR(MATCH(A390,Коды_полномочий,0)),"",INDIRECT(ADDRESS(MATCH(A3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0" s="58" t="n">
        <v>102</v>
      </c>
      <c r="D390" s="122"/>
      <c r="E390" s="123" t="s">
        <v>1910</v>
      </c>
      <c r="F390" s="122" t="n">
        <v>121</v>
      </c>
      <c r="G390" s="68" t="s">
        <v>2910</v>
      </c>
      <c r="H390" s="68"/>
      <c r="I390" s="68"/>
      <c r="J390" s="68"/>
      <c r="K390" s="68" t="s">
        <v>2911</v>
      </c>
      <c r="L390" s="68"/>
      <c r="M390" s="14" t="n">
        <v>300</v>
      </c>
      <c r="N390" s="121" t="s">
        <v>626</v>
      </c>
      <c r="O390" s="124" t="s">
        <v>2913</v>
      </c>
      <c r="P390" s="125" t="n">
        <v>514040.46</v>
      </c>
      <c r="Q390" s="125" t="n">
        <v>514040.46</v>
      </c>
      <c r="R390" s="125" t="n">
        <v>488225</v>
      </c>
      <c r="S390" s="126" t="n">
        <v>408000</v>
      </c>
      <c r="T390" s="127" t="n">
        <v>610001112</v>
      </c>
      <c r="U390" s="128"/>
    </row>
    <row r="391" customFormat="false" ht="12.75" hidden="false" customHeight="false" outlineLevel="0" collapsed="false">
      <c r="A391" s="58" t="n">
        <v>702000002</v>
      </c>
      <c r="B391" s="121" t="str">
        <f aca="true">IF(ISERROR(MATCH(A391,Коды_полномочий,0)),"",INDIRECT(ADDRESS(MATCH(A39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1" s="58" t="n">
        <v>104</v>
      </c>
      <c r="D391" s="122"/>
      <c r="E391" s="123" t="s">
        <v>1910</v>
      </c>
      <c r="F391" s="122" t="n">
        <v>121</v>
      </c>
      <c r="G391" s="68" t="s">
        <v>2910</v>
      </c>
      <c r="H391" s="68"/>
      <c r="I391" s="68"/>
      <c r="J391" s="68"/>
      <c r="K391" s="68" t="s">
        <v>2911</v>
      </c>
      <c r="L391" s="68"/>
      <c r="M391" s="14" t="n">
        <v>300</v>
      </c>
      <c r="N391" s="121" t="s">
        <v>626</v>
      </c>
      <c r="O391" s="124" t="s">
        <v>2913</v>
      </c>
      <c r="P391" s="125" t="n">
        <v>918738.21</v>
      </c>
      <c r="Q391" s="125" t="n">
        <v>918738.21</v>
      </c>
      <c r="R391" s="125" t="n">
        <v>885000</v>
      </c>
      <c r="S391" s="126" t="n">
        <v>566421.11</v>
      </c>
      <c r="T391" s="127" t="n">
        <v>610001112</v>
      </c>
      <c r="U391" s="128"/>
    </row>
    <row r="392" customFormat="false" ht="12.75" hidden="false" customHeight="false" outlineLevel="0" collapsed="false">
      <c r="A392" s="58" t="n">
        <v>702000002</v>
      </c>
      <c r="B392" s="121" t="str">
        <f aca="true">IF(ISERROR(MATCH(A392,Коды_полномочий,0)),"",INDIRECT(ADDRESS(MATCH(A39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92" s="58" t="n">
        <v>104</v>
      </c>
      <c r="D392" s="122"/>
      <c r="E392" s="123" t="s">
        <v>1910</v>
      </c>
      <c r="F392" s="122" t="n">
        <v>121</v>
      </c>
      <c r="G392" s="68" t="s">
        <v>2914</v>
      </c>
      <c r="H392" s="68"/>
      <c r="I392" s="68"/>
      <c r="J392" s="68"/>
      <c r="K392" s="68" t="s">
        <v>2911</v>
      </c>
      <c r="L392" s="68"/>
      <c r="M392" s="14" t="n">
        <v>300</v>
      </c>
      <c r="N392" s="121" t="s">
        <v>626</v>
      </c>
      <c r="O392" s="124" t="s">
        <v>2913</v>
      </c>
      <c r="P392" s="125" t="n">
        <v>1279.44</v>
      </c>
      <c r="Q392" s="125" t="n">
        <v>1279.44</v>
      </c>
      <c r="R392" s="125" t="n">
        <v>0</v>
      </c>
      <c r="S392" s="126" t="n">
        <v>0</v>
      </c>
      <c r="T392" s="127" t="n">
        <v>610001112</v>
      </c>
      <c r="U392" s="128"/>
    </row>
    <row r="393" customFormat="false" ht="12.75" hidden="false" customHeight="false" outlineLevel="0" collapsed="false">
      <c r="A393" s="58" t="n">
        <v>702000001</v>
      </c>
      <c r="B393" s="121" t="str">
        <f aca="true">IF(ISERROR(MATCH(A393,Коды_полномочий,0)),"",INDIRECT(ADDRESS(MATCH(A3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3" s="58" t="n">
        <v>102</v>
      </c>
      <c r="D393" s="122"/>
      <c r="E393" s="123" t="s">
        <v>1404</v>
      </c>
      <c r="F393" s="122" t="n">
        <v>129</v>
      </c>
      <c r="G393" s="68" t="s">
        <v>2915</v>
      </c>
      <c r="H393" s="68"/>
      <c r="I393" s="68"/>
      <c r="J393" s="68"/>
      <c r="K393" s="68" t="s">
        <v>2911</v>
      </c>
      <c r="L393" s="68"/>
      <c r="M393" s="14" t="n">
        <v>300</v>
      </c>
      <c r="N393" s="121" t="s">
        <v>626</v>
      </c>
      <c r="O393" s="124" t="s">
        <v>2913</v>
      </c>
      <c r="P393" s="125" t="n">
        <v>116834.02</v>
      </c>
      <c r="Q393" s="125" t="n">
        <v>116834.02</v>
      </c>
      <c r="R393" s="125" t="n">
        <v>102076</v>
      </c>
      <c r="S393" s="126" t="n">
        <v>62076</v>
      </c>
      <c r="T393" s="127" t="n">
        <v>605001112</v>
      </c>
      <c r="U393" s="128"/>
    </row>
    <row r="394" customFormat="false" ht="12.75" hidden="false" customHeight="false" outlineLevel="0" collapsed="false">
      <c r="A394" s="58" t="n">
        <v>702000001</v>
      </c>
      <c r="B394" s="121" t="str">
        <f aca="true">IF(ISERROR(MATCH(A394,Коды_полномочий,0)),"",INDIRECT(ADDRESS(MATCH(A3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4" s="58" t="n">
        <v>104</v>
      </c>
      <c r="D394" s="122"/>
      <c r="E394" s="123" t="s">
        <v>1404</v>
      </c>
      <c r="F394" s="122" t="n">
        <v>129</v>
      </c>
      <c r="G394" s="68" t="s">
        <v>2915</v>
      </c>
      <c r="H394" s="68"/>
      <c r="I394" s="68"/>
      <c r="J394" s="68"/>
      <c r="K394" s="68" t="s">
        <v>2911</v>
      </c>
      <c r="L394" s="68"/>
      <c r="M394" s="14" t="n">
        <v>300</v>
      </c>
      <c r="N394" s="121" t="s">
        <v>626</v>
      </c>
      <c r="O394" s="124" t="s">
        <v>2913</v>
      </c>
      <c r="P394" s="125" t="n">
        <v>254522.66</v>
      </c>
      <c r="Q394" s="125" t="n">
        <v>254522.66</v>
      </c>
      <c r="R394" s="125" t="n">
        <v>225158</v>
      </c>
      <c r="S394" s="126" t="n">
        <v>188657.72</v>
      </c>
      <c r="T394" s="127" t="n">
        <v>605001112</v>
      </c>
      <c r="U394" s="128"/>
    </row>
    <row r="395" customFormat="false" ht="12.75" hidden="false" customHeight="false" outlineLevel="0" collapsed="false">
      <c r="A395" s="58" t="n">
        <v>702000013</v>
      </c>
      <c r="B395" s="121" t="str">
        <f aca="true">IF(ISERROR(MATCH(A395,Коды_полномочий,0)),"",INDIRECT(ADDRESS(MATCH(A39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395" s="58" t="n">
        <v>107</v>
      </c>
      <c r="D395" s="122"/>
      <c r="E395" s="123" t="s">
        <v>2138</v>
      </c>
      <c r="F395" s="122" t="n">
        <v>853</v>
      </c>
      <c r="G395" s="68" t="s">
        <v>2954</v>
      </c>
      <c r="H395" s="68"/>
      <c r="I395" s="68"/>
      <c r="J395" s="68"/>
      <c r="K395" s="68" t="s">
        <v>2911</v>
      </c>
      <c r="L395" s="68"/>
      <c r="M395" s="14" t="n">
        <v>300</v>
      </c>
      <c r="N395" s="121" t="s">
        <v>626</v>
      </c>
      <c r="O395" s="124" t="s">
        <v>2913</v>
      </c>
      <c r="P395" s="125" t="n">
        <v>0</v>
      </c>
      <c r="Q395" s="125" t="n">
        <v>0</v>
      </c>
      <c r="R395" s="125" t="n">
        <v>10000</v>
      </c>
      <c r="S395" s="126" t="n">
        <v>0</v>
      </c>
      <c r="T395" s="127" t="n">
        <v>601004100</v>
      </c>
      <c r="U395" s="128"/>
    </row>
    <row r="396" customFormat="false" ht="12.75" hidden="false" customHeight="false" outlineLevel="0" collapsed="false">
      <c r="A396" s="58" t="n">
        <v>702000001</v>
      </c>
      <c r="B396" s="121" t="str">
        <f aca="true">IF(ISERROR(MATCH(A396,Коды_полномочий,0)),"",INDIRECT(ADDRESS(MATCH(A3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6" s="58" t="n">
        <v>102</v>
      </c>
      <c r="D396" s="122"/>
      <c r="E396" s="123" t="s">
        <v>2116</v>
      </c>
      <c r="F396" s="122" t="n">
        <v>129</v>
      </c>
      <c r="G396" s="68" t="s">
        <v>2915</v>
      </c>
      <c r="H396" s="68"/>
      <c r="I396" s="68"/>
      <c r="J396" s="68"/>
      <c r="K396" s="68" t="s">
        <v>2911</v>
      </c>
      <c r="L396" s="68"/>
      <c r="M396" s="14" t="n">
        <v>300</v>
      </c>
      <c r="N396" s="121" t="s">
        <v>626</v>
      </c>
      <c r="O396" s="124" t="s">
        <v>2913</v>
      </c>
      <c r="P396" s="125" t="n">
        <v>126954</v>
      </c>
      <c r="Q396" s="125" t="n">
        <v>126954</v>
      </c>
      <c r="R396" s="125" t="n">
        <v>126954</v>
      </c>
      <c r="S396" s="126" t="n">
        <v>76954</v>
      </c>
      <c r="T396" s="127" t="n">
        <v>601001112</v>
      </c>
      <c r="U396" s="128"/>
    </row>
    <row r="397" customFormat="false" ht="12.75" hidden="false" customHeight="false" outlineLevel="0" collapsed="false">
      <c r="A397" s="58" t="n">
        <v>702000001</v>
      </c>
      <c r="B397" s="121" t="str">
        <f aca="true">IF(ISERROR(MATCH(A397,Коды_полномочий,0)),"",INDIRECT(ADDRESS(MATCH(A3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7" s="58" t="n">
        <v>104</v>
      </c>
      <c r="D397" s="122"/>
      <c r="E397" s="123" t="s">
        <v>2116</v>
      </c>
      <c r="F397" s="122" t="n">
        <v>129</v>
      </c>
      <c r="G397" s="68" t="s">
        <v>2915</v>
      </c>
      <c r="H397" s="68"/>
      <c r="I397" s="68"/>
      <c r="J397" s="68"/>
      <c r="K397" s="68" t="s">
        <v>2911</v>
      </c>
      <c r="L397" s="68"/>
      <c r="M397" s="14" t="n">
        <v>300</v>
      </c>
      <c r="N397" s="121" t="s">
        <v>626</v>
      </c>
      <c r="O397" s="124" t="s">
        <v>2913</v>
      </c>
      <c r="P397" s="125" t="n">
        <v>336580.17</v>
      </c>
      <c r="Q397" s="125" t="n">
        <v>336580.17</v>
      </c>
      <c r="R397" s="125" t="n">
        <v>201500</v>
      </c>
      <c r="S397" s="126" t="n">
        <v>122260.61</v>
      </c>
      <c r="T397" s="127" t="n">
        <v>601001112</v>
      </c>
      <c r="U397" s="128"/>
    </row>
    <row r="398" customFormat="false" ht="12.75" hidden="false" customHeight="false" outlineLevel="0" collapsed="false">
      <c r="A398" s="58" t="n">
        <v>702000001</v>
      </c>
      <c r="B398" s="121" t="str">
        <f aca="true">IF(ISERROR(MATCH(A398,Коды_полномочий,0)),"",INDIRECT(ADDRESS(MATCH(A3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8" s="58" t="n">
        <v>104</v>
      </c>
      <c r="D398" s="122"/>
      <c r="E398" s="123" t="s">
        <v>2116</v>
      </c>
      <c r="F398" s="122" t="n">
        <v>244</v>
      </c>
      <c r="G398" s="68" t="s">
        <v>2936</v>
      </c>
      <c r="H398" s="68"/>
      <c r="I398" s="68"/>
      <c r="J398" s="68"/>
      <c r="K398" s="68" t="s">
        <v>2911</v>
      </c>
      <c r="L398" s="68"/>
      <c r="M398" s="14" t="n">
        <v>300</v>
      </c>
      <c r="N398" s="121" t="s">
        <v>626</v>
      </c>
      <c r="O398" s="124" t="s">
        <v>2913</v>
      </c>
      <c r="P398" s="125" t="n">
        <v>25000</v>
      </c>
      <c r="Q398" s="125" t="n">
        <v>25000</v>
      </c>
      <c r="R398" s="125" t="n">
        <v>230000</v>
      </c>
      <c r="S398" s="126" t="n">
        <v>230000</v>
      </c>
      <c r="T398" s="127" t="n">
        <v>601001112</v>
      </c>
      <c r="U398" s="128"/>
    </row>
    <row r="399" customFormat="false" ht="12.75" hidden="false" customHeight="false" outlineLevel="0" collapsed="false">
      <c r="A399" s="58" t="n">
        <v>702000001</v>
      </c>
      <c r="B399" s="121" t="str">
        <f aca="true">IF(ISERROR(MATCH(A399,Коды_полномочий,0)),"",INDIRECT(ADDRESS(MATCH(A3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99" s="58" t="n">
        <v>104</v>
      </c>
      <c r="D399" s="122"/>
      <c r="E399" s="123" t="s">
        <v>2116</v>
      </c>
      <c r="F399" s="122" t="n">
        <v>242</v>
      </c>
      <c r="G399" s="68" t="s">
        <v>2919</v>
      </c>
      <c r="H399" s="68"/>
      <c r="I399" s="68"/>
      <c r="J399" s="68"/>
      <c r="K399" s="68" t="s">
        <v>2911</v>
      </c>
      <c r="L399" s="68"/>
      <c r="M399" s="14" t="n">
        <v>300</v>
      </c>
      <c r="N399" s="121" t="s">
        <v>626</v>
      </c>
      <c r="O399" s="124" t="s">
        <v>2913</v>
      </c>
      <c r="P399" s="125" t="n">
        <v>2800</v>
      </c>
      <c r="Q399" s="125" t="n">
        <v>2800</v>
      </c>
      <c r="R399" s="125" t="n">
        <v>2800</v>
      </c>
      <c r="S399" s="126" t="n">
        <v>2800</v>
      </c>
      <c r="T399" s="127" t="n">
        <v>601001112</v>
      </c>
      <c r="U399" s="128"/>
    </row>
    <row r="400" customFormat="false" ht="12.75" hidden="false" customHeight="false" outlineLevel="0" collapsed="false">
      <c r="A400" s="58" t="n">
        <v>702000001</v>
      </c>
      <c r="B400" s="121" t="str">
        <f aca="true">IF(ISERROR(MATCH(A400,Коды_полномочий,0)),"",INDIRECT(ADDRESS(MATCH(A4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0" s="58" t="n">
        <v>104</v>
      </c>
      <c r="D400" s="122"/>
      <c r="E400" s="123" t="s">
        <v>2116</v>
      </c>
      <c r="F400" s="122" t="n">
        <v>851</v>
      </c>
      <c r="G400" s="68" t="s">
        <v>2924</v>
      </c>
      <c r="H400" s="68"/>
      <c r="I400" s="68"/>
      <c r="J400" s="68"/>
      <c r="K400" s="68" t="s">
        <v>2911</v>
      </c>
      <c r="L400" s="68"/>
      <c r="M400" s="14" t="n">
        <v>300</v>
      </c>
      <c r="N400" s="121" t="s">
        <v>626</v>
      </c>
      <c r="O400" s="124" t="s">
        <v>2913</v>
      </c>
      <c r="P400" s="125" t="n">
        <v>7345</v>
      </c>
      <c r="Q400" s="125" t="n">
        <v>7345</v>
      </c>
      <c r="R400" s="125" t="n">
        <v>7000</v>
      </c>
      <c r="S400" s="126" t="n">
        <v>7000</v>
      </c>
      <c r="T400" s="127" t="n">
        <v>601001112</v>
      </c>
      <c r="U400" s="128"/>
    </row>
    <row r="401" customFormat="false" ht="12.75" hidden="false" customHeight="false" outlineLevel="0" collapsed="false">
      <c r="A401" s="58" t="n">
        <v>702000001</v>
      </c>
      <c r="B401" s="121" t="str">
        <f aca="true">IF(ISERROR(MATCH(A401,Коды_полномочий,0)),"",INDIRECT(ADDRESS(MATCH(A4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1" s="58" t="n">
        <v>104</v>
      </c>
      <c r="D401" s="122"/>
      <c r="E401" s="123" t="s">
        <v>2116</v>
      </c>
      <c r="F401" s="122" t="n">
        <v>852</v>
      </c>
      <c r="G401" s="68" t="s">
        <v>2924</v>
      </c>
      <c r="H401" s="68"/>
      <c r="I401" s="68"/>
      <c r="J401" s="68"/>
      <c r="K401" s="68" t="s">
        <v>2911</v>
      </c>
      <c r="L401" s="68"/>
      <c r="M401" s="14" t="n">
        <v>300</v>
      </c>
      <c r="N401" s="121" t="s">
        <v>626</v>
      </c>
      <c r="O401" s="124" t="s">
        <v>2913</v>
      </c>
      <c r="P401" s="125" t="n">
        <v>504</v>
      </c>
      <c r="Q401" s="125" t="n">
        <v>504</v>
      </c>
      <c r="R401" s="125" t="n">
        <v>504</v>
      </c>
      <c r="S401" s="126" t="n">
        <v>504</v>
      </c>
      <c r="T401" s="127" t="n">
        <v>601001112</v>
      </c>
      <c r="U401" s="128"/>
    </row>
    <row r="402" customFormat="false" ht="12.75" hidden="false" customHeight="false" outlineLevel="0" collapsed="false">
      <c r="A402" s="58" t="n">
        <v>702000001</v>
      </c>
      <c r="B402" s="121" t="str">
        <f aca="true">IF(ISERROR(MATCH(A402,Коды_полномочий,0)),"",INDIRECT(ADDRESS(MATCH(A4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2" s="58" t="n">
        <v>104</v>
      </c>
      <c r="D402" s="122"/>
      <c r="E402" s="123" t="s">
        <v>2116</v>
      </c>
      <c r="F402" s="122" t="n">
        <v>244</v>
      </c>
      <c r="G402" s="68" t="s">
        <v>2933</v>
      </c>
      <c r="H402" s="68"/>
      <c r="I402" s="68"/>
      <c r="J402" s="68"/>
      <c r="K402" s="68" t="s">
        <v>2911</v>
      </c>
      <c r="L402" s="68"/>
      <c r="M402" s="14" t="n">
        <v>300</v>
      </c>
      <c r="N402" s="121" t="s">
        <v>626</v>
      </c>
      <c r="O402" s="124" t="s">
        <v>2913</v>
      </c>
      <c r="P402" s="125" t="n">
        <v>5000</v>
      </c>
      <c r="Q402" s="125" t="n">
        <v>5000</v>
      </c>
      <c r="R402" s="125" t="n">
        <v>5000</v>
      </c>
      <c r="S402" s="126" t="n">
        <v>5000</v>
      </c>
      <c r="T402" s="127" t="n">
        <v>601001112</v>
      </c>
      <c r="U402" s="128"/>
    </row>
    <row r="403" customFormat="false" ht="12.75" hidden="false" customHeight="false" outlineLevel="0" collapsed="false">
      <c r="A403" s="58" t="n">
        <v>702000001</v>
      </c>
      <c r="B403" s="121" t="str">
        <f aca="true">IF(ISERROR(MATCH(A403,Коды_полномочий,0)),"",INDIRECT(ADDRESS(MATCH(A4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3" s="58" t="n">
        <v>104</v>
      </c>
      <c r="D403" s="122"/>
      <c r="E403" s="123" t="s">
        <v>2116</v>
      </c>
      <c r="F403" s="122" t="n">
        <v>242</v>
      </c>
      <c r="G403" s="68" t="s">
        <v>2917</v>
      </c>
      <c r="H403" s="68"/>
      <c r="I403" s="68"/>
      <c r="J403" s="68"/>
      <c r="K403" s="68" t="s">
        <v>2911</v>
      </c>
      <c r="L403" s="68"/>
      <c r="M403" s="14" t="n">
        <v>300</v>
      </c>
      <c r="N403" s="121" t="s">
        <v>626</v>
      </c>
      <c r="O403" s="124" t="s">
        <v>2913</v>
      </c>
      <c r="P403" s="125" t="n">
        <v>23000</v>
      </c>
      <c r="Q403" s="125" t="n">
        <v>23000</v>
      </c>
      <c r="R403" s="125" t="n">
        <v>25000</v>
      </c>
      <c r="S403" s="126" t="n">
        <v>25000</v>
      </c>
      <c r="T403" s="127" t="n">
        <v>601001112</v>
      </c>
      <c r="U403" s="128"/>
    </row>
    <row r="404" customFormat="false" ht="12.75" hidden="false" customHeight="false" outlineLevel="0" collapsed="false">
      <c r="A404" s="58" t="n">
        <v>702000001</v>
      </c>
      <c r="B404" s="121" t="str">
        <f aca="true">IF(ISERROR(MATCH(A404,Коды_полномочий,0)),"",INDIRECT(ADDRESS(MATCH(A4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4" s="58" t="n">
        <v>113</v>
      </c>
      <c r="D404" s="122"/>
      <c r="E404" s="123" t="s">
        <v>2117</v>
      </c>
      <c r="F404" s="122" t="n">
        <v>853</v>
      </c>
      <c r="G404" s="68" t="s">
        <v>2945</v>
      </c>
      <c r="H404" s="68"/>
      <c r="I404" s="68"/>
      <c r="J404" s="68"/>
      <c r="K404" s="68" t="s">
        <v>2911</v>
      </c>
      <c r="L404" s="68"/>
      <c r="M404" s="14" t="n">
        <v>300</v>
      </c>
      <c r="N404" s="121" t="s">
        <v>626</v>
      </c>
      <c r="O404" s="124" t="s">
        <v>2913</v>
      </c>
      <c r="P404" s="125" t="n">
        <v>4332.87</v>
      </c>
      <c r="Q404" s="125" t="n">
        <v>4332.87</v>
      </c>
      <c r="R404" s="125" t="n">
        <v>0</v>
      </c>
      <c r="S404" s="126" t="n">
        <v>0</v>
      </c>
      <c r="T404" s="127" t="n">
        <v>601001112</v>
      </c>
      <c r="U404" s="128"/>
    </row>
    <row r="405" customFormat="false" ht="12.75" hidden="false" customHeight="false" outlineLevel="0" collapsed="false">
      <c r="A405" s="58" t="n">
        <v>702000001</v>
      </c>
      <c r="B405" s="121" t="str">
        <f aca="true">IF(ISERROR(MATCH(A405,Коды_полномочий,0)),"",INDIRECT(ADDRESS(MATCH(A4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5" s="58" t="n">
        <v>113</v>
      </c>
      <c r="D405" s="122"/>
      <c r="E405" s="123" t="s">
        <v>2117</v>
      </c>
      <c r="F405" s="122" t="n">
        <v>244</v>
      </c>
      <c r="G405" s="68" t="s">
        <v>2918</v>
      </c>
      <c r="H405" s="68"/>
      <c r="I405" s="68"/>
      <c r="J405" s="68"/>
      <c r="K405" s="68" t="s">
        <v>2911</v>
      </c>
      <c r="L405" s="68"/>
      <c r="M405" s="14" t="n">
        <v>300</v>
      </c>
      <c r="N405" s="121" t="s">
        <v>626</v>
      </c>
      <c r="O405" s="124" t="s">
        <v>2913</v>
      </c>
      <c r="P405" s="125" t="n">
        <v>36376</v>
      </c>
      <c r="Q405" s="125" t="n">
        <v>36376</v>
      </c>
      <c r="R405" s="125" t="n">
        <v>36000</v>
      </c>
      <c r="S405" s="126" t="n">
        <v>0</v>
      </c>
      <c r="T405" s="127" t="n">
        <v>601001112</v>
      </c>
      <c r="U405" s="128"/>
    </row>
    <row r="406" customFormat="false" ht="12.75" hidden="false" customHeight="false" outlineLevel="0" collapsed="false">
      <c r="A406" s="58" t="n">
        <v>702000001</v>
      </c>
      <c r="B406" s="121" t="str">
        <f aca="true">IF(ISERROR(MATCH(A406,Коды_полномочий,0)),"",INDIRECT(ADDRESS(MATCH(A4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6" s="58" t="n">
        <v>113</v>
      </c>
      <c r="D406" s="122"/>
      <c r="E406" s="123" t="s">
        <v>2117</v>
      </c>
      <c r="F406" s="122" t="n">
        <v>244</v>
      </c>
      <c r="G406" s="68" t="s">
        <v>2919</v>
      </c>
      <c r="H406" s="68"/>
      <c r="I406" s="68"/>
      <c r="J406" s="68"/>
      <c r="K406" s="68" t="s">
        <v>2911</v>
      </c>
      <c r="L406" s="68"/>
      <c r="M406" s="14" t="n">
        <v>300</v>
      </c>
      <c r="N406" s="121" t="s">
        <v>626</v>
      </c>
      <c r="O406" s="124" t="s">
        <v>2913</v>
      </c>
      <c r="P406" s="125" t="n">
        <v>29823.5</v>
      </c>
      <c r="Q406" s="125" t="n">
        <v>29823.5</v>
      </c>
      <c r="R406" s="125" t="n">
        <v>18500</v>
      </c>
      <c r="S406" s="126" t="n">
        <v>0</v>
      </c>
      <c r="T406" s="127" t="n">
        <v>601001112</v>
      </c>
      <c r="U406" s="128"/>
    </row>
    <row r="407" customFormat="false" ht="12.75" hidden="false" customHeight="false" outlineLevel="0" collapsed="false">
      <c r="A407" s="58" t="n">
        <v>702000001</v>
      </c>
      <c r="B407" s="121" t="str">
        <f aca="true">IF(ISERROR(MATCH(A407,Коды_полномочий,0)),"",INDIRECT(ADDRESS(MATCH(A4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7" s="58" t="n">
        <v>113</v>
      </c>
      <c r="D407" s="122"/>
      <c r="E407" s="123" t="s">
        <v>2117</v>
      </c>
      <c r="F407" s="122" t="n">
        <v>244</v>
      </c>
      <c r="G407" s="68" t="s">
        <v>2933</v>
      </c>
      <c r="H407" s="68"/>
      <c r="I407" s="68"/>
      <c r="J407" s="68"/>
      <c r="K407" s="68" t="s">
        <v>2911</v>
      </c>
      <c r="L407" s="68"/>
      <c r="M407" s="14" t="n">
        <v>300</v>
      </c>
      <c r="N407" s="121" t="s">
        <v>626</v>
      </c>
      <c r="O407" s="124" t="s">
        <v>2913</v>
      </c>
      <c r="P407" s="125" t="n">
        <v>35000</v>
      </c>
      <c r="Q407" s="125" t="n">
        <v>35000</v>
      </c>
      <c r="R407" s="125" t="n">
        <v>40000</v>
      </c>
      <c r="S407" s="126" t="n">
        <v>4000</v>
      </c>
      <c r="T407" s="127" t="n">
        <v>601001112</v>
      </c>
      <c r="U407" s="128"/>
    </row>
    <row r="408" customFormat="false" ht="12.75" hidden="false" customHeight="false" outlineLevel="0" collapsed="false">
      <c r="A408" s="58" t="n">
        <v>702000001</v>
      </c>
      <c r="B408" s="121" t="str">
        <f aca="true">IF(ISERROR(MATCH(A408,Коды_полномочий,0)),"",INDIRECT(ADDRESS(MATCH(A4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8" s="58" t="n">
        <v>113</v>
      </c>
      <c r="D408" s="122"/>
      <c r="E408" s="123" t="s">
        <v>2117</v>
      </c>
      <c r="F408" s="122" t="n">
        <v>244</v>
      </c>
      <c r="G408" s="68" t="s">
        <v>2936</v>
      </c>
      <c r="H408" s="68"/>
      <c r="I408" s="68"/>
      <c r="J408" s="68"/>
      <c r="K408" s="68" t="s">
        <v>2911</v>
      </c>
      <c r="L408" s="68"/>
      <c r="M408" s="14" t="n">
        <v>300</v>
      </c>
      <c r="N408" s="121" t="s">
        <v>626</v>
      </c>
      <c r="O408" s="124" t="s">
        <v>2913</v>
      </c>
      <c r="P408" s="125" t="n">
        <v>152000</v>
      </c>
      <c r="Q408" s="125" t="n">
        <v>152000</v>
      </c>
      <c r="R408" s="125" t="n">
        <v>0</v>
      </c>
      <c r="S408" s="126" t="n">
        <v>0</v>
      </c>
      <c r="T408" s="127" t="n">
        <v>601001112</v>
      </c>
      <c r="U408" s="128"/>
    </row>
    <row r="409" customFormat="false" ht="12.75" hidden="false" customHeight="false" outlineLevel="0" collapsed="false">
      <c r="A409" s="58" t="n">
        <v>702000001</v>
      </c>
      <c r="B409" s="121" t="str">
        <f aca="true">IF(ISERROR(MATCH(A409,Коды_полномочий,0)),"",INDIRECT(ADDRESS(MATCH(A4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9" s="58" t="n">
        <v>113</v>
      </c>
      <c r="D409" s="122"/>
      <c r="E409" s="123" t="s">
        <v>2117</v>
      </c>
      <c r="F409" s="122" t="n">
        <v>244</v>
      </c>
      <c r="G409" s="68" t="s">
        <v>2921</v>
      </c>
      <c r="H409" s="68"/>
      <c r="I409" s="68"/>
      <c r="J409" s="68"/>
      <c r="K409" s="68" t="s">
        <v>2911</v>
      </c>
      <c r="L409" s="68"/>
      <c r="M409" s="14" t="n">
        <v>300</v>
      </c>
      <c r="N409" s="121" t="s">
        <v>626</v>
      </c>
      <c r="O409" s="124" t="s">
        <v>2913</v>
      </c>
      <c r="P409" s="125" t="n">
        <v>56666</v>
      </c>
      <c r="Q409" s="125" t="n">
        <v>56666</v>
      </c>
      <c r="R409" s="125" t="n">
        <v>55000</v>
      </c>
      <c r="S409" s="126" t="n">
        <v>5500</v>
      </c>
      <c r="T409" s="127" t="n">
        <v>601001112</v>
      </c>
      <c r="U409" s="128"/>
    </row>
    <row r="410" customFormat="false" ht="12.75" hidden="false" customHeight="false" outlineLevel="0" collapsed="false">
      <c r="A410" s="58" t="n">
        <v>702000001</v>
      </c>
      <c r="B410" s="121" t="str">
        <f aca="true">IF(ISERROR(MATCH(A410,Коды_полномочий,0)),"",INDIRECT(ADDRESS(MATCH(A4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0" s="58" t="n">
        <v>113</v>
      </c>
      <c r="D410" s="122"/>
      <c r="E410" s="123" t="s">
        <v>2117</v>
      </c>
      <c r="F410" s="122" t="n">
        <v>244</v>
      </c>
      <c r="G410" s="68" t="s">
        <v>2931</v>
      </c>
      <c r="H410" s="68"/>
      <c r="I410" s="68"/>
      <c r="J410" s="68"/>
      <c r="K410" s="68" t="s">
        <v>2911</v>
      </c>
      <c r="L410" s="68"/>
      <c r="M410" s="14" t="n">
        <v>300</v>
      </c>
      <c r="N410" s="121" t="s">
        <v>626</v>
      </c>
      <c r="O410" s="124" t="s">
        <v>2913</v>
      </c>
      <c r="P410" s="125" t="n">
        <v>3117.25</v>
      </c>
      <c r="Q410" s="125" t="n">
        <v>3117.25</v>
      </c>
      <c r="R410" s="125" t="n">
        <v>4500</v>
      </c>
      <c r="S410" s="126" t="n">
        <v>4500</v>
      </c>
      <c r="T410" s="127" t="n">
        <v>601001112</v>
      </c>
      <c r="U410" s="128"/>
    </row>
    <row r="411" customFormat="false" ht="12.75" hidden="false" customHeight="false" outlineLevel="0" collapsed="false">
      <c r="A411" s="58" t="n">
        <v>706021001</v>
      </c>
      <c r="B411" s="121" t="str">
        <f aca="true">IF(ISERROR(MATCH(A411,Коды_полномочий,0)),"",INDIRECT(ADDRESS(MATCH(A41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11" s="58" t="n">
        <v>104</v>
      </c>
      <c r="D411" s="122"/>
      <c r="E411" s="123" t="s">
        <v>2116</v>
      </c>
      <c r="F411" s="122" t="n">
        <v>540</v>
      </c>
      <c r="G411" s="68" t="s">
        <v>2935</v>
      </c>
      <c r="H411" s="68"/>
      <c r="I411" s="68"/>
      <c r="J411" s="68"/>
      <c r="K411" s="68" t="s">
        <v>2911</v>
      </c>
      <c r="L411" s="68"/>
      <c r="M411" s="14" t="n">
        <v>300</v>
      </c>
      <c r="N411" s="121" t="s">
        <v>626</v>
      </c>
      <c r="O411" s="124" t="s">
        <v>2913</v>
      </c>
      <c r="P411" s="125" t="n">
        <v>27000</v>
      </c>
      <c r="Q411" s="125" t="n">
        <v>27000</v>
      </c>
      <c r="R411" s="125" t="n">
        <v>27000</v>
      </c>
      <c r="S411" s="126" t="n">
        <v>27000</v>
      </c>
      <c r="T411" s="127" t="n">
        <v>601010530</v>
      </c>
      <c r="U411" s="128"/>
    </row>
    <row r="412" customFormat="false" ht="12.75" hidden="false" customHeight="false" outlineLevel="0" collapsed="false">
      <c r="A412" s="58" t="n">
        <v>701010007</v>
      </c>
      <c r="B412" s="121" t="str">
        <f aca="true">IF(ISERROR(MATCH(A412,Коды_полномочий,0)),"",INDIRECT(ADDRESS(MATCH(A41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12" s="58" t="n">
        <v>1101</v>
      </c>
      <c r="D412" s="122"/>
      <c r="E412" s="123" t="s">
        <v>2135</v>
      </c>
      <c r="F412" s="122" t="n">
        <v>113</v>
      </c>
      <c r="G412" s="68" t="s">
        <v>2919</v>
      </c>
      <c r="H412" s="68"/>
      <c r="I412" s="68"/>
      <c r="J412" s="68"/>
      <c r="K412" s="68" t="s">
        <v>2911</v>
      </c>
      <c r="L412" s="68"/>
      <c r="M412" s="14" t="n">
        <v>300</v>
      </c>
      <c r="N412" s="121" t="s">
        <v>626</v>
      </c>
      <c r="O412" s="124" t="s">
        <v>2913</v>
      </c>
      <c r="P412" s="125" t="n">
        <v>16000</v>
      </c>
      <c r="Q412" s="125" t="n">
        <v>16000</v>
      </c>
      <c r="R412" s="125" t="n">
        <v>10000</v>
      </c>
      <c r="S412" s="126" t="n">
        <v>10000</v>
      </c>
      <c r="T412" s="127" t="n">
        <v>601003100</v>
      </c>
      <c r="U412" s="128"/>
    </row>
    <row r="413" customFormat="false" ht="12.75" hidden="false" customHeight="false" outlineLevel="0" collapsed="false">
      <c r="A413" s="58" t="n">
        <v>701010007</v>
      </c>
      <c r="B413" s="121" t="str">
        <f aca="true">IF(ISERROR(MATCH(A413,Коды_полномочий,0)),"",INDIRECT(ADDRESS(MATCH(A41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13" s="58" t="n">
        <v>1101</v>
      </c>
      <c r="D413" s="122"/>
      <c r="E413" s="123" t="s">
        <v>2135</v>
      </c>
      <c r="F413" s="122" t="n">
        <v>244</v>
      </c>
      <c r="G413" s="68" t="s">
        <v>2921</v>
      </c>
      <c r="H413" s="68"/>
      <c r="I413" s="68"/>
      <c r="J413" s="68"/>
      <c r="K413" s="68" t="s">
        <v>2911</v>
      </c>
      <c r="L413" s="68"/>
      <c r="M413" s="14" t="n">
        <v>300</v>
      </c>
      <c r="N413" s="121" t="s">
        <v>626</v>
      </c>
      <c r="O413" s="124" t="s">
        <v>2913</v>
      </c>
      <c r="P413" s="125" t="n">
        <v>8000</v>
      </c>
      <c r="Q413" s="125" t="n">
        <v>8000</v>
      </c>
      <c r="R413" s="125" t="n">
        <v>0</v>
      </c>
      <c r="S413" s="126" t="n">
        <v>0</v>
      </c>
      <c r="T413" s="127" t="n">
        <v>601003100</v>
      </c>
      <c r="U413" s="128"/>
    </row>
    <row r="414" customFormat="false" ht="12.75" hidden="false" customHeight="false" outlineLevel="0" collapsed="false">
      <c r="A414" s="58" t="n">
        <v>701010003</v>
      </c>
      <c r="B414" s="121" t="str">
        <f aca="true">IF(ISERROR(MATCH(A414,Коды_полномочий,0)),"",INDIRECT(ADDRESS(MATCH(A414,Коды_полномочий,0)+1,2,,,"Полномочия")))</f>
        <v>владение, пользование и распоряжение имуществом, находящимся в муниципальной собственности сельского поселения</v>
      </c>
      <c r="C414" s="58" t="n">
        <v>412</v>
      </c>
      <c r="D414" s="122"/>
      <c r="E414" s="123" t="s">
        <v>2074</v>
      </c>
      <c r="F414" s="122" t="n">
        <v>244</v>
      </c>
      <c r="G414" s="68" t="s">
        <v>2919</v>
      </c>
      <c r="H414" s="68"/>
      <c r="I414" s="68"/>
      <c r="J414" s="68"/>
      <c r="K414" s="68" t="s">
        <v>2911</v>
      </c>
      <c r="L414" s="68"/>
      <c r="M414" s="14" t="n">
        <v>300</v>
      </c>
      <c r="N414" s="121" t="s">
        <v>626</v>
      </c>
      <c r="O414" s="124" t="s">
        <v>2913</v>
      </c>
      <c r="P414" s="125" t="n">
        <v>7634.61</v>
      </c>
      <c r="Q414" s="125" t="n">
        <v>7634.61</v>
      </c>
      <c r="R414" s="125" t="n">
        <v>0</v>
      </c>
      <c r="S414" s="126" t="n">
        <v>0</v>
      </c>
      <c r="T414" s="127" t="n">
        <v>601019100</v>
      </c>
      <c r="U414" s="128"/>
    </row>
    <row r="415" customFormat="false" ht="12.75" hidden="false" customHeight="false" outlineLevel="0" collapsed="false">
      <c r="A415" s="58" t="n">
        <v>702000001</v>
      </c>
      <c r="B415" s="121" t="str">
        <f aca="true">IF(ISERROR(MATCH(A415,Коды_полномочий,0)),"",INDIRECT(ADDRESS(MATCH(A4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15" s="58" t="n">
        <v>113</v>
      </c>
      <c r="D415" s="122"/>
      <c r="E415" s="123" t="s">
        <v>2124</v>
      </c>
      <c r="F415" s="122" t="n">
        <v>244</v>
      </c>
      <c r="G415" s="68" t="s">
        <v>2921</v>
      </c>
      <c r="H415" s="68"/>
      <c r="I415" s="68"/>
      <c r="J415" s="68"/>
      <c r="K415" s="68" t="s">
        <v>2911</v>
      </c>
      <c r="L415" s="68"/>
      <c r="M415" s="14" t="n">
        <v>300</v>
      </c>
      <c r="N415" s="121" t="s">
        <v>626</v>
      </c>
      <c r="O415" s="124" t="s">
        <v>2939</v>
      </c>
      <c r="P415" s="125" t="n">
        <v>100</v>
      </c>
      <c r="Q415" s="125" t="n">
        <v>100</v>
      </c>
      <c r="R415" s="125" t="n">
        <v>100</v>
      </c>
      <c r="S415" s="126" t="n">
        <v>0</v>
      </c>
      <c r="T415" s="127" t="n">
        <v>601032100</v>
      </c>
      <c r="U415" s="128"/>
    </row>
    <row r="416" customFormat="false" ht="12.75" hidden="false" customHeight="false" outlineLevel="0" collapsed="false">
      <c r="A416" s="58" t="n">
        <v>707000000</v>
      </c>
      <c r="B416" s="121" t="str">
        <f aca="true">IF(ISERROR(MATCH(A416,Коды_полномочий,0)),"",INDIRECT(ADDRESS(MATCH(A41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416" s="58" t="n">
        <v>0</v>
      </c>
      <c r="D416" s="122"/>
      <c r="E416" s="123" t="s">
        <v>631</v>
      </c>
      <c r="F416" s="122" t="n">
        <v>0</v>
      </c>
      <c r="G416" s="68" t="s">
        <v>2958</v>
      </c>
      <c r="H416" s="68"/>
      <c r="I416" s="68"/>
      <c r="J416" s="68"/>
      <c r="K416" s="68" t="s">
        <v>2911</v>
      </c>
      <c r="L416" s="68"/>
      <c r="M416" s="14" t="n">
        <v>300</v>
      </c>
      <c r="N416" s="121" t="s">
        <v>626</v>
      </c>
      <c r="O416" s="124" t="s">
        <v>2913</v>
      </c>
      <c r="P416" s="125" t="n">
        <v>0</v>
      </c>
      <c r="Q416" s="125" t="n">
        <v>0</v>
      </c>
      <c r="R416" s="125" t="n">
        <v>0</v>
      </c>
      <c r="S416" s="126" t="n">
        <v>91738.03</v>
      </c>
      <c r="T416" s="127" t="n">
        <v>601070100</v>
      </c>
      <c r="U416" s="128"/>
    </row>
    <row r="417" customFormat="false" ht="12.75" hidden="false" customHeight="false" outlineLevel="0" collapsed="false">
      <c r="A417" s="58" t="n">
        <v>704010003</v>
      </c>
      <c r="B417" s="121" t="str">
        <f aca="true">IF(ISERROR(MATCH(A417,Коды_полномочий,0)),"",INDIRECT(ADDRESS(MATCH(A41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7" s="58" t="n">
        <v>203</v>
      </c>
      <c r="D417" s="122"/>
      <c r="E417" s="123" t="s">
        <v>2120</v>
      </c>
      <c r="F417" s="122" t="n">
        <v>121</v>
      </c>
      <c r="G417" s="68" t="s">
        <v>2910</v>
      </c>
      <c r="H417" s="68"/>
      <c r="I417" s="68"/>
      <c r="J417" s="68"/>
      <c r="K417" s="68" t="s">
        <v>2911</v>
      </c>
      <c r="L417" s="68"/>
      <c r="M417" s="14" t="n">
        <v>300</v>
      </c>
      <c r="N417" s="121" t="s">
        <v>626</v>
      </c>
      <c r="O417" s="124" t="s">
        <v>2929</v>
      </c>
      <c r="P417" s="125" t="n">
        <v>49803</v>
      </c>
      <c r="Q417" s="125" t="n">
        <v>49803</v>
      </c>
      <c r="R417" s="125" t="n">
        <v>53445.47</v>
      </c>
      <c r="S417" s="126" t="n">
        <v>53749.62</v>
      </c>
      <c r="T417" s="127" t="n">
        <v>601009100</v>
      </c>
      <c r="U417" s="128"/>
    </row>
    <row r="418" customFormat="false" ht="12.75" hidden="false" customHeight="false" outlineLevel="0" collapsed="false">
      <c r="A418" s="58" t="n">
        <v>704010003</v>
      </c>
      <c r="B418" s="121" t="str">
        <f aca="true">IF(ISERROR(MATCH(A418,Коды_полномочий,0)),"",INDIRECT(ADDRESS(MATCH(A41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18" s="58" t="n">
        <v>203</v>
      </c>
      <c r="D418" s="122"/>
      <c r="E418" s="123" t="s">
        <v>2120</v>
      </c>
      <c r="F418" s="122" t="n">
        <v>129</v>
      </c>
      <c r="G418" s="68" t="s">
        <v>2915</v>
      </c>
      <c r="H418" s="68"/>
      <c r="I418" s="68"/>
      <c r="J418" s="68"/>
      <c r="K418" s="68" t="s">
        <v>2911</v>
      </c>
      <c r="L418" s="68"/>
      <c r="M418" s="14" t="n">
        <v>300</v>
      </c>
      <c r="N418" s="121" t="s">
        <v>626</v>
      </c>
      <c r="O418" s="124" t="s">
        <v>2929</v>
      </c>
      <c r="P418" s="125" t="n">
        <v>15040</v>
      </c>
      <c r="Q418" s="125" t="n">
        <v>15040</v>
      </c>
      <c r="R418" s="125" t="n">
        <v>16140.53</v>
      </c>
      <c r="S418" s="126" t="n">
        <v>16232.38</v>
      </c>
      <c r="T418" s="127" t="n">
        <v>601009100</v>
      </c>
      <c r="U418" s="128"/>
    </row>
    <row r="419" customFormat="false" ht="12.75" hidden="false" customHeight="false" outlineLevel="0" collapsed="false">
      <c r="A419" s="58" t="n">
        <v>701010004</v>
      </c>
      <c r="B419" s="121" t="str">
        <f aca="true">IF(ISERROR(MATCH(A419,Коды_полномочий,0)),"",INDIRECT(ADDRESS(MATCH(A419,Коды_полномочий,0)+1,2,,,"Полномочия")))</f>
        <v>обеспечение первичных мер пожарной безопасности в границах населенных пунктов сельского поселения</v>
      </c>
      <c r="C419" s="58" t="n">
        <v>113</v>
      </c>
      <c r="D419" s="122"/>
      <c r="E419" s="123" t="s">
        <v>2115</v>
      </c>
      <c r="F419" s="122" t="n">
        <v>831</v>
      </c>
      <c r="G419" s="68" t="s">
        <v>2923</v>
      </c>
      <c r="H419" s="68"/>
      <c r="I419" s="68"/>
      <c r="J419" s="68"/>
      <c r="K419" s="68" t="s">
        <v>2911</v>
      </c>
      <c r="L419" s="68"/>
      <c r="M419" s="14" t="n">
        <v>300</v>
      </c>
      <c r="N419" s="121" t="s">
        <v>626</v>
      </c>
      <c r="O419" s="124" t="s">
        <v>2913</v>
      </c>
      <c r="P419" s="125" t="n">
        <v>24000</v>
      </c>
      <c r="Q419" s="125" t="n">
        <v>24000</v>
      </c>
      <c r="R419" s="125" t="n">
        <v>0</v>
      </c>
      <c r="S419" s="126" t="n">
        <v>0</v>
      </c>
      <c r="T419" s="127" t="n">
        <v>601002110</v>
      </c>
      <c r="U419" s="128"/>
    </row>
    <row r="420" customFormat="false" ht="12.75" hidden="false" customHeight="false" outlineLevel="0" collapsed="false">
      <c r="A420" s="58" t="n">
        <v>701010004</v>
      </c>
      <c r="B420" s="121" t="str">
        <f aca="true">IF(ISERROR(MATCH(A420,Коды_полномочий,0)),"",INDIRECT(ADDRESS(MATCH(A420,Коды_полномочий,0)+1,2,,,"Полномочия")))</f>
        <v>обеспечение первичных мер пожарной безопасности в границах населенных пунктов сельского поселения</v>
      </c>
      <c r="C420" s="58" t="n">
        <v>113</v>
      </c>
      <c r="D420" s="122"/>
      <c r="E420" s="123" t="s">
        <v>2115</v>
      </c>
      <c r="F420" s="122" t="n">
        <v>853</v>
      </c>
      <c r="G420" s="68" t="s">
        <v>2923</v>
      </c>
      <c r="H420" s="68"/>
      <c r="I420" s="68"/>
      <c r="J420" s="68"/>
      <c r="K420" s="68" t="s">
        <v>2911</v>
      </c>
      <c r="L420" s="68"/>
      <c r="M420" s="14" t="n">
        <v>300</v>
      </c>
      <c r="N420" s="121" t="s">
        <v>626</v>
      </c>
      <c r="O420" s="124" t="s">
        <v>2913</v>
      </c>
      <c r="P420" s="125" t="n">
        <v>10000</v>
      </c>
      <c r="Q420" s="125" t="n">
        <v>10000</v>
      </c>
      <c r="R420" s="125" t="n">
        <v>1000</v>
      </c>
      <c r="S420" s="126" t="n">
        <v>1000</v>
      </c>
      <c r="T420" s="127" t="n">
        <v>601002110</v>
      </c>
      <c r="U420" s="128"/>
    </row>
    <row r="421" customFormat="false" ht="12.75" hidden="false" customHeight="false" outlineLevel="0" collapsed="false">
      <c r="A421" s="58" t="n">
        <v>701010004</v>
      </c>
      <c r="B421" s="121" t="str">
        <f aca="true">IF(ISERROR(MATCH(A421,Коды_полномочий,0)),"",INDIRECT(ADDRESS(MATCH(A421,Коды_полномочий,0)+1,2,,,"Полномочия")))</f>
        <v>обеспечение первичных мер пожарной безопасности в границах населенных пунктов сельского поселения</v>
      </c>
      <c r="C421" s="58" t="n">
        <v>314</v>
      </c>
      <c r="D421" s="122"/>
      <c r="E421" s="123" t="s">
        <v>2102</v>
      </c>
      <c r="F421" s="122" t="n">
        <v>244</v>
      </c>
      <c r="G421" s="68" t="s">
        <v>2919</v>
      </c>
      <c r="H421" s="68"/>
      <c r="I421" s="68"/>
      <c r="J421" s="68"/>
      <c r="K421" s="68" t="s">
        <v>2911</v>
      </c>
      <c r="L421" s="68"/>
      <c r="M421" s="14" t="n">
        <v>300</v>
      </c>
      <c r="N421" s="121" t="s">
        <v>626</v>
      </c>
      <c r="O421" s="124" t="s">
        <v>2913</v>
      </c>
      <c r="P421" s="125" t="n">
        <v>0</v>
      </c>
      <c r="Q421" s="125" t="n">
        <v>0</v>
      </c>
      <c r="R421" s="125" t="n">
        <v>4000</v>
      </c>
      <c r="S421" s="126" t="n">
        <v>4000</v>
      </c>
      <c r="T421" s="127" t="n">
        <v>601002110</v>
      </c>
      <c r="U421" s="128"/>
    </row>
    <row r="422" customFormat="false" ht="12.75" hidden="false" customHeight="false" outlineLevel="0" collapsed="false">
      <c r="A422" s="58" t="n">
        <v>701010010</v>
      </c>
      <c r="B422" s="121" t="str">
        <f aca="true">IF(ISERROR(MATCH(A422,Коды_полномочий,0)),"",INDIRECT(ADDRESS(MATCH(A422,Коды_полномочий,0)+1,2,,,"Полномочия")))</f>
        <v>утверждение правил благоустройства территории сельского поселения, осуществление контроля за их соблюдением</v>
      </c>
      <c r="C422" s="58" t="n">
        <v>502</v>
      </c>
      <c r="D422" s="122"/>
      <c r="E422" s="123" t="s">
        <v>2093</v>
      </c>
      <c r="F422" s="122" t="n">
        <v>244</v>
      </c>
      <c r="G422" s="68" t="s">
        <v>2921</v>
      </c>
      <c r="H422" s="68"/>
      <c r="I422" s="68"/>
      <c r="J422" s="68"/>
      <c r="K422" s="68" t="s">
        <v>2911</v>
      </c>
      <c r="L422" s="68"/>
      <c r="M422" s="14" t="n">
        <v>300</v>
      </c>
      <c r="N422" s="121" t="s">
        <v>626</v>
      </c>
      <c r="O422" s="124" t="s">
        <v>2939</v>
      </c>
      <c r="P422" s="125" t="n">
        <v>64392</v>
      </c>
      <c r="Q422" s="125" t="n">
        <v>64392</v>
      </c>
      <c r="R422" s="125" t="n">
        <v>0</v>
      </c>
      <c r="S422" s="126" t="n">
        <v>0</v>
      </c>
      <c r="T422" s="127" t="n">
        <v>601027100</v>
      </c>
      <c r="U422" s="128"/>
    </row>
    <row r="423" customFormat="false" ht="12.75" hidden="false" customHeight="false" outlineLevel="0" collapsed="false">
      <c r="A423" s="58" t="n">
        <v>701010010</v>
      </c>
      <c r="B423" s="121" t="str">
        <f aca="true">IF(ISERROR(MATCH(A423,Коды_полномочий,0)),"",INDIRECT(ADDRESS(MATCH(A423,Коды_полномочий,0)+1,2,,,"Полномочия")))</f>
        <v>утверждение правил благоустройства территории сельского поселения, осуществление контроля за их соблюдением</v>
      </c>
      <c r="C423" s="58" t="n">
        <v>502</v>
      </c>
      <c r="D423" s="122"/>
      <c r="E423" s="123" t="s">
        <v>2093</v>
      </c>
      <c r="F423" s="122" t="n">
        <v>244</v>
      </c>
      <c r="G423" s="68" t="s">
        <v>2919</v>
      </c>
      <c r="H423" s="68"/>
      <c r="I423" s="68"/>
      <c r="J423" s="68"/>
      <c r="K423" s="68" t="s">
        <v>2911</v>
      </c>
      <c r="L423" s="68"/>
      <c r="M423" s="14" t="n">
        <v>300</v>
      </c>
      <c r="N423" s="121" t="s">
        <v>626</v>
      </c>
      <c r="O423" s="124" t="s">
        <v>2939</v>
      </c>
      <c r="P423" s="125" t="n">
        <v>99900</v>
      </c>
      <c r="Q423" s="125" t="n">
        <v>99900</v>
      </c>
      <c r="R423" s="125" t="n">
        <v>100</v>
      </c>
      <c r="S423" s="126" t="n">
        <v>0</v>
      </c>
      <c r="T423" s="127" t="n">
        <v>601027100</v>
      </c>
      <c r="U423" s="128"/>
    </row>
    <row r="424" customFormat="false" ht="12.75" hidden="false" customHeight="false" outlineLevel="0" collapsed="false">
      <c r="A424" s="58" t="n">
        <v>702000001</v>
      </c>
      <c r="B424" s="121" t="str">
        <f aca="true">IF(ISERROR(MATCH(A424,Коды_полномочий,0)),"",INDIRECT(ADDRESS(MATCH(A4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4" s="58" t="n">
        <v>113</v>
      </c>
      <c r="D424" s="122"/>
      <c r="E424" s="123" t="s">
        <v>2124</v>
      </c>
      <c r="F424" s="122" t="n">
        <v>244</v>
      </c>
      <c r="G424" s="68" t="s">
        <v>2921</v>
      </c>
      <c r="H424" s="68"/>
      <c r="I424" s="68"/>
      <c r="J424" s="68"/>
      <c r="K424" s="68" t="s">
        <v>2911</v>
      </c>
      <c r="L424" s="68"/>
      <c r="M424" s="14" t="n">
        <v>300</v>
      </c>
      <c r="N424" s="121" t="s">
        <v>626</v>
      </c>
      <c r="O424" s="124" t="s">
        <v>2939</v>
      </c>
      <c r="P424" s="125" t="n">
        <v>100</v>
      </c>
      <c r="Q424" s="125" t="n">
        <v>100</v>
      </c>
      <c r="R424" s="125" t="n">
        <v>100</v>
      </c>
      <c r="S424" s="126" t="n">
        <v>0</v>
      </c>
      <c r="T424" s="127" t="n">
        <v>601030100</v>
      </c>
      <c r="U424" s="128"/>
    </row>
    <row r="425" customFormat="false" ht="12.75" hidden="false" customHeight="false" outlineLevel="0" collapsed="false">
      <c r="A425" s="58" t="n">
        <v>701010016</v>
      </c>
      <c r="B425" s="121" t="str">
        <f aca="true">IF(ISERROR(MATCH(A425,Коды_полномочий,0)),"",INDIRECT(ADDRESS(MATCH(A425,Коды_полномочий,0)+1,2,,,"Полномочия")))</f>
        <v>создание условий для развития малого и среднего предпринимательства на территории сельского поселения</v>
      </c>
      <c r="C425" s="58" t="n">
        <v>405</v>
      </c>
      <c r="D425" s="122"/>
      <c r="E425" s="123" t="s">
        <v>2155</v>
      </c>
      <c r="F425" s="122" t="n">
        <v>811</v>
      </c>
      <c r="G425" s="68" t="s">
        <v>2927</v>
      </c>
      <c r="H425" s="68"/>
      <c r="I425" s="68"/>
      <c r="J425" s="68"/>
      <c r="K425" s="68" t="s">
        <v>2911</v>
      </c>
      <c r="L425" s="68"/>
      <c r="M425" s="14" t="n">
        <v>300</v>
      </c>
      <c r="N425" s="121" t="s">
        <v>626</v>
      </c>
      <c r="O425" s="124" t="s">
        <v>2928</v>
      </c>
      <c r="P425" s="125" t="n">
        <v>91801.71</v>
      </c>
      <c r="Q425" s="125" t="n">
        <v>91801.71</v>
      </c>
      <c r="R425" s="125" t="n">
        <v>76440</v>
      </c>
      <c r="S425" s="126" t="n">
        <v>0</v>
      </c>
      <c r="T425" s="127" t="n">
        <v>601012400</v>
      </c>
      <c r="U425" s="128"/>
    </row>
    <row r="426" customFormat="false" ht="12.75" hidden="false" customHeight="false" outlineLevel="0" collapsed="false">
      <c r="A426" s="58" t="n">
        <v>701010016</v>
      </c>
      <c r="B426" s="121" t="str">
        <f aca="true">IF(ISERROR(MATCH(A426,Коды_полномочий,0)),"",INDIRECT(ADDRESS(MATCH(A426,Коды_полномочий,0)+1,2,,,"Полномочия")))</f>
        <v>создание условий для развития малого и среднего предпринимательства на территории сельского поселения</v>
      </c>
      <c r="C426" s="58" t="n">
        <v>405</v>
      </c>
      <c r="D426" s="122"/>
      <c r="E426" s="123" t="s">
        <v>2156</v>
      </c>
      <c r="F426" s="122" t="n">
        <v>811</v>
      </c>
      <c r="G426" s="68" t="s">
        <v>2927</v>
      </c>
      <c r="H426" s="68"/>
      <c r="I426" s="68"/>
      <c r="J426" s="68"/>
      <c r="K426" s="68" t="s">
        <v>2911</v>
      </c>
      <c r="L426" s="68"/>
      <c r="M426" s="14" t="n">
        <v>300</v>
      </c>
      <c r="N426" s="121" t="s">
        <v>626</v>
      </c>
      <c r="O426" s="124" t="s">
        <v>2939</v>
      </c>
      <c r="P426" s="125" t="n">
        <v>927.29</v>
      </c>
      <c r="Q426" s="125" t="n">
        <v>927.29</v>
      </c>
      <c r="R426" s="125" t="n">
        <v>1560</v>
      </c>
      <c r="S426" s="126" t="n">
        <v>0</v>
      </c>
      <c r="T426" s="127" t="n">
        <v>601012400</v>
      </c>
      <c r="U426" s="128"/>
    </row>
    <row r="427" customFormat="false" ht="12.75" hidden="false" customHeight="false" outlineLevel="0" collapsed="false">
      <c r="A427" s="58" t="n">
        <v>702000001</v>
      </c>
      <c r="B427" s="121" t="str">
        <f aca="true">IF(ISERROR(MATCH(A427,Коды_полномочий,0)),"",INDIRECT(ADDRESS(MATCH(A4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27" s="58" t="n">
        <v>113</v>
      </c>
      <c r="D427" s="122"/>
      <c r="E427" s="123" t="s">
        <v>2124</v>
      </c>
      <c r="F427" s="122" t="n">
        <v>244</v>
      </c>
      <c r="G427" s="68" t="s">
        <v>2921</v>
      </c>
      <c r="H427" s="68"/>
      <c r="I427" s="68"/>
      <c r="J427" s="68"/>
      <c r="K427" s="68" t="s">
        <v>2911</v>
      </c>
      <c r="L427" s="68"/>
      <c r="M427" s="14" t="n">
        <v>300</v>
      </c>
      <c r="N427" s="121" t="s">
        <v>626</v>
      </c>
      <c r="O427" s="124" t="s">
        <v>2939</v>
      </c>
      <c r="P427" s="125" t="n">
        <v>100</v>
      </c>
      <c r="Q427" s="125" t="n">
        <v>100</v>
      </c>
      <c r="R427" s="125" t="n">
        <v>100</v>
      </c>
      <c r="S427" s="126" t="n">
        <v>0</v>
      </c>
      <c r="T427" s="127" t="n">
        <v>601029100</v>
      </c>
      <c r="U427" s="128"/>
    </row>
    <row r="428" customFormat="false" ht="12.75" hidden="false" customHeight="false" outlineLevel="0" collapsed="false">
      <c r="A428" s="58" t="n">
        <v>701020012</v>
      </c>
      <c r="B428" s="121" t="str">
        <f aca="true">IF(ISERROR(MATCH(A428,Коды_полномочий,0)),"",INDIRECT(ADDRESS(MATCH(A428,Коды_полномочий,0)+1,2,,,"Полномочия")))</f>
        <v>участие в предупреждении и ликвидации последствий чрезвычайных ситуаций в границах сельского поселения</v>
      </c>
      <c r="C428" s="58" t="n">
        <v>111</v>
      </c>
      <c r="D428" s="122"/>
      <c r="E428" s="123" t="s">
        <v>2269</v>
      </c>
      <c r="F428" s="122" t="n">
        <v>870</v>
      </c>
      <c r="G428" s="68" t="s">
        <v>2955</v>
      </c>
      <c r="H428" s="68"/>
      <c r="I428" s="68"/>
      <c r="J428" s="68"/>
      <c r="K428" s="68" t="s">
        <v>2911</v>
      </c>
      <c r="L428" s="68"/>
      <c r="M428" s="14" t="n">
        <v>300</v>
      </c>
      <c r="N428" s="121" t="s">
        <v>626</v>
      </c>
      <c r="O428" s="124" t="s">
        <v>2913</v>
      </c>
      <c r="P428" s="125" t="n">
        <v>0</v>
      </c>
      <c r="Q428" s="125" t="n">
        <v>0</v>
      </c>
      <c r="R428" s="125" t="n">
        <v>3000</v>
      </c>
      <c r="S428" s="126" t="n">
        <v>3000</v>
      </c>
      <c r="T428" s="127" t="n">
        <v>601018810</v>
      </c>
      <c r="U428" s="128"/>
    </row>
    <row r="429" customFormat="false" ht="12.75" hidden="false" customHeight="false" outlineLevel="0" collapsed="false">
      <c r="A429" s="58" t="n">
        <v>701020003</v>
      </c>
      <c r="B429" s="121" t="str">
        <f aca="true">IF(ISERROR(MATCH(A429,Коды_полномочий,0)),"",INDIRECT(ADDRESS(MATCH(A42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29" s="58" t="n">
        <v>409</v>
      </c>
      <c r="D429" s="122"/>
      <c r="E429" s="123" t="s">
        <v>2107</v>
      </c>
      <c r="F429" s="122" t="n">
        <v>244</v>
      </c>
      <c r="G429" s="68" t="s">
        <v>2918</v>
      </c>
      <c r="H429" s="68"/>
      <c r="I429" s="68"/>
      <c r="J429" s="68"/>
      <c r="K429" s="68" t="s">
        <v>2911</v>
      </c>
      <c r="L429" s="68"/>
      <c r="M429" s="14" t="n">
        <v>300</v>
      </c>
      <c r="N429" s="121" t="s">
        <v>626</v>
      </c>
      <c r="O429" s="124" t="s">
        <v>2913</v>
      </c>
      <c r="P429" s="125" t="n">
        <v>372465.11</v>
      </c>
      <c r="Q429" s="125" t="n">
        <v>372465.11</v>
      </c>
      <c r="R429" s="125" t="n">
        <v>435980</v>
      </c>
      <c r="S429" s="126" t="n">
        <v>419865.63</v>
      </c>
      <c r="T429" s="127" t="n">
        <v>601021100</v>
      </c>
      <c r="U429" s="128"/>
    </row>
    <row r="430" customFormat="false" ht="12.75" hidden="false" customHeight="false" outlineLevel="0" collapsed="false">
      <c r="A430" s="58" t="n">
        <v>701020003</v>
      </c>
      <c r="B430" s="121" t="str">
        <f aca="true">IF(ISERROR(MATCH(A430,Коды_полномочий,0)),"",INDIRECT(ADDRESS(MATCH(A43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30" s="58" t="n">
        <v>409</v>
      </c>
      <c r="D430" s="122"/>
      <c r="E430" s="123" t="s">
        <v>2107</v>
      </c>
      <c r="F430" s="122" t="n">
        <v>244</v>
      </c>
      <c r="G430" s="68" t="s">
        <v>2940</v>
      </c>
      <c r="H430" s="68"/>
      <c r="I430" s="68"/>
      <c r="J430" s="68"/>
      <c r="K430" s="68" t="s">
        <v>2911</v>
      </c>
      <c r="L430" s="68"/>
      <c r="M430" s="14" t="n">
        <v>300</v>
      </c>
      <c r="N430" s="121" t="s">
        <v>626</v>
      </c>
      <c r="O430" s="124" t="s">
        <v>2913</v>
      </c>
      <c r="P430" s="125" t="n">
        <v>161510</v>
      </c>
      <c r="Q430" s="125" t="n">
        <v>161510</v>
      </c>
      <c r="R430" s="125" t="n">
        <v>111048.78</v>
      </c>
      <c r="S430" s="126" t="n">
        <v>161355.26</v>
      </c>
      <c r="T430" s="127" t="n">
        <v>601021100</v>
      </c>
      <c r="U430" s="128"/>
    </row>
    <row r="431" customFormat="false" ht="12.75" hidden="false" customHeight="false" outlineLevel="0" collapsed="false">
      <c r="A431" s="58" t="n">
        <v>701010010</v>
      </c>
      <c r="B431" s="121" t="str">
        <f aca="true">IF(ISERROR(MATCH(A431,Коды_полномочий,0)),"",INDIRECT(ADDRESS(MATCH(A431,Коды_полномочий,0)+1,2,,,"Полномочия")))</f>
        <v>утверждение правил благоустройства территории сельского поселения, осуществление контроля за их соблюдением</v>
      </c>
      <c r="C431" s="58" t="n">
        <v>502</v>
      </c>
      <c r="D431" s="122"/>
      <c r="E431" s="123" t="s">
        <v>2091</v>
      </c>
      <c r="F431" s="122" t="n">
        <v>244</v>
      </c>
      <c r="G431" s="68" t="s">
        <v>2918</v>
      </c>
      <c r="H431" s="68"/>
      <c r="I431" s="68"/>
      <c r="J431" s="68"/>
      <c r="K431" s="68" t="s">
        <v>2911</v>
      </c>
      <c r="L431" s="68"/>
      <c r="M431" s="14" t="n">
        <v>300</v>
      </c>
      <c r="N431" s="121" t="s">
        <v>626</v>
      </c>
      <c r="O431" s="124" t="s">
        <v>2913</v>
      </c>
      <c r="P431" s="125" t="n">
        <v>477747.14</v>
      </c>
      <c r="Q431" s="125" t="n">
        <v>477747.14</v>
      </c>
      <c r="R431" s="125" t="n">
        <v>354743</v>
      </c>
      <c r="S431" s="126" t="n">
        <v>20000</v>
      </c>
      <c r="T431" s="127" t="n">
        <v>601005100</v>
      </c>
      <c r="U431" s="128"/>
    </row>
    <row r="432" customFormat="false" ht="12.75" hidden="false" customHeight="false" outlineLevel="0" collapsed="false">
      <c r="A432" s="58" t="n">
        <v>701010010</v>
      </c>
      <c r="B432" s="121" t="str">
        <f aca="true">IF(ISERROR(MATCH(A432,Коды_полномочий,0)),"",INDIRECT(ADDRESS(MATCH(A432,Коды_полномочий,0)+1,2,,,"Полномочия")))</f>
        <v>утверждение правил благоустройства территории сельского поселения, осуществление контроля за их соблюдением</v>
      </c>
      <c r="C432" s="58" t="n">
        <v>502</v>
      </c>
      <c r="D432" s="122"/>
      <c r="E432" s="123" t="s">
        <v>2091</v>
      </c>
      <c r="F432" s="122" t="n">
        <v>244</v>
      </c>
      <c r="G432" s="68" t="s">
        <v>2936</v>
      </c>
      <c r="H432" s="68"/>
      <c r="I432" s="68"/>
      <c r="J432" s="68"/>
      <c r="K432" s="68" t="s">
        <v>2911</v>
      </c>
      <c r="L432" s="68"/>
      <c r="M432" s="14" t="n">
        <v>300</v>
      </c>
      <c r="N432" s="121" t="s">
        <v>626</v>
      </c>
      <c r="O432" s="124" t="s">
        <v>2913</v>
      </c>
      <c r="P432" s="125" t="n">
        <v>125000</v>
      </c>
      <c r="Q432" s="125" t="n">
        <v>125000</v>
      </c>
      <c r="R432" s="125" t="n">
        <v>160000</v>
      </c>
      <c r="S432" s="126" t="n">
        <v>60000</v>
      </c>
      <c r="T432" s="127" t="n">
        <v>601005100</v>
      </c>
      <c r="U432" s="128"/>
    </row>
    <row r="433" customFormat="false" ht="12.75" hidden="false" customHeight="false" outlineLevel="0" collapsed="false">
      <c r="A433" s="58" t="n">
        <v>701010010</v>
      </c>
      <c r="B433" s="121" t="str">
        <f aca="true">IF(ISERROR(MATCH(A433,Коды_полномочий,0)),"",INDIRECT(ADDRESS(MATCH(A433,Коды_полномочий,0)+1,2,,,"Полномочия")))</f>
        <v>утверждение правил благоустройства территории сельского поселения, осуществление контроля за их соблюдением</v>
      </c>
      <c r="C433" s="58" t="n">
        <v>503</v>
      </c>
      <c r="D433" s="122"/>
      <c r="E433" s="123" t="s">
        <v>2085</v>
      </c>
      <c r="F433" s="122" t="n">
        <v>244</v>
      </c>
      <c r="G433" s="68" t="s">
        <v>2918</v>
      </c>
      <c r="H433" s="68"/>
      <c r="I433" s="68"/>
      <c r="J433" s="68"/>
      <c r="K433" s="68" t="s">
        <v>2911</v>
      </c>
      <c r="L433" s="68"/>
      <c r="M433" s="14" t="n">
        <v>300</v>
      </c>
      <c r="N433" s="121" t="s">
        <v>626</v>
      </c>
      <c r="O433" s="124" t="s">
        <v>2913</v>
      </c>
      <c r="P433" s="125" t="n">
        <v>0</v>
      </c>
      <c r="Q433" s="125" t="n">
        <v>0</v>
      </c>
      <c r="R433" s="125" t="n">
        <v>5000</v>
      </c>
      <c r="S433" s="126" t="n">
        <v>5000</v>
      </c>
      <c r="T433" s="127" t="n">
        <v>601005100</v>
      </c>
      <c r="U433" s="128"/>
    </row>
    <row r="434" customFormat="false" ht="12.75" hidden="false" customHeight="false" outlineLevel="0" collapsed="false">
      <c r="A434" s="58" t="n">
        <v>701010006</v>
      </c>
      <c r="B434" s="121" t="str">
        <f aca="true">IF(ISERROR(MATCH(A434,Коды_полномочий,0)),"",INDIRECT(ADDRESS(MATCH(A434,Коды_полномочий,0)+1,2,,,"Полномочия")))</f>
        <v>создание условий для организации досуга и обеспечения жителей сельского поселения услугами организаций культуры</v>
      </c>
      <c r="C434" s="58" t="n">
        <v>801</v>
      </c>
      <c r="D434" s="122"/>
      <c r="E434" s="123" t="s">
        <v>2129</v>
      </c>
      <c r="F434" s="122" t="n">
        <v>611</v>
      </c>
      <c r="G434" s="68" t="s">
        <v>2945</v>
      </c>
      <c r="H434" s="68"/>
      <c r="I434" s="68"/>
      <c r="J434" s="68"/>
      <c r="K434" s="68" t="s">
        <v>2911</v>
      </c>
      <c r="L434" s="68"/>
      <c r="M434" s="14" t="n">
        <v>300</v>
      </c>
      <c r="N434" s="121" t="s">
        <v>626</v>
      </c>
      <c r="O434" s="124" t="s">
        <v>2913</v>
      </c>
      <c r="P434" s="125" t="n">
        <v>0</v>
      </c>
      <c r="Q434" s="125" t="n">
        <v>0</v>
      </c>
      <c r="R434" s="125" t="n">
        <v>500</v>
      </c>
      <c r="S434" s="126" t="n">
        <v>500</v>
      </c>
      <c r="T434" s="127" t="n">
        <v>601014100</v>
      </c>
      <c r="U434" s="128"/>
    </row>
    <row r="435" customFormat="false" ht="12.75" hidden="false" customHeight="false" outlineLevel="0" collapsed="false">
      <c r="A435" s="58" t="n">
        <v>701010006</v>
      </c>
      <c r="B435" s="121" t="str">
        <f aca="true">IF(ISERROR(MATCH(A435,Коды_полномочий,0)),"",INDIRECT(ADDRESS(MATCH(A435,Коды_полномочий,0)+1,2,,,"Полномочия")))</f>
        <v>создание условий для организации досуга и обеспечения жителей сельского поселения услугами организаций культуры</v>
      </c>
      <c r="C435" s="58" t="n">
        <v>801</v>
      </c>
      <c r="D435" s="122"/>
      <c r="E435" s="123" t="s">
        <v>2129</v>
      </c>
      <c r="F435" s="122" t="n">
        <v>611</v>
      </c>
      <c r="G435" s="68" t="s">
        <v>2924</v>
      </c>
      <c r="H435" s="68"/>
      <c r="I435" s="68"/>
      <c r="J435" s="68"/>
      <c r="K435" s="68" t="s">
        <v>2911</v>
      </c>
      <c r="L435" s="68"/>
      <c r="M435" s="14" t="n">
        <v>300</v>
      </c>
      <c r="N435" s="121" t="s">
        <v>626</v>
      </c>
      <c r="O435" s="124" t="s">
        <v>2913</v>
      </c>
      <c r="P435" s="125" t="n">
        <v>11143</v>
      </c>
      <c r="Q435" s="125" t="n">
        <v>11143</v>
      </c>
      <c r="R435" s="125" t="n">
        <v>6000</v>
      </c>
      <c r="S435" s="126" t="n">
        <v>6000</v>
      </c>
      <c r="T435" s="127" t="n">
        <v>601014100</v>
      </c>
      <c r="U435" s="128"/>
    </row>
    <row r="436" customFormat="false" ht="12.75" hidden="false" customHeight="false" outlineLevel="0" collapsed="false">
      <c r="A436" s="58" t="n">
        <v>701010006</v>
      </c>
      <c r="B436" s="121" t="str">
        <f aca="true">IF(ISERROR(MATCH(A436,Коды_полномочий,0)),"",INDIRECT(ADDRESS(MATCH(A436,Коды_полномочий,0)+1,2,,,"Полномочия")))</f>
        <v>создание условий для организации досуга и обеспечения жителей сельского поселения услугами организаций культуры</v>
      </c>
      <c r="C436" s="58" t="n">
        <v>801</v>
      </c>
      <c r="D436" s="122"/>
      <c r="E436" s="123" t="s">
        <v>2130</v>
      </c>
      <c r="F436" s="122" t="n">
        <v>611</v>
      </c>
      <c r="G436" s="68" t="s">
        <v>2910</v>
      </c>
      <c r="H436" s="68"/>
      <c r="I436" s="68"/>
      <c r="J436" s="68"/>
      <c r="K436" s="68" t="s">
        <v>2911</v>
      </c>
      <c r="L436" s="68"/>
      <c r="M436" s="14" t="n">
        <v>300</v>
      </c>
      <c r="N436" s="121" t="s">
        <v>626</v>
      </c>
      <c r="O436" s="124" t="s">
        <v>2913</v>
      </c>
      <c r="P436" s="125" t="n">
        <v>228000</v>
      </c>
      <c r="Q436" s="125" t="n">
        <v>228000</v>
      </c>
      <c r="R436" s="125" t="n">
        <v>228000</v>
      </c>
      <c r="S436" s="126" t="n">
        <v>228000</v>
      </c>
      <c r="T436" s="127" t="n">
        <v>601014100</v>
      </c>
      <c r="U436" s="128"/>
    </row>
    <row r="437" customFormat="false" ht="12.75" hidden="false" customHeight="false" outlineLevel="0" collapsed="false">
      <c r="A437" s="58" t="n">
        <v>701010006</v>
      </c>
      <c r="B437" s="121" t="str">
        <f aca="true">IF(ISERROR(MATCH(A437,Коды_полномочий,0)),"",INDIRECT(ADDRESS(MATCH(A437,Коды_полномочий,0)+1,2,,,"Полномочия")))</f>
        <v>создание условий для организации досуга и обеспечения жителей сельского поселения услугами организаций культуры</v>
      </c>
      <c r="C437" s="58" t="n">
        <v>801</v>
      </c>
      <c r="D437" s="122"/>
      <c r="E437" s="123" t="s">
        <v>2130</v>
      </c>
      <c r="F437" s="122" t="n">
        <v>611</v>
      </c>
      <c r="G437" s="68" t="s">
        <v>2915</v>
      </c>
      <c r="H437" s="68"/>
      <c r="I437" s="68"/>
      <c r="J437" s="68"/>
      <c r="K437" s="68" t="s">
        <v>2911</v>
      </c>
      <c r="L437" s="68"/>
      <c r="M437" s="14" t="n">
        <v>300</v>
      </c>
      <c r="N437" s="121" t="s">
        <v>626</v>
      </c>
      <c r="O437" s="124" t="s">
        <v>2913</v>
      </c>
      <c r="P437" s="125" t="n">
        <v>62108.04</v>
      </c>
      <c r="Q437" s="125" t="n">
        <v>62108.04</v>
      </c>
      <c r="R437" s="125" t="n">
        <v>68856</v>
      </c>
      <c r="S437" s="126" t="n">
        <v>68856</v>
      </c>
      <c r="T437" s="127" t="n">
        <v>601014100</v>
      </c>
      <c r="U437" s="128"/>
    </row>
    <row r="438" customFormat="false" ht="12.75" hidden="false" customHeight="false" outlineLevel="0" collapsed="false">
      <c r="A438" s="58" t="n">
        <v>701010006</v>
      </c>
      <c r="B438" s="121" t="str">
        <f aca="true">IF(ISERROR(MATCH(A438,Коды_полномочий,0)),"",INDIRECT(ADDRESS(MATCH(A438,Коды_полномочий,0)+1,2,,,"Полномочия")))</f>
        <v>создание условий для организации досуга и обеспечения жителей сельского поселения услугами организаций культуры</v>
      </c>
      <c r="C438" s="58" t="n">
        <v>801</v>
      </c>
      <c r="D438" s="122"/>
      <c r="E438" s="123" t="s">
        <v>2129</v>
      </c>
      <c r="F438" s="122" t="n">
        <v>611</v>
      </c>
      <c r="G438" s="68" t="s">
        <v>2919</v>
      </c>
      <c r="H438" s="68"/>
      <c r="I438" s="68"/>
      <c r="J438" s="68"/>
      <c r="K438" s="68" t="s">
        <v>2911</v>
      </c>
      <c r="L438" s="68"/>
      <c r="M438" s="14" t="n">
        <v>300</v>
      </c>
      <c r="N438" s="121" t="s">
        <v>626</v>
      </c>
      <c r="O438" s="124" t="s">
        <v>2913</v>
      </c>
      <c r="P438" s="125" t="n">
        <v>740</v>
      </c>
      <c r="Q438" s="125" t="n">
        <v>740</v>
      </c>
      <c r="R438" s="125" t="n">
        <v>0</v>
      </c>
      <c r="S438" s="126" t="n">
        <v>0</v>
      </c>
      <c r="T438" s="127" t="n">
        <v>601014100</v>
      </c>
      <c r="U438" s="128"/>
    </row>
    <row r="439" customFormat="false" ht="12.75" hidden="false" customHeight="false" outlineLevel="0" collapsed="false">
      <c r="A439" s="58" t="n">
        <v>701010006</v>
      </c>
      <c r="B439" s="121" t="str">
        <f aca="true">IF(ISERROR(MATCH(A439,Коды_полномочий,0)),"",INDIRECT(ADDRESS(MATCH(A439,Коды_полномочий,0)+1,2,,,"Полномочия")))</f>
        <v>создание условий для организации досуга и обеспечения жителей сельского поселения услугами организаций культуры</v>
      </c>
      <c r="C439" s="58" t="n">
        <v>801</v>
      </c>
      <c r="D439" s="122"/>
      <c r="E439" s="123" t="s">
        <v>2129</v>
      </c>
      <c r="F439" s="122" t="n">
        <v>611</v>
      </c>
      <c r="G439" s="68" t="s">
        <v>2936</v>
      </c>
      <c r="H439" s="68"/>
      <c r="I439" s="68"/>
      <c r="J439" s="68"/>
      <c r="K439" s="68" t="s">
        <v>2911</v>
      </c>
      <c r="L439" s="68"/>
      <c r="M439" s="14" t="n">
        <v>300</v>
      </c>
      <c r="N439" s="121" t="s">
        <v>626</v>
      </c>
      <c r="O439" s="124" t="s">
        <v>2913</v>
      </c>
      <c r="P439" s="125" t="n">
        <v>735427.84</v>
      </c>
      <c r="Q439" s="125" t="n">
        <v>735427.84</v>
      </c>
      <c r="R439" s="125" t="n">
        <v>1085210</v>
      </c>
      <c r="S439" s="126" t="n">
        <v>1139610</v>
      </c>
      <c r="T439" s="127" t="n">
        <v>601014100</v>
      </c>
      <c r="U439" s="128"/>
    </row>
    <row r="440" customFormat="false" ht="12.75" hidden="false" customHeight="false" outlineLevel="0" collapsed="false">
      <c r="A440" s="58" t="n">
        <v>701010006</v>
      </c>
      <c r="B440" s="121" t="str">
        <f aca="true">IF(ISERROR(MATCH(A440,Коды_полномочий,0)),"",INDIRECT(ADDRESS(MATCH(A440,Коды_полномочий,0)+1,2,,,"Полномочия")))</f>
        <v>создание условий для организации досуга и обеспечения жителей сельского поселения услугами организаций культуры</v>
      </c>
      <c r="C440" s="58" t="n">
        <v>801</v>
      </c>
      <c r="D440" s="122"/>
      <c r="E440" s="123" t="s">
        <v>2129</v>
      </c>
      <c r="F440" s="122" t="n">
        <v>611</v>
      </c>
      <c r="G440" s="68" t="s">
        <v>2921</v>
      </c>
      <c r="H440" s="68"/>
      <c r="I440" s="68"/>
      <c r="J440" s="68"/>
      <c r="K440" s="68" t="s">
        <v>2911</v>
      </c>
      <c r="L440" s="68"/>
      <c r="M440" s="14" t="n">
        <v>300</v>
      </c>
      <c r="N440" s="121" t="s">
        <v>626</v>
      </c>
      <c r="O440" s="124" t="s">
        <v>2913</v>
      </c>
      <c r="P440" s="125" t="n">
        <v>0</v>
      </c>
      <c r="Q440" s="125" t="n">
        <v>0</v>
      </c>
      <c r="R440" s="125" t="n">
        <v>5000</v>
      </c>
      <c r="S440" s="126" t="n">
        <v>0</v>
      </c>
      <c r="T440" s="127" t="n">
        <v>601014100</v>
      </c>
      <c r="U440" s="128"/>
    </row>
    <row r="441" customFormat="false" ht="12.75" hidden="false" customHeight="false" outlineLevel="0" collapsed="false">
      <c r="A441" s="58" t="n">
        <v>701010010</v>
      </c>
      <c r="B441" s="121" t="str">
        <f aca="true">IF(ISERROR(MATCH(A441,Коды_полномочий,0)),"",INDIRECT(ADDRESS(MATCH(A441,Коды_полномочий,0)+1,2,,,"Полномочия")))</f>
        <v>утверждение правил благоустройства территории сельского поселения, осуществление контроля за их соблюдением</v>
      </c>
      <c r="C441" s="58" t="n">
        <v>401</v>
      </c>
      <c r="D441" s="122"/>
      <c r="E441" s="123" t="s">
        <v>2121</v>
      </c>
      <c r="F441" s="122" t="n">
        <v>129</v>
      </c>
      <c r="G441" s="68" t="s">
        <v>2915</v>
      </c>
      <c r="H441" s="68"/>
      <c r="I441" s="68"/>
      <c r="J441" s="68"/>
      <c r="K441" s="68" t="s">
        <v>2911</v>
      </c>
      <c r="L441" s="68"/>
      <c r="M441" s="14" t="n">
        <v>300</v>
      </c>
      <c r="N441" s="121" t="s">
        <v>626</v>
      </c>
      <c r="O441" s="124" t="s">
        <v>2928</v>
      </c>
      <c r="P441" s="125" t="n">
        <v>17628.95</v>
      </c>
      <c r="Q441" s="125" t="n">
        <v>17628.95</v>
      </c>
      <c r="R441" s="125" t="n">
        <v>0</v>
      </c>
      <c r="S441" s="126" t="n">
        <v>0</v>
      </c>
      <c r="T441" s="127" t="n">
        <v>601022100</v>
      </c>
      <c r="U441" s="128"/>
    </row>
    <row r="442" customFormat="false" ht="12.75" hidden="false" customHeight="false" outlineLevel="0" collapsed="false">
      <c r="A442" s="58" t="n">
        <v>701010010</v>
      </c>
      <c r="B442" s="121" t="str">
        <f aca="true">IF(ISERROR(MATCH(A442,Коды_полномочий,0)),"",INDIRECT(ADDRESS(MATCH(A442,Коды_полномочий,0)+1,2,,,"Полномочия")))</f>
        <v>утверждение правил благоустройства территории сельского поселения, осуществление контроля за их соблюдением</v>
      </c>
      <c r="C442" s="58" t="n">
        <v>401</v>
      </c>
      <c r="D442" s="122"/>
      <c r="E442" s="123" t="s">
        <v>2121</v>
      </c>
      <c r="F442" s="122" t="n">
        <v>121</v>
      </c>
      <c r="G442" s="68" t="s">
        <v>2910</v>
      </c>
      <c r="H442" s="68"/>
      <c r="I442" s="68"/>
      <c r="J442" s="68"/>
      <c r="K442" s="68" t="s">
        <v>2911</v>
      </c>
      <c r="L442" s="68"/>
      <c r="M442" s="14" t="n">
        <v>300</v>
      </c>
      <c r="N442" s="121" t="s">
        <v>626</v>
      </c>
      <c r="O442" s="124" t="s">
        <v>2928</v>
      </c>
      <c r="P442" s="125" t="n">
        <v>58373.99</v>
      </c>
      <c r="Q442" s="125" t="n">
        <v>58373.99</v>
      </c>
      <c r="R442" s="125" t="n">
        <v>0</v>
      </c>
      <c r="S442" s="126" t="n">
        <v>0</v>
      </c>
      <c r="T442" s="127" t="n">
        <v>601022100</v>
      </c>
      <c r="U442" s="128"/>
    </row>
    <row r="443" customFormat="false" ht="12.75" hidden="false" customHeight="false" outlineLevel="0" collapsed="false">
      <c r="A443" s="58" t="n">
        <v>701010010</v>
      </c>
      <c r="B443" s="121" t="str">
        <f aca="true">IF(ISERROR(MATCH(A443,Коды_полномочий,0)),"",INDIRECT(ADDRESS(MATCH(A443,Коды_полномочий,0)+1,2,,,"Полномочия")))</f>
        <v>утверждение правил благоустройства территории сельского поселения, осуществление контроля за их соблюдением</v>
      </c>
      <c r="C443" s="58" t="n">
        <v>401</v>
      </c>
      <c r="D443" s="122"/>
      <c r="E443" s="123" t="s">
        <v>2953</v>
      </c>
      <c r="F443" s="122" t="n">
        <v>121</v>
      </c>
      <c r="G443" s="68" t="s">
        <v>2910</v>
      </c>
      <c r="H443" s="68"/>
      <c r="I443" s="68"/>
      <c r="J443" s="68"/>
      <c r="K443" s="68" t="s">
        <v>2911</v>
      </c>
      <c r="L443" s="68"/>
      <c r="M443" s="14" t="n">
        <v>300</v>
      </c>
      <c r="N443" s="121" t="s">
        <v>626</v>
      </c>
      <c r="O443" s="124" t="s">
        <v>2913</v>
      </c>
      <c r="P443" s="125" t="n">
        <v>19457.99</v>
      </c>
      <c r="Q443" s="125" t="n">
        <v>19457.99</v>
      </c>
      <c r="R443" s="125" t="n">
        <v>0</v>
      </c>
      <c r="S443" s="126" t="n">
        <v>0</v>
      </c>
      <c r="T443" s="127" t="n">
        <v>601022100</v>
      </c>
      <c r="U443" s="128"/>
    </row>
    <row r="444" customFormat="false" ht="12.75" hidden="false" customHeight="false" outlineLevel="0" collapsed="false">
      <c r="A444" s="58" t="n">
        <v>701010010</v>
      </c>
      <c r="B444" s="121" t="str">
        <f aca="true">IF(ISERROR(MATCH(A444,Коды_полномочий,0)),"",INDIRECT(ADDRESS(MATCH(A444,Коды_полномочий,0)+1,2,,,"Полномочия")))</f>
        <v>утверждение правил благоустройства территории сельского поселения, осуществление контроля за их соблюдением</v>
      </c>
      <c r="C444" s="58" t="n">
        <v>401</v>
      </c>
      <c r="D444" s="122"/>
      <c r="E444" s="123" t="s">
        <v>2953</v>
      </c>
      <c r="F444" s="122" t="n">
        <v>129</v>
      </c>
      <c r="G444" s="68" t="s">
        <v>2915</v>
      </c>
      <c r="H444" s="68"/>
      <c r="I444" s="68"/>
      <c r="J444" s="68"/>
      <c r="K444" s="68" t="s">
        <v>2911</v>
      </c>
      <c r="L444" s="68"/>
      <c r="M444" s="14" t="n">
        <v>300</v>
      </c>
      <c r="N444" s="121" t="s">
        <v>626</v>
      </c>
      <c r="O444" s="124" t="s">
        <v>2913</v>
      </c>
      <c r="P444" s="125" t="n">
        <v>5876.31</v>
      </c>
      <c r="Q444" s="125" t="n">
        <v>5876.31</v>
      </c>
      <c r="R444" s="125" t="n">
        <v>0</v>
      </c>
      <c r="S444" s="126" t="n">
        <v>0</v>
      </c>
      <c r="T444" s="127" t="n">
        <v>601022100</v>
      </c>
      <c r="U444" s="128"/>
    </row>
    <row r="445" customFormat="false" ht="12.75" hidden="false" customHeight="false" outlineLevel="0" collapsed="false">
      <c r="A445" s="58" t="n">
        <v>702000002</v>
      </c>
      <c r="B445" s="121" t="str">
        <f aca="true">IF(ISERROR(MATCH(A445,Коды_полномочий,0)),"",INDIRECT(ADDRESS(MATCH(A44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45" s="58" t="n">
        <v>102</v>
      </c>
      <c r="D445" s="122"/>
      <c r="E445" s="123" t="s">
        <v>2116</v>
      </c>
      <c r="F445" s="122" t="n">
        <v>121</v>
      </c>
      <c r="G445" s="68" t="s">
        <v>2910</v>
      </c>
      <c r="H445" s="68"/>
      <c r="I445" s="68"/>
      <c r="J445" s="68"/>
      <c r="K445" s="68" t="s">
        <v>2911</v>
      </c>
      <c r="L445" s="68"/>
      <c r="M445" s="14" t="n">
        <v>300</v>
      </c>
      <c r="N445" s="121" t="s">
        <v>626</v>
      </c>
      <c r="O445" s="124" t="s">
        <v>2913</v>
      </c>
      <c r="P445" s="125" t="n">
        <v>443022.12</v>
      </c>
      <c r="Q445" s="125" t="n">
        <v>443022.12</v>
      </c>
      <c r="R445" s="125" t="n">
        <v>420380</v>
      </c>
      <c r="S445" s="126" t="n">
        <v>420380</v>
      </c>
      <c r="T445" s="127" t="n">
        <v>601001111</v>
      </c>
      <c r="U445" s="128"/>
    </row>
    <row r="446" customFormat="false" ht="12.75" hidden="false" customHeight="false" outlineLevel="0" collapsed="false">
      <c r="A446" s="58" t="n">
        <v>702000002</v>
      </c>
      <c r="B446" s="121" t="str">
        <f aca="true">IF(ISERROR(MATCH(A446,Коды_полномочий,0)),"",INDIRECT(ADDRESS(MATCH(A44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46" s="58" t="n">
        <v>104</v>
      </c>
      <c r="D446" s="122"/>
      <c r="E446" s="123" t="s">
        <v>2116</v>
      </c>
      <c r="F446" s="122" t="n">
        <v>121</v>
      </c>
      <c r="G446" s="68" t="s">
        <v>2910</v>
      </c>
      <c r="H446" s="68"/>
      <c r="I446" s="68"/>
      <c r="J446" s="68"/>
      <c r="K446" s="68" t="s">
        <v>2911</v>
      </c>
      <c r="L446" s="68"/>
      <c r="M446" s="14" t="n">
        <v>300</v>
      </c>
      <c r="N446" s="121" t="s">
        <v>626</v>
      </c>
      <c r="O446" s="124" t="s">
        <v>2913</v>
      </c>
      <c r="P446" s="125" t="n">
        <v>768000</v>
      </c>
      <c r="Q446" s="125" t="n">
        <v>768000</v>
      </c>
      <c r="R446" s="125" t="n">
        <v>719462</v>
      </c>
      <c r="S446" s="126" t="n">
        <v>519697.36</v>
      </c>
      <c r="T446" s="127" t="n">
        <v>601001111</v>
      </c>
      <c r="U446" s="128"/>
    </row>
    <row r="447" customFormat="false" ht="12.75" hidden="false" customHeight="false" outlineLevel="0" collapsed="false">
      <c r="A447" s="58" t="n">
        <v>701010010</v>
      </c>
      <c r="B447" s="121" t="str">
        <f aca="true">IF(ISERROR(MATCH(A447,Коды_полномочий,0)),"",INDIRECT(ADDRESS(MATCH(A447,Коды_полномочий,0)+1,2,,,"Полномочия")))</f>
        <v>утверждение правил благоустройства территории сельского поселения, осуществление контроля за их соблюдением</v>
      </c>
      <c r="C447" s="58" t="n">
        <v>503</v>
      </c>
      <c r="D447" s="122"/>
      <c r="E447" s="123" t="s">
        <v>1871</v>
      </c>
      <c r="F447" s="122" t="n">
        <v>244</v>
      </c>
      <c r="G447" s="68" t="s">
        <v>2920</v>
      </c>
      <c r="H447" s="68"/>
      <c r="I447" s="68"/>
      <c r="J447" s="68"/>
      <c r="K447" s="68" t="s">
        <v>2911</v>
      </c>
      <c r="L447" s="68"/>
      <c r="M447" s="14" t="n">
        <v>300</v>
      </c>
      <c r="N447" s="121" t="s">
        <v>626</v>
      </c>
      <c r="O447" s="124" t="s">
        <v>2913</v>
      </c>
      <c r="P447" s="125" t="n">
        <v>10860</v>
      </c>
      <c r="Q447" s="125" t="n">
        <v>10860</v>
      </c>
      <c r="R447" s="125" t="n">
        <v>0</v>
      </c>
      <c r="S447" s="126" t="n">
        <v>0</v>
      </c>
      <c r="T447" s="127" t="n">
        <v>610005100</v>
      </c>
      <c r="U447" s="128"/>
    </row>
    <row r="448" customFormat="false" ht="12.75" hidden="false" customHeight="false" outlineLevel="0" collapsed="false">
      <c r="A448" s="58" t="n">
        <v>707000000</v>
      </c>
      <c r="B448" s="121" t="str">
        <f aca="true">IF(ISERROR(MATCH(A448,Коды_полномочий,0)),"",INDIRECT(ADDRESS(MATCH(A44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448" s="58" t="n">
        <v>0</v>
      </c>
      <c r="D448" s="122"/>
      <c r="E448" s="123" t="s">
        <v>631</v>
      </c>
      <c r="F448" s="122" t="n">
        <v>0</v>
      </c>
      <c r="G448" s="68" t="s">
        <v>2958</v>
      </c>
      <c r="H448" s="68"/>
      <c r="I448" s="68"/>
      <c r="J448" s="68"/>
      <c r="K448" s="68" t="s">
        <v>2911</v>
      </c>
      <c r="L448" s="68"/>
      <c r="M448" s="14" t="n">
        <v>300</v>
      </c>
      <c r="N448" s="121" t="s">
        <v>626</v>
      </c>
      <c r="O448" s="124" t="s">
        <v>2913</v>
      </c>
      <c r="P448" s="125" t="n">
        <v>0</v>
      </c>
      <c r="Q448" s="125" t="n">
        <v>0</v>
      </c>
      <c r="R448" s="125" t="n">
        <v>0</v>
      </c>
      <c r="S448" s="126" t="n">
        <v>202921.53</v>
      </c>
      <c r="T448" s="127" t="n">
        <v>612070100</v>
      </c>
      <c r="U448" s="128"/>
    </row>
    <row r="449" customFormat="false" ht="12.75" hidden="false" customHeight="false" outlineLevel="0" collapsed="false">
      <c r="A449" s="58" t="n">
        <v>702000013</v>
      </c>
      <c r="B449" s="121" t="str">
        <f aca="true">IF(ISERROR(MATCH(A449,Коды_полномочий,0)),"",INDIRECT(ADDRESS(MATCH(A44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449" s="58" t="n">
        <v>107</v>
      </c>
      <c r="D449" s="122"/>
      <c r="E449" s="123" t="s">
        <v>1152</v>
      </c>
      <c r="F449" s="122" t="n">
        <v>853</v>
      </c>
      <c r="G449" s="68" t="s">
        <v>2954</v>
      </c>
      <c r="H449" s="68"/>
      <c r="I449" s="68"/>
      <c r="J449" s="68"/>
      <c r="K449" s="68" t="s">
        <v>2911</v>
      </c>
      <c r="L449" s="68"/>
      <c r="M449" s="14" t="n">
        <v>300</v>
      </c>
      <c r="N449" s="121" t="s">
        <v>626</v>
      </c>
      <c r="O449" s="124" t="s">
        <v>2913</v>
      </c>
      <c r="P449" s="125" t="n">
        <v>0</v>
      </c>
      <c r="Q449" s="125" t="n">
        <v>0</v>
      </c>
      <c r="R449" s="125" t="n">
        <v>30000</v>
      </c>
      <c r="S449" s="126" t="n">
        <v>0</v>
      </c>
      <c r="T449" s="127" t="n">
        <v>612004100</v>
      </c>
      <c r="U449" s="128"/>
    </row>
    <row r="450" customFormat="false" ht="12.75" hidden="false" customHeight="false" outlineLevel="0" collapsed="false">
      <c r="A450" s="58" t="n">
        <v>704010003</v>
      </c>
      <c r="B450" s="121" t="str">
        <f aca="true">IF(ISERROR(MATCH(A450,Коды_полномочий,0)),"",INDIRECT(ADDRESS(MATCH(A45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50" s="58" t="n">
        <v>203</v>
      </c>
      <c r="D450" s="122"/>
      <c r="E450" s="123" t="s">
        <v>1143</v>
      </c>
      <c r="F450" s="122" t="n">
        <v>121</v>
      </c>
      <c r="G450" s="68" t="s">
        <v>2910</v>
      </c>
      <c r="H450" s="68"/>
      <c r="I450" s="68"/>
      <c r="J450" s="68"/>
      <c r="K450" s="68" t="s">
        <v>2911</v>
      </c>
      <c r="L450" s="68"/>
      <c r="M450" s="14" t="n">
        <v>300</v>
      </c>
      <c r="N450" s="121" t="s">
        <v>626</v>
      </c>
      <c r="O450" s="124" t="s">
        <v>2929</v>
      </c>
      <c r="P450" s="125" t="n">
        <v>321946.94</v>
      </c>
      <c r="Q450" s="125" t="n">
        <v>321946.94</v>
      </c>
      <c r="R450" s="125" t="n">
        <v>335735</v>
      </c>
      <c r="S450" s="126" t="n">
        <v>337645</v>
      </c>
      <c r="T450" s="127" t="n">
        <v>612009100</v>
      </c>
      <c r="U450" s="128"/>
    </row>
    <row r="451" customFormat="false" ht="12.75" hidden="false" customHeight="false" outlineLevel="0" collapsed="false">
      <c r="A451" s="58" t="n">
        <v>704010003</v>
      </c>
      <c r="B451" s="121" t="str">
        <f aca="true">IF(ISERROR(MATCH(A451,Коды_полномочий,0)),"",INDIRECT(ADDRESS(MATCH(A45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451" s="58" t="n">
        <v>203</v>
      </c>
      <c r="D451" s="122"/>
      <c r="E451" s="123" t="s">
        <v>1143</v>
      </c>
      <c r="F451" s="122" t="n">
        <v>129</v>
      </c>
      <c r="G451" s="68" t="s">
        <v>2915</v>
      </c>
      <c r="H451" s="68"/>
      <c r="I451" s="68"/>
      <c r="J451" s="68"/>
      <c r="K451" s="68" t="s">
        <v>2911</v>
      </c>
      <c r="L451" s="68"/>
      <c r="M451" s="14" t="n">
        <v>300</v>
      </c>
      <c r="N451" s="121" t="s">
        <v>626</v>
      </c>
      <c r="O451" s="124" t="s">
        <v>2929</v>
      </c>
      <c r="P451" s="125" t="n">
        <v>92929.06</v>
      </c>
      <c r="Q451" s="125" t="n">
        <v>92929.06</v>
      </c>
      <c r="R451" s="125" t="n">
        <v>101392</v>
      </c>
      <c r="S451" s="126" t="n">
        <v>101969</v>
      </c>
      <c r="T451" s="127" t="n">
        <v>612009100</v>
      </c>
      <c r="U451" s="128"/>
    </row>
    <row r="452" customFormat="false" ht="12.75" hidden="false" customHeight="false" outlineLevel="0" collapsed="false">
      <c r="A452" s="58" t="n">
        <v>702000023</v>
      </c>
      <c r="B452" s="121" t="str">
        <f aca="true">IF(ISERROR(MATCH(A452,Коды_полномочий,0)),"",INDIRECT(ADDRESS(MATCH(A452,Коды_полномочий,0)+1,2,,,"Полномочия")))</f>
        <v>предоставление доплаты за выслугу лет к трудовой пенсии муниципальным служащим за счет средств местного бюджета</v>
      </c>
      <c r="C452" s="58" t="n">
        <v>1001</v>
      </c>
      <c r="D452" s="122"/>
      <c r="E452" s="123" t="s">
        <v>1179</v>
      </c>
      <c r="F452" s="122" t="n">
        <v>321</v>
      </c>
      <c r="G452" s="68" t="s">
        <v>2934</v>
      </c>
      <c r="H452" s="68"/>
      <c r="I452" s="68"/>
      <c r="J452" s="68"/>
      <c r="K452" s="68" t="s">
        <v>2911</v>
      </c>
      <c r="L452" s="68"/>
      <c r="M452" s="14" t="n">
        <v>300</v>
      </c>
      <c r="N452" s="121" t="s">
        <v>626</v>
      </c>
      <c r="O452" s="124" t="s">
        <v>2913</v>
      </c>
      <c r="P452" s="125" t="n">
        <v>61488</v>
      </c>
      <c r="Q452" s="125" t="n">
        <v>61488</v>
      </c>
      <c r="R452" s="125" t="n">
        <v>61488</v>
      </c>
      <c r="S452" s="126" t="n">
        <v>61488</v>
      </c>
      <c r="T452" s="127" t="n">
        <v>612020220</v>
      </c>
      <c r="U452" s="128"/>
    </row>
    <row r="453" customFormat="false" ht="12.75" hidden="false" customHeight="false" outlineLevel="0" collapsed="false">
      <c r="A453" s="58" t="n">
        <v>701020012</v>
      </c>
      <c r="B453" s="121" t="str">
        <f aca="true">IF(ISERROR(MATCH(A453,Коды_полномочий,0)),"",INDIRECT(ADDRESS(MATCH(A453,Коды_полномочий,0)+1,2,,,"Полномочия")))</f>
        <v>участие в предупреждении и ликвидации последствий чрезвычайных ситуаций в границах сельского поселения</v>
      </c>
      <c r="C453" s="58" t="n">
        <v>111</v>
      </c>
      <c r="D453" s="122"/>
      <c r="E453" s="123" t="s">
        <v>2269</v>
      </c>
      <c r="F453" s="122" t="n">
        <v>870</v>
      </c>
      <c r="G453" s="68" t="s">
        <v>2955</v>
      </c>
      <c r="H453" s="68"/>
      <c r="I453" s="68"/>
      <c r="J453" s="68"/>
      <c r="K453" s="68" t="s">
        <v>2911</v>
      </c>
      <c r="L453" s="68"/>
      <c r="M453" s="14" t="n">
        <v>300</v>
      </c>
      <c r="N453" s="121" t="s">
        <v>626</v>
      </c>
      <c r="O453" s="124" t="s">
        <v>2913</v>
      </c>
      <c r="P453" s="125" t="n">
        <v>0</v>
      </c>
      <c r="Q453" s="125" t="n">
        <v>0</v>
      </c>
      <c r="R453" s="125" t="n">
        <v>50000</v>
      </c>
      <c r="S453" s="126" t="n">
        <v>50000</v>
      </c>
      <c r="T453" s="127" t="n">
        <v>612018810</v>
      </c>
      <c r="U453" s="128"/>
    </row>
    <row r="454" customFormat="false" ht="12.75" hidden="false" customHeight="false" outlineLevel="0" collapsed="false">
      <c r="A454" s="58" t="n">
        <v>701020012</v>
      </c>
      <c r="B454" s="121" t="str">
        <f aca="true">IF(ISERROR(MATCH(A454,Коды_полномочий,0)),"",INDIRECT(ADDRESS(MATCH(A454,Коды_полномочий,0)+1,2,,,"Полномочия")))</f>
        <v>участие в предупреждении и ликвидации последствий чрезвычайных ситуаций в границах сельского поселения</v>
      </c>
      <c r="C454" s="58" t="n">
        <v>1003</v>
      </c>
      <c r="D454" s="122"/>
      <c r="E454" s="123" t="s">
        <v>2269</v>
      </c>
      <c r="F454" s="122" t="n">
        <v>321</v>
      </c>
      <c r="G454" s="68" t="s">
        <v>2926</v>
      </c>
      <c r="H454" s="68"/>
      <c r="I454" s="68"/>
      <c r="J454" s="68"/>
      <c r="K454" s="68" t="s">
        <v>2911</v>
      </c>
      <c r="L454" s="68"/>
      <c r="M454" s="14" t="n">
        <v>300</v>
      </c>
      <c r="N454" s="121" t="s">
        <v>626</v>
      </c>
      <c r="O454" s="124" t="s">
        <v>2913</v>
      </c>
      <c r="P454" s="125" t="n">
        <v>0</v>
      </c>
      <c r="Q454" s="125" t="n">
        <v>0</v>
      </c>
      <c r="R454" s="125" t="n">
        <v>150000</v>
      </c>
      <c r="S454" s="126" t="n">
        <v>0</v>
      </c>
      <c r="T454" s="127" t="n">
        <v>612018810</v>
      </c>
      <c r="U454" s="128"/>
    </row>
    <row r="455" customFormat="false" ht="12.75" hidden="false" customHeight="false" outlineLevel="0" collapsed="false">
      <c r="A455" s="58" t="n">
        <v>702000001</v>
      </c>
      <c r="B455" s="121" t="str">
        <f aca="true">IF(ISERROR(MATCH(A455,Коды_полномочий,0)),"",INDIRECT(ADDRESS(MATCH(A4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5" s="58" t="n">
        <v>113</v>
      </c>
      <c r="D455" s="122"/>
      <c r="E455" s="123" t="s">
        <v>1152</v>
      </c>
      <c r="F455" s="122" t="n">
        <v>244</v>
      </c>
      <c r="G455" s="68" t="s">
        <v>2919</v>
      </c>
      <c r="H455" s="68"/>
      <c r="I455" s="68"/>
      <c r="J455" s="68"/>
      <c r="K455" s="68" t="s">
        <v>2911</v>
      </c>
      <c r="L455" s="68"/>
      <c r="M455" s="14" t="n">
        <v>300</v>
      </c>
      <c r="N455" s="121" t="s">
        <v>626</v>
      </c>
      <c r="O455" s="124" t="s">
        <v>2913</v>
      </c>
      <c r="P455" s="125" t="n">
        <v>178250</v>
      </c>
      <c r="Q455" s="125" t="n">
        <v>178250</v>
      </c>
      <c r="R455" s="125" t="n">
        <v>0</v>
      </c>
      <c r="S455" s="126" t="n">
        <v>0</v>
      </c>
      <c r="T455" s="127" t="n">
        <v>612001111</v>
      </c>
      <c r="U455" s="128"/>
    </row>
    <row r="456" customFormat="false" ht="12.75" hidden="false" customHeight="false" outlineLevel="0" collapsed="false">
      <c r="A456" s="58" t="n">
        <v>702000001</v>
      </c>
      <c r="B456" s="121" t="str">
        <f aca="true">IF(ISERROR(MATCH(A456,Коды_полномочий,0)),"",INDIRECT(ADDRESS(MATCH(A4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6" s="58" t="n">
        <v>113</v>
      </c>
      <c r="D456" s="122"/>
      <c r="E456" s="123" t="s">
        <v>1152</v>
      </c>
      <c r="F456" s="122" t="n">
        <v>242</v>
      </c>
      <c r="G456" s="68" t="s">
        <v>2919</v>
      </c>
      <c r="H456" s="68"/>
      <c r="I456" s="68"/>
      <c r="J456" s="68"/>
      <c r="K456" s="68" t="s">
        <v>2911</v>
      </c>
      <c r="L456" s="68"/>
      <c r="M456" s="14" t="n">
        <v>300</v>
      </c>
      <c r="N456" s="121" t="s">
        <v>626</v>
      </c>
      <c r="O456" s="124" t="s">
        <v>2913</v>
      </c>
      <c r="P456" s="125" t="n">
        <v>0</v>
      </c>
      <c r="Q456" s="125" t="n">
        <v>0</v>
      </c>
      <c r="R456" s="125" t="n">
        <v>30000</v>
      </c>
      <c r="S456" s="126" t="n">
        <v>30000</v>
      </c>
      <c r="T456" s="127" t="n">
        <v>612001111</v>
      </c>
      <c r="U456" s="128"/>
    </row>
    <row r="457" customFormat="false" ht="12.75" hidden="false" customHeight="false" outlineLevel="0" collapsed="false">
      <c r="A457" s="58" t="n">
        <v>702000001</v>
      </c>
      <c r="B457" s="121" t="str">
        <f aca="true">IF(ISERROR(MATCH(A457,Коды_полномочий,0)),"",INDIRECT(ADDRESS(MATCH(A4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7" s="58" t="n">
        <v>113</v>
      </c>
      <c r="D457" s="122"/>
      <c r="E457" s="123" t="s">
        <v>1152</v>
      </c>
      <c r="F457" s="122" t="n">
        <v>853</v>
      </c>
      <c r="G457" s="68" t="s">
        <v>2923</v>
      </c>
      <c r="H457" s="68"/>
      <c r="I457" s="68"/>
      <c r="J457" s="68"/>
      <c r="K457" s="68" t="s">
        <v>2911</v>
      </c>
      <c r="L457" s="68"/>
      <c r="M457" s="14" t="n">
        <v>300</v>
      </c>
      <c r="N457" s="121" t="s">
        <v>626</v>
      </c>
      <c r="O457" s="124" t="s">
        <v>2913</v>
      </c>
      <c r="P457" s="125" t="n">
        <v>10172</v>
      </c>
      <c r="Q457" s="125" t="n">
        <v>10172</v>
      </c>
      <c r="R457" s="125" t="n">
        <v>0</v>
      </c>
      <c r="S457" s="126" t="n">
        <v>0</v>
      </c>
      <c r="T457" s="127" t="n">
        <v>612001111</v>
      </c>
      <c r="U457" s="128"/>
    </row>
    <row r="458" customFormat="false" ht="12.75" hidden="false" customHeight="false" outlineLevel="0" collapsed="false">
      <c r="A458" s="58" t="n">
        <v>701010010</v>
      </c>
      <c r="B458" s="121" t="str">
        <f aca="true">IF(ISERROR(MATCH(A458,Коды_полномочий,0)),"",INDIRECT(ADDRESS(MATCH(A458,Коды_полномочий,0)+1,2,,,"Полномочия")))</f>
        <v>утверждение правил благоустройства территории сельского поселения, осуществление контроля за их соблюдением</v>
      </c>
      <c r="C458" s="58" t="n">
        <v>503</v>
      </c>
      <c r="D458" s="122"/>
      <c r="E458" s="123" t="s">
        <v>1085</v>
      </c>
      <c r="F458" s="122" t="n">
        <v>244</v>
      </c>
      <c r="G458" s="68" t="s">
        <v>2940</v>
      </c>
      <c r="H458" s="68"/>
      <c r="I458" s="68"/>
      <c r="J458" s="68"/>
      <c r="K458" s="68" t="s">
        <v>2911</v>
      </c>
      <c r="L458" s="68"/>
      <c r="M458" s="14" t="n">
        <v>300</v>
      </c>
      <c r="N458" s="121" t="s">
        <v>626</v>
      </c>
      <c r="O458" s="124" t="s">
        <v>2913</v>
      </c>
      <c r="P458" s="125" t="n">
        <v>93067.19</v>
      </c>
      <c r="Q458" s="125" t="n">
        <v>93067.19</v>
      </c>
      <c r="R458" s="125" t="n">
        <v>100197.5</v>
      </c>
      <c r="S458" s="126" t="n">
        <v>36059.25</v>
      </c>
      <c r="T458" s="127" t="n">
        <v>612006100</v>
      </c>
      <c r="U458" s="128"/>
    </row>
    <row r="459" customFormat="false" ht="12.75" hidden="false" customHeight="false" outlineLevel="0" collapsed="false">
      <c r="A459" s="58" t="n">
        <v>701010010</v>
      </c>
      <c r="B459" s="121" t="str">
        <f aca="true">IF(ISERROR(MATCH(A459,Коды_полномочий,0)),"",INDIRECT(ADDRESS(MATCH(A459,Коды_полномочий,0)+1,2,,,"Полномочия")))</f>
        <v>утверждение правил благоустройства территории сельского поселения, осуществление контроля за их соблюдением</v>
      </c>
      <c r="C459" s="58" t="n">
        <v>503</v>
      </c>
      <c r="D459" s="122"/>
      <c r="E459" s="123" t="s">
        <v>1085</v>
      </c>
      <c r="F459" s="122" t="n">
        <v>244</v>
      </c>
      <c r="G459" s="68" t="s">
        <v>2936</v>
      </c>
      <c r="H459" s="68"/>
      <c r="I459" s="68"/>
      <c r="J459" s="68"/>
      <c r="K459" s="68" t="s">
        <v>2911</v>
      </c>
      <c r="L459" s="68"/>
      <c r="M459" s="14" t="n">
        <v>300</v>
      </c>
      <c r="N459" s="121" t="s">
        <v>626</v>
      </c>
      <c r="O459" s="124" t="s">
        <v>2913</v>
      </c>
      <c r="P459" s="125" t="n">
        <v>790400.63</v>
      </c>
      <c r="Q459" s="125" t="n">
        <v>790400.63</v>
      </c>
      <c r="R459" s="125" t="n">
        <v>750000</v>
      </c>
      <c r="S459" s="126" t="n">
        <v>500000</v>
      </c>
      <c r="T459" s="127" t="n">
        <v>612006100</v>
      </c>
      <c r="U459" s="128"/>
    </row>
    <row r="460" customFormat="false" ht="12.75" hidden="false" customHeight="false" outlineLevel="0" collapsed="false">
      <c r="A460" s="58" t="n">
        <v>701010010</v>
      </c>
      <c r="B460" s="121" t="str">
        <f aca="true">IF(ISERROR(MATCH(A460,Коды_полномочий,0)),"",INDIRECT(ADDRESS(MATCH(A460,Коды_полномочий,0)+1,2,,,"Полномочия")))</f>
        <v>утверждение правил благоустройства территории сельского поселения, осуществление контроля за их соблюдением</v>
      </c>
      <c r="C460" s="58" t="n">
        <v>503</v>
      </c>
      <c r="D460" s="122"/>
      <c r="E460" s="123" t="s">
        <v>1085</v>
      </c>
      <c r="F460" s="122" t="n">
        <v>244</v>
      </c>
      <c r="G460" s="68" t="s">
        <v>2921</v>
      </c>
      <c r="H460" s="68"/>
      <c r="I460" s="68"/>
      <c r="J460" s="68"/>
      <c r="K460" s="68" t="s">
        <v>2911</v>
      </c>
      <c r="L460" s="68"/>
      <c r="M460" s="14" t="n">
        <v>300</v>
      </c>
      <c r="N460" s="121" t="s">
        <v>626</v>
      </c>
      <c r="O460" s="124" t="s">
        <v>2913</v>
      </c>
      <c r="P460" s="125" t="n">
        <v>0</v>
      </c>
      <c r="Q460" s="125" t="n">
        <v>0</v>
      </c>
      <c r="R460" s="125" t="n">
        <v>50000</v>
      </c>
      <c r="S460" s="126" t="n">
        <v>44000</v>
      </c>
      <c r="T460" s="127" t="n">
        <v>612006100</v>
      </c>
      <c r="U460" s="128"/>
    </row>
    <row r="461" customFormat="false" ht="12.75" hidden="false" customHeight="false" outlineLevel="0" collapsed="false">
      <c r="A461" s="58" t="n">
        <v>702000008</v>
      </c>
      <c r="B461" s="121" t="str">
        <f aca="true">IF(ISERROR(MATCH(A461,Коды_полномочий,0)),"",INDIRECT(ADDRESS(MATCH(A46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1" s="58" t="n">
        <v>113</v>
      </c>
      <c r="D461" s="122"/>
      <c r="E461" s="123" t="s">
        <v>1152</v>
      </c>
      <c r="F461" s="122" t="n">
        <v>111</v>
      </c>
      <c r="G461" s="68" t="s">
        <v>2910</v>
      </c>
      <c r="H461" s="68"/>
      <c r="I461" s="68"/>
      <c r="J461" s="68"/>
      <c r="K461" s="68" t="s">
        <v>2911</v>
      </c>
      <c r="L461" s="68"/>
      <c r="M461" s="14" t="n">
        <v>300</v>
      </c>
      <c r="N461" s="121" t="s">
        <v>626</v>
      </c>
      <c r="O461" s="124" t="s">
        <v>2913</v>
      </c>
      <c r="P461" s="125" t="n">
        <v>2592181.65</v>
      </c>
      <c r="Q461" s="125" t="n">
        <v>2592181.65</v>
      </c>
      <c r="R461" s="125" t="n">
        <v>2742250</v>
      </c>
      <c r="S461" s="126" t="n">
        <v>2542308.81</v>
      </c>
      <c r="T461" s="127" t="n">
        <v>612001113</v>
      </c>
      <c r="U461" s="128"/>
    </row>
    <row r="462" customFormat="false" ht="12.75" hidden="false" customHeight="false" outlineLevel="0" collapsed="false">
      <c r="A462" s="58" t="n">
        <v>702000008</v>
      </c>
      <c r="B462" s="121" t="str">
        <f aca="true">IF(ISERROR(MATCH(A462,Коды_полномочий,0)),"",INDIRECT(ADDRESS(MATCH(A46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2" s="58" t="n">
        <v>113</v>
      </c>
      <c r="D462" s="122"/>
      <c r="E462" s="123" t="s">
        <v>1152</v>
      </c>
      <c r="F462" s="122" t="n">
        <v>111</v>
      </c>
      <c r="G462" s="68" t="s">
        <v>2914</v>
      </c>
      <c r="H462" s="68"/>
      <c r="I462" s="68"/>
      <c r="J462" s="68"/>
      <c r="K462" s="68" t="s">
        <v>2911</v>
      </c>
      <c r="L462" s="68"/>
      <c r="M462" s="14" t="n">
        <v>300</v>
      </c>
      <c r="N462" s="121" t="s">
        <v>626</v>
      </c>
      <c r="O462" s="124" t="s">
        <v>2913</v>
      </c>
      <c r="P462" s="125" t="n">
        <v>7686.51</v>
      </c>
      <c r="Q462" s="125" t="n">
        <v>7686.51</v>
      </c>
      <c r="R462" s="125" t="n">
        <v>10000</v>
      </c>
      <c r="S462" s="126" t="n">
        <v>10000</v>
      </c>
      <c r="T462" s="127" t="n">
        <v>612001113</v>
      </c>
      <c r="U462" s="128"/>
    </row>
    <row r="463" customFormat="false" ht="12.75" hidden="false" customHeight="false" outlineLevel="0" collapsed="false">
      <c r="A463" s="58" t="n">
        <v>702000008</v>
      </c>
      <c r="B463" s="121" t="str">
        <f aca="true">IF(ISERROR(MATCH(A463,Коды_полномочий,0)),"",INDIRECT(ADDRESS(MATCH(A46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3" s="58" t="n">
        <v>113</v>
      </c>
      <c r="D463" s="122"/>
      <c r="E463" s="123" t="s">
        <v>1152</v>
      </c>
      <c r="F463" s="122" t="n">
        <v>119</v>
      </c>
      <c r="G463" s="68" t="s">
        <v>2915</v>
      </c>
      <c r="H463" s="68"/>
      <c r="I463" s="68"/>
      <c r="J463" s="68"/>
      <c r="K463" s="68" t="s">
        <v>2911</v>
      </c>
      <c r="L463" s="68"/>
      <c r="M463" s="14" t="n">
        <v>300</v>
      </c>
      <c r="N463" s="121" t="s">
        <v>626</v>
      </c>
      <c r="O463" s="124" t="s">
        <v>2913</v>
      </c>
      <c r="P463" s="125" t="n">
        <v>769550.87</v>
      </c>
      <c r="Q463" s="125" t="n">
        <v>769550.87</v>
      </c>
      <c r="R463" s="125" t="n">
        <v>828159.5</v>
      </c>
      <c r="S463" s="126" t="n">
        <v>828159.5</v>
      </c>
      <c r="T463" s="127" t="n">
        <v>612001113</v>
      </c>
      <c r="U463" s="128"/>
    </row>
    <row r="464" customFormat="false" ht="12.75" hidden="false" customHeight="false" outlineLevel="0" collapsed="false">
      <c r="A464" s="58" t="n">
        <v>702000008</v>
      </c>
      <c r="B464" s="121" t="str">
        <f aca="true">IF(ISERROR(MATCH(A464,Коды_полномочий,0)),"",INDIRECT(ADDRESS(MATCH(A46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4" s="58" t="n">
        <v>113</v>
      </c>
      <c r="D464" s="122"/>
      <c r="E464" s="123" t="s">
        <v>1152</v>
      </c>
      <c r="F464" s="122" t="n">
        <v>244</v>
      </c>
      <c r="G464" s="68" t="s">
        <v>2919</v>
      </c>
      <c r="H464" s="68"/>
      <c r="I464" s="68"/>
      <c r="J464" s="68"/>
      <c r="K464" s="68" t="s">
        <v>2911</v>
      </c>
      <c r="L464" s="68"/>
      <c r="M464" s="14" t="n">
        <v>300</v>
      </c>
      <c r="N464" s="121" t="s">
        <v>626</v>
      </c>
      <c r="O464" s="124" t="s">
        <v>2913</v>
      </c>
      <c r="P464" s="125" t="n">
        <v>36700</v>
      </c>
      <c r="Q464" s="125" t="n">
        <v>36700</v>
      </c>
      <c r="R464" s="125" t="n">
        <v>35000</v>
      </c>
      <c r="S464" s="126" t="n">
        <v>52500</v>
      </c>
      <c r="T464" s="127" t="n">
        <v>612001113</v>
      </c>
      <c r="U464" s="128"/>
    </row>
    <row r="465" customFormat="false" ht="12.75" hidden="false" customHeight="false" outlineLevel="0" collapsed="false">
      <c r="A465" s="58" t="n">
        <v>702000008</v>
      </c>
      <c r="B465" s="121" t="str">
        <f aca="true">IF(ISERROR(MATCH(A465,Коды_полномочий,0)),"",INDIRECT(ADDRESS(MATCH(A46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5" s="58" t="n">
        <v>113</v>
      </c>
      <c r="D465" s="122"/>
      <c r="E465" s="123" t="s">
        <v>1152</v>
      </c>
      <c r="F465" s="122" t="n">
        <v>853</v>
      </c>
      <c r="G465" s="68" t="s">
        <v>2945</v>
      </c>
      <c r="H465" s="68"/>
      <c r="I465" s="68"/>
      <c r="J465" s="68"/>
      <c r="K465" s="68" t="s">
        <v>2911</v>
      </c>
      <c r="L465" s="68"/>
      <c r="M465" s="14" t="n">
        <v>300</v>
      </c>
      <c r="N465" s="121" t="s">
        <v>626</v>
      </c>
      <c r="O465" s="124" t="s">
        <v>2913</v>
      </c>
      <c r="P465" s="125" t="n">
        <v>0</v>
      </c>
      <c r="Q465" s="125" t="n">
        <v>0</v>
      </c>
      <c r="R465" s="125" t="n">
        <v>5000</v>
      </c>
      <c r="S465" s="126" t="n">
        <v>5000</v>
      </c>
      <c r="T465" s="127" t="n">
        <v>612001113</v>
      </c>
      <c r="U465" s="128"/>
    </row>
    <row r="466" customFormat="false" ht="12.75" hidden="false" customHeight="false" outlineLevel="0" collapsed="false">
      <c r="A466" s="58" t="n">
        <v>702000008</v>
      </c>
      <c r="B466" s="121" t="str">
        <f aca="true">IF(ISERROR(MATCH(A466,Коды_полномочий,0)),"",INDIRECT(ADDRESS(MATCH(A46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6" s="58" t="n">
        <v>113</v>
      </c>
      <c r="D466" s="122"/>
      <c r="E466" s="123" t="s">
        <v>1152</v>
      </c>
      <c r="F466" s="122" t="n">
        <v>244</v>
      </c>
      <c r="G466" s="68" t="s">
        <v>2940</v>
      </c>
      <c r="H466" s="68"/>
      <c r="I466" s="68"/>
      <c r="J466" s="68"/>
      <c r="K466" s="68" t="s">
        <v>2911</v>
      </c>
      <c r="L466" s="68"/>
      <c r="M466" s="14" t="n">
        <v>300</v>
      </c>
      <c r="N466" s="121" t="s">
        <v>626</v>
      </c>
      <c r="O466" s="124" t="s">
        <v>2913</v>
      </c>
      <c r="P466" s="125" t="n">
        <v>8769</v>
      </c>
      <c r="Q466" s="125" t="n">
        <v>8769</v>
      </c>
      <c r="R466" s="125" t="n">
        <v>42000</v>
      </c>
      <c r="S466" s="126" t="n">
        <v>42000</v>
      </c>
      <c r="T466" s="127" t="n">
        <v>612001113</v>
      </c>
      <c r="U466" s="128"/>
    </row>
    <row r="467" customFormat="false" ht="12.75" hidden="false" customHeight="false" outlineLevel="0" collapsed="false">
      <c r="A467" s="58" t="n">
        <v>702000008</v>
      </c>
      <c r="B467" s="121" t="str">
        <f aca="true">IF(ISERROR(MATCH(A467,Коды_полномочий,0)),"",INDIRECT(ADDRESS(MATCH(A46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7" s="58" t="n">
        <v>113</v>
      </c>
      <c r="D467" s="122"/>
      <c r="E467" s="123" t="s">
        <v>1152</v>
      </c>
      <c r="F467" s="122" t="n">
        <v>244</v>
      </c>
      <c r="G467" s="68" t="s">
        <v>2922</v>
      </c>
      <c r="H467" s="68"/>
      <c r="I467" s="68"/>
      <c r="J467" s="68"/>
      <c r="K467" s="68" t="s">
        <v>2911</v>
      </c>
      <c r="L467" s="68"/>
      <c r="M467" s="14" t="n">
        <v>300</v>
      </c>
      <c r="N467" s="121" t="s">
        <v>626</v>
      </c>
      <c r="O467" s="124" t="s">
        <v>2913</v>
      </c>
      <c r="P467" s="125" t="n">
        <v>1980</v>
      </c>
      <c r="Q467" s="125" t="n">
        <v>1980</v>
      </c>
      <c r="R467" s="125" t="n">
        <v>49690</v>
      </c>
      <c r="S467" s="126" t="n">
        <v>15000</v>
      </c>
      <c r="T467" s="127" t="n">
        <v>612001113</v>
      </c>
      <c r="U467" s="128"/>
    </row>
    <row r="468" customFormat="false" ht="12.75" hidden="false" customHeight="false" outlineLevel="0" collapsed="false">
      <c r="A468" s="58" t="n">
        <v>702000008</v>
      </c>
      <c r="B468" s="121" t="str">
        <f aca="true">IF(ISERROR(MATCH(A468,Коды_полномочий,0)),"",INDIRECT(ADDRESS(MATCH(A46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8" s="58" t="n">
        <v>113</v>
      </c>
      <c r="D468" s="122"/>
      <c r="E468" s="123" t="s">
        <v>1152</v>
      </c>
      <c r="F468" s="122" t="n">
        <v>242</v>
      </c>
      <c r="G468" s="68" t="s">
        <v>2917</v>
      </c>
      <c r="H468" s="68"/>
      <c r="I468" s="68"/>
      <c r="J468" s="68"/>
      <c r="K468" s="68" t="s">
        <v>2911</v>
      </c>
      <c r="L468" s="68"/>
      <c r="M468" s="14" t="n">
        <v>300</v>
      </c>
      <c r="N468" s="121" t="s">
        <v>626</v>
      </c>
      <c r="O468" s="124" t="s">
        <v>2913</v>
      </c>
      <c r="P468" s="125" t="n">
        <v>33985.55</v>
      </c>
      <c r="Q468" s="125" t="n">
        <v>33985.55</v>
      </c>
      <c r="R468" s="125" t="n">
        <v>35000</v>
      </c>
      <c r="S468" s="126" t="n">
        <v>35000</v>
      </c>
      <c r="T468" s="127" t="n">
        <v>612001113</v>
      </c>
      <c r="U468" s="128"/>
    </row>
    <row r="469" customFormat="false" ht="12.75" hidden="false" customHeight="false" outlineLevel="0" collapsed="false">
      <c r="A469" s="58" t="n">
        <v>702000008</v>
      </c>
      <c r="B469" s="121" t="str">
        <f aca="true">IF(ISERROR(MATCH(A469,Коды_полномочий,0)),"",INDIRECT(ADDRESS(MATCH(A46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9" s="58" t="n">
        <v>113</v>
      </c>
      <c r="D469" s="122"/>
      <c r="E469" s="123" t="s">
        <v>1152</v>
      </c>
      <c r="F469" s="122" t="n">
        <v>244</v>
      </c>
      <c r="G469" s="68" t="s">
        <v>2936</v>
      </c>
      <c r="H469" s="68"/>
      <c r="I469" s="68"/>
      <c r="J469" s="68"/>
      <c r="K469" s="68" t="s">
        <v>2911</v>
      </c>
      <c r="L469" s="68"/>
      <c r="M469" s="14" t="n">
        <v>300</v>
      </c>
      <c r="N469" s="121" t="s">
        <v>626</v>
      </c>
      <c r="O469" s="124" t="s">
        <v>2913</v>
      </c>
      <c r="P469" s="125" t="n">
        <v>459688.14</v>
      </c>
      <c r="Q469" s="125" t="n">
        <v>459688.14</v>
      </c>
      <c r="R469" s="125" t="n">
        <v>655210</v>
      </c>
      <c r="S469" s="126" t="n">
        <v>675820</v>
      </c>
      <c r="T469" s="127" t="n">
        <v>612001113</v>
      </c>
      <c r="U469" s="128"/>
    </row>
    <row r="470" customFormat="false" ht="12.75" hidden="false" customHeight="false" outlineLevel="0" collapsed="false">
      <c r="A470" s="58" t="n">
        <v>702000008</v>
      </c>
      <c r="B470" s="121" t="str">
        <f aca="true">IF(ISERROR(MATCH(A470,Коды_полномочий,0)),"",INDIRECT(ADDRESS(MATCH(A47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70" s="58" t="n">
        <v>113</v>
      </c>
      <c r="D470" s="122"/>
      <c r="E470" s="123" t="s">
        <v>1152</v>
      </c>
      <c r="F470" s="122" t="n">
        <v>244</v>
      </c>
      <c r="G470" s="68" t="s">
        <v>2918</v>
      </c>
      <c r="H470" s="68"/>
      <c r="I470" s="68"/>
      <c r="J470" s="68"/>
      <c r="K470" s="68" t="s">
        <v>2911</v>
      </c>
      <c r="L470" s="68"/>
      <c r="M470" s="14" t="n">
        <v>300</v>
      </c>
      <c r="N470" s="121" t="s">
        <v>626</v>
      </c>
      <c r="O470" s="124" t="s">
        <v>2913</v>
      </c>
      <c r="P470" s="125" t="n">
        <v>1365.92</v>
      </c>
      <c r="Q470" s="125" t="n">
        <v>1365.92</v>
      </c>
      <c r="R470" s="125" t="n">
        <v>44500</v>
      </c>
      <c r="S470" s="126" t="n">
        <v>44500</v>
      </c>
      <c r="T470" s="127" t="n">
        <v>612001113</v>
      </c>
      <c r="U470" s="128"/>
    </row>
    <row r="471" customFormat="false" ht="12.75" hidden="false" customHeight="false" outlineLevel="0" collapsed="false">
      <c r="A471" s="58" t="n">
        <v>702000008</v>
      </c>
      <c r="B471" s="121" t="str">
        <f aca="true">IF(ISERROR(MATCH(A471,Коды_полномочий,0)),"",INDIRECT(ADDRESS(MATCH(A47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71" s="58" t="n">
        <v>113</v>
      </c>
      <c r="D471" s="122"/>
      <c r="E471" s="123" t="s">
        <v>1152</v>
      </c>
      <c r="F471" s="122" t="n">
        <v>244</v>
      </c>
      <c r="G471" s="68" t="s">
        <v>2933</v>
      </c>
      <c r="H471" s="68"/>
      <c r="I471" s="68"/>
      <c r="J471" s="68"/>
      <c r="K471" s="68" t="s">
        <v>2911</v>
      </c>
      <c r="L471" s="68"/>
      <c r="M471" s="14" t="n">
        <v>300</v>
      </c>
      <c r="N471" s="121" t="s">
        <v>626</v>
      </c>
      <c r="O471" s="124" t="s">
        <v>2913</v>
      </c>
      <c r="P471" s="125" t="n">
        <v>588.05</v>
      </c>
      <c r="Q471" s="125" t="n">
        <v>588.05</v>
      </c>
      <c r="R471" s="125" t="n">
        <v>100000</v>
      </c>
      <c r="S471" s="126" t="n">
        <v>100000</v>
      </c>
      <c r="T471" s="127" t="n">
        <v>612001113</v>
      </c>
      <c r="U471" s="128"/>
    </row>
    <row r="472" customFormat="false" ht="12.75" hidden="false" customHeight="false" outlineLevel="0" collapsed="false">
      <c r="A472" s="58" t="n">
        <v>702000008</v>
      </c>
      <c r="B472" s="121" t="str">
        <f aca="true">IF(ISERROR(MATCH(A472,Коды_полномочий,0)),"",INDIRECT(ADDRESS(MATCH(A47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72" s="58" t="n">
        <v>113</v>
      </c>
      <c r="D472" s="122"/>
      <c r="E472" s="123" t="s">
        <v>1152</v>
      </c>
      <c r="F472" s="122" t="n">
        <v>244</v>
      </c>
      <c r="G472" s="68" t="s">
        <v>2921</v>
      </c>
      <c r="H472" s="68"/>
      <c r="I472" s="68"/>
      <c r="J472" s="68"/>
      <c r="K472" s="68" t="s">
        <v>2911</v>
      </c>
      <c r="L472" s="68"/>
      <c r="M472" s="14" t="n">
        <v>300</v>
      </c>
      <c r="N472" s="121" t="s">
        <v>626</v>
      </c>
      <c r="O472" s="124" t="s">
        <v>2913</v>
      </c>
      <c r="P472" s="125" t="n">
        <v>75266.13</v>
      </c>
      <c r="Q472" s="125" t="n">
        <v>75266.13</v>
      </c>
      <c r="R472" s="125" t="n">
        <v>54000</v>
      </c>
      <c r="S472" s="126" t="n">
        <v>64800</v>
      </c>
      <c r="T472" s="127" t="n">
        <v>612001113</v>
      </c>
      <c r="U472" s="128"/>
    </row>
    <row r="473" customFormat="false" ht="12.75" hidden="false" customHeight="false" outlineLevel="0" collapsed="false">
      <c r="A473" s="58" t="n">
        <v>701010010</v>
      </c>
      <c r="B473" s="121" t="str">
        <f aca="true">IF(ISERROR(MATCH(A473,Коды_полномочий,0)),"",INDIRECT(ADDRESS(MATCH(A473,Коды_полномочий,0)+1,2,,,"Полномочия")))</f>
        <v>утверждение правил благоустройства территории сельского поселения, осуществление контроля за их соблюдением</v>
      </c>
      <c r="C473" s="58" t="n">
        <v>401</v>
      </c>
      <c r="D473" s="122"/>
      <c r="E473" s="123" t="s">
        <v>2951</v>
      </c>
      <c r="F473" s="122" t="n">
        <v>111</v>
      </c>
      <c r="G473" s="68" t="s">
        <v>2910</v>
      </c>
      <c r="H473" s="68"/>
      <c r="I473" s="68"/>
      <c r="J473" s="68"/>
      <c r="K473" s="68" t="s">
        <v>2911</v>
      </c>
      <c r="L473" s="68"/>
      <c r="M473" s="14" t="n">
        <v>300</v>
      </c>
      <c r="N473" s="121" t="s">
        <v>626</v>
      </c>
      <c r="O473" s="124" t="s">
        <v>2928</v>
      </c>
      <c r="P473" s="125" t="n">
        <v>38916</v>
      </c>
      <c r="Q473" s="125" t="n">
        <v>38916</v>
      </c>
      <c r="R473" s="125" t="n">
        <v>0</v>
      </c>
      <c r="S473" s="126" t="n">
        <v>0</v>
      </c>
      <c r="T473" s="127" t="n">
        <v>612022100</v>
      </c>
      <c r="U473" s="128"/>
    </row>
    <row r="474" customFormat="false" ht="12.75" hidden="false" customHeight="false" outlineLevel="0" collapsed="false">
      <c r="A474" s="58" t="n">
        <v>701010010</v>
      </c>
      <c r="B474" s="121" t="str">
        <f aca="true">IF(ISERROR(MATCH(A474,Коды_полномочий,0)),"",INDIRECT(ADDRESS(MATCH(A474,Коды_полномочий,0)+1,2,,,"Полномочия")))</f>
        <v>утверждение правил благоустройства территории сельского поселения, осуществление контроля за их соблюдением</v>
      </c>
      <c r="C474" s="58" t="n">
        <v>401</v>
      </c>
      <c r="D474" s="122"/>
      <c r="E474" s="123" t="s">
        <v>2951</v>
      </c>
      <c r="F474" s="122" t="n">
        <v>119</v>
      </c>
      <c r="G474" s="68" t="s">
        <v>2915</v>
      </c>
      <c r="H474" s="68"/>
      <c r="I474" s="68"/>
      <c r="J474" s="68"/>
      <c r="K474" s="68" t="s">
        <v>2911</v>
      </c>
      <c r="L474" s="68"/>
      <c r="M474" s="14" t="n">
        <v>300</v>
      </c>
      <c r="N474" s="121" t="s">
        <v>626</v>
      </c>
      <c r="O474" s="124" t="s">
        <v>2928</v>
      </c>
      <c r="P474" s="125" t="n">
        <v>11752.62</v>
      </c>
      <c r="Q474" s="125" t="n">
        <v>11752.62</v>
      </c>
      <c r="R474" s="125" t="n">
        <v>0</v>
      </c>
      <c r="S474" s="126" t="n">
        <v>0</v>
      </c>
      <c r="T474" s="127" t="n">
        <v>612022100</v>
      </c>
      <c r="U474" s="128"/>
    </row>
    <row r="475" customFormat="false" ht="12.75" hidden="false" customHeight="false" outlineLevel="0" collapsed="false">
      <c r="A475" s="58" t="n">
        <v>701010010</v>
      </c>
      <c r="B475" s="121" t="str">
        <f aca="true">IF(ISERROR(MATCH(A475,Коды_полномочий,0)),"",INDIRECT(ADDRESS(MATCH(A475,Коды_полномочий,0)+1,2,,,"Полномочия")))</f>
        <v>утверждение правил благоустройства территории сельского поселения, осуществление контроля за их соблюдением</v>
      </c>
      <c r="C475" s="58" t="n">
        <v>401</v>
      </c>
      <c r="D475" s="122"/>
      <c r="E475" s="123" t="s">
        <v>1161</v>
      </c>
      <c r="F475" s="122" t="n">
        <v>111</v>
      </c>
      <c r="G475" s="68" t="s">
        <v>2910</v>
      </c>
      <c r="H475" s="68"/>
      <c r="I475" s="68"/>
      <c r="J475" s="68"/>
      <c r="K475" s="68" t="s">
        <v>2911</v>
      </c>
      <c r="L475" s="68"/>
      <c r="M475" s="14" t="n">
        <v>300</v>
      </c>
      <c r="N475" s="121" t="s">
        <v>626</v>
      </c>
      <c r="O475" s="124" t="s">
        <v>2913</v>
      </c>
      <c r="P475" s="125" t="n">
        <v>12972</v>
      </c>
      <c r="Q475" s="125" t="n">
        <v>12972</v>
      </c>
      <c r="R475" s="125" t="n">
        <v>0</v>
      </c>
      <c r="S475" s="126" t="n">
        <v>0</v>
      </c>
      <c r="T475" s="127" t="n">
        <v>612022100</v>
      </c>
      <c r="U475" s="128"/>
    </row>
    <row r="476" customFormat="false" ht="12.75" hidden="false" customHeight="false" outlineLevel="0" collapsed="false">
      <c r="A476" s="58" t="n">
        <v>701010010</v>
      </c>
      <c r="B476" s="121" t="str">
        <f aca="true">IF(ISERROR(MATCH(A476,Коды_полномочий,0)),"",INDIRECT(ADDRESS(MATCH(A476,Коды_полномочий,0)+1,2,,,"Полномочия")))</f>
        <v>утверждение правил благоустройства территории сельского поселения, осуществление контроля за их соблюдением</v>
      </c>
      <c r="C476" s="58" t="n">
        <v>401</v>
      </c>
      <c r="D476" s="122"/>
      <c r="E476" s="123" t="s">
        <v>1161</v>
      </c>
      <c r="F476" s="122" t="n">
        <v>119</v>
      </c>
      <c r="G476" s="68" t="s">
        <v>2915</v>
      </c>
      <c r="H476" s="68"/>
      <c r="I476" s="68"/>
      <c r="J476" s="68"/>
      <c r="K476" s="68" t="s">
        <v>2911</v>
      </c>
      <c r="L476" s="68"/>
      <c r="M476" s="14" t="n">
        <v>300</v>
      </c>
      <c r="N476" s="121" t="s">
        <v>626</v>
      </c>
      <c r="O476" s="124" t="s">
        <v>2913</v>
      </c>
      <c r="P476" s="125" t="n">
        <v>3917.54</v>
      </c>
      <c r="Q476" s="125" t="n">
        <v>3917.54</v>
      </c>
      <c r="R476" s="125" t="n">
        <v>0</v>
      </c>
      <c r="S476" s="126" t="n">
        <v>0</v>
      </c>
      <c r="T476" s="127" t="n">
        <v>612022100</v>
      </c>
      <c r="U476" s="128"/>
    </row>
    <row r="477" customFormat="false" ht="12.75" hidden="false" customHeight="false" outlineLevel="0" collapsed="false">
      <c r="A477" s="58" t="n">
        <v>701010010</v>
      </c>
      <c r="B477" s="121" t="str">
        <f aca="true">IF(ISERROR(MATCH(A477,Коды_полномочий,0)),"",INDIRECT(ADDRESS(MATCH(A477,Коды_полномочий,0)+1,2,,,"Полномочия")))</f>
        <v>утверждение правил благоустройства территории сельского поселения, осуществление контроля за их соблюдением</v>
      </c>
      <c r="C477" s="58" t="n">
        <v>503</v>
      </c>
      <c r="D477" s="122"/>
      <c r="E477" s="123" t="s">
        <v>1089</v>
      </c>
      <c r="F477" s="122" t="n">
        <v>244</v>
      </c>
      <c r="G477" s="68" t="s">
        <v>2933</v>
      </c>
      <c r="H477" s="68"/>
      <c r="I477" s="68"/>
      <c r="J477" s="68"/>
      <c r="K477" s="68" t="s">
        <v>2911</v>
      </c>
      <c r="L477" s="68"/>
      <c r="M477" s="14" t="n">
        <v>300</v>
      </c>
      <c r="N477" s="121" t="s">
        <v>626</v>
      </c>
      <c r="O477" s="124" t="s">
        <v>2913</v>
      </c>
      <c r="P477" s="125" t="n">
        <v>4337</v>
      </c>
      <c r="Q477" s="125" t="n">
        <v>4337</v>
      </c>
      <c r="R477" s="125" t="n">
        <v>1369</v>
      </c>
      <c r="S477" s="126" t="n">
        <v>0</v>
      </c>
      <c r="T477" s="127" t="n">
        <v>612005100</v>
      </c>
      <c r="U477" s="128"/>
    </row>
    <row r="478" customFormat="false" ht="12.75" hidden="false" customHeight="false" outlineLevel="0" collapsed="false">
      <c r="A478" s="58" t="n">
        <v>701010010</v>
      </c>
      <c r="B478" s="121" t="str">
        <f aca="true">IF(ISERROR(MATCH(A478,Коды_полномочий,0)),"",INDIRECT(ADDRESS(MATCH(A478,Коды_полномочий,0)+1,2,,,"Полномочия")))</f>
        <v>утверждение правил благоустройства территории сельского поселения, осуществление контроля за их соблюдением</v>
      </c>
      <c r="C478" s="58" t="n">
        <v>503</v>
      </c>
      <c r="D478" s="122"/>
      <c r="E478" s="123" t="s">
        <v>1089</v>
      </c>
      <c r="F478" s="122" t="n">
        <v>244</v>
      </c>
      <c r="G478" s="68" t="s">
        <v>2944</v>
      </c>
      <c r="H478" s="68"/>
      <c r="I478" s="68"/>
      <c r="J478" s="68"/>
      <c r="K478" s="68" t="s">
        <v>2911</v>
      </c>
      <c r="L478" s="68"/>
      <c r="M478" s="14" t="n">
        <v>300</v>
      </c>
      <c r="N478" s="121" t="s">
        <v>626</v>
      </c>
      <c r="O478" s="124" t="s">
        <v>2913</v>
      </c>
      <c r="P478" s="125" t="n">
        <v>55637.1</v>
      </c>
      <c r="Q478" s="125" t="n">
        <v>55637.1</v>
      </c>
      <c r="R478" s="125" t="n">
        <v>0</v>
      </c>
      <c r="S478" s="126" t="n">
        <v>0</v>
      </c>
      <c r="T478" s="127" t="n">
        <v>612005100</v>
      </c>
      <c r="U478" s="128"/>
    </row>
    <row r="479" customFormat="false" ht="12.75" hidden="false" customHeight="false" outlineLevel="0" collapsed="false">
      <c r="A479" s="58" t="n">
        <v>701010010</v>
      </c>
      <c r="B479" s="121" t="str">
        <f aca="true">IF(ISERROR(MATCH(A479,Коды_полномочий,0)),"",INDIRECT(ADDRESS(MATCH(A479,Коды_полномочий,0)+1,2,,,"Полномочия")))</f>
        <v>утверждение правил благоустройства территории сельского поселения, осуществление контроля за их соблюдением</v>
      </c>
      <c r="C479" s="58" t="n">
        <v>503</v>
      </c>
      <c r="D479" s="122"/>
      <c r="E479" s="123" t="s">
        <v>1236</v>
      </c>
      <c r="F479" s="122" t="n">
        <v>244</v>
      </c>
      <c r="G479" s="68" t="s">
        <v>2918</v>
      </c>
      <c r="H479" s="68"/>
      <c r="I479" s="68"/>
      <c r="J479" s="68"/>
      <c r="K479" s="68" t="s">
        <v>2911</v>
      </c>
      <c r="L479" s="68"/>
      <c r="M479" s="14" t="n">
        <v>300</v>
      </c>
      <c r="N479" s="121" t="s">
        <v>626</v>
      </c>
      <c r="O479" s="124" t="s">
        <v>2929</v>
      </c>
      <c r="P479" s="125" t="n">
        <v>9800000</v>
      </c>
      <c r="Q479" s="125" t="n">
        <v>9800000</v>
      </c>
      <c r="R479" s="125" t="n">
        <v>0</v>
      </c>
      <c r="S479" s="126" t="n">
        <v>0</v>
      </c>
      <c r="T479" s="127" t="n">
        <v>612005100</v>
      </c>
      <c r="U479" s="128"/>
    </row>
    <row r="480" customFormat="false" ht="12.75" hidden="false" customHeight="false" outlineLevel="0" collapsed="false">
      <c r="A480" s="58" t="n">
        <v>701010010</v>
      </c>
      <c r="B480" s="121" t="str">
        <f aca="true">IF(ISERROR(MATCH(A480,Коды_полномочий,0)),"",INDIRECT(ADDRESS(MATCH(A480,Коды_полномочий,0)+1,2,,,"Полномочия")))</f>
        <v>утверждение правил благоустройства территории сельского поселения, осуществление контроля за их соблюдением</v>
      </c>
      <c r="C480" s="58" t="n">
        <v>503</v>
      </c>
      <c r="D480" s="122"/>
      <c r="E480" s="123" t="s">
        <v>1236</v>
      </c>
      <c r="F480" s="122" t="n">
        <v>244</v>
      </c>
      <c r="G480" s="68" t="s">
        <v>2918</v>
      </c>
      <c r="H480" s="68"/>
      <c r="I480" s="68"/>
      <c r="J480" s="68"/>
      <c r="K480" s="68" t="s">
        <v>2911</v>
      </c>
      <c r="L480" s="68"/>
      <c r="M480" s="14" t="n">
        <v>300</v>
      </c>
      <c r="N480" s="121" t="s">
        <v>626</v>
      </c>
      <c r="O480" s="124" t="s">
        <v>2928</v>
      </c>
      <c r="P480" s="125" t="n">
        <v>200000</v>
      </c>
      <c r="Q480" s="125" t="n">
        <v>200000</v>
      </c>
      <c r="R480" s="125" t="n">
        <v>0</v>
      </c>
      <c r="S480" s="126" t="n">
        <v>0</v>
      </c>
      <c r="T480" s="127" t="n">
        <v>612005100</v>
      </c>
      <c r="U480" s="128"/>
    </row>
    <row r="481" customFormat="false" ht="12.75" hidden="false" customHeight="false" outlineLevel="0" collapsed="false">
      <c r="A481" s="58" t="n">
        <v>701010010</v>
      </c>
      <c r="B481" s="121" t="str">
        <f aca="true">IF(ISERROR(MATCH(A481,Коды_полномочий,0)),"",INDIRECT(ADDRESS(MATCH(A481,Коды_полномочий,0)+1,2,,,"Полномочия")))</f>
        <v>утверждение правил благоустройства территории сельского поселения, осуществление контроля за их соблюдением</v>
      </c>
      <c r="C481" s="58" t="n">
        <v>503</v>
      </c>
      <c r="D481" s="122"/>
      <c r="E481" s="123" t="s">
        <v>1227</v>
      </c>
      <c r="F481" s="122" t="n">
        <v>244</v>
      </c>
      <c r="G481" s="68" t="s">
        <v>2919</v>
      </c>
      <c r="H481" s="68"/>
      <c r="I481" s="68"/>
      <c r="J481" s="68"/>
      <c r="K481" s="68" t="s">
        <v>2911</v>
      </c>
      <c r="L481" s="68"/>
      <c r="M481" s="14" t="n">
        <v>300</v>
      </c>
      <c r="N481" s="121" t="s">
        <v>626</v>
      </c>
      <c r="O481" s="124" t="s">
        <v>2913</v>
      </c>
      <c r="P481" s="125" t="n">
        <v>12040</v>
      </c>
      <c r="Q481" s="125" t="n">
        <v>12040</v>
      </c>
      <c r="R481" s="125" t="n">
        <v>30145</v>
      </c>
      <c r="S481" s="126" t="n">
        <v>0</v>
      </c>
      <c r="T481" s="127" t="n">
        <v>612005100</v>
      </c>
      <c r="U481" s="128"/>
    </row>
    <row r="482" customFormat="false" ht="12.75" hidden="false" customHeight="false" outlineLevel="0" collapsed="false">
      <c r="A482" s="58" t="n">
        <v>701010010</v>
      </c>
      <c r="B482" s="121" t="str">
        <f aca="true">IF(ISERROR(MATCH(A482,Коды_полномочий,0)),"",INDIRECT(ADDRESS(MATCH(A482,Коды_полномочий,0)+1,2,,,"Полномочия")))</f>
        <v>утверждение правил благоустройства территории сельского поселения, осуществление контроля за их соблюдением</v>
      </c>
      <c r="C482" s="58" t="n">
        <v>503</v>
      </c>
      <c r="D482" s="122"/>
      <c r="E482" s="123" t="s">
        <v>1227</v>
      </c>
      <c r="F482" s="122" t="n">
        <v>244</v>
      </c>
      <c r="G482" s="68" t="s">
        <v>2918</v>
      </c>
      <c r="H482" s="68"/>
      <c r="I482" s="68"/>
      <c r="J482" s="68"/>
      <c r="K482" s="68" t="s">
        <v>2911</v>
      </c>
      <c r="L482" s="68"/>
      <c r="M482" s="14" t="n">
        <v>300</v>
      </c>
      <c r="N482" s="121" t="s">
        <v>626</v>
      </c>
      <c r="O482" s="124" t="s">
        <v>2913</v>
      </c>
      <c r="P482" s="125" t="n">
        <v>58702.8</v>
      </c>
      <c r="Q482" s="125" t="n">
        <v>58702.8</v>
      </c>
      <c r="R482" s="125" t="n">
        <v>219855</v>
      </c>
      <c r="S482" s="126" t="n">
        <v>200000</v>
      </c>
      <c r="T482" s="127" t="n">
        <v>612005100</v>
      </c>
      <c r="U482" s="128"/>
    </row>
    <row r="483" customFormat="false" ht="12.75" hidden="false" customHeight="false" outlineLevel="0" collapsed="false">
      <c r="A483" s="58" t="n">
        <v>701010010</v>
      </c>
      <c r="B483" s="121" t="str">
        <f aca="true">IF(ISERROR(MATCH(A483,Коды_полномочий,0)),"",INDIRECT(ADDRESS(MATCH(A483,Коды_полномочий,0)+1,2,,,"Полномочия")))</f>
        <v>утверждение правил благоустройства территории сельского поселения, осуществление контроля за их соблюдением</v>
      </c>
      <c r="C483" s="58" t="n">
        <v>503</v>
      </c>
      <c r="D483" s="122"/>
      <c r="E483" s="123" t="s">
        <v>1236</v>
      </c>
      <c r="F483" s="122" t="n">
        <v>244</v>
      </c>
      <c r="G483" s="68" t="s">
        <v>2918</v>
      </c>
      <c r="H483" s="68"/>
      <c r="I483" s="68"/>
      <c r="J483" s="68"/>
      <c r="K483" s="68" t="s">
        <v>2911</v>
      </c>
      <c r="L483" s="68"/>
      <c r="M483" s="14" t="n">
        <v>300</v>
      </c>
      <c r="N483" s="121" t="s">
        <v>626</v>
      </c>
      <c r="O483" s="124" t="s">
        <v>2913</v>
      </c>
      <c r="P483" s="125" t="n">
        <v>526315.79</v>
      </c>
      <c r="Q483" s="125" t="n">
        <v>526315.79</v>
      </c>
      <c r="R483" s="125" t="n">
        <v>0</v>
      </c>
      <c r="S483" s="126" t="n">
        <v>0</v>
      </c>
      <c r="T483" s="127" t="n">
        <v>612005100</v>
      </c>
      <c r="U483" s="128"/>
    </row>
    <row r="484" customFormat="false" ht="12.75" hidden="false" customHeight="false" outlineLevel="0" collapsed="false">
      <c r="A484" s="58" t="n">
        <v>701010010</v>
      </c>
      <c r="B484" s="121" t="str">
        <f aca="true">IF(ISERROR(MATCH(A484,Коды_полномочий,0)),"",INDIRECT(ADDRESS(MATCH(A484,Коды_полномочий,0)+1,2,,,"Полномочия")))</f>
        <v>утверждение правил благоустройства территории сельского поселения, осуществление контроля за их соблюдением</v>
      </c>
      <c r="C484" s="58" t="n">
        <v>503</v>
      </c>
      <c r="D484" s="122"/>
      <c r="E484" s="123" t="s">
        <v>1091</v>
      </c>
      <c r="F484" s="122" t="n">
        <v>244</v>
      </c>
      <c r="G484" s="68" t="s">
        <v>2940</v>
      </c>
      <c r="H484" s="68"/>
      <c r="I484" s="68"/>
      <c r="J484" s="68"/>
      <c r="K484" s="68" t="s">
        <v>2911</v>
      </c>
      <c r="L484" s="68"/>
      <c r="M484" s="14" t="n">
        <v>300</v>
      </c>
      <c r="N484" s="121" t="s">
        <v>626</v>
      </c>
      <c r="O484" s="124" t="s">
        <v>2913</v>
      </c>
      <c r="P484" s="125" t="n">
        <v>50</v>
      </c>
      <c r="Q484" s="125" t="n">
        <v>50</v>
      </c>
      <c r="R484" s="125" t="n">
        <v>140000</v>
      </c>
      <c r="S484" s="126" t="n">
        <v>194829.91</v>
      </c>
      <c r="T484" s="127" t="n">
        <v>612005100</v>
      </c>
      <c r="U484" s="128"/>
    </row>
    <row r="485" customFormat="false" ht="12.75" hidden="false" customHeight="false" outlineLevel="0" collapsed="false">
      <c r="A485" s="58" t="n">
        <v>701010010</v>
      </c>
      <c r="B485" s="121" t="str">
        <f aca="true">IF(ISERROR(MATCH(A485,Коды_полномочий,0)),"",INDIRECT(ADDRESS(MATCH(A485,Коды_полномочий,0)+1,2,,,"Полномочия")))</f>
        <v>утверждение правил благоустройства территории сельского поселения, осуществление контроля за их соблюдением</v>
      </c>
      <c r="C485" s="58" t="n">
        <v>503</v>
      </c>
      <c r="D485" s="122"/>
      <c r="E485" s="123" t="s">
        <v>1091</v>
      </c>
      <c r="F485" s="122" t="n">
        <v>244</v>
      </c>
      <c r="G485" s="68" t="s">
        <v>2921</v>
      </c>
      <c r="H485" s="68"/>
      <c r="I485" s="68"/>
      <c r="J485" s="68"/>
      <c r="K485" s="68" t="s">
        <v>2911</v>
      </c>
      <c r="L485" s="68"/>
      <c r="M485" s="14" t="n">
        <v>300</v>
      </c>
      <c r="N485" s="121" t="s">
        <v>626</v>
      </c>
      <c r="O485" s="124" t="s">
        <v>2913</v>
      </c>
      <c r="P485" s="125" t="n">
        <v>151399.96</v>
      </c>
      <c r="Q485" s="125" t="n">
        <v>151399.96</v>
      </c>
      <c r="R485" s="125" t="n">
        <v>10000</v>
      </c>
      <c r="S485" s="126" t="n">
        <v>0</v>
      </c>
      <c r="T485" s="127" t="n">
        <v>612005100</v>
      </c>
      <c r="U485" s="128"/>
    </row>
    <row r="486" customFormat="false" ht="12.75" hidden="false" customHeight="false" outlineLevel="0" collapsed="false">
      <c r="A486" s="58" t="n">
        <v>701010010</v>
      </c>
      <c r="B486" s="121" t="str">
        <f aca="true">IF(ISERROR(MATCH(A486,Коды_полномочий,0)),"",INDIRECT(ADDRESS(MATCH(A486,Коды_полномочий,0)+1,2,,,"Полномочия")))</f>
        <v>утверждение правил благоустройства территории сельского поселения, осуществление контроля за их соблюдением</v>
      </c>
      <c r="C486" s="58" t="n">
        <v>503</v>
      </c>
      <c r="D486" s="122"/>
      <c r="E486" s="123" t="s">
        <v>1091</v>
      </c>
      <c r="F486" s="122" t="n">
        <v>244</v>
      </c>
      <c r="G486" s="68" t="s">
        <v>2920</v>
      </c>
      <c r="H486" s="68"/>
      <c r="I486" s="68"/>
      <c r="J486" s="68"/>
      <c r="K486" s="68" t="s">
        <v>2911</v>
      </c>
      <c r="L486" s="68"/>
      <c r="M486" s="14" t="n">
        <v>300</v>
      </c>
      <c r="N486" s="121" t="s">
        <v>626</v>
      </c>
      <c r="O486" s="124" t="s">
        <v>2913</v>
      </c>
      <c r="P486" s="125" t="n">
        <v>49980</v>
      </c>
      <c r="Q486" s="125" t="n">
        <v>49980</v>
      </c>
      <c r="R486" s="125" t="n">
        <v>0</v>
      </c>
      <c r="S486" s="126" t="n">
        <v>0</v>
      </c>
      <c r="T486" s="127" t="n">
        <v>612005100</v>
      </c>
      <c r="U486" s="128"/>
    </row>
    <row r="487" customFormat="false" ht="12.75" hidden="false" customHeight="false" outlineLevel="0" collapsed="false">
      <c r="A487" s="58" t="n">
        <v>701010010</v>
      </c>
      <c r="B487" s="121" t="str">
        <f aca="true">IF(ISERROR(MATCH(A487,Коды_полномочий,0)),"",INDIRECT(ADDRESS(MATCH(A487,Коды_полномочий,0)+1,2,,,"Полномочия")))</f>
        <v>утверждение правил благоустройства территории сельского поселения, осуществление контроля за их соблюдением</v>
      </c>
      <c r="C487" s="58" t="n">
        <v>503</v>
      </c>
      <c r="D487" s="122"/>
      <c r="E487" s="123" t="s">
        <v>1091</v>
      </c>
      <c r="F487" s="122" t="n">
        <v>244</v>
      </c>
      <c r="G487" s="68" t="s">
        <v>2919</v>
      </c>
      <c r="H487" s="68"/>
      <c r="I487" s="68"/>
      <c r="J487" s="68"/>
      <c r="K487" s="68" t="s">
        <v>2911</v>
      </c>
      <c r="L487" s="68"/>
      <c r="M487" s="14" t="n">
        <v>300</v>
      </c>
      <c r="N487" s="121" t="s">
        <v>626</v>
      </c>
      <c r="O487" s="124" t="s">
        <v>2913</v>
      </c>
      <c r="P487" s="125" t="n">
        <v>1800</v>
      </c>
      <c r="Q487" s="125" t="n">
        <v>1800</v>
      </c>
      <c r="R487" s="125" t="n">
        <v>25000</v>
      </c>
      <c r="S487" s="126" t="n">
        <v>25000</v>
      </c>
      <c r="T487" s="127" t="n">
        <v>612005100</v>
      </c>
      <c r="U487" s="128"/>
    </row>
    <row r="488" customFormat="false" ht="12.75" hidden="false" customHeight="false" outlineLevel="0" collapsed="false">
      <c r="A488" s="58" t="n">
        <v>701010010</v>
      </c>
      <c r="B488" s="121" t="str">
        <f aca="true">IF(ISERROR(MATCH(A488,Коды_полномочий,0)),"",INDIRECT(ADDRESS(MATCH(A488,Коды_полномочий,0)+1,2,,,"Полномочия")))</f>
        <v>утверждение правил благоустройства территории сельского поселения, осуществление контроля за их соблюдением</v>
      </c>
      <c r="C488" s="58" t="n">
        <v>503</v>
      </c>
      <c r="D488" s="122"/>
      <c r="E488" s="123" t="s">
        <v>1091</v>
      </c>
      <c r="F488" s="122" t="n">
        <v>244</v>
      </c>
      <c r="G488" s="68" t="s">
        <v>2918</v>
      </c>
      <c r="H488" s="68"/>
      <c r="I488" s="68"/>
      <c r="J488" s="68"/>
      <c r="K488" s="68" t="s">
        <v>2911</v>
      </c>
      <c r="L488" s="68"/>
      <c r="M488" s="14" t="n">
        <v>300</v>
      </c>
      <c r="N488" s="121" t="s">
        <v>626</v>
      </c>
      <c r="O488" s="124" t="s">
        <v>2913</v>
      </c>
      <c r="P488" s="125" t="n">
        <v>81102</v>
      </c>
      <c r="Q488" s="125" t="n">
        <v>81102</v>
      </c>
      <c r="R488" s="125" t="n">
        <v>80000</v>
      </c>
      <c r="S488" s="126" t="n">
        <v>18400</v>
      </c>
      <c r="T488" s="127" t="n">
        <v>612005100</v>
      </c>
      <c r="U488" s="128"/>
    </row>
    <row r="489" customFormat="false" ht="12.75" hidden="false" customHeight="false" outlineLevel="0" collapsed="false">
      <c r="A489" s="58" t="n">
        <v>701010010</v>
      </c>
      <c r="B489" s="121" t="str">
        <f aca="true">IF(ISERROR(MATCH(A489,Коды_полномочий,0)),"",INDIRECT(ADDRESS(MATCH(A489,Коды_полномочий,0)+1,2,,,"Полномочия")))</f>
        <v>утверждение правил благоустройства территории сельского поселения, осуществление контроля за их соблюдением</v>
      </c>
      <c r="C489" s="58" t="n">
        <v>503</v>
      </c>
      <c r="D489" s="122"/>
      <c r="E489" s="123" t="s">
        <v>1089</v>
      </c>
      <c r="F489" s="122" t="n">
        <v>244</v>
      </c>
      <c r="G489" s="68" t="s">
        <v>2937</v>
      </c>
      <c r="H489" s="68"/>
      <c r="I489" s="68"/>
      <c r="J489" s="68"/>
      <c r="K489" s="68" t="s">
        <v>2911</v>
      </c>
      <c r="L489" s="68"/>
      <c r="M489" s="14" t="n">
        <v>300</v>
      </c>
      <c r="N489" s="121" t="s">
        <v>626</v>
      </c>
      <c r="O489" s="124" t="s">
        <v>2913</v>
      </c>
      <c r="P489" s="125" t="n">
        <v>138638.51</v>
      </c>
      <c r="Q489" s="125" t="n">
        <v>138638.51</v>
      </c>
      <c r="R489" s="125" t="n">
        <v>70000</v>
      </c>
      <c r="S489" s="126" t="n">
        <v>70000</v>
      </c>
      <c r="T489" s="127" t="n">
        <v>612005100</v>
      </c>
      <c r="U489" s="128"/>
    </row>
    <row r="490" customFormat="false" ht="12.75" hidden="false" customHeight="false" outlineLevel="0" collapsed="false">
      <c r="A490" s="58" t="n">
        <v>701010010</v>
      </c>
      <c r="B490" s="121" t="str">
        <f aca="true">IF(ISERROR(MATCH(A490,Коды_полномочий,0)),"",INDIRECT(ADDRESS(MATCH(A490,Коды_полномочий,0)+1,2,,,"Полномочия")))</f>
        <v>утверждение правил благоустройства территории сельского поселения, осуществление контроля за их соблюдением</v>
      </c>
      <c r="C490" s="58" t="n">
        <v>503</v>
      </c>
      <c r="D490" s="122"/>
      <c r="E490" s="123" t="s">
        <v>1089</v>
      </c>
      <c r="F490" s="122" t="n">
        <v>244</v>
      </c>
      <c r="G490" s="68" t="s">
        <v>2918</v>
      </c>
      <c r="H490" s="68"/>
      <c r="I490" s="68"/>
      <c r="J490" s="68"/>
      <c r="K490" s="68" t="s">
        <v>2911</v>
      </c>
      <c r="L490" s="68"/>
      <c r="M490" s="14" t="n">
        <v>300</v>
      </c>
      <c r="N490" s="121" t="s">
        <v>626</v>
      </c>
      <c r="O490" s="124" t="s">
        <v>2913</v>
      </c>
      <c r="P490" s="125" t="n">
        <v>0</v>
      </c>
      <c r="Q490" s="125" t="n">
        <v>0</v>
      </c>
      <c r="R490" s="125" t="n">
        <v>67171</v>
      </c>
      <c r="S490" s="126" t="n">
        <v>89950</v>
      </c>
      <c r="T490" s="127" t="n">
        <v>612005100</v>
      </c>
      <c r="U490" s="128"/>
    </row>
    <row r="491" customFormat="false" ht="12.75" hidden="false" customHeight="false" outlineLevel="0" collapsed="false">
      <c r="A491" s="58" t="n">
        <v>701010010</v>
      </c>
      <c r="B491" s="121" t="str">
        <f aca="true">IF(ISERROR(MATCH(A491,Коды_полномочий,0)),"",INDIRECT(ADDRESS(MATCH(A491,Коды_полномочий,0)+1,2,,,"Полномочия")))</f>
        <v>утверждение правил благоустройства территории сельского поселения, осуществление контроля за их соблюдением</v>
      </c>
      <c r="C491" s="58" t="n">
        <v>503</v>
      </c>
      <c r="D491" s="122"/>
      <c r="E491" s="123" t="s">
        <v>1089</v>
      </c>
      <c r="F491" s="122" t="n">
        <v>244</v>
      </c>
      <c r="G491" s="68" t="s">
        <v>2919</v>
      </c>
      <c r="H491" s="68"/>
      <c r="I491" s="68"/>
      <c r="J491" s="68"/>
      <c r="K491" s="68" t="s">
        <v>2911</v>
      </c>
      <c r="L491" s="68"/>
      <c r="M491" s="14" t="n">
        <v>300</v>
      </c>
      <c r="N491" s="121" t="s">
        <v>626</v>
      </c>
      <c r="O491" s="124" t="s">
        <v>2913</v>
      </c>
      <c r="P491" s="125" t="n">
        <v>33283.33</v>
      </c>
      <c r="Q491" s="125" t="n">
        <v>33283.33</v>
      </c>
      <c r="R491" s="125" t="n">
        <v>25000</v>
      </c>
      <c r="S491" s="126" t="n">
        <v>25000</v>
      </c>
      <c r="T491" s="127" t="n">
        <v>612005100</v>
      </c>
      <c r="U491" s="128"/>
    </row>
    <row r="492" customFormat="false" ht="12.75" hidden="false" customHeight="false" outlineLevel="0" collapsed="false">
      <c r="A492" s="58" t="n">
        <v>701010010</v>
      </c>
      <c r="B492" s="121" t="str">
        <f aca="true">IF(ISERROR(MATCH(A492,Коды_полномочий,0)),"",INDIRECT(ADDRESS(MATCH(A492,Коды_полномочий,0)+1,2,,,"Полномочия")))</f>
        <v>утверждение правил благоустройства территории сельского поселения, осуществление контроля за их соблюдением</v>
      </c>
      <c r="C492" s="58" t="n">
        <v>503</v>
      </c>
      <c r="D492" s="122"/>
      <c r="E492" s="123" t="s">
        <v>1089</v>
      </c>
      <c r="F492" s="122" t="n">
        <v>244</v>
      </c>
      <c r="G492" s="68" t="s">
        <v>2920</v>
      </c>
      <c r="H492" s="68"/>
      <c r="I492" s="68"/>
      <c r="J492" s="68"/>
      <c r="K492" s="68" t="s">
        <v>2911</v>
      </c>
      <c r="L492" s="68"/>
      <c r="M492" s="14" t="n">
        <v>300</v>
      </c>
      <c r="N492" s="121" t="s">
        <v>626</v>
      </c>
      <c r="O492" s="124" t="s">
        <v>2913</v>
      </c>
      <c r="P492" s="125" t="n">
        <v>4391</v>
      </c>
      <c r="Q492" s="125" t="n">
        <v>4391</v>
      </c>
      <c r="R492" s="125" t="n">
        <v>0</v>
      </c>
      <c r="S492" s="126" t="n">
        <v>0</v>
      </c>
      <c r="T492" s="127" t="n">
        <v>612005100</v>
      </c>
      <c r="U492" s="128"/>
    </row>
    <row r="493" customFormat="false" ht="12.75" hidden="false" customHeight="false" outlineLevel="0" collapsed="false">
      <c r="A493" s="58" t="n">
        <v>701010010</v>
      </c>
      <c r="B493" s="121" t="str">
        <f aca="true">IF(ISERROR(MATCH(A493,Коды_полномочий,0)),"",INDIRECT(ADDRESS(MATCH(A493,Коды_полномочий,0)+1,2,,,"Полномочия")))</f>
        <v>утверждение правил благоустройства территории сельского поселения, осуществление контроля за их соблюдением</v>
      </c>
      <c r="C493" s="58" t="n">
        <v>503</v>
      </c>
      <c r="D493" s="122"/>
      <c r="E493" s="123" t="s">
        <v>1091</v>
      </c>
      <c r="F493" s="122" t="n">
        <v>244</v>
      </c>
      <c r="G493" s="68" t="s">
        <v>2933</v>
      </c>
      <c r="H493" s="68"/>
      <c r="I493" s="68"/>
      <c r="J493" s="68"/>
      <c r="K493" s="68" t="s">
        <v>2911</v>
      </c>
      <c r="L493" s="68"/>
      <c r="M493" s="14" t="n">
        <v>300</v>
      </c>
      <c r="N493" s="121" t="s">
        <v>626</v>
      </c>
      <c r="O493" s="124" t="s">
        <v>2913</v>
      </c>
      <c r="P493" s="125" t="n">
        <v>0</v>
      </c>
      <c r="Q493" s="125" t="n">
        <v>0</v>
      </c>
      <c r="R493" s="125" t="n">
        <v>50000</v>
      </c>
      <c r="S493" s="126" t="n">
        <v>50000</v>
      </c>
      <c r="T493" s="127" t="n">
        <v>612005100</v>
      </c>
      <c r="U493" s="128"/>
    </row>
    <row r="494" customFormat="false" ht="12.75" hidden="false" customHeight="false" outlineLevel="0" collapsed="false">
      <c r="A494" s="58" t="n">
        <v>701010010</v>
      </c>
      <c r="B494" s="121" t="str">
        <f aca="true">IF(ISERROR(MATCH(A494,Коды_полномочий,0)),"",INDIRECT(ADDRESS(MATCH(A494,Коды_полномочий,0)+1,2,,,"Полномочия")))</f>
        <v>утверждение правил благоустройства территории сельского поселения, осуществление контроля за их соблюдением</v>
      </c>
      <c r="C494" s="58" t="n">
        <v>503</v>
      </c>
      <c r="D494" s="122"/>
      <c r="E494" s="123" t="s">
        <v>1089</v>
      </c>
      <c r="F494" s="122" t="n">
        <v>244</v>
      </c>
      <c r="G494" s="68" t="s">
        <v>2940</v>
      </c>
      <c r="H494" s="68"/>
      <c r="I494" s="68"/>
      <c r="J494" s="68"/>
      <c r="K494" s="68" t="s">
        <v>2911</v>
      </c>
      <c r="L494" s="68"/>
      <c r="M494" s="14" t="n">
        <v>300</v>
      </c>
      <c r="N494" s="121" t="s">
        <v>626</v>
      </c>
      <c r="O494" s="124" t="s">
        <v>2913</v>
      </c>
      <c r="P494" s="125" t="n">
        <v>12373</v>
      </c>
      <c r="Q494" s="125" t="n">
        <v>12373</v>
      </c>
      <c r="R494" s="125" t="n">
        <v>60000</v>
      </c>
      <c r="S494" s="126" t="n">
        <v>50050</v>
      </c>
      <c r="T494" s="127" t="n">
        <v>612005100</v>
      </c>
      <c r="U494" s="128"/>
    </row>
    <row r="495" customFormat="false" ht="12.75" hidden="false" customHeight="false" outlineLevel="0" collapsed="false">
      <c r="A495" s="58" t="n">
        <v>701010010</v>
      </c>
      <c r="B495" s="121" t="str">
        <f aca="true">IF(ISERROR(MATCH(A495,Коды_полномочий,0)),"",INDIRECT(ADDRESS(MATCH(A495,Коды_полномочий,0)+1,2,,,"Полномочия")))</f>
        <v>утверждение правил благоустройства территории сельского поселения, осуществление контроля за их соблюдением</v>
      </c>
      <c r="C495" s="58" t="n">
        <v>503</v>
      </c>
      <c r="D495" s="122"/>
      <c r="E495" s="123" t="s">
        <v>1089</v>
      </c>
      <c r="F495" s="122" t="n">
        <v>244</v>
      </c>
      <c r="G495" s="68" t="s">
        <v>2921</v>
      </c>
      <c r="H495" s="68"/>
      <c r="I495" s="68"/>
      <c r="J495" s="68"/>
      <c r="K495" s="68" t="s">
        <v>2911</v>
      </c>
      <c r="L495" s="68"/>
      <c r="M495" s="14" t="n">
        <v>300</v>
      </c>
      <c r="N495" s="121" t="s">
        <v>626</v>
      </c>
      <c r="O495" s="124" t="s">
        <v>2913</v>
      </c>
      <c r="P495" s="125" t="n">
        <v>61983</v>
      </c>
      <c r="Q495" s="125" t="n">
        <v>61983</v>
      </c>
      <c r="R495" s="125" t="n">
        <v>146934</v>
      </c>
      <c r="S495" s="126" t="n">
        <v>25000</v>
      </c>
      <c r="T495" s="127" t="n">
        <v>612005100</v>
      </c>
      <c r="U495" s="128"/>
    </row>
    <row r="496" customFormat="false" ht="12.75" hidden="false" customHeight="false" outlineLevel="0" collapsed="false">
      <c r="A496" s="58" t="n">
        <v>701020003</v>
      </c>
      <c r="B496" s="121" t="str">
        <f aca="true">IF(ISERROR(MATCH(A496,Коды_полномочий,0)),"",INDIRECT(ADDRESS(MATCH(A49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6" s="58" t="n">
        <v>409</v>
      </c>
      <c r="D496" s="122"/>
      <c r="E496" s="123" t="s">
        <v>1129</v>
      </c>
      <c r="F496" s="122" t="n">
        <v>244</v>
      </c>
      <c r="G496" s="68" t="s">
        <v>2918</v>
      </c>
      <c r="H496" s="68"/>
      <c r="I496" s="68"/>
      <c r="J496" s="68"/>
      <c r="K496" s="68" t="s">
        <v>2911</v>
      </c>
      <c r="L496" s="68"/>
      <c r="M496" s="14" t="n">
        <v>300</v>
      </c>
      <c r="N496" s="121" t="s">
        <v>626</v>
      </c>
      <c r="O496" s="124" t="s">
        <v>2928</v>
      </c>
      <c r="P496" s="125" t="n">
        <v>3698495.16</v>
      </c>
      <c r="Q496" s="125" t="n">
        <v>0</v>
      </c>
      <c r="R496" s="125" t="n">
        <v>0</v>
      </c>
      <c r="S496" s="126" t="n">
        <v>0</v>
      </c>
      <c r="T496" s="127" t="n">
        <v>612021100</v>
      </c>
      <c r="U496" s="128"/>
    </row>
    <row r="497" customFormat="false" ht="12.75" hidden="false" customHeight="false" outlineLevel="0" collapsed="false">
      <c r="A497" s="58" t="n">
        <v>701020003</v>
      </c>
      <c r="B497" s="121" t="str">
        <f aca="true">IF(ISERROR(MATCH(A497,Коды_полномочий,0)),"",INDIRECT(ADDRESS(MATCH(A49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7" s="58" t="n">
        <v>409</v>
      </c>
      <c r="D497" s="122"/>
      <c r="E497" s="123" t="s">
        <v>1134</v>
      </c>
      <c r="F497" s="122" t="n">
        <v>244</v>
      </c>
      <c r="G497" s="68" t="s">
        <v>2918</v>
      </c>
      <c r="H497" s="68"/>
      <c r="I497" s="68"/>
      <c r="J497" s="68"/>
      <c r="K497" s="68" t="s">
        <v>2911</v>
      </c>
      <c r="L497" s="68"/>
      <c r="M497" s="14" t="n">
        <v>300</v>
      </c>
      <c r="N497" s="121" t="s">
        <v>626</v>
      </c>
      <c r="O497" s="124" t="s">
        <v>2913</v>
      </c>
      <c r="P497" s="125" t="n">
        <v>194657.64</v>
      </c>
      <c r="Q497" s="125" t="n">
        <v>0</v>
      </c>
      <c r="R497" s="125" t="n">
        <v>0</v>
      </c>
      <c r="S497" s="126" t="n">
        <v>0</v>
      </c>
      <c r="T497" s="127" t="n">
        <v>612021100</v>
      </c>
      <c r="U497" s="128"/>
    </row>
    <row r="498" customFormat="false" ht="12.75" hidden="false" customHeight="false" outlineLevel="0" collapsed="false">
      <c r="A498" s="58" t="n">
        <v>701020003</v>
      </c>
      <c r="B498" s="121" t="str">
        <f aca="true">IF(ISERROR(MATCH(A498,Коды_полномочий,0)),"",INDIRECT(ADDRESS(MATCH(A49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8" s="58" t="n">
        <v>409</v>
      </c>
      <c r="D498" s="122"/>
      <c r="E498" s="123" t="s">
        <v>1116</v>
      </c>
      <c r="F498" s="122" t="n">
        <v>244</v>
      </c>
      <c r="G498" s="68" t="s">
        <v>2918</v>
      </c>
      <c r="H498" s="68"/>
      <c r="I498" s="68"/>
      <c r="J498" s="68"/>
      <c r="K498" s="68" t="s">
        <v>2911</v>
      </c>
      <c r="L498" s="68"/>
      <c r="M498" s="14" t="n">
        <v>300</v>
      </c>
      <c r="N498" s="121" t="s">
        <v>626</v>
      </c>
      <c r="O498" s="124" t="s">
        <v>2913</v>
      </c>
      <c r="P498" s="125" t="n">
        <v>0</v>
      </c>
      <c r="Q498" s="125" t="n">
        <v>0</v>
      </c>
      <c r="R498" s="125" t="n">
        <v>379960.8</v>
      </c>
      <c r="S498" s="126" t="n">
        <v>379960.8</v>
      </c>
      <c r="T498" s="127" t="n">
        <v>612021100</v>
      </c>
      <c r="U498" s="128"/>
    </row>
    <row r="499" customFormat="false" ht="12.75" hidden="false" customHeight="false" outlineLevel="0" collapsed="false">
      <c r="A499" s="58" t="n">
        <v>701020003</v>
      </c>
      <c r="B499" s="121" t="str">
        <f aca="true">IF(ISERROR(MATCH(A499,Коды_полномочий,0)),"",INDIRECT(ADDRESS(MATCH(A49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9" s="58" t="n">
        <v>409</v>
      </c>
      <c r="D499" s="122"/>
      <c r="E499" s="123" t="s">
        <v>1127</v>
      </c>
      <c r="F499" s="122" t="n">
        <v>244</v>
      </c>
      <c r="G499" s="68" t="s">
        <v>2931</v>
      </c>
      <c r="H499" s="68"/>
      <c r="I499" s="68"/>
      <c r="J499" s="68"/>
      <c r="K499" s="68" t="s">
        <v>2911</v>
      </c>
      <c r="L499" s="68"/>
      <c r="M499" s="14" t="n">
        <v>300</v>
      </c>
      <c r="N499" s="121" t="s">
        <v>626</v>
      </c>
      <c r="O499" s="124" t="s">
        <v>2913</v>
      </c>
      <c r="P499" s="125" t="n">
        <v>2764.78</v>
      </c>
      <c r="Q499" s="125" t="n">
        <v>2764.78</v>
      </c>
      <c r="R499" s="125" t="n">
        <v>0</v>
      </c>
      <c r="S499" s="126" t="n">
        <v>0</v>
      </c>
      <c r="T499" s="127" t="n">
        <v>612021100</v>
      </c>
      <c r="U499" s="128"/>
    </row>
    <row r="500" customFormat="false" ht="12.75" hidden="false" customHeight="false" outlineLevel="0" collapsed="false">
      <c r="A500" s="58" t="n">
        <v>701020003</v>
      </c>
      <c r="B500" s="121" t="str">
        <f aca="true">IF(ISERROR(MATCH(A500,Коды_полномочий,0)),"",INDIRECT(ADDRESS(MATCH(A50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0" s="58" t="n">
        <v>409</v>
      </c>
      <c r="D500" s="122"/>
      <c r="E500" s="123" t="s">
        <v>1127</v>
      </c>
      <c r="F500" s="122" t="n">
        <v>244</v>
      </c>
      <c r="G500" s="68" t="s">
        <v>2937</v>
      </c>
      <c r="H500" s="68"/>
      <c r="I500" s="68"/>
      <c r="J500" s="68"/>
      <c r="K500" s="68" t="s">
        <v>2911</v>
      </c>
      <c r="L500" s="68"/>
      <c r="M500" s="14" t="n">
        <v>300</v>
      </c>
      <c r="N500" s="121" t="s">
        <v>626</v>
      </c>
      <c r="O500" s="124" t="s">
        <v>2913</v>
      </c>
      <c r="P500" s="125" t="n">
        <v>12320</v>
      </c>
      <c r="Q500" s="125" t="n">
        <v>12320</v>
      </c>
      <c r="R500" s="125" t="n">
        <v>55000</v>
      </c>
      <c r="S500" s="126" t="n">
        <v>10000</v>
      </c>
      <c r="T500" s="127" t="n">
        <v>612021100</v>
      </c>
      <c r="U500" s="128"/>
    </row>
    <row r="501" customFormat="false" ht="12.75" hidden="false" customHeight="false" outlineLevel="0" collapsed="false">
      <c r="A501" s="58" t="n">
        <v>701020003</v>
      </c>
      <c r="B501" s="121" t="str">
        <f aca="true">IF(ISERROR(MATCH(A501,Коды_полномочий,0)),"",INDIRECT(ADDRESS(MATCH(A50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1" s="58" t="n">
        <v>409</v>
      </c>
      <c r="D501" s="122"/>
      <c r="E501" s="123" t="s">
        <v>1127</v>
      </c>
      <c r="F501" s="122" t="n">
        <v>244</v>
      </c>
      <c r="G501" s="68" t="s">
        <v>2918</v>
      </c>
      <c r="H501" s="68"/>
      <c r="I501" s="68"/>
      <c r="J501" s="68"/>
      <c r="K501" s="68" t="s">
        <v>2911</v>
      </c>
      <c r="L501" s="68"/>
      <c r="M501" s="14" t="n">
        <v>300</v>
      </c>
      <c r="N501" s="121" t="s">
        <v>626</v>
      </c>
      <c r="O501" s="124" t="s">
        <v>2913</v>
      </c>
      <c r="P501" s="125" t="n">
        <v>584167.24</v>
      </c>
      <c r="Q501" s="125" t="n">
        <v>507374.32</v>
      </c>
      <c r="R501" s="125" t="n">
        <v>644636.21</v>
      </c>
      <c r="S501" s="126" t="n">
        <v>600433.21</v>
      </c>
      <c r="T501" s="127" t="n">
        <v>612021100</v>
      </c>
      <c r="U501" s="128"/>
    </row>
    <row r="502" customFormat="false" ht="12.75" hidden="false" customHeight="false" outlineLevel="0" collapsed="false">
      <c r="A502" s="58" t="n">
        <v>701020003</v>
      </c>
      <c r="B502" s="121" t="str">
        <f aca="true">IF(ISERROR(MATCH(A502,Коды_полномочий,0)),"",INDIRECT(ADDRESS(MATCH(A50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2" s="58" t="n">
        <v>409</v>
      </c>
      <c r="D502" s="122"/>
      <c r="E502" s="123" t="s">
        <v>1127</v>
      </c>
      <c r="F502" s="122" t="n">
        <v>244</v>
      </c>
      <c r="G502" s="68" t="s">
        <v>2919</v>
      </c>
      <c r="H502" s="68"/>
      <c r="I502" s="68"/>
      <c r="J502" s="68"/>
      <c r="K502" s="68" t="s">
        <v>2911</v>
      </c>
      <c r="L502" s="68"/>
      <c r="M502" s="14" t="n">
        <v>300</v>
      </c>
      <c r="N502" s="121" t="s">
        <v>626</v>
      </c>
      <c r="O502" s="124" t="s">
        <v>2913</v>
      </c>
      <c r="P502" s="125" t="n">
        <v>165560.31</v>
      </c>
      <c r="Q502" s="125" t="n">
        <v>165560.31</v>
      </c>
      <c r="R502" s="125" t="n">
        <v>73979.27</v>
      </c>
      <c r="S502" s="126" t="n">
        <v>15000</v>
      </c>
      <c r="T502" s="127" t="n">
        <v>612021100</v>
      </c>
      <c r="U502" s="128"/>
    </row>
    <row r="503" customFormat="false" ht="12.75" hidden="false" customHeight="false" outlineLevel="0" collapsed="false">
      <c r="A503" s="58" t="n">
        <v>701020003</v>
      </c>
      <c r="B503" s="121" t="str">
        <f aca="true">IF(ISERROR(MATCH(A503,Коды_полномочий,0)),"",INDIRECT(ADDRESS(MATCH(A50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3" s="58" t="n">
        <v>409</v>
      </c>
      <c r="D503" s="122"/>
      <c r="E503" s="123" t="s">
        <v>1127</v>
      </c>
      <c r="F503" s="122" t="n">
        <v>119</v>
      </c>
      <c r="G503" s="68" t="s">
        <v>2915</v>
      </c>
      <c r="H503" s="68"/>
      <c r="I503" s="68"/>
      <c r="J503" s="68"/>
      <c r="K503" s="68" t="s">
        <v>2911</v>
      </c>
      <c r="L503" s="68"/>
      <c r="M503" s="14" t="n">
        <v>300</v>
      </c>
      <c r="N503" s="121" t="s">
        <v>626</v>
      </c>
      <c r="O503" s="124" t="s">
        <v>2913</v>
      </c>
      <c r="P503" s="125" t="n">
        <v>96972.28</v>
      </c>
      <c r="Q503" s="125" t="n">
        <v>96972.28</v>
      </c>
      <c r="R503" s="125" t="n">
        <v>102680</v>
      </c>
      <c r="S503" s="126" t="n">
        <v>102680</v>
      </c>
      <c r="T503" s="127" t="n">
        <v>612021100</v>
      </c>
      <c r="U503" s="128"/>
    </row>
    <row r="504" customFormat="false" ht="12.75" hidden="false" customHeight="false" outlineLevel="0" collapsed="false">
      <c r="A504" s="58" t="n">
        <v>701020003</v>
      </c>
      <c r="B504" s="121" t="str">
        <f aca="true">IF(ISERROR(MATCH(A504,Коды_полномочий,0)),"",INDIRECT(ADDRESS(MATCH(A50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4" s="58" t="n">
        <v>409</v>
      </c>
      <c r="D504" s="122"/>
      <c r="E504" s="123" t="s">
        <v>1127</v>
      </c>
      <c r="F504" s="122" t="n">
        <v>244</v>
      </c>
      <c r="G504" s="68" t="s">
        <v>2918</v>
      </c>
      <c r="H504" s="68"/>
      <c r="I504" s="68"/>
      <c r="J504" s="68"/>
      <c r="K504" s="68" t="s">
        <v>2911</v>
      </c>
      <c r="L504" s="68"/>
      <c r="M504" s="14" t="n">
        <v>300</v>
      </c>
      <c r="N504" s="121" t="s">
        <v>626</v>
      </c>
      <c r="O504" s="124" t="s">
        <v>2939</v>
      </c>
      <c r="P504" s="125" t="n">
        <v>739631.06</v>
      </c>
      <c r="Q504" s="125" t="n">
        <v>739631.06</v>
      </c>
      <c r="R504" s="125" t="n">
        <v>0</v>
      </c>
      <c r="S504" s="126" t="n">
        <v>0</v>
      </c>
      <c r="T504" s="127" t="n">
        <v>612021100</v>
      </c>
      <c r="U504" s="128"/>
    </row>
    <row r="505" customFormat="false" ht="12.75" hidden="false" customHeight="false" outlineLevel="0" collapsed="false">
      <c r="A505" s="58" t="n">
        <v>701020003</v>
      </c>
      <c r="B505" s="121" t="str">
        <f aca="true">IF(ISERROR(MATCH(A505,Коды_полномочий,0)),"",INDIRECT(ADDRESS(MATCH(A50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5" s="58" t="n">
        <v>409</v>
      </c>
      <c r="D505" s="122"/>
      <c r="E505" s="123" t="s">
        <v>1127</v>
      </c>
      <c r="F505" s="122" t="n">
        <v>244</v>
      </c>
      <c r="G505" s="68" t="s">
        <v>2919</v>
      </c>
      <c r="H505" s="68"/>
      <c r="I505" s="68"/>
      <c r="J505" s="68"/>
      <c r="K505" s="68" t="s">
        <v>2911</v>
      </c>
      <c r="L505" s="68"/>
      <c r="M505" s="14" t="n">
        <v>300</v>
      </c>
      <c r="N505" s="121" t="s">
        <v>626</v>
      </c>
      <c r="O505" s="124" t="s">
        <v>2939</v>
      </c>
      <c r="P505" s="125" t="n">
        <v>210368.94</v>
      </c>
      <c r="Q505" s="125" t="n">
        <v>210368.94</v>
      </c>
      <c r="R505" s="125" t="n">
        <v>0</v>
      </c>
      <c r="S505" s="126" t="n">
        <v>0</v>
      </c>
      <c r="T505" s="127" t="n">
        <v>612021100</v>
      </c>
      <c r="U505" s="128"/>
    </row>
    <row r="506" customFormat="false" ht="12.75" hidden="false" customHeight="false" outlineLevel="0" collapsed="false">
      <c r="A506" s="58" t="n">
        <v>701020003</v>
      </c>
      <c r="B506" s="121" t="str">
        <f aca="true">IF(ISERROR(MATCH(A506,Коды_полномочий,0)),"",INDIRECT(ADDRESS(MATCH(A50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6" s="58" t="n">
        <v>409</v>
      </c>
      <c r="D506" s="122"/>
      <c r="E506" s="123" t="s">
        <v>1127</v>
      </c>
      <c r="F506" s="122" t="n">
        <v>111</v>
      </c>
      <c r="G506" s="68" t="s">
        <v>2910</v>
      </c>
      <c r="H506" s="68"/>
      <c r="I506" s="68"/>
      <c r="J506" s="68"/>
      <c r="K506" s="68" t="s">
        <v>2911</v>
      </c>
      <c r="L506" s="68"/>
      <c r="M506" s="14" t="n">
        <v>300</v>
      </c>
      <c r="N506" s="121" t="s">
        <v>626</v>
      </c>
      <c r="O506" s="121" t="s">
        <v>2913</v>
      </c>
      <c r="P506" s="125" t="n">
        <v>339326.36</v>
      </c>
      <c r="Q506" s="125" t="n">
        <v>339326.36</v>
      </c>
      <c r="R506" s="125" t="n">
        <v>340000</v>
      </c>
      <c r="S506" s="126" t="n">
        <v>340000</v>
      </c>
      <c r="T506" s="127" t="n">
        <v>612021100</v>
      </c>
      <c r="U506" s="128"/>
    </row>
    <row r="507" customFormat="false" ht="12.75" hidden="false" customHeight="false" outlineLevel="0" collapsed="false">
      <c r="A507" s="58" t="n">
        <v>701020003</v>
      </c>
      <c r="B507" s="121" t="str">
        <f aca="true">IF(ISERROR(MATCH(A507,Коды_полномочий,0)),"",INDIRECT(ADDRESS(MATCH(A50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7" s="58" t="n">
        <v>409</v>
      </c>
      <c r="D507" s="122"/>
      <c r="E507" s="123" t="s">
        <v>1127</v>
      </c>
      <c r="F507" s="122" t="n">
        <v>244</v>
      </c>
      <c r="G507" s="68" t="s">
        <v>2920</v>
      </c>
      <c r="H507" s="68"/>
      <c r="I507" s="68"/>
      <c r="J507" s="68"/>
      <c r="K507" s="68" t="s">
        <v>2911</v>
      </c>
      <c r="L507" s="68"/>
      <c r="M507" s="14" t="n">
        <v>300</v>
      </c>
      <c r="N507" s="121" t="s">
        <v>626</v>
      </c>
      <c r="O507" s="121" t="s">
        <v>2913</v>
      </c>
      <c r="P507" s="125" t="n">
        <v>188500</v>
      </c>
      <c r="Q507" s="125" t="n">
        <v>188500</v>
      </c>
      <c r="R507" s="125" t="n">
        <v>0</v>
      </c>
      <c r="S507" s="126" t="n">
        <v>0</v>
      </c>
      <c r="T507" s="127" t="n">
        <v>612021100</v>
      </c>
      <c r="U507" s="128"/>
    </row>
    <row r="508" customFormat="false" ht="12.75" hidden="false" customHeight="false" outlineLevel="0" collapsed="false">
      <c r="A508" s="58" t="n">
        <v>701020003</v>
      </c>
      <c r="B508" s="121" t="str">
        <f aca="true">IF(ISERROR(MATCH(A508,Коды_полномочий,0)),"",INDIRECT(ADDRESS(MATCH(A50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8" s="58" t="n">
        <v>409</v>
      </c>
      <c r="D508" s="122"/>
      <c r="E508" s="123" t="s">
        <v>1127</v>
      </c>
      <c r="F508" s="122" t="n">
        <v>244</v>
      </c>
      <c r="G508" s="68" t="s">
        <v>2933</v>
      </c>
      <c r="H508" s="68"/>
      <c r="I508" s="68"/>
      <c r="J508" s="68"/>
      <c r="K508" s="68" t="s">
        <v>2911</v>
      </c>
      <c r="L508" s="68"/>
      <c r="M508" s="14" t="n">
        <v>300</v>
      </c>
      <c r="N508" s="121" t="s">
        <v>626</v>
      </c>
      <c r="O508" s="121" t="s">
        <v>2913</v>
      </c>
      <c r="P508" s="125" t="n">
        <v>165778</v>
      </c>
      <c r="Q508" s="125" t="n">
        <v>165778</v>
      </c>
      <c r="R508" s="125" t="n">
        <v>46224</v>
      </c>
      <c r="S508" s="126" t="n">
        <v>140000</v>
      </c>
      <c r="T508" s="127" t="n">
        <v>612021100</v>
      </c>
      <c r="U508" s="128"/>
    </row>
    <row r="509" customFormat="false" ht="12.75" hidden="false" customHeight="false" outlineLevel="0" collapsed="false">
      <c r="A509" s="58" t="n">
        <v>701020003</v>
      </c>
      <c r="B509" s="121" t="str">
        <f aca="true">IF(ISERROR(MATCH(A509,Коды_полномочий,0)),"",INDIRECT(ADDRESS(MATCH(A50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9" s="58" t="n">
        <v>409</v>
      </c>
      <c r="D509" s="122"/>
      <c r="E509" s="123" t="s">
        <v>1127</v>
      </c>
      <c r="F509" s="122" t="n">
        <v>244</v>
      </c>
      <c r="G509" s="68" t="s">
        <v>2940</v>
      </c>
      <c r="H509" s="68"/>
      <c r="I509" s="68"/>
      <c r="J509" s="68"/>
      <c r="K509" s="68" t="s">
        <v>2911</v>
      </c>
      <c r="L509" s="68"/>
      <c r="M509" s="14" t="n">
        <v>300</v>
      </c>
      <c r="N509" s="121" t="s">
        <v>626</v>
      </c>
      <c r="O509" s="121" t="s">
        <v>2913</v>
      </c>
      <c r="P509" s="125" t="n">
        <v>79047.47</v>
      </c>
      <c r="Q509" s="125" t="n">
        <v>79047.47</v>
      </c>
      <c r="R509" s="125" t="n">
        <v>39996</v>
      </c>
      <c r="S509" s="126" t="n">
        <v>70000</v>
      </c>
      <c r="T509" s="127" t="n">
        <v>612021100</v>
      </c>
      <c r="U509" s="128"/>
    </row>
    <row r="510" customFormat="false" ht="12.75" hidden="false" customHeight="false" outlineLevel="0" collapsed="false">
      <c r="A510" s="58" t="n">
        <v>701020003</v>
      </c>
      <c r="B510" s="121" t="str">
        <f aca="true">IF(ISERROR(MATCH(A510,Коды_полномочий,0)),"",INDIRECT(ADDRESS(MATCH(A51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10" s="58" t="n">
        <v>409</v>
      </c>
      <c r="D510" s="122"/>
      <c r="E510" s="123" t="s">
        <v>1127</v>
      </c>
      <c r="F510" s="122" t="n">
        <v>244</v>
      </c>
      <c r="G510" s="68" t="s">
        <v>2921</v>
      </c>
      <c r="H510" s="68"/>
      <c r="I510" s="68"/>
      <c r="J510" s="68"/>
      <c r="K510" s="68" t="s">
        <v>2911</v>
      </c>
      <c r="L510" s="68"/>
      <c r="M510" s="14" t="n">
        <v>300</v>
      </c>
      <c r="N510" s="121" t="s">
        <v>626</v>
      </c>
      <c r="O510" s="121" t="s">
        <v>2913</v>
      </c>
      <c r="P510" s="125" t="n">
        <v>315032.91</v>
      </c>
      <c r="Q510" s="125" t="n">
        <v>315032.91</v>
      </c>
      <c r="R510" s="125" t="n">
        <v>224800.73</v>
      </c>
      <c r="S510" s="126" t="n">
        <v>80000</v>
      </c>
      <c r="T510" s="127" t="n">
        <v>612021100</v>
      </c>
      <c r="U510" s="128"/>
    </row>
    <row r="511" customFormat="false" ht="12.75" hidden="false" customHeight="false" outlineLevel="0" collapsed="false">
      <c r="A511" s="58" t="n">
        <v>702000001</v>
      </c>
      <c r="B511" s="121" t="str">
        <f aca="true">IF(ISERROR(MATCH(A511,Коды_полномочий,0)),"",INDIRECT(ADDRESS(MATCH(A5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1" s="58" t="n">
        <v>501</v>
      </c>
      <c r="D511" s="122"/>
      <c r="E511" s="123" t="s">
        <v>1203</v>
      </c>
      <c r="F511" s="122" t="n">
        <v>244</v>
      </c>
      <c r="G511" s="68" t="s">
        <v>2918</v>
      </c>
      <c r="H511" s="68"/>
      <c r="I511" s="68"/>
      <c r="J511" s="68"/>
      <c r="K511" s="68" t="s">
        <v>2911</v>
      </c>
      <c r="L511" s="68"/>
      <c r="M511" s="14" t="n">
        <v>300</v>
      </c>
      <c r="N511" s="121" t="s">
        <v>626</v>
      </c>
      <c r="O511" s="121" t="s">
        <v>2913</v>
      </c>
      <c r="P511" s="125" t="n">
        <v>13273.56</v>
      </c>
      <c r="Q511" s="125" t="n">
        <v>13273.56</v>
      </c>
      <c r="R511" s="125" t="n">
        <v>15000</v>
      </c>
      <c r="S511" s="126" t="n">
        <v>15000</v>
      </c>
      <c r="T511" s="127" t="n">
        <v>612900100</v>
      </c>
      <c r="U511" s="128"/>
    </row>
    <row r="512" customFormat="false" ht="12.75" hidden="false" customHeight="false" outlineLevel="0" collapsed="false">
      <c r="A512" s="58" t="n">
        <v>701010008</v>
      </c>
      <c r="B512" s="121" t="str">
        <f aca="true">IF(ISERROR(MATCH(A512,Коды_полномочий,0)),"",INDIRECT(ADDRESS(MATCH(A512,Коды_полномочий,0)+1,2,,,"Полномочия")))</f>
        <v>организация проведения официальных физкультурно-оздоровительных и спортивных мероприятий сельского поселения</v>
      </c>
      <c r="C512" s="58" t="n">
        <v>1101</v>
      </c>
      <c r="D512" s="122"/>
      <c r="E512" s="123" t="s">
        <v>1183</v>
      </c>
      <c r="F512" s="122" t="n">
        <v>244</v>
      </c>
      <c r="G512" s="68" t="s">
        <v>2920</v>
      </c>
      <c r="H512" s="68"/>
      <c r="I512" s="68"/>
      <c r="J512" s="68"/>
      <c r="K512" s="68" t="s">
        <v>2911</v>
      </c>
      <c r="L512" s="68"/>
      <c r="M512" s="14" t="n">
        <v>300</v>
      </c>
      <c r="N512" s="121" t="s">
        <v>626</v>
      </c>
      <c r="O512" s="121" t="s">
        <v>2913</v>
      </c>
      <c r="P512" s="125" t="n">
        <v>61516</v>
      </c>
      <c r="Q512" s="125" t="n">
        <v>61516</v>
      </c>
      <c r="R512" s="125" t="n">
        <v>0</v>
      </c>
      <c r="S512" s="126" t="n">
        <v>0</v>
      </c>
      <c r="T512" s="127" t="n">
        <v>612003100</v>
      </c>
      <c r="U512" s="128"/>
    </row>
    <row r="513" customFormat="false" ht="12.75" hidden="false" customHeight="false" outlineLevel="0" collapsed="false">
      <c r="A513" s="58" t="n">
        <v>701010008</v>
      </c>
      <c r="B513" s="121" t="str">
        <f aca="true">IF(ISERROR(MATCH(A513,Коды_полномочий,0)),"",INDIRECT(ADDRESS(MATCH(A513,Коды_полномочий,0)+1,2,,,"Полномочия")))</f>
        <v>организация проведения официальных физкультурно-оздоровительных и спортивных мероприятий сельского поселения</v>
      </c>
      <c r="C513" s="58" t="n">
        <v>1101</v>
      </c>
      <c r="D513" s="122"/>
      <c r="E513" s="123" t="s">
        <v>1183</v>
      </c>
      <c r="F513" s="122" t="n">
        <v>244</v>
      </c>
      <c r="G513" s="68" t="s">
        <v>2933</v>
      </c>
      <c r="H513" s="68"/>
      <c r="I513" s="68"/>
      <c r="J513" s="68"/>
      <c r="K513" s="68" t="s">
        <v>2911</v>
      </c>
      <c r="L513" s="68"/>
      <c r="M513" s="14" t="n">
        <v>300</v>
      </c>
      <c r="N513" s="121" t="s">
        <v>626</v>
      </c>
      <c r="O513" s="121" t="s">
        <v>2913</v>
      </c>
      <c r="P513" s="125" t="n">
        <v>750</v>
      </c>
      <c r="Q513" s="125" t="n">
        <v>750</v>
      </c>
      <c r="R513" s="125" t="n">
        <v>750</v>
      </c>
      <c r="S513" s="126" t="n">
        <v>0</v>
      </c>
      <c r="T513" s="127" t="n">
        <v>612003100</v>
      </c>
      <c r="U513" s="128"/>
    </row>
    <row r="514" customFormat="false" ht="12.75" hidden="false" customHeight="false" outlineLevel="0" collapsed="false">
      <c r="A514" s="58" t="n">
        <v>701010008</v>
      </c>
      <c r="B514" s="121" t="str">
        <f aca="true">IF(ISERROR(MATCH(A514,Коды_полномочий,0)),"",INDIRECT(ADDRESS(MATCH(A514,Коды_полномочий,0)+1,2,,,"Полномочия")))</f>
        <v>организация проведения официальных физкультурно-оздоровительных и спортивных мероприятий сельского поселения</v>
      </c>
      <c r="C514" s="58" t="n">
        <v>1101</v>
      </c>
      <c r="D514" s="122"/>
      <c r="E514" s="123" t="s">
        <v>1183</v>
      </c>
      <c r="F514" s="122" t="n">
        <v>244</v>
      </c>
      <c r="G514" s="68" t="s">
        <v>2940</v>
      </c>
      <c r="H514" s="68"/>
      <c r="I514" s="68"/>
      <c r="J514" s="68"/>
      <c r="K514" s="68" t="s">
        <v>2911</v>
      </c>
      <c r="L514" s="68"/>
      <c r="M514" s="14" t="n">
        <v>300</v>
      </c>
      <c r="N514" s="121" t="s">
        <v>626</v>
      </c>
      <c r="O514" s="121" t="s">
        <v>2913</v>
      </c>
      <c r="P514" s="125" t="n">
        <v>157706</v>
      </c>
      <c r="Q514" s="125" t="n">
        <v>157706</v>
      </c>
      <c r="R514" s="125" t="n">
        <v>0</v>
      </c>
      <c r="S514" s="126" t="n">
        <v>0</v>
      </c>
      <c r="T514" s="127" t="n">
        <v>612003100</v>
      </c>
      <c r="U514" s="128"/>
    </row>
    <row r="515" customFormat="false" ht="12.75" hidden="false" customHeight="false" outlineLevel="0" collapsed="false">
      <c r="A515" s="58" t="n">
        <v>701010008</v>
      </c>
      <c r="B515" s="121" t="str">
        <f aca="true">IF(ISERROR(MATCH(A515,Коды_полномочий,0)),"",INDIRECT(ADDRESS(MATCH(A515,Коды_полномочий,0)+1,2,,,"Полномочия")))</f>
        <v>организация проведения официальных физкультурно-оздоровительных и спортивных мероприятий сельского поселения</v>
      </c>
      <c r="C515" s="58" t="n">
        <v>1101</v>
      </c>
      <c r="D515" s="122"/>
      <c r="E515" s="123" t="s">
        <v>1183</v>
      </c>
      <c r="F515" s="122" t="n">
        <v>244</v>
      </c>
      <c r="G515" s="68" t="s">
        <v>2921</v>
      </c>
      <c r="H515" s="68"/>
      <c r="I515" s="68"/>
      <c r="J515" s="68"/>
      <c r="K515" s="68" t="s">
        <v>2911</v>
      </c>
      <c r="L515" s="68"/>
      <c r="M515" s="14" t="n">
        <v>300</v>
      </c>
      <c r="N515" s="121" t="s">
        <v>626</v>
      </c>
      <c r="O515" s="121" t="s">
        <v>2913</v>
      </c>
      <c r="P515" s="125" t="n">
        <v>45492</v>
      </c>
      <c r="Q515" s="125" t="n">
        <v>45492</v>
      </c>
      <c r="R515" s="125" t="n">
        <v>89380</v>
      </c>
      <c r="S515" s="126" t="n">
        <v>50000</v>
      </c>
      <c r="T515" s="127" t="n">
        <v>612003100</v>
      </c>
      <c r="U515" s="128"/>
    </row>
    <row r="516" customFormat="false" ht="12.75" hidden="false" customHeight="false" outlineLevel="0" collapsed="false">
      <c r="A516" s="58" t="n">
        <v>701010008</v>
      </c>
      <c r="B516" s="121" t="str">
        <f aca="true">IF(ISERROR(MATCH(A516,Коды_полномочий,0)),"",INDIRECT(ADDRESS(MATCH(A516,Коды_полномочий,0)+1,2,,,"Полномочия")))</f>
        <v>организация проведения официальных физкультурно-оздоровительных и спортивных мероприятий сельского поселения</v>
      </c>
      <c r="C516" s="58" t="n">
        <v>1101</v>
      </c>
      <c r="D516" s="122"/>
      <c r="E516" s="123" t="s">
        <v>1183</v>
      </c>
      <c r="F516" s="122" t="n">
        <v>113</v>
      </c>
      <c r="G516" s="68" t="s">
        <v>2919</v>
      </c>
      <c r="H516" s="68"/>
      <c r="I516" s="68"/>
      <c r="J516" s="68"/>
      <c r="K516" s="68" t="s">
        <v>2911</v>
      </c>
      <c r="L516" s="68"/>
      <c r="M516" s="14" t="n">
        <v>300</v>
      </c>
      <c r="N516" s="121" t="s">
        <v>626</v>
      </c>
      <c r="O516" s="121" t="s">
        <v>2913</v>
      </c>
      <c r="P516" s="125" t="n">
        <v>83040</v>
      </c>
      <c r="Q516" s="125" t="n">
        <v>83040</v>
      </c>
      <c r="R516" s="125" t="n">
        <v>120000</v>
      </c>
      <c r="S516" s="126" t="n">
        <v>60000</v>
      </c>
      <c r="T516" s="127" t="n">
        <v>612003100</v>
      </c>
      <c r="U516" s="128"/>
    </row>
    <row r="517" customFormat="false" ht="12.75" hidden="false" customHeight="false" outlineLevel="0" collapsed="false">
      <c r="A517" s="58" t="n">
        <v>701010008</v>
      </c>
      <c r="B517" s="121" t="str">
        <f aca="true">IF(ISERROR(MATCH(A517,Коды_полномочий,0)),"",INDIRECT(ADDRESS(MATCH(A517,Коды_полномочий,0)+1,2,,,"Полномочия")))</f>
        <v>организация проведения официальных физкультурно-оздоровительных и спортивных мероприятий сельского поселения</v>
      </c>
      <c r="C517" s="58" t="n">
        <v>1101</v>
      </c>
      <c r="D517" s="122"/>
      <c r="E517" s="123" t="s">
        <v>1183</v>
      </c>
      <c r="F517" s="122" t="n">
        <v>244</v>
      </c>
      <c r="G517" s="68" t="s">
        <v>2931</v>
      </c>
      <c r="H517" s="68"/>
      <c r="I517" s="68"/>
      <c r="J517" s="68"/>
      <c r="K517" s="68" t="s">
        <v>2911</v>
      </c>
      <c r="L517" s="68"/>
      <c r="M517" s="14" t="n">
        <v>300</v>
      </c>
      <c r="N517" s="121" t="s">
        <v>626</v>
      </c>
      <c r="O517" s="121" t="s">
        <v>2913</v>
      </c>
      <c r="P517" s="125" t="n">
        <v>13100</v>
      </c>
      <c r="Q517" s="125" t="n">
        <v>13100</v>
      </c>
      <c r="R517" s="125" t="n">
        <v>20000</v>
      </c>
      <c r="S517" s="126" t="n">
        <v>20000</v>
      </c>
      <c r="T517" s="127" t="n">
        <v>612003100</v>
      </c>
      <c r="U517" s="128"/>
    </row>
    <row r="518" customFormat="false" ht="12.75" hidden="false" customHeight="false" outlineLevel="0" collapsed="false">
      <c r="A518" s="58" t="n">
        <v>701010008</v>
      </c>
      <c r="B518" s="121" t="str">
        <f aca="true">IF(ISERROR(MATCH(A518,Коды_полномочий,0)),"",INDIRECT(ADDRESS(MATCH(A518,Коды_полномочий,0)+1,2,,,"Полномочия")))</f>
        <v>организация проведения официальных физкультурно-оздоровительных и спортивных мероприятий сельского поселения</v>
      </c>
      <c r="C518" s="58" t="n">
        <v>1101</v>
      </c>
      <c r="D518" s="122"/>
      <c r="E518" s="123" t="s">
        <v>1183</v>
      </c>
      <c r="F518" s="122" t="n">
        <v>244</v>
      </c>
      <c r="G518" s="68" t="s">
        <v>2932</v>
      </c>
      <c r="H518" s="68"/>
      <c r="I518" s="68"/>
      <c r="J518" s="68"/>
      <c r="K518" s="68" t="s">
        <v>2911</v>
      </c>
      <c r="L518" s="68"/>
      <c r="M518" s="14" t="n">
        <v>300</v>
      </c>
      <c r="N518" s="121" t="s">
        <v>626</v>
      </c>
      <c r="O518" s="121" t="s">
        <v>2913</v>
      </c>
      <c r="P518" s="125" t="n">
        <v>0</v>
      </c>
      <c r="Q518" s="125" t="n">
        <v>0</v>
      </c>
      <c r="R518" s="125" t="n">
        <v>90000</v>
      </c>
      <c r="S518" s="126" t="n">
        <v>36000</v>
      </c>
      <c r="T518" s="127" t="n">
        <v>612003100</v>
      </c>
      <c r="U518" s="128"/>
    </row>
    <row r="519" customFormat="false" ht="12.75" hidden="false" customHeight="false" outlineLevel="0" collapsed="false">
      <c r="A519" s="58" t="n">
        <v>701010008</v>
      </c>
      <c r="B519" s="121" t="str">
        <f aca="true">IF(ISERROR(MATCH(A519,Коды_полномочий,0)),"",INDIRECT(ADDRESS(MATCH(A519,Коды_полномочий,0)+1,2,,,"Полномочия")))</f>
        <v>организация проведения официальных физкультурно-оздоровительных и спортивных мероприятий сельского поселения</v>
      </c>
      <c r="C519" s="58" t="n">
        <v>1101</v>
      </c>
      <c r="D519" s="122"/>
      <c r="E519" s="123" t="s">
        <v>1183</v>
      </c>
      <c r="F519" s="122" t="n">
        <v>244</v>
      </c>
      <c r="G519" s="68" t="s">
        <v>2944</v>
      </c>
      <c r="H519" s="68"/>
      <c r="I519" s="68"/>
      <c r="J519" s="68"/>
      <c r="K519" s="68" t="s">
        <v>2911</v>
      </c>
      <c r="L519" s="68"/>
      <c r="M519" s="14" t="n">
        <v>300</v>
      </c>
      <c r="N519" s="121" t="s">
        <v>626</v>
      </c>
      <c r="O519" s="121" t="s">
        <v>2913</v>
      </c>
      <c r="P519" s="125" t="n">
        <v>148140</v>
      </c>
      <c r="Q519" s="125" t="n">
        <v>148140</v>
      </c>
      <c r="R519" s="125" t="n">
        <v>50000</v>
      </c>
      <c r="S519" s="126" t="n">
        <v>25000</v>
      </c>
      <c r="T519" s="127" t="n">
        <v>612003100</v>
      </c>
      <c r="U519" s="128"/>
    </row>
    <row r="520" customFormat="false" ht="12.75" hidden="false" customHeight="false" outlineLevel="0" collapsed="false">
      <c r="A520" s="58" t="n">
        <v>701010008</v>
      </c>
      <c r="B520" s="121" t="str">
        <f aca="true">IF(ISERROR(MATCH(A520,Коды_полномочий,0)),"",INDIRECT(ADDRESS(MATCH(A520,Коды_полномочий,0)+1,2,,,"Полномочия")))</f>
        <v>организация проведения официальных физкультурно-оздоровительных и спортивных мероприятий сельского поселения</v>
      </c>
      <c r="C520" s="58" t="n">
        <v>1101</v>
      </c>
      <c r="D520" s="122"/>
      <c r="E520" s="123" t="s">
        <v>1183</v>
      </c>
      <c r="F520" s="122" t="n">
        <v>244</v>
      </c>
      <c r="G520" s="68" t="s">
        <v>2922</v>
      </c>
      <c r="H520" s="68"/>
      <c r="I520" s="68"/>
      <c r="J520" s="68"/>
      <c r="K520" s="68" t="s">
        <v>2911</v>
      </c>
      <c r="L520" s="68"/>
      <c r="M520" s="14" t="n">
        <v>300</v>
      </c>
      <c r="N520" s="121" t="s">
        <v>626</v>
      </c>
      <c r="O520" s="121" t="s">
        <v>2913</v>
      </c>
      <c r="P520" s="125" t="n">
        <v>25208.2</v>
      </c>
      <c r="Q520" s="125" t="n">
        <v>25208.2</v>
      </c>
      <c r="R520" s="125" t="n">
        <v>34870</v>
      </c>
      <c r="S520" s="126" t="n">
        <v>25000</v>
      </c>
      <c r="T520" s="127" t="n">
        <v>612003100</v>
      </c>
      <c r="U520" s="128"/>
    </row>
    <row r="521" customFormat="false" ht="12.75" hidden="false" customHeight="false" outlineLevel="0" collapsed="false">
      <c r="A521" s="58" t="n">
        <v>701010008</v>
      </c>
      <c r="B521" s="121" t="str">
        <f aca="true">IF(ISERROR(MATCH(A521,Коды_полномочий,0)),"",INDIRECT(ADDRESS(MATCH(A521,Коды_полномочий,0)+1,2,,,"Полномочия")))</f>
        <v>организация проведения официальных физкультурно-оздоровительных и спортивных мероприятий сельского поселения</v>
      </c>
      <c r="C521" s="58" t="n">
        <v>1101</v>
      </c>
      <c r="D521" s="122"/>
      <c r="E521" s="123" t="s">
        <v>1183</v>
      </c>
      <c r="F521" s="122" t="n">
        <v>350</v>
      </c>
      <c r="G521" s="68" t="s">
        <v>2925</v>
      </c>
      <c r="H521" s="68"/>
      <c r="I521" s="68"/>
      <c r="J521" s="68"/>
      <c r="K521" s="68" t="s">
        <v>2911</v>
      </c>
      <c r="L521" s="68"/>
      <c r="M521" s="14" t="n">
        <v>300</v>
      </c>
      <c r="N521" s="121" t="s">
        <v>626</v>
      </c>
      <c r="O521" s="121" t="s">
        <v>2913</v>
      </c>
      <c r="P521" s="125" t="n">
        <v>181000</v>
      </c>
      <c r="Q521" s="125" t="n">
        <v>181000</v>
      </c>
      <c r="R521" s="125" t="n">
        <v>35000</v>
      </c>
      <c r="S521" s="126" t="n">
        <v>0</v>
      </c>
      <c r="T521" s="127" t="n">
        <v>612003100</v>
      </c>
      <c r="U521" s="128"/>
    </row>
    <row r="522" customFormat="false" ht="12.75" hidden="false" customHeight="false" outlineLevel="0" collapsed="false">
      <c r="A522" s="58" t="n">
        <v>701010008</v>
      </c>
      <c r="B522" s="121" t="str">
        <f aca="true">IF(ISERROR(MATCH(A522,Коды_полномочий,0)),"",INDIRECT(ADDRESS(MATCH(A522,Коды_полномочий,0)+1,2,,,"Полномочия")))</f>
        <v>организация проведения официальных физкультурно-оздоровительных и спортивных мероприятий сельского поселения</v>
      </c>
      <c r="C522" s="58" t="n">
        <v>1101</v>
      </c>
      <c r="D522" s="122"/>
      <c r="E522" s="123" t="s">
        <v>1183</v>
      </c>
      <c r="F522" s="122" t="n">
        <v>244</v>
      </c>
      <c r="G522" s="68" t="s">
        <v>2919</v>
      </c>
      <c r="H522" s="68"/>
      <c r="I522" s="68"/>
      <c r="J522" s="68"/>
      <c r="K522" s="68" t="s">
        <v>2911</v>
      </c>
      <c r="L522" s="68"/>
      <c r="M522" s="14" t="n">
        <v>300</v>
      </c>
      <c r="N522" s="121" t="s">
        <v>626</v>
      </c>
      <c r="O522" s="121" t="s">
        <v>2913</v>
      </c>
      <c r="P522" s="125" t="n">
        <v>76900</v>
      </c>
      <c r="Q522" s="125" t="n">
        <v>76900</v>
      </c>
      <c r="R522" s="125" t="n">
        <v>50000</v>
      </c>
      <c r="S522" s="126" t="n">
        <v>60000</v>
      </c>
      <c r="T522" s="127" t="n">
        <v>612003100</v>
      </c>
      <c r="U522" s="128"/>
    </row>
    <row r="523" customFormat="false" ht="12.75" hidden="false" customHeight="false" outlineLevel="0" collapsed="false">
      <c r="A523" s="58" t="n">
        <v>702000001</v>
      </c>
      <c r="B523" s="121" t="str">
        <f aca="true">IF(ISERROR(MATCH(A523,Коды_полномочий,0)),"",INDIRECT(ADDRESS(MATCH(A5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3" s="58" t="n">
        <v>104</v>
      </c>
      <c r="D523" s="122"/>
      <c r="E523" s="123" t="s">
        <v>2021</v>
      </c>
      <c r="F523" s="122" t="n">
        <v>129</v>
      </c>
      <c r="G523" s="68" t="s">
        <v>2915</v>
      </c>
      <c r="H523" s="68"/>
      <c r="I523" s="68"/>
      <c r="J523" s="68"/>
      <c r="K523" s="68" t="s">
        <v>2911</v>
      </c>
      <c r="L523" s="68"/>
      <c r="M523" s="14" t="n">
        <v>300</v>
      </c>
      <c r="N523" s="121" t="s">
        <v>626</v>
      </c>
      <c r="O523" s="121" t="s">
        <v>2913</v>
      </c>
      <c r="P523" s="125" t="n">
        <v>251159.09</v>
      </c>
      <c r="Q523" s="125" t="n">
        <v>251159.09</v>
      </c>
      <c r="R523" s="125" t="n">
        <v>264455.99</v>
      </c>
      <c r="S523" s="126" t="n">
        <v>206000</v>
      </c>
      <c r="T523" s="127" t="n">
        <v>611001111</v>
      </c>
      <c r="U523" s="128"/>
    </row>
    <row r="524" customFormat="false" ht="12.75" hidden="false" customHeight="false" outlineLevel="0" collapsed="false">
      <c r="A524" s="58" t="n">
        <v>702000001</v>
      </c>
      <c r="B524" s="121" t="str">
        <f aca="true">IF(ISERROR(MATCH(A524,Коды_полномочий,0)),"",INDIRECT(ADDRESS(MATCH(A5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4" s="58" t="n">
        <v>113</v>
      </c>
      <c r="D524" s="122"/>
      <c r="E524" s="123" t="s">
        <v>2023</v>
      </c>
      <c r="F524" s="122" t="n">
        <v>244</v>
      </c>
      <c r="G524" s="68" t="s">
        <v>2922</v>
      </c>
      <c r="H524" s="68"/>
      <c r="I524" s="68"/>
      <c r="J524" s="68"/>
      <c r="K524" s="68" t="s">
        <v>2911</v>
      </c>
      <c r="L524" s="68"/>
      <c r="M524" s="14" t="n">
        <v>300</v>
      </c>
      <c r="N524" s="121" t="s">
        <v>626</v>
      </c>
      <c r="O524" s="121" t="s">
        <v>2913</v>
      </c>
      <c r="P524" s="125" t="n">
        <v>8000</v>
      </c>
      <c r="Q524" s="125" t="n">
        <v>8000</v>
      </c>
      <c r="R524" s="125" t="n">
        <v>0</v>
      </c>
      <c r="S524" s="126" t="n">
        <v>0</v>
      </c>
      <c r="T524" s="127" t="n">
        <v>611001111</v>
      </c>
      <c r="U524" s="128"/>
    </row>
    <row r="525" customFormat="false" ht="12.75" hidden="false" customHeight="false" outlineLevel="0" collapsed="false">
      <c r="A525" s="58" t="n">
        <v>702000001</v>
      </c>
      <c r="B525" s="121" t="str">
        <f aca="true">IF(ISERROR(MATCH(A525,Коды_полномочий,0)),"",INDIRECT(ADDRESS(MATCH(A5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5" s="58" t="n">
        <v>104</v>
      </c>
      <c r="D525" s="122"/>
      <c r="E525" s="123" t="s">
        <v>2021</v>
      </c>
      <c r="F525" s="122" t="n">
        <v>244</v>
      </c>
      <c r="G525" s="68" t="s">
        <v>2936</v>
      </c>
      <c r="H525" s="68"/>
      <c r="I525" s="68"/>
      <c r="J525" s="68"/>
      <c r="K525" s="68" t="s">
        <v>2911</v>
      </c>
      <c r="L525" s="68"/>
      <c r="M525" s="14" t="n">
        <v>300</v>
      </c>
      <c r="N525" s="121" t="s">
        <v>626</v>
      </c>
      <c r="O525" s="121" t="s">
        <v>2913</v>
      </c>
      <c r="P525" s="125" t="n">
        <v>99915.62</v>
      </c>
      <c r="Q525" s="125" t="n">
        <v>99915.62</v>
      </c>
      <c r="R525" s="125" t="n">
        <v>127000</v>
      </c>
      <c r="S525" s="126" t="n">
        <v>129300</v>
      </c>
      <c r="T525" s="127" t="n">
        <v>611001111</v>
      </c>
      <c r="U525" s="128"/>
    </row>
    <row r="526" customFormat="false" ht="12.75" hidden="false" customHeight="false" outlineLevel="0" collapsed="false">
      <c r="A526" s="58" t="n">
        <v>702000001</v>
      </c>
      <c r="B526" s="121" t="str">
        <f aca="true">IF(ISERROR(MATCH(A526,Коды_полномочий,0)),"",INDIRECT(ADDRESS(MATCH(A5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6" s="58" t="n">
        <v>104</v>
      </c>
      <c r="D526" s="122"/>
      <c r="E526" s="123" t="s">
        <v>2021</v>
      </c>
      <c r="F526" s="122" t="n">
        <v>244</v>
      </c>
      <c r="G526" s="68" t="s">
        <v>2918</v>
      </c>
      <c r="H526" s="68"/>
      <c r="I526" s="68"/>
      <c r="J526" s="68"/>
      <c r="K526" s="68" t="s">
        <v>2911</v>
      </c>
      <c r="L526" s="68"/>
      <c r="M526" s="14" t="n">
        <v>300</v>
      </c>
      <c r="N526" s="121" t="s">
        <v>626</v>
      </c>
      <c r="O526" s="121" t="s">
        <v>2913</v>
      </c>
      <c r="P526" s="125" t="n">
        <v>18520</v>
      </c>
      <c r="Q526" s="125" t="n">
        <v>18520</v>
      </c>
      <c r="R526" s="125" t="n">
        <v>18000</v>
      </c>
      <c r="S526" s="126" t="n">
        <v>0</v>
      </c>
      <c r="T526" s="127" t="n">
        <v>611001111</v>
      </c>
      <c r="U526" s="128"/>
    </row>
    <row r="527" customFormat="false" ht="12.75" hidden="false" customHeight="false" outlineLevel="0" collapsed="false">
      <c r="A527" s="58" t="n">
        <v>702000001</v>
      </c>
      <c r="B527" s="121" t="str">
        <f aca="true">IF(ISERROR(MATCH(A527,Коды_полномочий,0)),"",INDIRECT(ADDRESS(MATCH(A5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7" s="58" t="n">
        <v>104</v>
      </c>
      <c r="D527" s="122"/>
      <c r="E527" s="123" t="s">
        <v>2021</v>
      </c>
      <c r="F527" s="122" t="n">
        <v>242</v>
      </c>
      <c r="G527" s="68" t="s">
        <v>2918</v>
      </c>
      <c r="H527" s="68"/>
      <c r="I527" s="68"/>
      <c r="J527" s="68"/>
      <c r="K527" s="68" t="s">
        <v>2911</v>
      </c>
      <c r="L527" s="68"/>
      <c r="M527" s="14" t="n">
        <v>300</v>
      </c>
      <c r="N527" s="121" t="s">
        <v>626</v>
      </c>
      <c r="O527" s="121" t="s">
        <v>2913</v>
      </c>
      <c r="P527" s="125" t="n">
        <v>3870</v>
      </c>
      <c r="Q527" s="125" t="n">
        <v>3870</v>
      </c>
      <c r="R527" s="125" t="n">
        <v>6000</v>
      </c>
      <c r="S527" s="126" t="n">
        <v>6000</v>
      </c>
      <c r="T527" s="127" t="n">
        <v>611001111</v>
      </c>
      <c r="U527" s="128"/>
    </row>
    <row r="528" customFormat="false" ht="12.75" hidden="false" customHeight="false" outlineLevel="0" collapsed="false">
      <c r="A528" s="58" t="n">
        <v>702000001</v>
      </c>
      <c r="B528" s="121" t="str">
        <f aca="true">IF(ISERROR(MATCH(A528,Коды_полномочий,0)),"",INDIRECT(ADDRESS(MATCH(A5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8" s="58" t="n">
        <v>104</v>
      </c>
      <c r="D528" s="122"/>
      <c r="E528" s="123" t="s">
        <v>2021</v>
      </c>
      <c r="F528" s="122" t="n">
        <v>244</v>
      </c>
      <c r="G528" s="68" t="s">
        <v>2937</v>
      </c>
      <c r="H528" s="68"/>
      <c r="I528" s="68"/>
      <c r="J528" s="68"/>
      <c r="K528" s="68" t="s">
        <v>2911</v>
      </c>
      <c r="L528" s="68"/>
      <c r="M528" s="14" t="n">
        <v>300</v>
      </c>
      <c r="N528" s="121" t="s">
        <v>626</v>
      </c>
      <c r="O528" s="121" t="s">
        <v>2913</v>
      </c>
      <c r="P528" s="125" t="n">
        <v>2926</v>
      </c>
      <c r="Q528" s="125" t="n">
        <v>2926</v>
      </c>
      <c r="R528" s="125" t="n">
        <v>7000</v>
      </c>
      <c r="S528" s="126" t="n">
        <v>7000</v>
      </c>
      <c r="T528" s="127" t="n">
        <v>611001111</v>
      </c>
      <c r="U528" s="128"/>
    </row>
    <row r="529" customFormat="false" ht="12.75" hidden="false" customHeight="false" outlineLevel="0" collapsed="false">
      <c r="A529" s="58" t="n">
        <v>702000001</v>
      </c>
      <c r="B529" s="121" t="str">
        <f aca="true">IF(ISERROR(MATCH(A529,Коды_полномочий,0)),"",INDIRECT(ADDRESS(MATCH(A5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9" s="58" t="n">
        <v>104</v>
      </c>
      <c r="D529" s="122"/>
      <c r="E529" s="123" t="s">
        <v>2021</v>
      </c>
      <c r="F529" s="122" t="n">
        <v>244</v>
      </c>
      <c r="G529" s="68" t="s">
        <v>2931</v>
      </c>
      <c r="H529" s="68"/>
      <c r="I529" s="68"/>
      <c r="J529" s="68"/>
      <c r="K529" s="68" t="s">
        <v>2911</v>
      </c>
      <c r="L529" s="68"/>
      <c r="M529" s="14" t="n">
        <v>300</v>
      </c>
      <c r="N529" s="121" t="s">
        <v>626</v>
      </c>
      <c r="O529" s="121" t="s">
        <v>2913</v>
      </c>
      <c r="P529" s="125" t="n">
        <v>4433.88</v>
      </c>
      <c r="Q529" s="125" t="n">
        <v>4433.88</v>
      </c>
      <c r="R529" s="125" t="n">
        <v>0</v>
      </c>
      <c r="S529" s="126" t="n">
        <v>0</v>
      </c>
      <c r="T529" s="127" t="n">
        <v>611001111</v>
      </c>
      <c r="U529" s="128"/>
    </row>
    <row r="530" customFormat="false" ht="12.75" hidden="false" customHeight="false" outlineLevel="0" collapsed="false">
      <c r="A530" s="58" t="n">
        <v>702000001</v>
      </c>
      <c r="B530" s="121" t="str">
        <f aca="true">IF(ISERROR(MATCH(A530,Коды_полномочий,0)),"",INDIRECT(ADDRESS(MATCH(A5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0" s="58" t="n">
        <v>104</v>
      </c>
      <c r="D530" s="122"/>
      <c r="E530" s="123" t="s">
        <v>2021</v>
      </c>
      <c r="F530" s="122" t="n">
        <v>852</v>
      </c>
      <c r="G530" s="68" t="s">
        <v>2924</v>
      </c>
      <c r="H530" s="68"/>
      <c r="I530" s="68"/>
      <c r="J530" s="68"/>
      <c r="K530" s="68" t="s">
        <v>2911</v>
      </c>
      <c r="L530" s="68"/>
      <c r="M530" s="14" t="n">
        <v>300</v>
      </c>
      <c r="N530" s="121" t="s">
        <v>626</v>
      </c>
      <c r="O530" s="121" t="s">
        <v>2913</v>
      </c>
      <c r="P530" s="125" t="n">
        <v>1085</v>
      </c>
      <c r="Q530" s="125" t="n">
        <v>1085</v>
      </c>
      <c r="R530" s="125" t="n">
        <v>1500</v>
      </c>
      <c r="S530" s="126" t="n">
        <v>1500</v>
      </c>
      <c r="T530" s="127" t="n">
        <v>611001111</v>
      </c>
      <c r="U530" s="128"/>
    </row>
    <row r="531" customFormat="false" ht="12.75" hidden="false" customHeight="false" outlineLevel="0" collapsed="false">
      <c r="A531" s="58" t="n">
        <v>702000001</v>
      </c>
      <c r="B531" s="121" t="str">
        <f aca="true">IF(ISERROR(MATCH(A531,Коды_полномочий,0)),"",INDIRECT(ADDRESS(MATCH(A5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1" s="58" t="n">
        <v>104</v>
      </c>
      <c r="D531" s="122"/>
      <c r="E531" s="123" t="s">
        <v>2021</v>
      </c>
      <c r="F531" s="122" t="n">
        <v>242</v>
      </c>
      <c r="G531" s="68" t="s">
        <v>2917</v>
      </c>
      <c r="H531" s="68"/>
      <c r="I531" s="68"/>
      <c r="J531" s="68"/>
      <c r="K531" s="68" t="s">
        <v>2911</v>
      </c>
      <c r="L531" s="68"/>
      <c r="M531" s="14" t="n">
        <v>300</v>
      </c>
      <c r="N531" s="121" t="s">
        <v>626</v>
      </c>
      <c r="O531" s="121" t="s">
        <v>2913</v>
      </c>
      <c r="P531" s="125" t="n">
        <v>30000</v>
      </c>
      <c r="Q531" s="125" t="n">
        <v>30000</v>
      </c>
      <c r="R531" s="125" t="n">
        <v>30000</v>
      </c>
      <c r="S531" s="126" t="n">
        <v>30000</v>
      </c>
      <c r="T531" s="127" t="n">
        <v>611001111</v>
      </c>
      <c r="U531" s="128"/>
    </row>
    <row r="532" customFormat="false" ht="12.75" hidden="false" customHeight="false" outlineLevel="0" collapsed="false">
      <c r="A532" s="58" t="n">
        <v>702000002</v>
      </c>
      <c r="B532" s="121" t="str">
        <f aca="true">IF(ISERROR(MATCH(A532,Коды_полномочий,0)),"",INDIRECT(ADDRESS(MATCH(A53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2" s="58" t="n">
        <v>102</v>
      </c>
      <c r="D532" s="122"/>
      <c r="E532" s="123" t="s">
        <v>2021</v>
      </c>
      <c r="F532" s="122" t="n">
        <v>121</v>
      </c>
      <c r="G532" s="68" t="s">
        <v>2910</v>
      </c>
      <c r="H532" s="68"/>
      <c r="I532" s="68"/>
      <c r="J532" s="68"/>
      <c r="K532" s="68" t="s">
        <v>2911</v>
      </c>
      <c r="L532" s="68"/>
      <c r="M532" s="14" t="n">
        <v>300</v>
      </c>
      <c r="N532" s="121" t="s">
        <v>626</v>
      </c>
      <c r="O532" s="121" t="s">
        <v>2913</v>
      </c>
      <c r="P532" s="125" t="n">
        <v>429676.19</v>
      </c>
      <c r="Q532" s="125" t="n">
        <v>429676.19</v>
      </c>
      <c r="R532" s="125" t="n">
        <v>428636</v>
      </c>
      <c r="S532" s="126" t="n">
        <v>386000</v>
      </c>
      <c r="T532" s="127" t="n">
        <v>611001112</v>
      </c>
      <c r="U532" s="128"/>
    </row>
    <row r="533" customFormat="false" ht="12.75" hidden="false" customHeight="false" outlineLevel="0" collapsed="false">
      <c r="A533" s="58" t="n">
        <v>702000002</v>
      </c>
      <c r="B533" s="121" t="str">
        <f aca="true">IF(ISERROR(MATCH(A533,Коды_полномочий,0)),"",INDIRECT(ADDRESS(MATCH(A53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3" s="58" t="n">
        <v>104</v>
      </c>
      <c r="D533" s="122"/>
      <c r="E533" s="123" t="s">
        <v>2021</v>
      </c>
      <c r="F533" s="122" t="n">
        <v>121</v>
      </c>
      <c r="G533" s="68" t="s">
        <v>2910</v>
      </c>
      <c r="H533" s="68"/>
      <c r="I533" s="68"/>
      <c r="J533" s="68"/>
      <c r="K533" s="68" t="s">
        <v>2911</v>
      </c>
      <c r="L533" s="68"/>
      <c r="M533" s="14" t="n">
        <v>300</v>
      </c>
      <c r="N533" s="121" t="s">
        <v>626</v>
      </c>
      <c r="O533" s="121" t="s">
        <v>2913</v>
      </c>
      <c r="P533" s="125" t="n">
        <v>849373.36</v>
      </c>
      <c r="Q533" s="125" t="n">
        <v>849373.36</v>
      </c>
      <c r="R533" s="125" t="n">
        <v>899700.26</v>
      </c>
      <c r="S533" s="126" t="n">
        <v>325139.95</v>
      </c>
      <c r="T533" s="127" t="n">
        <v>611001112</v>
      </c>
      <c r="U533" s="128"/>
    </row>
    <row r="534" customFormat="false" ht="12.75" hidden="false" customHeight="false" outlineLevel="0" collapsed="false">
      <c r="A534" s="58" t="n">
        <v>701020012</v>
      </c>
      <c r="B534" s="121" t="str">
        <f aca="true">IF(ISERROR(MATCH(A534,Коды_полномочий,0)),"",INDIRECT(ADDRESS(MATCH(A534,Коды_полномочий,0)+1,2,,,"Полномочия")))</f>
        <v>участие в предупреждении и ликвидации последствий чрезвычайных ситуаций в границах сельского поселения</v>
      </c>
      <c r="C534" s="58" t="n">
        <v>111</v>
      </c>
      <c r="D534" s="122"/>
      <c r="E534" s="123" t="s">
        <v>2269</v>
      </c>
      <c r="F534" s="122" t="n">
        <v>870</v>
      </c>
      <c r="G534" s="68" t="s">
        <v>2955</v>
      </c>
      <c r="H534" s="68"/>
      <c r="I534" s="68"/>
      <c r="J534" s="68"/>
      <c r="K534" s="68" t="s">
        <v>2911</v>
      </c>
      <c r="L534" s="68"/>
      <c r="M534" s="14" t="n">
        <v>300</v>
      </c>
      <c r="N534" s="121" t="s">
        <v>626</v>
      </c>
      <c r="O534" s="121" t="s">
        <v>2913</v>
      </c>
      <c r="P534" s="125" t="n">
        <v>0</v>
      </c>
      <c r="Q534" s="125" t="n">
        <v>0</v>
      </c>
      <c r="R534" s="125" t="n">
        <v>1000</v>
      </c>
      <c r="S534" s="126" t="n">
        <v>1000</v>
      </c>
      <c r="T534" s="127" t="n">
        <v>611018810</v>
      </c>
      <c r="U534" s="128"/>
    </row>
    <row r="535" customFormat="false" ht="12.75" hidden="false" customHeight="false" outlineLevel="0" collapsed="false">
      <c r="A535" s="58" t="n">
        <v>706021001</v>
      </c>
      <c r="B535" s="121" t="str">
        <f aca="true">IF(ISERROR(MATCH(A535,Коды_полномочий,0)),"",INDIRECT(ADDRESS(MATCH(A53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535" s="58" t="n">
        <v>104</v>
      </c>
      <c r="D535" s="122"/>
      <c r="E535" s="123" t="s">
        <v>2021</v>
      </c>
      <c r="F535" s="122" t="n">
        <v>540</v>
      </c>
      <c r="G535" s="68" t="s">
        <v>2935</v>
      </c>
      <c r="H535" s="68"/>
      <c r="I535" s="68"/>
      <c r="J535" s="68"/>
      <c r="K535" s="68" t="s">
        <v>2911</v>
      </c>
      <c r="L535" s="68"/>
      <c r="M535" s="14" t="n">
        <v>300</v>
      </c>
      <c r="N535" s="121" t="s">
        <v>626</v>
      </c>
      <c r="O535" s="121" t="s">
        <v>2913</v>
      </c>
      <c r="P535" s="125" t="n">
        <v>27000</v>
      </c>
      <c r="Q535" s="125" t="n">
        <v>27000</v>
      </c>
      <c r="R535" s="125" t="n">
        <v>27000</v>
      </c>
      <c r="S535" s="126" t="n">
        <v>27000</v>
      </c>
      <c r="T535" s="127" t="n">
        <v>611010530</v>
      </c>
      <c r="U535" s="128"/>
    </row>
    <row r="536" customFormat="false" ht="12.75" hidden="false" customHeight="false" outlineLevel="0" collapsed="false">
      <c r="A536" s="58" t="n">
        <v>701010016</v>
      </c>
      <c r="B536" s="121" t="str">
        <f aca="true">IF(ISERROR(MATCH(A536,Коды_полномочий,0)),"",INDIRECT(ADDRESS(MATCH(A536,Коды_полномочий,0)+1,2,,,"Полномочия")))</f>
        <v>создание условий для развития малого и среднего предпринимательства на территории сельского поселения</v>
      </c>
      <c r="C536" s="58" t="n">
        <v>405</v>
      </c>
      <c r="D536" s="122"/>
      <c r="E536" s="123" t="s">
        <v>2061</v>
      </c>
      <c r="F536" s="122" t="n">
        <v>811</v>
      </c>
      <c r="G536" s="68" t="s">
        <v>2927</v>
      </c>
      <c r="H536" s="68"/>
      <c r="I536" s="68"/>
      <c r="J536" s="68"/>
      <c r="K536" s="68" t="s">
        <v>2911</v>
      </c>
      <c r="L536" s="68"/>
      <c r="M536" s="14" t="n">
        <v>300</v>
      </c>
      <c r="N536" s="121" t="s">
        <v>626</v>
      </c>
      <c r="O536" s="121" t="s">
        <v>2939</v>
      </c>
      <c r="P536" s="125" t="n">
        <v>9227.92</v>
      </c>
      <c r="Q536" s="125" t="n">
        <v>9227.92</v>
      </c>
      <c r="R536" s="125" t="n">
        <v>18200</v>
      </c>
      <c r="S536" s="126" t="n">
        <v>0</v>
      </c>
      <c r="T536" s="127" t="n">
        <v>611012400</v>
      </c>
      <c r="U536" s="128"/>
    </row>
    <row r="537" customFormat="false" ht="12.75" hidden="false" customHeight="false" outlineLevel="0" collapsed="false">
      <c r="A537" s="58" t="n">
        <v>701010016</v>
      </c>
      <c r="B537" s="121" t="str">
        <f aca="true">IF(ISERROR(MATCH(A537,Коды_полномочий,0)),"",INDIRECT(ADDRESS(MATCH(A537,Коды_полномочий,0)+1,2,,,"Полномочия")))</f>
        <v>создание условий для развития малого и среднего предпринимательства на территории сельского поселения</v>
      </c>
      <c r="C537" s="58" t="n">
        <v>405</v>
      </c>
      <c r="D537" s="122"/>
      <c r="E537" s="123" t="s">
        <v>2060</v>
      </c>
      <c r="F537" s="122" t="n">
        <v>811</v>
      </c>
      <c r="G537" s="68" t="s">
        <v>2927</v>
      </c>
      <c r="H537" s="68"/>
      <c r="I537" s="68"/>
      <c r="J537" s="68"/>
      <c r="K537" s="68" t="s">
        <v>2911</v>
      </c>
      <c r="L537" s="68"/>
      <c r="M537" s="14" t="n">
        <v>300</v>
      </c>
      <c r="N537" s="121" t="s">
        <v>626</v>
      </c>
      <c r="O537" s="121" t="s">
        <v>2928</v>
      </c>
      <c r="P537" s="125" t="n">
        <v>913564.08</v>
      </c>
      <c r="Q537" s="125" t="n">
        <v>913564.08</v>
      </c>
      <c r="R537" s="125" t="n">
        <v>891800</v>
      </c>
      <c r="S537" s="126" t="n">
        <v>0</v>
      </c>
      <c r="T537" s="127" t="n">
        <v>611012400</v>
      </c>
      <c r="U537" s="128"/>
    </row>
    <row r="538" customFormat="false" ht="12.75" hidden="false" customHeight="false" outlineLevel="0" collapsed="false">
      <c r="A538" s="58" t="n">
        <v>707000000</v>
      </c>
      <c r="B538" s="121" t="str">
        <f aca="true">IF(ISERROR(MATCH(A538,Коды_полномочий,0)),"",INDIRECT(ADDRESS(MATCH(A53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538" s="58" t="n">
        <v>0</v>
      </c>
      <c r="D538" s="122"/>
      <c r="E538" s="123" t="s">
        <v>631</v>
      </c>
      <c r="F538" s="122" t="n">
        <v>0</v>
      </c>
      <c r="G538" s="68" t="s">
        <v>2958</v>
      </c>
      <c r="H538" s="68"/>
      <c r="I538" s="68"/>
      <c r="J538" s="68"/>
      <c r="K538" s="68" t="s">
        <v>2911</v>
      </c>
      <c r="L538" s="68"/>
      <c r="M538" s="14" t="n">
        <v>300</v>
      </c>
      <c r="N538" s="121" t="s">
        <v>626</v>
      </c>
      <c r="O538" s="121" t="s">
        <v>2913</v>
      </c>
      <c r="P538" s="125" t="n">
        <v>0</v>
      </c>
      <c r="Q538" s="125" t="n">
        <v>0</v>
      </c>
      <c r="R538" s="125" t="n">
        <v>0</v>
      </c>
      <c r="S538" s="126" t="n">
        <v>94876.98</v>
      </c>
      <c r="T538" s="127" t="n">
        <v>611070100</v>
      </c>
      <c r="U538" s="128"/>
    </row>
    <row r="539" customFormat="false" ht="12.75" hidden="false" customHeight="false" outlineLevel="0" collapsed="false">
      <c r="A539" s="58" t="n">
        <v>704010003</v>
      </c>
      <c r="B539" s="121" t="str">
        <f aca="true">IF(ISERROR(MATCH(A539,Коды_полномочий,0)),"",INDIRECT(ADDRESS(MATCH(A53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39" s="58" t="n">
        <v>203</v>
      </c>
      <c r="D539" s="122"/>
      <c r="E539" s="123" t="s">
        <v>2026</v>
      </c>
      <c r="F539" s="122" t="n">
        <v>129</v>
      </c>
      <c r="G539" s="68" t="s">
        <v>2915</v>
      </c>
      <c r="H539" s="68"/>
      <c r="I539" s="68"/>
      <c r="J539" s="68"/>
      <c r="K539" s="68" t="s">
        <v>2911</v>
      </c>
      <c r="L539" s="68"/>
      <c r="M539" s="14" t="n">
        <v>300</v>
      </c>
      <c r="N539" s="121" t="s">
        <v>626</v>
      </c>
      <c r="O539" s="121" t="s">
        <v>2929</v>
      </c>
      <c r="P539" s="125" t="n">
        <v>20193</v>
      </c>
      <c r="Q539" s="125" t="n">
        <v>20193</v>
      </c>
      <c r="R539" s="125" t="n">
        <v>21276</v>
      </c>
      <c r="S539" s="126" t="n">
        <v>21397</v>
      </c>
      <c r="T539" s="127" t="n">
        <v>611009100</v>
      </c>
      <c r="U539" s="128"/>
    </row>
    <row r="540" customFormat="false" ht="12.75" hidden="false" customHeight="false" outlineLevel="0" collapsed="false">
      <c r="A540" s="58" t="n">
        <v>704010003</v>
      </c>
      <c r="B540" s="121" t="str">
        <f aca="true">IF(ISERROR(MATCH(A540,Коды_полномочий,0)),"",INDIRECT(ADDRESS(MATCH(A54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0" s="58" t="n">
        <v>203</v>
      </c>
      <c r="D540" s="122"/>
      <c r="E540" s="123" t="s">
        <v>2026</v>
      </c>
      <c r="F540" s="122" t="n">
        <v>121</v>
      </c>
      <c r="G540" s="68" t="s">
        <v>2910</v>
      </c>
      <c r="H540" s="68"/>
      <c r="I540" s="68"/>
      <c r="J540" s="68"/>
      <c r="K540" s="68" t="s">
        <v>2911</v>
      </c>
      <c r="L540" s="68"/>
      <c r="M540" s="14" t="n">
        <v>300</v>
      </c>
      <c r="N540" s="121" t="s">
        <v>626</v>
      </c>
      <c r="O540" s="121" t="s">
        <v>2929</v>
      </c>
      <c r="P540" s="125" t="n">
        <v>66865</v>
      </c>
      <c r="Q540" s="125" t="n">
        <v>66865</v>
      </c>
      <c r="R540" s="125" t="n">
        <v>70451</v>
      </c>
      <c r="S540" s="126" t="n">
        <v>70852</v>
      </c>
      <c r="T540" s="127" t="n">
        <v>611009100</v>
      </c>
      <c r="U540" s="128"/>
    </row>
    <row r="541" customFormat="false" ht="12.75" hidden="false" customHeight="false" outlineLevel="0" collapsed="false">
      <c r="A541" s="58" t="n">
        <v>701020003</v>
      </c>
      <c r="B541" s="121" t="str">
        <f aca="true">IF(ISERROR(MATCH(A541,Коды_полномочий,0)),"",INDIRECT(ADDRESS(MATCH(A54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1" s="58" t="n">
        <v>409</v>
      </c>
      <c r="D541" s="122"/>
      <c r="E541" s="123" t="s">
        <v>2055</v>
      </c>
      <c r="F541" s="122" t="n">
        <v>244</v>
      </c>
      <c r="G541" s="68" t="s">
        <v>2940</v>
      </c>
      <c r="H541" s="68"/>
      <c r="I541" s="68"/>
      <c r="J541" s="68"/>
      <c r="K541" s="68" t="s">
        <v>2911</v>
      </c>
      <c r="L541" s="68"/>
      <c r="M541" s="14" t="n">
        <v>300</v>
      </c>
      <c r="N541" s="121" t="s">
        <v>626</v>
      </c>
      <c r="O541" s="121" t="s">
        <v>2913</v>
      </c>
      <c r="P541" s="125" t="n">
        <v>1375</v>
      </c>
      <c r="Q541" s="125" t="n">
        <v>1375</v>
      </c>
      <c r="R541" s="125" t="n">
        <v>0</v>
      </c>
      <c r="S541" s="126" t="n">
        <v>0</v>
      </c>
      <c r="T541" s="127" t="n">
        <v>611021100</v>
      </c>
      <c r="U541" s="128"/>
    </row>
    <row r="542" customFormat="false" ht="12.75" hidden="false" customHeight="false" outlineLevel="0" collapsed="false">
      <c r="A542" s="58" t="n">
        <v>701020003</v>
      </c>
      <c r="B542" s="121" t="str">
        <f aca="true">IF(ISERROR(MATCH(A542,Коды_полномочий,0)),"",INDIRECT(ADDRESS(MATCH(A54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2" s="58" t="n">
        <v>409</v>
      </c>
      <c r="D542" s="122"/>
      <c r="E542" s="123" t="s">
        <v>2009</v>
      </c>
      <c r="F542" s="122" t="n">
        <v>244</v>
      </c>
      <c r="G542" s="68" t="s">
        <v>2940</v>
      </c>
      <c r="H542" s="68"/>
      <c r="I542" s="68"/>
      <c r="J542" s="68"/>
      <c r="K542" s="68" t="s">
        <v>2911</v>
      </c>
      <c r="L542" s="68"/>
      <c r="M542" s="14" t="n">
        <v>300</v>
      </c>
      <c r="N542" s="121" t="s">
        <v>626</v>
      </c>
      <c r="O542" s="121" t="s">
        <v>2913</v>
      </c>
      <c r="P542" s="125" t="n">
        <v>68838.88</v>
      </c>
      <c r="Q542" s="125" t="n">
        <v>68838.88</v>
      </c>
      <c r="R542" s="125" t="n">
        <v>65000</v>
      </c>
      <c r="S542" s="126" t="n">
        <v>65000</v>
      </c>
      <c r="T542" s="127" t="n">
        <v>611021100</v>
      </c>
      <c r="U542" s="128"/>
    </row>
    <row r="543" customFormat="false" ht="12.75" hidden="false" customHeight="false" outlineLevel="0" collapsed="false">
      <c r="A543" s="58" t="n">
        <v>701020003</v>
      </c>
      <c r="B543" s="121" t="str">
        <f aca="true">IF(ISERROR(MATCH(A543,Коды_полномочий,0)),"",INDIRECT(ADDRESS(MATCH(A5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3" s="58" t="n">
        <v>409</v>
      </c>
      <c r="D543" s="122"/>
      <c r="E543" s="123" t="s">
        <v>2009</v>
      </c>
      <c r="F543" s="122" t="n">
        <v>244</v>
      </c>
      <c r="G543" s="68" t="s">
        <v>2918</v>
      </c>
      <c r="H543" s="68"/>
      <c r="I543" s="68"/>
      <c r="J543" s="68"/>
      <c r="K543" s="68" t="s">
        <v>2911</v>
      </c>
      <c r="L543" s="68"/>
      <c r="M543" s="14" t="n">
        <v>300</v>
      </c>
      <c r="N543" s="121" t="s">
        <v>626</v>
      </c>
      <c r="O543" s="121" t="s">
        <v>2913</v>
      </c>
      <c r="P543" s="125" t="n">
        <v>372508.73</v>
      </c>
      <c r="Q543" s="125" t="n">
        <v>372508.73</v>
      </c>
      <c r="R543" s="125" t="n">
        <v>692464.04</v>
      </c>
      <c r="S543" s="126" t="n">
        <v>741122.03</v>
      </c>
      <c r="T543" s="127" t="n">
        <v>611021100</v>
      </c>
      <c r="U543" s="128"/>
    </row>
    <row r="544" customFormat="false" ht="12.75" hidden="false" customHeight="false" outlineLevel="0" collapsed="false">
      <c r="A544" s="58" t="n">
        <v>701020003</v>
      </c>
      <c r="B544" s="121" t="str">
        <f aca="true">IF(ISERROR(MATCH(A544,Коды_полномочий,0)),"",INDIRECT(ADDRESS(MATCH(A5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44" s="58" t="n">
        <v>409</v>
      </c>
      <c r="D544" s="122"/>
      <c r="E544" s="123" t="s">
        <v>2009</v>
      </c>
      <c r="F544" s="122" t="n">
        <v>244</v>
      </c>
      <c r="G544" s="68" t="s">
        <v>2921</v>
      </c>
      <c r="H544" s="68"/>
      <c r="I544" s="68"/>
      <c r="J544" s="68"/>
      <c r="K544" s="68" t="s">
        <v>2911</v>
      </c>
      <c r="L544" s="68"/>
      <c r="M544" s="14" t="n">
        <v>300</v>
      </c>
      <c r="N544" s="121" t="s">
        <v>626</v>
      </c>
      <c r="O544" s="121" t="s">
        <v>2913</v>
      </c>
      <c r="P544" s="125" t="n">
        <v>4386</v>
      </c>
      <c r="Q544" s="125" t="n">
        <v>4386</v>
      </c>
      <c r="R544" s="125" t="n">
        <v>21000</v>
      </c>
      <c r="S544" s="126" t="n">
        <v>21000</v>
      </c>
      <c r="T544" s="127" t="n">
        <v>611021100</v>
      </c>
      <c r="U544" s="128"/>
    </row>
    <row r="545" customFormat="false" ht="12.75" hidden="false" customHeight="false" outlineLevel="0" collapsed="false">
      <c r="A545" s="58" t="n">
        <v>701010003</v>
      </c>
      <c r="B545" s="121" t="str">
        <f aca="true">IF(ISERROR(MATCH(A545,Коды_полномочий,0)),"",INDIRECT(ADDRESS(MATCH(A545,Коды_полномочий,0)+1,2,,,"Полномочия")))</f>
        <v>владение, пользование и распоряжение имуществом, находящимся в муниципальной собственности сельского поселения</v>
      </c>
      <c r="C545" s="58" t="n">
        <v>113</v>
      </c>
      <c r="D545" s="122"/>
      <c r="E545" s="123" t="s">
        <v>1964</v>
      </c>
      <c r="F545" s="122" t="n">
        <v>244</v>
      </c>
      <c r="G545" s="68" t="s">
        <v>2919</v>
      </c>
      <c r="H545" s="68"/>
      <c r="I545" s="68"/>
      <c r="J545" s="68"/>
      <c r="K545" s="68" t="s">
        <v>2911</v>
      </c>
      <c r="L545" s="68"/>
      <c r="M545" s="14" t="n">
        <v>300</v>
      </c>
      <c r="N545" s="121" t="s">
        <v>626</v>
      </c>
      <c r="O545" s="121" t="s">
        <v>2913</v>
      </c>
      <c r="P545" s="125" t="n">
        <v>0</v>
      </c>
      <c r="Q545" s="125" t="n">
        <v>0</v>
      </c>
      <c r="R545" s="125" t="n">
        <v>5000</v>
      </c>
      <c r="S545" s="126" t="n">
        <v>0</v>
      </c>
      <c r="T545" s="127" t="n">
        <v>611019100</v>
      </c>
      <c r="U545" s="128"/>
    </row>
    <row r="546" customFormat="false" ht="12.75" hidden="false" customHeight="false" outlineLevel="0" collapsed="false">
      <c r="A546" s="58" t="n">
        <v>701010003</v>
      </c>
      <c r="B546" s="121" t="str">
        <f aca="true">IF(ISERROR(MATCH(A546,Коды_полномочий,0)),"",INDIRECT(ADDRESS(MATCH(A546,Коды_полномочий,0)+1,2,,,"Полномочия")))</f>
        <v>владение, пользование и распоряжение имуществом, находящимся в муниципальной собственности сельского поселения</v>
      </c>
      <c r="C546" s="58" t="n">
        <v>412</v>
      </c>
      <c r="D546" s="122"/>
      <c r="E546" s="123" t="s">
        <v>1965</v>
      </c>
      <c r="F546" s="122" t="n">
        <v>244</v>
      </c>
      <c r="G546" s="68" t="s">
        <v>2919</v>
      </c>
      <c r="H546" s="68"/>
      <c r="I546" s="68"/>
      <c r="J546" s="68"/>
      <c r="K546" s="68" t="s">
        <v>2911</v>
      </c>
      <c r="L546" s="68"/>
      <c r="M546" s="14" t="n">
        <v>300</v>
      </c>
      <c r="N546" s="121" t="s">
        <v>626</v>
      </c>
      <c r="O546" s="121" t="s">
        <v>2913</v>
      </c>
      <c r="P546" s="125" t="n">
        <v>7000</v>
      </c>
      <c r="Q546" s="125" t="n">
        <v>7000</v>
      </c>
      <c r="R546" s="125" t="n">
        <v>0</v>
      </c>
      <c r="S546" s="126" t="n">
        <v>0</v>
      </c>
      <c r="T546" s="127" t="n">
        <v>611019100</v>
      </c>
      <c r="U546" s="128"/>
    </row>
    <row r="547" customFormat="false" ht="12.75" hidden="false" customHeight="false" outlineLevel="0" collapsed="false">
      <c r="A547" s="58" t="n">
        <v>701010010</v>
      </c>
      <c r="B547" s="121" t="str">
        <f aca="true">IF(ISERROR(MATCH(A547,Коды_полномочий,0)),"",INDIRECT(ADDRESS(MATCH(A547,Коды_полномочий,0)+1,2,,,"Полномочия")))</f>
        <v>утверждение правил благоустройства территории сельского поселения, осуществление контроля за их соблюдением</v>
      </c>
      <c r="C547" s="58" t="n">
        <v>401</v>
      </c>
      <c r="D547" s="122"/>
      <c r="E547" s="123" t="s">
        <v>2019</v>
      </c>
      <c r="F547" s="122" t="n">
        <v>121</v>
      </c>
      <c r="G547" s="68" t="s">
        <v>2910</v>
      </c>
      <c r="H547" s="68"/>
      <c r="I547" s="68"/>
      <c r="J547" s="68"/>
      <c r="K547" s="68" t="s">
        <v>2911</v>
      </c>
      <c r="L547" s="68"/>
      <c r="M547" s="14" t="n">
        <v>300</v>
      </c>
      <c r="N547" s="121" t="s">
        <v>626</v>
      </c>
      <c r="O547" s="121" t="s">
        <v>2913</v>
      </c>
      <c r="P547" s="125" t="n">
        <v>22701</v>
      </c>
      <c r="Q547" s="125" t="n">
        <v>22701</v>
      </c>
      <c r="R547" s="125" t="n">
        <v>0</v>
      </c>
      <c r="S547" s="126" t="n">
        <v>0</v>
      </c>
      <c r="T547" s="127" t="n">
        <v>611022100</v>
      </c>
      <c r="U547" s="128"/>
    </row>
    <row r="548" customFormat="false" ht="12.75" hidden="false" customHeight="false" outlineLevel="0" collapsed="false">
      <c r="A548" s="58" t="n">
        <v>701010010</v>
      </c>
      <c r="B548" s="121" t="str">
        <f aca="true">IF(ISERROR(MATCH(A548,Коды_полномочий,0)),"",INDIRECT(ADDRESS(MATCH(A548,Коды_полномочий,0)+1,2,,,"Полномочия")))</f>
        <v>утверждение правил благоустройства территории сельского поселения, осуществление контроля за их соблюдением</v>
      </c>
      <c r="C548" s="58" t="n">
        <v>401</v>
      </c>
      <c r="D548" s="122"/>
      <c r="E548" s="123" t="s">
        <v>2019</v>
      </c>
      <c r="F548" s="122" t="n">
        <v>129</v>
      </c>
      <c r="G548" s="68" t="s">
        <v>2915</v>
      </c>
      <c r="H548" s="68"/>
      <c r="I548" s="68"/>
      <c r="J548" s="68"/>
      <c r="K548" s="68" t="s">
        <v>2911</v>
      </c>
      <c r="L548" s="68"/>
      <c r="M548" s="14" t="n">
        <v>300</v>
      </c>
      <c r="N548" s="121" t="s">
        <v>626</v>
      </c>
      <c r="O548" s="121" t="s">
        <v>2913</v>
      </c>
      <c r="P548" s="125" t="n">
        <v>6855.68</v>
      </c>
      <c r="Q548" s="125" t="n">
        <v>6855.68</v>
      </c>
      <c r="R548" s="125" t="n">
        <v>0</v>
      </c>
      <c r="S548" s="126" t="n">
        <v>0</v>
      </c>
      <c r="T548" s="127" t="n">
        <v>611022100</v>
      </c>
      <c r="U548" s="128"/>
    </row>
    <row r="549" customFormat="false" ht="12.75" hidden="false" customHeight="false" outlineLevel="0" collapsed="false">
      <c r="A549" s="58" t="n">
        <v>701010010</v>
      </c>
      <c r="B549" s="121" t="str">
        <f aca="true">IF(ISERROR(MATCH(A549,Коды_полномочий,0)),"",INDIRECT(ADDRESS(MATCH(A549,Коды_полномочий,0)+1,2,,,"Полномочия")))</f>
        <v>утверждение правил благоустройства территории сельского поселения, осуществление контроля за их соблюдением</v>
      </c>
      <c r="C549" s="58" t="n">
        <v>401</v>
      </c>
      <c r="D549" s="122"/>
      <c r="E549" s="123" t="s">
        <v>2027</v>
      </c>
      <c r="F549" s="122" t="n">
        <v>121</v>
      </c>
      <c r="G549" s="68" t="s">
        <v>2910</v>
      </c>
      <c r="H549" s="68"/>
      <c r="I549" s="68"/>
      <c r="J549" s="68"/>
      <c r="K549" s="68" t="s">
        <v>2911</v>
      </c>
      <c r="L549" s="68"/>
      <c r="M549" s="14" t="n">
        <v>300</v>
      </c>
      <c r="N549" s="121" t="s">
        <v>626</v>
      </c>
      <c r="O549" s="121" t="s">
        <v>2928</v>
      </c>
      <c r="P549" s="125" t="n">
        <v>68103</v>
      </c>
      <c r="Q549" s="125" t="n">
        <v>68103</v>
      </c>
      <c r="R549" s="125" t="n">
        <v>0</v>
      </c>
      <c r="S549" s="126" t="n">
        <v>0</v>
      </c>
      <c r="T549" s="127" t="n">
        <v>611022100</v>
      </c>
      <c r="U549" s="128"/>
    </row>
    <row r="550" customFormat="false" ht="12.75" hidden="false" customHeight="false" outlineLevel="0" collapsed="false">
      <c r="A550" s="58" t="n">
        <v>701010010</v>
      </c>
      <c r="B550" s="121" t="str">
        <f aca="true">IF(ISERROR(MATCH(A550,Коды_полномочий,0)),"",INDIRECT(ADDRESS(MATCH(A550,Коды_полномочий,0)+1,2,,,"Полномочия")))</f>
        <v>утверждение правил благоустройства территории сельского поселения, осуществление контроля за их соблюдением</v>
      </c>
      <c r="C550" s="58" t="n">
        <v>401</v>
      </c>
      <c r="D550" s="122"/>
      <c r="E550" s="123" t="s">
        <v>2027</v>
      </c>
      <c r="F550" s="122" t="n">
        <v>129</v>
      </c>
      <c r="G550" s="68" t="s">
        <v>2915</v>
      </c>
      <c r="H550" s="68"/>
      <c r="I550" s="68"/>
      <c r="J550" s="68"/>
      <c r="K550" s="68" t="s">
        <v>2911</v>
      </c>
      <c r="L550" s="68"/>
      <c r="M550" s="14" t="n">
        <v>300</v>
      </c>
      <c r="N550" s="121" t="s">
        <v>626</v>
      </c>
      <c r="O550" s="121" t="s">
        <v>2928</v>
      </c>
      <c r="P550" s="125" t="n">
        <v>20567.1</v>
      </c>
      <c r="Q550" s="125" t="n">
        <v>20567.1</v>
      </c>
      <c r="R550" s="125" t="n">
        <v>0</v>
      </c>
      <c r="S550" s="126" t="n">
        <v>0</v>
      </c>
      <c r="T550" s="127" t="n">
        <v>611022100</v>
      </c>
      <c r="U550" s="128"/>
    </row>
    <row r="551" customFormat="false" ht="12.75" hidden="false" customHeight="false" outlineLevel="0" collapsed="false">
      <c r="A551" s="58" t="n">
        <v>702000001</v>
      </c>
      <c r="B551" s="121" t="str">
        <f aca="true">IF(ISERROR(MATCH(A551,Коды_полномочий,0)),"",INDIRECT(ADDRESS(MATCH(A5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1" s="58" t="n">
        <v>113</v>
      </c>
      <c r="D551" s="122"/>
      <c r="E551" s="123" t="s">
        <v>2030</v>
      </c>
      <c r="F551" s="122" t="n">
        <v>244</v>
      </c>
      <c r="G551" s="68" t="s">
        <v>2921</v>
      </c>
      <c r="H551" s="68"/>
      <c r="I551" s="68"/>
      <c r="J551" s="68"/>
      <c r="K551" s="68" t="s">
        <v>2911</v>
      </c>
      <c r="L551" s="68"/>
      <c r="M551" s="14" t="n">
        <v>300</v>
      </c>
      <c r="N551" s="121" t="s">
        <v>626</v>
      </c>
      <c r="O551" s="121" t="s">
        <v>2939</v>
      </c>
      <c r="P551" s="125" t="n">
        <v>100</v>
      </c>
      <c r="Q551" s="125" t="n">
        <v>100</v>
      </c>
      <c r="R551" s="125" t="n">
        <v>100</v>
      </c>
      <c r="S551" s="126" t="n">
        <v>0</v>
      </c>
      <c r="T551" s="127" t="n">
        <v>611030100</v>
      </c>
      <c r="U551" s="128"/>
    </row>
    <row r="552" customFormat="false" ht="12.75" hidden="false" customHeight="false" outlineLevel="0" collapsed="false">
      <c r="A552" s="58" t="n">
        <v>702000001</v>
      </c>
      <c r="B552" s="121" t="str">
        <f aca="true">IF(ISERROR(MATCH(A552,Коды_полномочий,0)),"",INDIRECT(ADDRESS(MATCH(A5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2" s="58" t="n">
        <v>113</v>
      </c>
      <c r="D552" s="122"/>
      <c r="E552" s="123" t="s">
        <v>2030</v>
      </c>
      <c r="F552" s="122" t="n">
        <v>244</v>
      </c>
      <c r="G552" s="68" t="s">
        <v>2921</v>
      </c>
      <c r="H552" s="68"/>
      <c r="I552" s="68"/>
      <c r="J552" s="68"/>
      <c r="K552" s="68" t="s">
        <v>2911</v>
      </c>
      <c r="L552" s="68"/>
      <c r="M552" s="14" t="n">
        <v>300</v>
      </c>
      <c r="N552" s="121" t="s">
        <v>626</v>
      </c>
      <c r="O552" s="121" t="s">
        <v>2939</v>
      </c>
      <c r="P552" s="125" t="n">
        <v>100</v>
      </c>
      <c r="Q552" s="125" t="n">
        <v>100</v>
      </c>
      <c r="R552" s="125" t="n">
        <v>100</v>
      </c>
      <c r="S552" s="126" t="n">
        <v>0</v>
      </c>
      <c r="T552" s="127" t="n">
        <v>611031100</v>
      </c>
      <c r="U552" s="128"/>
    </row>
    <row r="553" customFormat="false" ht="12.75" hidden="false" customHeight="false" outlineLevel="0" collapsed="false">
      <c r="A553" s="58" t="n">
        <v>702000001</v>
      </c>
      <c r="B553" s="121" t="str">
        <f aca="true">IF(ISERROR(MATCH(A553,Коды_полномочий,0)),"",INDIRECT(ADDRESS(MATCH(A5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3" s="58" t="n">
        <v>113</v>
      </c>
      <c r="D553" s="122"/>
      <c r="E553" s="123" t="s">
        <v>2030</v>
      </c>
      <c r="F553" s="122" t="n">
        <v>244</v>
      </c>
      <c r="G553" s="68" t="s">
        <v>2921</v>
      </c>
      <c r="H553" s="68"/>
      <c r="I553" s="68"/>
      <c r="J553" s="68"/>
      <c r="K553" s="68" t="s">
        <v>2911</v>
      </c>
      <c r="L553" s="68"/>
      <c r="M553" s="14" t="n">
        <v>300</v>
      </c>
      <c r="N553" s="121" t="s">
        <v>626</v>
      </c>
      <c r="O553" s="121" t="s">
        <v>2939</v>
      </c>
      <c r="P553" s="125" t="n">
        <v>100</v>
      </c>
      <c r="Q553" s="125" t="n">
        <v>100</v>
      </c>
      <c r="R553" s="125" t="n">
        <v>100</v>
      </c>
      <c r="S553" s="126" t="n">
        <v>0</v>
      </c>
      <c r="T553" s="127" t="n">
        <v>611032100</v>
      </c>
      <c r="U553" s="128"/>
    </row>
    <row r="554" customFormat="false" ht="12.75" hidden="false" customHeight="false" outlineLevel="0" collapsed="false">
      <c r="A554" s="58" t="n">
        <v>701010007</v>
      </c>
      <c r="B554" s="121" t="str">
        <f aca="true">IF(ISERROR(MATCH(A554,Коды_полномочий,0)),"",INDIRECT(ADDRESS(MATCH(A55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54" s="58" t="n">
        <v>1101</v>
      </c>
      <c r="D554" s="122"/>
      <c r="E554" s="123" t="s">
        <v>2044</v>
      </c>
      <c r="F554" s="122" t="n">
        <v>244</v>
      </c>
      <c r="G554" s="68" t="s">
        <v>2944</v>
      </c>
      <c r="H554" s="68"/>
      <c r="I554" s="68"/>
      <c r="J554" s="68"/>
      <c r="K554" s="68" t="s">
        <v>2911</v>
      </c>
      <c r="L554" s="68"/>
      <c r="M554" s="14" t="n">
        <v>300</v>
      </c>
      <c r="N554" s="121" t="s">
        <v>626</v>
      </c>
      <c r="O554" s="121" t="s">
        <v>2913</v>
      </c>
      <c r="P554" s="125" t="n">
        <v>8940</v>
      </c>
      <c r="Q554" s="125" t="n">
        <v>8940</v>
      </c>
      <c r="R554" s="125" t="n">
        <v>0</v>
      </c>
      <c r="S554" s="126" t="n">
        <v>0</v>
      </c>
      <c r="T554" s="127" t="n">
        <v>611003100</v>
      </c>
      <c r="U554" s="128"/>
    </row>
    <row r="555" customFormat="false" ht="12.75" hidden="false" customHeight="false" outlineLevel="0" collapsed="false">
      <c r="A555" s="58" t="n">
        <v>701010007</v>
      </c>
      <c r="B555" s="121" t="str">
        <f aca="true">IF(ISERROR(MATCH(A555,Коды_полномочий,0)),"",INDIRECT(ADDRESS(MATCH(A55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55" s="58" t="n">
        <v>1101</v>
      </c>
      <c r="D555" s="122"/>
      <c r="E555" s="123" t="s">
        <v>2044</v>
      </c>
      <c r="F555" s="122" t="n">
        <v>113</v>
      </c>
      <c r="G555" s="68" t="s">
        <v>2919</v>
      </c>
      <c r="H555" s="68"/>
      <c r="I555" s="68"/>
      <c r="J555" s="68"/>
      <c r="K555" s="68" t="s">
        <v>2911</v>
      </c>
      <c r="L555" s="68"/>
      <c r="M555" s="14" t="n">
        <v>300</v>
      </c>
      <c r="N555" s="121" t="s">
        <v>626</v>
      </c>
      <c r="O555" s="121" t="s">
        <v>2913</v>
      </c>
      <c r="P555" s="125" t="n">
        <v>12000</v>
      </c>
      <c r="Q555" s="125" t="n">
        <v>12000</v>
      </c>
      <c r="R555" s="125" t="n">
        <v>20000</v>
      </c>
      <c r="S555" s="126" t="n">
        <v>6000</v>
      </c>
      <c r="T555" s="127" t="n">
        <v>611003100</v>
      </c>
      <c r="U555" s="128"/>
    </row>
    <row r="556" customFormat="false" ht="12.75" hidden="false" customHeight="false" outlineLevel="0" collapsed="false">
      <c r="A556" s="58" t="n">
        <v>701010010</v>
      </c>
      <c r="B556" s="121" t="str">
        <f aca="true">IF(ISERROR(MATCH(A556,Коды_полномочий,0)),"",INDIRECT(ADDRESS(MATCH(A556,Коды_полномочий,0)+1,2,,,"Полномочия")))</f>
        <v>утверждение правил благоустройства территории сельского поселения, осуществление контроля за их соблюдением</v>
      </c>
      <c r="C556" s="58" t="n">
        <v>503</v>
      </c>
      <c r="D556" s="122"/>
      <c r="E556" s="123" t="s">
        <v>1978</v>
      </c>
      <c r="F556" s="122" t="n">
        <v>244</v>
      </c>
      <c r="G556" s="68" t="s">
        <v>2918</v>
      </c>
      <c r="H556" s="68"/>
      <c r="I556" s="68"/>
      <c r="J556" s="68"/>
      <c r="K556" s="68" t="s">
        <v>2911</v>
      </c>
      <c r="L556" s="68"/>
      <c r="M556" s="14" t="n">
        <v>300</v>
      </c>
      <c r="N556" s="121" t="s">
        <v>626</v>
      </c>
      <c r="O556" s="121" t="s">
        <v>2913</v>
      </c>
      <c r="P556" s="125" t="n">
        <v>60</v>
      </c>
      <c r="Q556" s="125" t="n">
        <v>60</v>
      </c>
      <c r="R556" s="125" t="n">
        <v>3000</v>
      </c>
      <c r="S556" s="126" t="n">
        <v>3000</v>
      </c>
      <c r="T556" s="127" t="n">
        <v>611005100</v>
      </c>
      <c r="U556" s="128"/>
    </row>
    <row r="557" customFormat="false" ht="12.75" hidden="false" customHeight="false" outlineLevel="0" collapsed="false">
      <c r="A557" s="58" t="n">
        <v>701010010</v>
      </c>
      <c r="B557" s="121" t="str">
        <f aca="true">IF(ISERROR(MATCH(A557,Коды_полномочий,0)),"",INDIRECT(ADDRESS(MATCH(A557,Коды_полномочий,0)+1,2,,,"Полномочия")))</f>
        <v>утверждение правил благоустройства территории сельского поселения, осуществление контроля за их соблюдением</v>
      </c>
      <c r="C557" s="58" t="n">
        <v>503</v>
      </c>
      <c r="D557" s="122"/>
      <c r="E557" s="123" t="s">
        <v>1978</v>
      </c>
      <c r="F557" s="122" t="n">
        <v>244</v>
      </c>
      <c r="G557" s="68" t="s">
        <v>2921</v>
      </c>
      <c r="H557" s="68"/>
      <c r="I557" s="68"/>
      <c r="J557" s="68"/>
      <c r="K557" s="68" t="s">
        <v>2911</v>
      </c>
      <c r="L557" s="68"/>
      <c r="M557" s="14" t="n">
        <v>300</v>
      </c>
      <c r="N557" s="121" t="s">
        <v>626</v>
      </c>
      <c r="O557" s="121" t="s">
        <v>2913</v>
      </c>
      <c r="P557" s="125" t="n">
        <v>1300</v>
      </c>
      <c r="Q557" s="125" t="n">
        <v>1300</v>
      </c>
      <c r="R557" s="125" t="n">
        <v>0</v>
      </c>
      <c r="S557" s="126" t="n">
        <v>0</v>
      </c>
      <c r="T557" s="127" t="n">
        <v>611005100</v>
      </c>
      <c r="U557" s="128"/>
    </row>
    <row r="558" customFormat="false" ht="12.75" hidden="false" customHeight="false" outlineLevel="0" collapsed="false">
      <c r="A558" s="58" t="n">
        <v>701010010</v>
      </c>
      <c r="B558" s="121" t="str">
        <f aca="true">IF(ISERROR(MATCH(A558,Коды_полномочий,0)),"",INDIRECT(ADDRESS(MATCH(A558,Коды_полномочий,0)+1,2,,,"Полномочия")))</f>
        <v>утверждение правил благоустройства территории сельского поселения, осуществление контроля за их соблюдением</v>
      </c>
      <c r="C558" s="58" t="n">
        <v>503</v>
      </c>
      <c r="D558" s="122"/>
      <c r="E558" s="123" t="s">
        <v>1978</v>
      </c>
      <c r="F558" s="122" t="n">
        <v>244</v>
      </c>
      <c r="G558" s="68" t="s">
        <v>2940</v>
      </c>
      <c r="H558" s="68"/>
      <c r="I558" s="68"/>
      <c r="J558" s="68"/>
      <c r="K558" s="68" t="s">
        <v>2911</v>
      </c>
      <c r="L558" s="68"/>
      <c r="M558" s="14" t="n">
        <v>300</v>
      </c>
      <c r="N558" s="121" t="s">
        <v>626</v>
      </c>
      <c r="O558" s="121" t="s">
        <v>2913</v>
      </c>
      <c r="P558" s="125" t="n">
        <v>35196.6</v>
      </c>
      <c r="Q558" s="125" t="n">
        <v>35196.6</v>
      </c>
      <c r="R558" s="125" t="n">
        <v>12000</v>
      </c>
      <c r="S558" s="126" t="n">
        <v>12000</v>
      </c>
      <c r="T558" s="127" t="n">
        <v>611005100</v>
      </c>
      <c r="U558" s="128"/>
    </row>
    <row r="559" customFormat="false" ht="12.75" hidden="false" customHeight="false" outlineLevel="0" collapsed="false">
      <c r="A559" s="58" t="n">
        <v>701010010</v>
      </c>
      <c r="B559" s="121" t="str">
        <f aca="true">IF(ISERROR(MATCH(A559,Коды_полномочий,0)),"",INDIRECT(ADDRESS(MATCH(A559,Коды_полномочий,0)+1,2,,,"Полномочия")))</f>
        <v>утверждение правил благоустройства территории сельского поселения, осуществление контроля за их соблюдением</v>
      </c>
      <c r="C559" s="58" t="n">
        <v>502</v>
      </c>
      <c r="D559" s="122"/>
      <c r="E559" s="123" t="s">
        <v>1984</v>
      </c>
      <c r="F559" s="122" t="n">
        <v>244</v>
      </c>
      <c r="G559" s="68" t="s">
        <v>2918</v>
      </c>
      <c r="H559" s="68"/>
      <c r="I559" s="68"/>
      <c r="J559" s="68"/>
      <c r="K559" s="68" t="s">
        <v>2911</v>
      </c>
      <c r="L559" s="68"/>
      <c r="M559" s="14" t="n">
        <v>300</v>
      </c>
      <c r="N559" s="121" t="s">
        <v>626</v>
      </c>
      <c r="O559" s="121" t="s">
        <v>2913</v>
      </c>
      <c r="P559" s="125" t="n">
        <v>66857.52</v>
      </c>
      <c r="Q559" s="125" t="n">
        <v>66857.52</v>
      </c>
      <c r="R559" s="125" t="n">
        <v>67560</v>
      </c>
      <c r="S559" s="126" t="n">
        <v>0</v>
      </c>
      <c r="T559" s="127" t="n">
        <v>611005100</v>
      </c>
      <c r="U559" s="128"/>
    </row>
    <row r="560" customFormat="false" ht="12.75" hidden="false" customHeight="false" outlineLevel="0" collapsed="false">
      <c r="A560" s="58" t="n">
        <v>702000013</v>
      </c>
      <c r="B560" s="121" t="str">
        <f aca="true">IF(ISERROR(MATCH(A560,Коды_полномочий,0)),"",INDIRECT(ADDRESS(MATCH(A56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560" s="58" t="n">
        <v>107</v>
      </c>
      <c r="D560" s="122"/>
      <c r="E560" s="123" t="s">
        <v>2230</v>
      </c>
      <c r="F560" s="122" t="n">
        <v>853</v>
      </c>
      <c r="G560" s="68" t="s">
        <v>2954</v>
      </c>
      <c r="H560" s="68"/>
      <c r="I560" s="68"/>
      <c r="J560" s="68"/>
      <c r="K560" s="68" t="s">
        <v>2911</v>
      </c>
      <c r="L560" s="68"/>
      <c r="M560" s="14" t="n">
        <v>300</v>
      </c>
      <c r="N560" s="121" t="s">
        <v>626</v>
      </c>
      <c r="O560" s="121" t="s">
        <v>2913</v>
      </c>
      <c r="P560" s="125" t="n">
        <v>0</v>
      </c>
      <c r="Q560" s="125" t="n">
        <v>0</v>
      </c>
      <c r="R560" s="125" t="n">
        <v>10000</v>
      </c>
      <c r="S560" s="126" t="n">
        <v>0</v>
      </c>
      <c r="T560" s="127" t="n">
        <v>602004100</v>
      </c>
      <c r="U560" s="128"/>
    </row>
    <row r="561" customFormat="false" ht="12.75" hidden="false" customHeight="false" outlineLevel="0" collapsed="false">
      <c r="A561" s="58" t="n">
        <v>702000001</v>
      </c>
      <c r="B561" s="121" t="str">
        <f aca="true">IF(ISERROR(MATCH(A561,Коды_полномочий,0)),"",INDIRECT(ADDRESS(MATCH(A5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1" s="58" t="n">
        <v>102</v>
      </c>
      <c r="D561" s="122"/>
      <c r="E561" s="123" t="s">
        <v>2217</v>
      </c>
      <c r="F561" s="122" t="n">
        <v>129</v>
      </c>
      <c r="G561" s="68" t="s">
        <v>2915</v>
      </c>
      <c r="H561" s="68"/>
      <c r="I561" s="68"/>
      <c r="J561" s="68"/>
      <c r="K561" s="68" t="s">
        <v>2911</v>
      </c>
      <c r="L561" s="68"/>
      <c r="M561" s="14" t="n">
        <v>300</v>
      </c>
      <c r="N561" s="121" t="s">
        <v>626</v>
      </c>
      <c r="O561" s="121" t="s">
        <v>2913</v>
      </c>
      <c r="P561" s="125" t="n">
        <v>113502.48</v>
      </c>
      <c r="Q561" s="125" t="n">
        <v>113502.48</v>
      </c>
      <c r="R561" s="125" t="n">
        <v>117110</v>
      </c>
      <c r="S561" s="126" t="n">
        <v>67110</v>
      </c>
      <c r="T561" s="127" t="n">
        <v>602001112</v>
      </c>
      <c r="U561" s="128"/>
    </row>
    <row r="562" customFormat="false" ht="12.75" hidden="false" customHeight="false" outlineLevel="0" collapsed="false">
      <c r="A562" s="58" t="n">
        <v>702000001</v>
      </c>
      <c r="B562" s="121" t="str">
        <f aca="true">IF(ISERROR(MATCH(A562,Коды_полномочий,0)),"",INDIRECT(ADDRESS(MATCH(A5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2" s="58" t="n">
        <v>104</v>
      </c>
      <c r="D562" s="122"/>
      <c r="E562" s="123" t="s">
        <v>2217</v>
      </c>
      <c r="F562" s="122" t="n">
        <v>244</v>
      </c>
      <c r="G562" s="68" t="s">
        <v>2921</v>
      </c>
      <c r="H562" s="68"/>
      <c r="I562" s="68"/>
      <c r="J562" s="68"/>
      <c r="K562" s="68" t="s">
        <v>2911</v>
      </c>
      <c r="L562" s="68"/>
      <c r="M562" s="14" t="n">
        <v>300</v>
      </c>
      <c r="N562" s="121" t="s">
        <v>626</v>
      </c>
      <c r="O562" s="121" t="s">
        <v>2913</v>
      </c>
      <c r="P562" s="125" t="n">
        <v>0</v>
      </c>
      <c r="Q562" s="125" t="n">
        <v>0</v>
      </c>
      <c r="R562" s="125" t="n">
        <v>10000</v>
      </c>
      <c r="S562" s="126" t="n">
        <v>0</v>
      </c>
      <c r="T562" s="127" t="n">
        <v>602001112</v>
      </c>
      <c r="U562" s="128"/>
    </row>
    <row r="563" customFormat="false" ht="12.75" hidden="false" customHeight="false" outlineLevel="0" collapsed="false">
      <c r="A563" s="58" t="n">
        <v>702000001</v>
      </c>
      <c r="B563" s="121" t="str">
        <f aca="true">IF(ISERROR(MATCH(A563,Коды_полномочий,0)),"",INDIRECT(ADDRESS(MATCH(A5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3" s="58" t="n">
        <v>104</v>
      </c>
      <c r="D563" s="122"/>
      <c r="E563" s="123" t="s">
        <v>2217</v>
      </c>
      <c r="F563" s="122" t="n">
        <v>129</v>
      </c>
      <c r="G563" s="68" t="s">
        <v>2915</v>
      </c>
      <c r="H563" s="68"/>
      <c r="I563" s="68"/>
      <c r="J563" s="68"/>
      <c r="K563" s="68" t="s">
        <v>2911</v>
      </c>
      <c r="L563" s="68"/>
      <c r="M563" s="14" t="n">
        <v>300</v>
      </c>
      <c r="N563" s="121" t="s">
        <v>626</v>
      </c>
      <c r="O563" s="121" t="s">
        <v>2913</v>
      </c>
      <c r="P563" s="125" t="n">
        <v>248693.87</v>
      </c>
      <c r="Q563" s="125" t="n">
        <v>248693.87</v>
      </c>
      <c r="R563" s="125" t="n">
        <v>237883.64</v>
      </c>
      <c r="S563" s="126" t="n">
        <v>189620.18</v>
      </c>
      <c r="T563" s="127" t="n">
        <v>602001112</v>
      </c>
      <c r="U563" s="128"/>
    </row>
    <row r="564" customFormat="false" ht="12.75" hidden="false" customHeight="false" outlineLevel="0" collapsed="false">
      <c r="A564" s="58" t="n">
        <v>702000001</v>
      </c>
      <c r="B564" s="121" t="str">
        <f aca="true">IF(ISERROR(MATCH(A564,Коды_полномочий,0)),"",INDIRECT(ADDRESS(MATCH(A5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4" s="58" t="n">
        <v>104</v>
      </c>
      <c r="D564" s="122"/>
      <c r="E564" s="123" t="s">
        <v>2217</v>
      </c>
      <c r="F564" s="122" t="n">
        <v>244</v>
      </c>
      <c r="G564" s="68" t="s">
        <v>2936</v>
      </c>
      <c r="H564" s="68"/>
      <c r="I564" s="68"/>
      <c r="J564" s="68"/>
      <c r="K564" s="68" t="s">
        <v>2911</v>
      </c>
      <c r="L564" s="68"/>
      <c r="M564" s="14" t="n">
        <v>300</v>
      </c>
      <c r="N564" s="121" t="s">
        <v>626</v>
      </c>
      <c r="O564" s="121" t="s">
        <v>2913</v>
      </c>
      <c r="P564" s="125" t="n">
        <v>83443.5</v>
      </c>
      <c r="Q564" s="125" t="n">
        <v>83443.5</v>
      </c>
      <c r="R564" s="125" t="n">
        <v>85000</v>
      </c>
      <c r="S564" s="126" t="n">
        <v>85000</v>
      </c>
      <c r="T564" s="127" t="n">
        <v>602001112</v>
      </c>
      <c r="U564" s="128"/>
    </row>
    <row r="565" customFormat="false" ht="12.75" hidden="false" customHeight="false" outlineLevel="0" collapsed="false">
      <c r="A565" s="58" t="n">
        <v>702000001</v>
      </c>
      <c r="B565" s="121" t="str">
        <f aca="true">IF(ISERROR(MATCH(A565,Коды_полномочий,0)),"",INDIRECT(ADDRESS(MATCH(A5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5" s="58" t="n">
        <v>104</v>
      </c>
      <c r="D565" s="122"/>
      <c r="E565" s="123" t="s">
        <v>2217</v>
      </c>
      <c r="F565" s="122" t="n">
        <v>244</v>
      </c>
      <c r="G565" s="68" t="s">
        <v>2918</v>
      </c>
      <c r="H565" s="68"/>
      <c r="I565" s="68"/>
      <c r="J565" s="68"/>
      <c r="K565" s="68" t="s">
        <v>2911</v>
      </c>
      <c r="L565" s="68"/>
      <c r="M565" s="14" t="n">
        <v>300</v>
      </c>
      <c r="N565" s="121" t="s">
        <v>626</v>
      </c>
      <c r="O565" s="121" t="s">
        <v>2913</v>
      </c>
      <c r="P565" s="125" t="n">
        <v>15091.08</v>
      </c>
      <c r="Q565" s="125" t="n">
        <v>15091.08</v>
      </c>
      <c r="R565" s="125" t="n">
        <v>12000</v>
      </c>
      <c r="S565" s="126" t="n">
        <v>12000</v>
      </c>
      <c r="T565" s="127" t="n">
        <v>602001112</v>
      </c>
      <c r="U565" s="128"/>
    </row>
    <row r="566" customFormat="false" ht="12.75" hidden="false" customHeight="false" outlineLevel="0" collapsed="false">
      <c r="A566" s="58" t="n">
        <v>702000001</v>
      </c>
      <c r="B566" s="121" t="str">
        <f aca="true">IF(ISERROR(MATCH(A566,Коды_полномочий,0)),"",INDIRECT(ADDRESS(MATCH(A5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6" s="58" t="n">
        <v>104</v>
      </c>
      <c r="D566" s="122"/>
      <c r="E566" s="123" t="s">
        <v>2217</v>
      </c>
      <c r="F566" s="122" t="n">
        <v>244</v>
      </c>
      <c r="G566" s="68" t="s">
        <v>2919</v>
      </c>
      <c r="H566" s="68"/>
      <c r="I566" s="68"/>
      <c r="J566" s="68"/>
      <c r="K566" s="68" t="s">
        <v>2911</v>
      </c>
      <c r="L566" s="68"/>
      <c r="M566" s="14" t="n">
        <v>300</v>
      </c>
      <c r="N566" s="121" t="s">
        <v>626</v>
      </c>
      <c r="O566" s="121" t="s">
        <v>2913</v>
      </c>
      <c r="P566" s="125" t="n">
        <v>0</v>
      </c>
      <c r="Q566" s="125" t="n">
        <v>0</v>
      </c>
      <c r="R566" s="125" t="n">
        <v>10000</v>
      </c>
      <c r="S566" s="126" t="n">
        <v>0</v>
      </c>
      <c r="T566" s="127" t="n">
        <v>602001112</v>
      </c>
      <c r="U566" s="128"/>
    </row>
    <row r="567" customFormat="false" ht="12.75" hidden="false" customHeight="false" outlineLevel="0" collapsed="false">
      <c r="A567" s="58" t="n">
        <v>702000001</v>
      </c>
      <c r="B567" s="121" t="str">
        <f aca="true">IF(ISERROR(MATCH(A567,Коды_полномочий,0)),"",INDIRECT(ADDRESS(MATCH(A5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7" s="58" t="n">
        <v>104</v>
      </c>
      <c r="D567" s="122"/>
      <c r="E567" s="123" t="s">
        <v>2217</v>
      </c>
      <c r="F567" s="122" t="n">
        <v>242</v>
      </c>
      <c r="G567" s="68" t="s">
        <v>2917</v>
      </c>
      <c r="H567" s="68"/>
      <c r="I567" s="68"/>
      <c r="J567" s="68"/>
      <c r="K567" s="68" t="s">
        <v>2911</v>
      </c>
      <c r="L567" s="68"/>
      <c r="M567" s="14" t="n">
        <v>300</v>
      </c>
      <c r="N567" s="121" t="s">
        <v>626</v>
      </c>
      <c r="O567" s="121" t="s">
        <v>2913</v>
      </c>
      <c r="P567" s="125" t="n">
        <v>30000</v>
      </c>
      <c r="Q567" s="125" t="n">
        <v>30000</v>
      </c>
      <c r="R567" s="125" t="n">
        <v>25000</v>
      </c>
      <c r="S567" s="126" t="n">
        <v>25000</v>
      </c>
      <c r="T567" s="127" t="n">
        <v>602001112</v>
      </c>
      <c r="U567" s="128"/>
    </row>
    <row r="568" customFormat="false" ht="12.75" hidden="false" customHeight="false" outlineLevel="0" collapsed="false">
      <c r="A568" s="58" t="n">
        <v>702000001</v>
      </c>
      <c r="B568" s="121" t="str">
        <f aca="true">IF(ISERROR(MATCH(A568,Коды_полномочий,0)),"",INDIRECT(ADDRESS(MATCH(A5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8" s="58" t="n">
        <v>104</v>
      </c>
      <c r="D568" s="122"/>
      <c r="E568" s="123" t="s">
        <v>2217</v>
      </c>
      <c r="F568" s="122" t="n">
        <v>853</v>
      </c>
      <c r="G568" s="68" t="s">
        <v>2945</v>
      </c>
      <c r="H568" s="68"/>
      <c r="I568" s="68"/>
      <c r="J568" s="68"/>
      <c r="K568" s="68" t="s">
        <v>2911</v>
      </c>
      <c r="L568" s="68"/>
      <c r="M568" s="14" t="n">
        <v>300</v>
      </c>
      <c r="N568" s="121" t="s">
        <v>626</v>
      </c>
      <c r="O568" s="121" t="s">
        <v>2913</v>
      </c>
      <c r="P568" s="125" t="n">
        <v>2171.99</v>
      </c>
      <c r="Q568" s="125" t="n">
        <v>2171.99</v>
      </c>
      <c r="R568" s="125" t="n">
        <v>1000</v>
      </c>
      <c r="S568" s="126" t="n">
        <v>1000</v>
      </c>
      <c r="T568" s="127" t="n">
        <v>602001112</v>
      </c>
      <c r="U568" s="128"/>
    </row>
    <row r="569" customFormat="false" ht="12.75" hidden="false" customHeight="false" outlineLevel="0" collapsed="false">
      <c r="A569" s="58" t="n">
        <v>702000001</v>
      </c>
      <c r="B569" s="121" t="str">
        <f aca="true">IF(ISERROR(MATCH(A569,Коды_полномочий,0)),"",INDIRECT(ADDRESS(MATCH(A5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9" s="58" t="n">
        <v>104</v>
      </c>
      <c r="D569" s="122"/>
      <c r="E569" s="123" t="s">
        <v>2217</v>
      </c>
      <c r="F569" s="122" t="n">
        <v>852</v>
      </c>
      <c r="G569" s="68" t="s">
        <v>2924</v>
      </c>
      <c r="H569" s="68"/>
      <c r="I569" s="68"/>
      <c r="J569" s="68"/>
      <c r="K569" s="68" t="s">
        <v>2911</v>
      </c>
      <c r="L569" s="68"/>
      <c r="M569" s="14" t="n">
        <v>300</v>
      </c>
      <c r="N569" s="121" t="s">
        <v>626</v>
      </c>
      <c r="O569" s="121" t="s">
        <v>2913</v>
      </c>
      <c r="P569" s="125" t="n">
        <v>532</v>
      </c>
      <c r="Q569" s="125" t="n">
        <v>532</v>
      </c>
      <c r="R569" s="125" t="n">
        <v>532</v>
      </c>
      <c r="S569" s="126" t="n">
        <v>532</v>
      </c>
      <c r="T569" s="127" t="n">
        <v>602001112</v>
      </c>
      <c r="U569" s="128"/>
    </row>
    <row r="570" customFormat="false" ht="12.75" hidden="false" customHeight="false" outlineLevel="0" collapsed="false">
      <c r="A570" s="58" t="n">
        <v>702000001</v>
      </c>
      <c r="B570" s="121" t="str">
        <f aca="true">IF(ISERROR(MATCH(A570,Коды_полномочий,0)),"",INDIRECT(ADDRESS(MATCH(A5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0" s="58" t="n">
        <v>104</v>
      </c>
      <c r="D570" s="122"/>
      <c r="E570" s="123" t="s">
        <v>2217</v>
      </c>
      <c r="F570" s="122" t="n">
        <v>244</v>
      </c>
      <c r="G570" s="68" t="s">
        <v>2933</v>
      </c>
      <c r="H570" s="68"/>
      <c r="I570" s="68"/>
      <c r="J570" s="68"/>
      <c r="K570" s="68" t="s">
        <v>2911</v>
      </c>
      <c r="L570" s="68"/>
      <c r="M570" s="14" t="n">
        <v>300</v>
      </c>
      <c r="N570" s="121" t="s">
        <v>626</v>
      </c>
      <c r="O570" s="121" t="s">
        <v>2913</v>
      </c>
      <c r="P570" s="125" t="n">
        <v>64000</v>
      </c>
      <c r="Q570" s="125" t="n">
        <v>64000</v>
      </c>
      <c r="R570" s="125" t="n">
        <v>50000</v>
      </c>
      <c r="S570" s="126" t="n">
        <v>50000</v>
      </c>
      <c r="T570" s="127" t="n">
        <v>602001112</v>
      </c>
      <c r="U570" s="128"/>
    </row>
    <row r="571" customFormat="false" ht="12.75" hidden="false" customHeight="false" outlineLevel="0" collapsed="false">
      <c r="A571" s="58" t="n">
        <v>702000001</v>
      </c>
      <c r="B571" s="121" t="str">
        <f aca="true">IF(ISERROR(MATCH(A571,Коды_полномочий,0)),"",INDIRECT(ADDRESS(MATCH(A5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1" s="58" t="n">
        <v>104</v>
      </c>
      <c r="D571" s="122"/>
      <c r="E571" s="123" t="s">
        <v>2217</v>
      </c>
      <c r="F571" s="122" t="n">
        <v>853</v>
      </c>
      <c r="G571" s="68" t="s">
        <v>2923</v>
      </c>
      <c r="H571" s="68"/>
      <c r="I571" s="68"/>
      <c r="J571" s="68"/>
      <c r="K571" s="68" t="s">
        <v>2911</v>
      </c>
      <c r="L571" s="68"/>
      <c r="M571" s="14" t="n">
        <v>300</v>
      </c>
      <c r="N571" s="121" t="s">
        <v>626</v>
      </c>
      <c r="O571" s="121" t="s">
        <v>2913</v>
      </c>
      <c r="P571" s="125" t="n">
        <v>613.81</v>
      </c>
      <c r="Q571" s="125" t="n">
        <v>613.81</v>
      </c>
      <c r="R571" s="125" t="n">
        <v>0</v>
      </c>
      <c r="S571" s="126" t="n">
        <v>0</v>
      </c>
      <c r="T571" s="127" t="n">
        <v>602001112</v>
      </c>
      <c r="U571" s="128"/>
    </row>
    <row r="572" customFormat="false" ht="12.75" hidden="false" customHeight="false" outlineLevel="0" collapsed="false">
      <c r="A572" s="58" t="n">
        <v>702000001</v>
      </c>
      <c r="B572" s="121" t="str">
        <f aca="true">IF(ISERROR(MATCH(A572,Коды_полномочий,0)),"",INDIRECT(ADDRESS(MATCH(A5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2" s="58" t="n">
        <v>113</v>
      </c>
      <c r="D572" s="122"/>
      <c r="E572" s="123" t="s">
        <v>2218</v>
      </c>
      <c r="F572" s="122" t="n">
        <v>244</v>
      </c>
      <c r="G572" s="68" t="s">
        <v>2918</v>
      </c>
      <c r="H572" s="68"/>
      <c r="I572" s="68"/>
      <c r="J572" s="68"/>
      <c r="K572" s="68" t="s">
        <v>2911</v>
      </c>
      <c r="L572" s="68"/>
      <c r="M572" s="14" t="n">
        <v>300</v>
      </c>
      <c r="N572" s="121" t="s">
        <v>626</v>
      </c>
      <c r="O572" s="121" t="s">
        <v>2913</v>
      </c>
      <c r="P572" s="125" t="n">
        <v>0</v>
      </c>
      <c r="Q572" s="125" t="n">
        <v>0</v>
      </c>
      <c r="R572" s="125" t="n">
        <v>3410.76</v>
      </c>
      <c r="S572" s="126" t="n">
        <v>0</v>
      </c>
      <c r="T572" s="127" t="n">
        <v>602001112</v>
      </c>
      <c r="U572" s="128"/>
    </row>
    <row r="573" customFormat="false" ht="12.75" hidden="false" customHeight="false" outlineLevel="0" collapsed="false">
      <c r="A573" s="58" t="n">
        <v>702000001</v>
      </c>
      <c r="B573" s="121" t="str">
        <f aca="true">IF(ISERROR(MATCH(A573,Коды_полномочий,0)),"",INDIRECT(ADDRESS(MATCH(A5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3" s="58" t="n">
        <v>113</v>
      </c>
      <c r="D573" s="122"/>
      <c r="E573" s="123" t="s">
        <v>2215</v>
      </c>
      <c r="F573" s="122" t="n">
        <v>244</v>
      </c>
      <c r="G573" s="68" t="s">
        <v>2918</v>
      </c>
      <c r="H573" s="68"/>
      <c r="I573" s="68"/>
      <c r="J573" s="68"/>
      <c r="K573" s="68" t="s">
        <v>2911</v>
      </c>
      <c r="L573" s="68"/>
      <c r="M573" s="14" t="n">
        <v>300</v>
      </c>
      <c r="N573" s="121" t="s">
        <v>626</v>
      </c>
      <c r="O573" s="121" t="s">
        <v>2913</v>
      </c>
      <c r="P573" s="125" t="n">
        <v>120338.06</v>
      </c>
      <c r="Q573" s="125" t="n">
        <v>120338.06</v>
      </c>
      <c r="R573" s="125" t="n">
        <v>120400</v>
      </c>
      <c r="S573" s="126" t="n">
        <v>120400</v>
      </c>
      <c r="T573" s="127" t="n">
        <v>602001112</v>
      </c>
      <c r="U573" s="128"/>
    </row>
    <row r="574" customFormat="false" ht="12.75" hidden="false" customHeight="false" outlineLevel="0" collapsed="false">
      <c r="A574" s="58" t="n">
        <v>702000001</v>
      </c>
      <c r="B574" s="121" t="str">
        <f aca="true">IF(ISERROR(MATCH(A574,Коды_полномочий,0)),"",INDIRECT(ADDRESS(MATCH(A5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4" s="58" t="n">
        <v>113</v>
      </c>
      <c r="D574" s="122"/>
      <c r="E574" s="123" t="s">
        <v>2217</v>
      </c>
      <c r="F574" s="122" t="n">
        <v>244</v>
      </c>
      <c r="G574" s="68" t="s">
        <v>2920</v>
      </c>
      <c r="H574" s="68"/>
      <c r="I574" s="68"/>
      <c r="J574" s="68"/>
      <c r="K574" s="68" t="s">
        <v>2911</v>
      </c>
      <c r="L574" s="68"/>
      <c r="M574" s="14" t="n">
        <v>300</v>
      </c>
      <c r="N574" s="121" t="s">
        <v>626</v>
      </c>
      <c r="O574" s="121" t="s">
        <v>2913</v>
      </c>
      <c r="P574" s="125" t="n">
        <v>7500</v>
      </c>
      <c r="Q574" s="125" t="n">
        <v>7500</v>
      </c>
      <c r="R574" s="125" t="n">
        <v>0</v>
      </c>
      <c r="S574" s="126" t="n">
        <v>0</v>
      </c>
      <c r="T574" s="127" t="n">
        <v>602001112</v>
      </c>
      <c r="U574" s="128"/>
    </row>
    <row r="575" customFormat="false" ht="12.75" hidden="false" customHeight="false" outlineLevel="0" collapsed="false">
      <c r="A575" s="58" t="n">
        <v>702000001</v>
      </c>
      <c r="B575" s="121" t="str">
        <f aca="true">IF(ISERROR(MATCH(A575,Коды_полномочий,0)),"",INDIRECT(ADDRESS(MATCH(A5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5" s="58" t="n">
        <v>113</v>
      </c>
      <c r="D575" s="122"/>
      <c r="E575" s="123" t="s">
        <v>2218</v>
      </c>
      <c r="F575" s="122" t="n">
        <v>244</v>
      </c>
      <c r="G575" s="68" t="s">
        <v>2919</v>
      </c>
      <c r="H575" s="68"/>
      <c r="I575" s="68"/>
      <c r="J575" s="68"/>
      <c r="K575" s="68" t="s">
        <v>2911</v>
      </c>
      <c r="L575" s="68"/>
      <c r="M575" s="14" t="n">
        <v>300</v>
      </c>
      <c r="N575" s="121" t="s">
        <v>626</v>
      </c>
      <c r="O575" s="121" t="s">
        <v>2913</v>
      </c>
      <c r="P575" s="125" t="n">
        <v>149015</v>
      </c>
      <c r="Q575" s="125" t="n">
        <v>149015</v>
      </c>
      <c r="R575" s="125" t="n">
        <v>136750</v>
      </c>
      <c r="S575" s="126" t="n">
        <v>192200</v>
      </c>
      <c r="T575" s="127" t="n">
        <v>602001112</v>
      </c>
      <c r="U575" s="128"/>
    </row>
    <row r="576" customFormat="false" ht="12.75" hidden="false" customHeight="false" outlineLevel="0" collapsed="false">
      <c r="A576" s="58" t="n">
        <v>702000001</v>
      </c>
      <c r="B576" s="121" t="str">
        <f aca="true">IF(ISERROR(MATCH(A576,Коды_полномочий,0)),"",INDIRECT(ADDRESS(MATCH(A5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6" s="58" t="n">
        <v>113</v>
      </c>
      <c r="D576" s="122"/>
      <c r="E576" s="123" t="s">
        <v>2218</v>
      </c>
      <c r="F576" s="122" t="n">
        <v>242</v>
      </c>
      <c r="G576" s="68" t="s">
        <v>2919</v>
      </c>
      <c r="H576" s="68"/>
      <c r="I576" s="68"/>
      <c r="J576" s="68"/>
      <c r="K576" s="68" t="s">
        <v>2911</v>
      </c>
      <c r="L576" s="68"/>
      <c r="M576" s="14" t="n">
        <v>300</v>
      </c>
      <c r="N576" s="121" t="s">
        <v>626</v>
      </c>
      <c r="O576" s="121" t="s">
        <v>2913</v>
      </c>
      <c r="P576" s="125" t="n">
        <v>26600</v>
      </c>
      <c r="Q576" s="125" t="n">
        <v>26600</v>
      </c>
      <c r="R576" s="125" t="n">
        <v>29400</v>
      </c>
      <c r="S576" s="126" t="n">
        <v>29400</v>
      </c>
      <c r="T576" s="127" t="n">
        <v>602001112</v>
      </c>
      <c r="U576" s="128"/>
    </row>
    <row r="577" customFormat="false" ht="12.75" hidden="false" customHeight="false" outlineLevel="0" collapsed="false">
      <c r="A577" s="58" t="n">
        <v>702000001</v>
      </c>
      <c r="B577" s="121" t="str">
        <f aca="true">IF(ISERROR(MATCH(A577,Коды_полномочий,0)),"",INDIRECT(ADDRESS(MATCH(A5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7" s="58" t="n">
        <v>113</v>
      </c>
      <c r="D577" s="122"/>
      <c r="E577" s="123" t="s">
        <v>2218</v>
      </c>
      <c r="F577" s="122" t="n">
        <v>244</v>
      </c>
      <c r="G577" s="68" t="s">
        <v>2940</v>
      </c>
      <c r="H577" s="68"/>
      <c r="I577" s="68"/>
      <c r="J577" s="68"/>
      <c r="K577" s="68" t="s">
        <v>2911</v>
      </c>
      <c r="L577" s="68"/>
      <c r="M577" s="14" t="n">
        <v>300</v>
      </c>
      <c r="N577" s="121" t="s">
        <v>626</v>
      </c>
      <c r="O577" s="121" t="s">
        <v>2913</v>
      </c>
      <c r="P577" s="125" t="n">
        <v>28947.32</v>
      </c>
      <c r="Q577" s="125" t="n">
        <v>28947.32</v>
      </c>
      <c r="R577" s="125" t="n">
        <v>0</v>
      </c>
      <c r="S577" s="126" t="n">
        <v>0</v>
      </c>
      <c r="T577" s="127" t="n">
        <v>602001112</v>
      </c>
      <c r="U577" s="128"/>
    </row>
    <row r="578" customFormat="false" ht="12.75" hidden="false" customHeight="false" outlineLevel="0" collapsed="false">
      <c r="A578" s="58" t="n">
        <v>702000001</v>
      </c>
      <c r="B578" s="121" t="str">
        <f aca="true">IF(ISERROR(MATCH(A578,Коды_полномочий,0)),"",INDIRECT(ADDRESS(MATCH(A5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8" s="58" t="n">
        <v>113</v>
      </c>
      <c r="D578" s="122"/>
      <c r="E578" s="123" t="s">
        <v>2217</v>
      </c>
      <c r="F578" s="122" t="n">
        <v>244</v>
      </c>
      <c r="G578" s="68" t="s">
        <v>2933</v>
      </c>
      <c r="H578" s="68"/>
      <c r="I578" s="68"/>
      <c r="J578" s="68"/>
      <c r="K578" s="68" t="s">
        <v>2911</v>
      </c>
      <c r="L578" s="68"/>
      <c r="M578" s="14" t="n">
        <v>300</v>
      </c>
      <c r="N578" s="121" t="s">
        <v>626</v>
      </c>
      <c r="O578" s="121" t="s">
        <v>2913</v>
      </c>
      <c r="P578" s="125" t="n">
        <v>6633</v>
      </c>
      <c r="Q578" s="125" t="n">
        <v>6633</v>
      </c>
      <c r="R578" s="125" t="n">
        <v>0</v>
      </c>
      <c r="S578" s="126" t="n">
        <v>0</v>
      </c>
      <c r="T578" s="127" t="n">
        <v>602001112</v>
      </c>
      <c r="U578" s="128"/>
    </row>
    <row r="579" customFormat="false" ht="12.75" hidden="false" customHeight="false" outlineLevel="0" collapsed="false">
      <c r="A579" s="58" t="n">
        <v>702000001</v>
      </c>
      <c r="B579" s="121" t="str">
        <f aca="true">IF(ISERROR(MATCH(A579,Коды_полномочий,0)),"",INDIRECT(ADDRESS(MATCH(A5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9" s="58" t="n">
        <v>113</v>
      </c>
      <c r="D579" s="122"/>
      <c r="E579" s="123" t="s">
        <v>2218</v>
      </c>
      <c r="F579" s="122" t="n">
        <v>244</v>
      </c>
      <c r="G579" s="68" t="s">
        <v>2921</v>
      </c>
      <c r="H579" s="68"/>
      <c r="I579" s="68"/>
      <c r="J579" s="68"/>
      <c r="K579" s="68" t="s">
        <v>2911</v>
      </c>
      <c r="L579" s="68"/>
      <c r="M579" s="14" t="n">
        <v>300</v>
      </c>
      <c r="N579" s="121" t="s">
        <v>626</v>
      </c>
      <c r="O579" s="121" t="s">
        <v>2913</v>
      </c>
      <c r="P579" s="125" t="n">
        <v>10045</v>
      </c>
      <c r="Q579" s="125" t="n">
        <v>10045</v>
      </c>
      <c r="R579" s="125" t="n">
        <v>15450</v>
      </c>
      <c r="S579" s="126" t="n">
        <v>0</v>
      </c>
      <c r="T579" s="127" t="n">
        <v>602001112</v>
      </c>
      <c r="U579" s="128"/>
    </row>
    <row r="580" customFormat="false" ht="12.75" hidden="false" customHeight="false" outlineLevel="0" collapsed="false">
      <c r="A580" s="58" t="n">
        <v>702000001</v>
      </c>
      <c r="B580" s="121" t="str">
        <f aca="true">IF(ISERROR(MATCH(A580,Коды_полномочий,0)),"",INDIRECT(ADDRESS(MATCH(A5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0" s="58" t="n">
        <v>113</v>
      </c>
      <c r="D580" s="122"/>
      <c r="E580" s="123" t="s">
        <v>2218</v>
      </c>
      <c r="F580" s="122" t="n">
        <v>244</v>
      </c>
      <c r="G580" s="68" t="s">
        <v>2931</v>
      </c>
      <c r="H580" s="68"/>
      <c r="I580" s="68"/>
      <c r="J580" s="68"/>
      <c r="K580" s="68" t="s">
        <v>2911</v>
      </c>
      <c r="L580" s="68"/>
      <c r="M580" s="14" t="n">
        <v>300</v>
      </c>
      <c r="N580" s="121" t="s">
        <v>626</v>
      </c>
      <c r="O580" s="121" t="s">
        <v>2913</v>
      </c>
      <c r="P580" s="125" t="n">
        <v>5117.25</v>
      </c>
      <c r="Q580" s="125" t="n">
        <v>5117.25</v>
      </c>
      <c r="R580" s="125" t="n">
        <v>0</v>
      </c>
      <c r="S580" s="126" t="n">
        <v>0</v>
      </c>
      <c r="T580" s="127" t="n">
        <v>602001112</v>
      </c>
      <c r="U580" s="128"/>
    </row>
    <row r="581" customFormat="false" ht="12.75" hidden="false" customHeight="false" outlineLevel="0" collapsed="false">
      <c r="A581" s="58" t="n">
        <v>701010010</v>
      </c>
      <c r="B581" s="121" t="str">
        <f aca="true">IF(ISERROR(MATCH(A581,Коды_полномочий,0)),"",INDIRECT(ADDRESS(MATCH(A581,Коды_полномочий,0)+1,2,,,"Полномочия")))</f>
        <v>утверждение правил благоустройства территории сельского поселения, осуществление контроля за их соблюдением</v>
      </c>
      <c r="C581" s="58" t="n">
        <v>502</v>
      </c>
      <c r="D581" s="122"/>
      <c r="E581" s="123" t="s">
        <v>2186</v>
      </c>
      <c r="F581" s="122" t="n">
        <v>244</v>
      </c>
      <c r="G581" s="68" t="s">
        <v>2918</v>
      </c>
      <c r="H581" s="68"/>
      <c r="I581" s="68"/>
      <c r="J581" s="68"/>
      <c r="K581" s="68" t="s">
        <v>2911</v>
      </c>
      <c r="L581" s="68"/>
      <c r="M581" s="14" t="n">
        <v>300</v>
      </c>
      <c r="N581" s="121" t="s">
        <v>626</v>
      </c>
      <c r="O581" s="121" t="s">
        <v>2913</v>
      </c>
      <c r="P581" s="125" t="n">
        <v>272063.49</v>
      </c>
      <c r="Q581" s="125" t="n">
        <v>272063.49</v>
      </c>
      <c r="R581" s="125" t="n">
        <v>283999.83</v>
      </c>
      <c r="S581" s="126" t="n">
        <v>19999.83</v>
      </c>
      <c r="T581" s="127" t="n">
        <v>602005100</v>
      </c>
      <c r="U581" s="128"/>
    </row>
    <row r="582" customFormat="false" ht="12.75" hidden="false" customHeight="false" outlineLevel="0" collapsed="false">
      <c r="A582" s="58" t="n">
        <v>701010010</v>
      </c>
      <c r="B582" s="121" t="str">
        <f aca="true">IF(ISERROR(MATCH(A582,Коды_полномочий,0)),"",INDIRECT(ADDRESS(MATCH(A582,Коды_полномочий,0)+1,2,,,"Полномочия")))</f>
        <v>утверждение правил благоустройства территории сельского поселения, осуществление контроля за их соблюдением</v>
      </c>
      <c r="C582" s="58" t="n">
        <v>502</v>
      </c>
      <c r="D582" s="122"/>
      <c r="E582" s="123" t="s">
        <v>2186</v>
      </c>
      <c r="F582" s="122" t="n">
        <v>244</v>
      </c>
      <c r="G582" s="68" t="s">
        <v>2936</v>
      </c>
      <c r="H582" s="68"/>
      <c r="I582" s="68"/>
      <c r="J582" s="68"/>
      <c r="K582" s="68" t="s">
        <v>2911</v>
      </c>
      <c r="L582" s="68"/>
      <c r="M582" s="14" t="n">
        <v>300</v>
      </c>
      <c r="N582" s="121" t="s">
        <v>626</v>
      </c>
      <c r="O582" s="121" t="s">
        <v>2913</v>
      </c>
      <c r="P582" s="125" t="n">
        <v>165000</v>
      </c>
      <c r="Q582" s="125" t="n">
        <v>165000</v>
      </c>
      <c r="R582" s="125" t="n">
        <v>150000</v>
      </c>
      <c r="S582" s="126" t="n">
        <v>50000</v>
      </c>
      <c r="T582" s="127" t="n">
        <v>602005100</v>
      </c>
      <c r="U582" s="128"/>
    </row>
    <row r="583" customFormat="false" ht="12.75" hidden="false" customHeight="false" outlineLevel="0" collapsed="false">
      <c r="A583" s="58" t="n">
        <v>701010010</v>
      </c>
      <c r="B583" s="121" t="str">
        <f aca="true">IF(ISERROR(MATCH(A583,Коды_полномочий,0)),"",INDIRECT(ADDRESS(MATCH(A583,Коды_полномочий,0)+1,2,,,"Полномочия")))</f>
        <v>утверждение правил благоустройства территории сельского поселения, осуществление контроля за их соблюдением</v>
      </c>
      <c r="C583" s="58" t="n">
        <v>502</v>
      </c>
      <c r="D583" s="122"/>
      <c r="E583" s="123" t="s">
        <v>2186</v>
      </c>
      <c r="F583" s="122" t="n">
        <v>244</v>
      </c>
      <c r="G583" s="68" t="s">
        <v>2937</v>
      </c>
      <c r="H583" s="68"/>
      <c r="I583" s="68"/>
      <c r="J583" s="68"/>
      <c r="K583" s="68" t="s">
        <v>2911</v>
      </c>
      <c r="L583" s="68"/>
      <c r="M583" s="14" t="n">
        <v>300</v>
      </c>
      <c r="N583" s="121" t="s">
        <v>626</v>
      </c>
      <c r="O583" s="121" t="s">
        <v>2913</v>
      </c>
      <c r="P583" s="125" t="n">
        <v>18695</v>
      </c>
      <c r="Q583" s="125" t="n">
        <v>18695</v>
      </c>
      <c r="R583" s="125" t="n">
        <v>0</v>
      </c>
      <c r="S583" s="126" t="n">
        <v>0</v>
      </c>
      <c r="T583" s="127" t="n">
        <v>602005100</v>
      </c>
      <c r="U583" s="128"/>
    </row>
    <row r="584" customFormat="false" ht="12.75" hidden="false" customHeight="false" outlineLevel="0" collapsed="false">
      <c r="A584" s="58" t="n">
        <v>701010010</v>
      </c>
      <c r="B584" s="121" t="str">
        <f aca="true">IF(ISERROR(MATCH(A584,Коды_полномочий,0)),"",INDIRECT(ADDRESS(MATCH(A584,Коды_полномочий,0)+1,2,,,"Полномочия")))</f>
        <v>утверждение правил благоустройства территории сельского поселения, осуществление контроля за их соблюдением</v>
      </c>
      <c r="C584" s="58" t="n">
        <v>502</v>
      </c>
      <c r="D584" s="122"/>
      <c r="E584" s="123" t="s">
        <v>2186</v>
      </c>
      <c r="F584" s="122" t="n">
        <v>244</v>
      </c>
      <c r="G584" s="68" t="s">
        <v>2940</v>
      </c>
      <c r="H584" s="68"/>
      <c r="I584" s="68"/>
      <c r="J584" s="68"/>
      <c r="K584" s="68" t="s">
        <v>2911</v>
      </c>
      <c r="L584" s="68"/>
      <c r="M584" s="14" t="n">
        <v>300</v>
      </c>
      <c r="N584" s="121" t="s">
        <v>626</v>
      </c>
      <c r="O584" s="121" t="s">
        <v>2913</v>
      </c>
      <c r="P584" s="125" t="n">
        <v>136305</v>
      </c>
      <c r="Q584" s="125" t="n">
        <v>136305</v>
      </c>
      <c r="R584" s="125" t="n">
        <v>10000</v>
      </c>
      <c r="S584" s="126" t="n">
        <v>0</v>
      </c>
      <c r="T584" s="127" t="n">
        <v>602005100</v>
      </c>
      <c r="U584" s="128"/>
    </row>
    <row r="585" customFormat="false" ht="12.75" hidden="false" customHeight="false" outlineLevel="0" collapsed="false">
      <c r="A585" s="58" t="n">
        <v>701010010</v>
      </c>
      <c r="B585" s="121" t="str">
        <f aca="true">IF(ISERROR(MATCH(A585,Коды_полномочий,0)),"",INDIRECT(ADDRESS(MATCH(A585,Коды_полномочий,0)+1,2,,,"Полномочия")))</f>
        <v>утверждение правил благоустройства территории сельского поселения, осуществление контроля за их соблюдением</v>
      </c>
      <c r="C585" s="58" t="n">
        <v>503</v>
      </c>
      <c r="D585" s="122"/>
      <c r="E585" s="123" t="s">
        <v>2179</v>
      </c>
      <c r="F585" s="122" t="n">
        <v>244</v>
      </c>
      <c r="G585" s="68" t="s">
        <v>2919</v>
      </c>
      <c r="H585" s="68"/>
      <c r="I585" s="68"/>
      <c r="J585" s="68"/>
      <c r="K585" s="68" t="s">
        <v>2911</v>
      </c>
      <c r="L585" s="68"/>
      <c r="M585" s="14" t="n">
        <v>300</v>
      </c>
      <c r="N585" s="121" t="s">
        <v>626</v>
      </c>
      <c r="O585" s="121" t="s">
        <v>2913</v>
      </c>
      <c r="P585" s="125" t="n">
        <v>70000</v>
      </c>
      <c r="Q585" s="125" t="n">
        <v>70000</v>
      </c>
      <c r="R585" s="125" t="n">
        <v>10000</v>
      </c>
      <c r="S585" s="126" t="n">
        <v>0</v>
      </c>
      <c r="T585" s="127" t="n">
        <v>602005100</v>
      </c>
      <c r="U585" s="128"/>
    </row>
    <row r="586" customFormat="false" ht="12.75" hidden="false" customHeight="false" outlineLevel="0" collapsed="false">
      <c r="A586" s="58" t="n">
        <v>701010010</v>
      </c>
      <c r="B586" s="121" t="str">
        <f aca="true">IF(ISERROR(MATCH(A586,Коды_полномочий,0)),"",INDIRECT(ADDRESS(MATCH(A586,Коды_полномочий,0)+1,2,,,"Полномочия")))</f>
        <v>утверждение правил благоустройства территории сельского поселения, осуществление контроля за их соблюдением</v>
      </c>
      <c r="C586" s="58" t="n">
        <v>503</v>
      </c>
      <c r="D586" s="122"/>
      <c r="E586" s="123" t="s">
        <v>2181</v>
      </c>
      <c r="F586" s="122" t="n">
        <v>244</v>
      </c>
      <c r="G586" s="68" t="s">
        <v>2918</v>
      </c>
      <c r="H586" s="68"/>
      <c r="I586" s="68"/>
      <c r="J586" s="68"/>
      <c r="K586" s="68" t="s">
        <v>2911</v>
      </c>
      <c r="L586" s="68"/>
      <c r="M586" s="14" t="n">
        <v>300</v>
      </c>
      <c r="N586" s="121" t="s">
        <v>626</v>
      </c>
      <c r="O586" s="121" t="s">
        <v>2913</v>
      </c>
      <c r="P586" s="125" t="n">
        <v>37650.64</v>
      </c>
      <c r="Q586" s="125" t="n">
        <v>37650.64</v>
      </c>
      <c r="R586" s="125" t="n">
        <v>66711.72</v>
      </c>
      <c r="S586" s="126" t="n">
        <v>0</v>
      </c>
      <c r="T586" s="127" t="n">
        <v>602005100</v>
      </c>
      <c r="U586" s="128"/>
    </row>
    <row r="587" customFormat="false" ht="12.75" hidden="false" customHeight="false" outlineLevel="0" collapsed="false">
      <c r="A587" s="58" t="n">
        <v>701010010</v>
      </c>
      <c r="B587" s="121" t="str">
        <f aca="true">IF(ISERROR(MATCH(A587,Коды_полномочий,0)),"",INDIRECT(ADDRESS(MATCH(A587,Коды_полномочий,0)+1,2,,,"Полномочия")))</f>
        <v>утверждение правил благоустройства территории сельского поселения, осуществление контроля за их соблюдением</v>
      </c>
      <c r="C587" s="58" t="n">
        <v>503</v>
      </c>
      <c r="D587" s="122"/>
      <c r="E587" s="123" t="s">
        <v>2179</v>
      </c>
      <c r="F587" s="122" t="n">
        <v>244</v>
      </c>
      <c r="G587" s="68" t="s">
        <v>2918</v>
      </c>
      <c r="H587" s="68"/>
      <c r="I587" s="68"/>
      <c r="J587" s="68"/>
      <c r="K587" s="68" t="s">
        <v>2911</v>
      </c>
      <c r="L587" s="68"/>
      <c r="M587" s="14" t="n">
        <v>300</v>
      </c>
      <c r="N587" s="121" t="s">
        <v>626</v>
      </c>
      <c r="O587" s="121" t="s">
        <v>2913</v>
      </c>
      <c r="P587" s="125" t="n">
        <v>41032.05</v>
      </c>
      <c r="Q587" s="125" t="n">
        <v>41032.05</v>
      </c>
      <c r="R587" s="125" t="n">
        <v>0</v>
      </c>
      <c r="S587" s="126" t="n">
        <v>0</v>
      </c>
      <c r="T587" s="127" t="n">
        <v>602005100</v>
      </c>
      <c r="U587" s="128"/>
    </row>
    <row r="588" customFormat="false" ht="12.75" hidden="false" customHeight="false" outlineLevel="0" collapsed="false">
      <c r="A588" s="58" t="n">
        <v>701010010</v>
      </c>
      <c r="B588" s="121" t="str">
        <f aca="true">IF(ISERROR(MATCH(A588,Коды_полномочий,0)),"",INDIRECT(ADDRESS(MATCH(A588,Коды_полномочий,0)+1,2,,,"Полномочия")))</f>
        <v>утверждение правил благоустройства территории сельского поселения, осуществление контроля за их соблюдением</v>
      </c>
      <c r="C588" s="58" t="n">
        <v>503</v>
      </c>
      <c r="D588" s="122"/>
      <c r="E588" s="123" t="s">
        <v>2179</v>
      </c>
      <c r="F588" s="122" t="n">
        <v>244</v>
      </c>
      <c r="G588" s="68" t="s">
        <v>2940</v>
      </c>
      <c r="H588" s="68"/>
      <c r="I588" s="68"/>
      <c r="J588" s="68"/>
      <c r="K588" s="68" t="s">
        <v>2911</v>
      </c>
      <c r="L588" s="68"/>
      <c r="M588" s="14" t="n">
        <v>300</v>
      </c>
      <c r="N588" s="121" t="s">
        <v>626</v>
      </c>
      <c r="O588" s="121" t="s">
        <v>2913</v>
      </c>
      <c r="P588" s="125" t="n">
        <v>2579</v>
      </c>
      <c r="Q588" s="125" t="n">
        <v>2579</v>
      </c>
      <c r="R588" s="125" t="n">
        <v>10000</v>
      </c>
      <c r="S588" s="126" t="n">
        <v>0</v>
      </c>
      <c r="T588" s="127" t="n">
        <v>602005100</v>
      </c>
      <c r="U588" s="128"/>
    </row>
    <row r="589" customFormat="false" ht="12.75" hidden="false" customHeight="false" outlineLevel="0" collapsed="false">
      <c r="A589" s="58" t="n">
        <v>702000001</v>
      </c>
      <c r="B589" s="121" t="str">
        <f aca="true">IF(ISERROR(MATCH(A589,Коды_полномочий,0)),"",INDIRECT(ADDRESS(MATCH(A5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9" s="58" t="n">
        <v>113</v>
      </c>
      <c r="D589" s="122"/>
      <c r="E589" s="123" t="s">
        <v>2225</v>
      </c>
      <c r="F589" s="122" t="n">
        <v>244</v>
      </c>
      <c r="G589" s="68" t="s">
        <v>2921</v>
      </c>
      <c r="H589" s="68"/>
      <c r="I589" s="68"/>
      <c r="J589" s="68"/>
      <c r="K589" s="68" t="s">
        <v>2911</v>
      </c>
      <c r="L589" s="68"/>
      <c r="M589" s="14" t="n">
        <v>300</v>
      </c>
      <c r="N589" s="121" t="s">
        <v>626</v>
      </c>
      <c r="O589" s="121" t="s">
        <v>2939</v>
      </c>
      <c r="P589" s="125" t="n">
        <v>100</v>
      </c>
      <c r="Q589" s="125" t="n">
        <v>100</v>
      </c>
      <c r="R589" s="125" t="n">
        <v>100</v>
      </c>
      <c r="S589" s="126" t="n">
        <v>0</v>
      </c>
      <c r="T589" s="127" t="n">
        <v>602027100</v>
      </c>
      <c r="U589" s="128"/>
    </row>
    <row r="590" customFormat="false" ht="12.75" hidden="false" customHeight="false" outlineLevel="0" collapsed="false">
      <c r="A590" s="58" t="n">
        <v>702000001</v>
      </c>
      <c r="B590" s="121" t="str">
        <f aca="true">IF(ISERROR(MATCH(A590,Коды_полномочий,0)),"",INDIRECT(ADDRESS(MATCH(A5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0" s="58" t="n">
        <v>113</v>
      </c>
      <c r="D590" s="122"/>
      <c r="E590" s="123" t="s">
        <v>2225</v>
      </c>
      <c r="F590" s="122" t="n">
        <v>244</v>
      </c>
      <c r="G590" s="68" t="s">
        <v>2921</v>
      </c>
      <c r="H590" s="68"/>
      <c r="I590" s="68"/>
      <c r="J590" s="68"/>
      <c r="K590" s="68" t="s">
        <v>2911</v>
      </c>
      <c r="L590" s="68"/>
      <c r="M590" s="14" t="n">
        <v>300</v>
      </c>
      <c r="N590" s="121" t="s">
        <v>626</v>
      </c>
      <c r="O590" s="121" t="s">
        <v>2939</v>
      </c>
      <c r="P590" s="125" t="n">
        <v>100</v>
      </c>
      <c r="Q590" s="125" t="n">
        <v>100</v>
      </c>
      <c r="R590" s="125" t="n">
        <v>100</v>
      </c>
      <c r="S590" s="126" t="n">
        <v>0</v>
      </c>
      <c r="T590" s="127" t="n">
        <v>602029100</v>
      </c>
      <c r="U590" s="128"/>
    </row>
    <row r="591" customFormat="false" ht="12.75" hidden="false" customHeight="false" outlineLevel="0" collapsed="false">
      <c r="A591" s="58" t="n">
        <v>701010010</v>
      </c>
      <c r="B591" s="121" t="str">
        <f aca="true">IF(ISERROR(MATCH(A591,Коды_полномочий,0)),"",INDIRECT(ADDRESS(MATCH(A591,Коды_полномочий,0)+1,2,,,"Полномочия")))</f>
        <v>утверждение правил благоустройства территории сельского поселения, осуществление контроля за их соблюдением</v>
      </c>
      <c r="C591" s="58" t="n">
        <v>502</v>
      </c>
      <c r="D591" s="122"/>
      <c r="E591" s="123" t="s">
        <v>2188</v>
      </c>
      <c r="F591" s="122" t="n">
        <v>244</v>
      </c>
      <c r="G591" s="68" t="s">
        <v>2918</v>
      </c>
      <c r="H591" s="68"/>
      <c r="I591" s="68"/>
      <c r="J591" s="68"/>
      <c r="K591" s="68" t="s">
        <v>2911</v>
      </c>
      <c r="L591" s="68"/>
      <c r="M591" s="14" t="n">
        <v>300</v>
      </c>
      <c r="N591" s="121" t="s">
        <v>626</v>
      </c>
      <c r="O591" s="121" t="s">
        <v>2939</v>
      </c>
      <c r="P591" s="125" t="n">
        <v>100</v>
      </c>
      <c r="Q591" s="125" t="n">
        <v>100</v>
      </c>
      <c r="R591" s="125" t="n">
        <v>100</v>
      </c>
      <c r="S591" s="126" t="n">
        <v>0</v>
      </c>
      <c r="T591" s="127" t="n">
        <v>602030100</v>
      </c>
      <c r="U591" s="128"/>
    </row>
    <row r="592" customFormat="false" ht="12.75" hidden="false" customHeight="false" outlineLevel="0" collapsed="false">
      <c r="A592" s="58" t="n">
        <v>702000002</v>
      </c>
      <c r="B592" s="121" t="str">
        <f aca="true">IF(ISERROR(MATCH(A592,Коды_полномочий,0)),"",INDIRECT(ADDRESS(MATCH(A59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2" s="58" t="n">
        <v>102</v>
      </c>
      <c r="D592" s="122"/>
      <c r="E592" s="123" t="s">
        <v>2217</v>
      </c>
      <c r="F592" s="122" t="n">
        <v>121</v>
      </c>
      <c r="G592" s="68" t="s">
        <v>2910</v>
      </c>
      <c r="H592" s="68"/>
      <c r="I592" s="68"/>
      <c r="J592" s="68"/>
      <c r="K592" s="68" t="s">
        <v>2911</v>
      </c>
      <c r="L592" s="68"/>
      <c r="M592" s="14" t="n">
        <v>300</v>
      </c>
      <c r="N592" s="121" t="s">
        <v>626</v>
      </c>
      <c r="O592" s="121" t="s">
        <v>2913</v>
      </c>
      <c r="P592" s="125" t="n">
        <v>387854.59</v>
      </c>
      <c r="Q592" s="125" t="n">
        <v>387854.59</v>
      </c>
      <c r="R592" s="125" t="n">
        <v>387780</v>
      </c>
      <c r="S592" s="126" t="n">
        <v>387780</v>
      </c>
      <c r="T592" s="127" t="n">
        <v>602001111</v>
      </c>
      <c r="U592" s="128"/>
    </row>
    <row r="593" customFormat="false" ht="12.75" hidden="false" customHeight="false" outlineLevel="0" collapsed="false">
      <c r="A593" s="58" t="n">
        <v>702000002</v>
      </c>
      <c r="B593" s="121" t="str">
        <f aca="true">IF(ISERROR(MATCH(A593,Коды_полномочий,0)),"",INDIRECT(ADDRESS(MATCH(A59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93" s="58" t="n">
        <v>104</v>
      </c>
      <c r="D593" s="122"/>
      <c r="E593" s="123" t="s">
        <v>2217</v>
      </c>
      <c r="F593" s="122" t="n">
        <v>121</v>
      </c>
      <c r="G593" s="68" t="s">
        <v>2910</v>
      </c>
      <c r="H593" s="68"/>
      <c r="I593" s="68"/>
      <c r="J593" s="68"/>
      <c r="K593" s="68" t="s">
        <v>2911</v>
      </c>
      <c r="L593" s="68"/>
      <c r="M593" s="14" t="n">
        <v>300</v>
      </c>
      <c r="N593" s="121" t="s">
        <v>626</v>
      </c>
      <c r="O593" s="121" t="s">
        <v>2913</v>
      </c>
      <c r="P593" s="125" t="n">
        <v>848034.79</v>
      </c>
      <c r="Q593" s="125" t="n">
        <v>848034.79</v>
      </c>
      <c r="R593" s="125" t="n">
        <v>787693</v>
      </c>
      <c r="S593" s="126" t="n">
        <v>727845.95</v>
      </c>
      <c r="T593" s="127" t="n">
        <v>602001111</v>
      </c>
      <c r="U593" s="128"/>
    </row>
    <row r="594" customFormat="false" ht="12.75" hidden="false" customHeight="false" outlineLevel="0" collapsed="false">
      <c r="A594" s="58" t="n">
        <v>701010007</v>
      </c>
      <c r="B594" s="121" t="str">
        <f aca="true">IF(ISERROR(MATCH(A594,Коды_полномочий,0)),"",INDIRECT(ADDRESS(MATCH(A59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94" s="58" t="n">
        <v>1101</v>
      </c>
      <c r="D594" s="122"/>
      <c r="E594" s="123" t="s">
        <v>2245</v>
      </c>
      <c r="F594" s="122" t="n">
        <v>113</v>
      </c>
      <c r="G594" s="68" t="s">
        <v>2919</v>
      </c>
      <c r="H594" s="68"/>
      <c r="I594" s="68"/>
      <c r="J594" s="68"/>
      <c r="K594" s="68" t="s">
        <v>2911</v>
      </c>
      <c r="L594" s="68"/>
      <c r="M594" s="14" t="n">
        <v>300</v>
      </c>
      <c r="N594" s="121" t="s">
        <v>626</v>
      </c>
      <c r="O594" s="121" t="s">
        <v>2913</v>
      </c>
      <c r="P594" s="125" t="n">
        <v>8000</v>
      </c>
      <c r="Q594" s="125" t="n">
        <v>8000</v>
      </c>
      <c r="R594" s="125" t="n">
        <v>15000</v>
      </c>
      <c r="S594" s="126" t="n">
        <v>15000</v>
      </c>
      <c r="T594" s="127" t="n">
        <v>602003100</v>
      </c>
      <c r="U594" s="128"/>
    </row>
    <row r="595" customFormat="false" ht="12.75" hidden="false" customHeight="false" outlineLevel="0" collapsed="false">
      <c r="A595" s="58" t="n">
        <v>701010006</v>
      </c>
      <c r="B595" s="121" t="str">
        <f aca="true">IF(ISERROR(MATCH(A595,Коды_полномочий,0)),"",INDIRECT(ADDRESS(MATCH(A595,Коды_полномочий,0)+1,2,,,"Полномочия")))</f>
        <v>создание условий для организации досуга и обеспечения жителей сельского поселения услугами организаций культуры</v>
      </c>
      <c r="C595" s="58" t="n">
        <v>801</v>
      </c>
      <c r="D595" s="122"/>
      <c r="E595" s="123" t="s">
        <v>2238</v>
      </c>
      <c r="F595" s="122" t="n">
        <v>611</v>
      </c>
      <c r="G595" s="68" t="s">
        <v>2910</v>
      </c>
      <c r="H595" s="68"/>
      <c r="I595" s="68"/>
      <c r="J595" s="68"/>
      <c r="K595" s="68" t="s">
        <v>2911</v>
      </c>
      <c r="L595" s="68"/>
      <c r="M595" s="14" t="n">
        <v>300</v>
      </c>
      <c r="N595" s="121" t="s">
        <v>626</v>
      </c>
      <c r="O595" s="121" t="s">
        <v>2913</v>
      </c>
      <c r="P595" s="125" t="n">
        <v>624000</v>
      </c>
      <c r="Q595" s="125" t="n">
        <v>624000</v>
      </c>
      <c r="R595" s="125" t="n">
        <v>624000</v>
      </c>
      <c r="S595" s="126" t="n">
        <v>624000</v>
      </c>
      <c r="T595" s="127" t="n">
        <v>602014100</v>
      </c>
      <c r="U595" s="128"/>
    </row>
    <row r="596" customFormat="false" ht="12.75" hidden="false" customHeight="false" outlineLevel="0" collapsed="false">
      <c r="A596" s="58" t="n">
        <v>701010006</v>
      </c>
      <c r="B596" s="121" t="str">
        <f aca="true">IF(ISERROR(MATCH(A596,Коды_полномочий,0)),"",INDIRECT(ADDRESS(MATCH(A596,Коды_полномочий,0)+1,2,,,"Полномочия")))</f>
        <v>создание условий для организации досуга и обеспечения жителей сельского поселения услугами организаций культуры</v>
      </c>
      <c r="C596" s="58" t="n">
        <v>801</v>
      </c>
      <c r="D596" s="122"/>
      <c r="E596" s="123" t="s">
        <v>2238</v>
      </c>
      <c r="F596" s="122" t="n">
        <v>611</v>
      </c>
      <c r="G596" s="68" t="s">
        <v>2915</v>
      </c>
      <c r="H596" s="68"/>
      <c r="I596" s="68"/>
      <c r="J596" s="68"/>
      <c r="K596" s="68" t="s">
        <v>2911</v>
      </c>
      <c r="L596" s="68"/>
      <c r="M596" s="14" t="n">
        <v>300</v>
      </c>
      <c r="N596" s="121" t="s">
        <v>626</v>
      </c>
      <c r="O596" s="121" t="s">
        <v>2913</v>
      </c>
      <c r="P596" s="125" t="n">
        <v>182926.44</v>
      </c>
      <c r="Q596" s="125" t="n">
        <v>182926.44</v>
      </c>
      <c r="R596" s="125" t="n">
        <v>188448</v>
      </c>
      <c r="S596" s="126" t="n">
        <v>188448</v>
      </c>
      <c r="T596" s="127" t="n">
        <v>602014100</v>
      </c>
      <c r="U596" s="128"/>
    </row>
    <row r="597" customFormat="false" ht="12.75" hidden="false" customHeight="false" outlineLevel="0" collapsed="false">
      <c r="A597" s="58" t="n">
        <v>701010006</v>
      </c>
      <c r="B597" s="121" t="str">
        <f aca="true">IF(ISERROR(MATCH(A597,Коды_полномочий,0)),"",INDIRECT(ADDRESS(MATCH(A597,Коды_полномочий,0)+1,2,,,"Полномочия")))</f>
        <v>создание условий для организации досуга и обеспечения жителей сельского поселения услугами организаций культуры</v>
      </c>
      <c r="C597" s="58" t="n">
        <v>801</v>
      </c>
      <c r="D597" s="122"/>
      <c r="E597" s="123" t="s">
        <v>2236</v>
      </c>
      <c r="F597" s="122" t="n">
        <v>611</v>
      </c>
      <c r="G597" s="68" t="s">
        <v>2923</v>
      </c>
      <c r="H597" s="68"/>
      <c r="I597" s="68"/>
      <c r="J597" s="68"/>
      <c r="K597" s="68" t="s">
        <v>2911</v>
      </c>
      <c r="L597" s="68"/>
      <c r="M597" s="14" t="n">
        <v>300</v>
      </c>
      <c r="N597" s="121" t="s">
        <v>626</v>
      </c>
      <c r="O597" s="121" t="s">
        <v>2913</v>
      </c>
      <c r="P597" s="125" t="n">
        <v>256.72</v>
      </c>
      <c r="Q597" s="125" t="n">
        <v>256.72</v>
      </c>
      <c r="R597" s="125" t="n">
        <v>0</v>
      </c>
      <c r="S597" s="126" t="n">
        <v>0</v>
      </c>
      <c r="T597" s="127" t="n">
        <v>602014100</v>
      </c>
      <c r="U597" s="128"/>
    </row>
    <row r="598" customFormat="false" ht="12.75" hidden="false" customHeight="false" outlineLevel="0" collapsed="false">
      <c r="A598" s="58" t="n">
        <v>701010006</v>
      </c>
      <c r="B598" s="121" t="str">
        <f aca="true">IF(ISERROR(MATCH(A598,Коды_полномочий,0)),"",INDIRECT(ADDRESS(MATCH(A598,Коды_полномочий,0)+1,2,,,"Полномочия")))</f>
        <v>создание условий для организации досуга и обеспечения жителей сельского поселения услугами организаций культуры</v>
      </c>
      <c r="C598" s="58" t="n">
        <v>801</v>
      </c>
      <c r="D598" s="122"/>
      <c r="E598" s="123" t="s">
        <v>2236</v>
      </c>
      <c r="F598" s="122" t="n">
        <v>611</v>
      </c>
      <c r="G598" s="68" t="s">
        <v>2937</v>
      </c>
      <c r="H598" s="68"/>
      <c r="I598" s="68"/>
      <c r="J598" s="68"/>
      <c r="K598" s="68" t="s">
        <v>2911</v>
      </c>
      <c r="L598" s="68"/>
      <c r="M598" s="14" t="n">
        <v>300</v>
      </c>
      <c r="N598" s="121" t="s">
        <v>626</v>
      </c>
      <c r="O598" s="121" t="s">
        <v>2913</v>
      </c>
      <c r="P598" s="125" t="n">
        <v>5940</v>
      </c>
      <c r="Q598" s="125" t="n">
        <v>5940</v>
      </c>
      <c r="R598" s="125" t="n">
        <v>6000</v>
      </c>
      <c r="S598" s="126" t="n">
        <v>6000</v>
      </c>
      <c r="T598" s="127" t="n">
        <v>602014100</v>
      </c>
      <c r="U598" s="128"/>
    </row>
    <row r="599" customFormat="false" ht="12.75" hidden="false" customHeight="false" outlineLevel="0" collapsed="false">
      <c r="A599" s="58" t="n">
        <v>701010006</v>
      </c>
      <c r="B599" s="121" t="str">
        <f aca="true">IF(ISERROR(MATCH(A599,Коды_полномочий,0)),"",INDIRECT(ADDRESS(MATCH(A599,Коды_полномочий,0)+1,2,,,"Полномочия")))</f>
        <v>создание условий для организации досуга и обеспечения жителей сельского поселения услугами организаций культуры</v>
      </c>
      <c r="C599" s="58" t="n">
        <v>801</v>
      </c>
      <c r="D599" s="122"/>
      <c r="E599" s="123" t="s">
        <v>2236</v>
      </c>
      <c r="F599" s="122" t="n">
        <v>611</v>
      </c>
      <c r="G599" s="68" t="s">
        <v>2918</v>
      </c>
      <c r="H599" s="68"/>
      <c r="I599" s="68"/>
      <c r="J599" s="68"/>
      <c r="K599" s="68" t="s">
        <v>2911</v>
      </c>
      <c r="L599" s="68"/>
      <c r="M599" s="14" t="n">
        <v>300</v>
      </c>
      <c r="N599" s="121" t="s">
        <v>626</v>
      </c>
      <c r="O599" s="121" t="s">
        <v>2913</v>
      </c>
      <c r="P599" s="125" t="n">
        <v>22472.28</v>
      </c>
      <c r="Q599" s="125" t="n">
        <v>22472.28</v>
      </c>
      <c r="R599" s="125" t="n">
        <v>22877.52</v>
      </c>
      <c r="S599" s="126" t="n">
        <v>21000</v>
      </c>
      <c r="T599" s="127" t="n">
        <v>602014100</v>
      </c>
      <c r="U599" s="128"/>
    </row>
    <row r="600" customFormat="false" ht="12.75" hidden="false" customHeight="false" outlineLevel="0" collapsed="false">
      <c r="A600" s="58" t="n">
        <v>701010006</v>
      </c>
      <c r="B600" s="121" t="str">
        <f aca="true">IF(ISERROR(MATCH(A600,Коды_полномочий,0)),"",INDIRECT(ADDRESS(MATCH(A600,Коды_полномочий,0)+1,2,,,"Полномочия")))</f>
        <v>создание условий для организации досуга и обеспечения жителей сельского поселения услугами организаций культуры</v>
      </c>
      <c r="C600" s="58" t="n">
        <v>801</v>
      </c>
      <c r="D600" s="122"/>
      <c r="E600" s="123" t="s">
        <v>2236</v>
      </c>
      <c r="F600" s="122" t="n">
        <v>611</v>
      </c>
      <c r="G600" s="68" t="s">
        <v>2924</v>
      </c>
      <c r="H600" s="68"/>
      <c r="I600" s="68"/>
      <c r="J600" s="68"/>
      <c r="K600" s="68" t="s">
        <v>2911</v>
      </c>
      <c r="L600" s="68"/>
      <c r="M600" s="14" t="n">
        <v>300</v>
      </c>
      <c r="N600" s="121" t="s">
        <v>626</v>
      </c>
      <c r="O600" s="121" t="s">
        <v>2913</v>
      </c>
      <c r="P600" s="125" t="n">
        <v>10814</v>
      </c>
      <c r="Q600" s="125" t="n">
        <v>10814</v>
      </c>
      <c r="R600" s="125" t="n">
        <v>10515.53</v>
      </c>
      <c r="S600" s="126" t="n">
        <v>10515.53</v>
      </c>
      <c r="T600" s="127" t="n">
        <v>602014100</v>
      </c>
      <c r="U600" s="128"/>
    </row>
    <row r="601" customFormat="false" ht="12.75" hidden="false" customHeight="false" outlineLevel="0" collapsed="false">
      <c r="A601" s="58" t="n">
        <v>701010006</v>
      </c>
      <c r="B601" s="121" t="str">
        <f aca="true">IF(ISERROR(MATCH(A601,Коды_полномочий,0)),"",INDIRECT(ADDRESS(MATCH(A601,Коды_полномочий,0)+1,2,,,"Полномочия")))</f>
        <v>создание условий для организации досуга и обеспечения жителей сельского поселения услугами организаций культуры</v>
      </c>
      <c r="C601" s="58" t="n">
        <v>801</v>
      </c>
      <c r="D601" s="122"/>
      <c r="E601" s="123" t="s">
        <v>2236</v>
      </c>
      <c r="F601" s="122" t="n">
        <v>611</v>
      </c>
      <c r="G601" s="68" t="s">
        <v>2945</v>
      </c>
      <c r="H601" s="68"/>
      <c r="I601" s="68"/>
      <c r="J601" s="68"/>
      <c r="K601" s="68" t="s">
        <v>2911</v>
      </c>
      <c r="L601" s="68"/>
      <c r="M601" s="14" t="n">
        <v>300</v>
      </c>
      <c r="N601" s="121" t="s">
        <v>626</v>
      </c>
      <c r="O601" s="121" t="s">
        <v>2913</v>
      </c>
      <c r="P601" s="125" t="n">
        <v>842.77</v>
      </c>
      <c r="Q601" s="125" t="n">
        <v>842.77</v>
      </c>
      <c r="R601" s="125" t="n">
        <v>500</v>
      </c>
      <c r="S601" s="126" t="n">
        <v>500</v>
      </c>
      <c r="T601" s="127" t="n">
        <v>602014100</v>
      </c>
      <c r="U601" s="128"/>
    </row>
    <row r="602" customFormat="false" ht="12.75" hidden="false" customHeight="false" outlineLevel="0" collapsed="false">
      <c r="A602" s="58" t="n">
        <v>701010006</v>
      </c>
      <c r="B602" s="121" t="str">
        <f aca="true">IF(ISERROR(MATCH(A602,Коды_полномочий,0)),"",INDIRECT(ADDRESS(MATCH(A602,Коды_полномочий,0)+1,2,,,"Полномочия")))</f>
        <v>создание условий для организации досуга и обеспечения жителей сельского поселения услугами организаций культуры</v>
      </c>
      <c r="C602" s="58" t="n">
        <v>801</v>
      </c>
      <c r="D602" s="122"/>
      <c r="E602" s="123" t="s">
        <v>2236</v>
      </c>
      <c r="F602" s="122" t="n">
        <v>611</v>
      </c>
      <c r="G602" s="68" t="s">
        <v>2919</v>
      </c>
      <c r="H602" s="68"/>
      <c r="I602" s="68"/>
      <c r="J602" s="68"/>
      <c r="K602" s="68" t="s">
        <v>2911</v>
      </c>
      <c r="L602" s="68"/>
      <c r="M602" s="14" t="n">
        <v>300</v>
      </c>
      <c r="N602" s="121" t="s">
        <v>626</v>
      </c>
      <c r="O602" s="121" t="s">
        <v>2913</v>
      </c>
      <c r="P602" s="125" t="n">
        <v>4325</v>
      </c>
      <c r="Q602" s="125" t="n">
        <v>4325</v>
      </c>
      <c r="R602" s="125" t="n">
        <v>4000</v>
      </c>
      <c r="S602" s="126" t="n">
        <v>4000</v>
      </c>
      <c r="T602" s="127" t="n">
        <v>602014100</v>
      </c>
      <c r="U602" s="128"/>
    </row>
    <row r="603" customFormat="false" ht="12.75" hidden="false" customHeight="false" outlineLevel="0" collapsed="false">
      <c r="A603" s="58" t="n">
        <v>701010006</v>
      </c>
      <c r="B603" s="121" t="str">
        <f aca="true">IF(ISERROR(MATCH(A603,Коды_полномочий,0)),"",INDIRECT(ADDRESS(MATCH(A603,Коды_полномочий,0)+1,2,,,"Полномочия")))</f>
        <v>создание условий для организации досуга и обеспечения жителей сельского поселения услугами организаций культуры</v>
      </c>
      <c r="C603" s="58" t="n">
        <v>801</v>
      </c>
      <c r="D603" s="122"/>
      <c r="E603" s="123" t="s">
        <v>2238</v>
      </c>
      <c r="F603" s="122" t="n">
        <v>611</v>
      </c>
      <c r="G603" s="68" t="s">
        <v>2914</v>
      </c>
      <c r="H603" s="68"/>
      <c r="I603" s="68"/>
      <c r="J603" s="68"/>
      <c r="K603" s="68" t="s">
        <v>2911</v>
      </c>
      <c r="L603" s="68"/>
      <c r="M603" s="14" t="n">
        <v>300</v>
      </c>
      <c r="N603" s="121" t="s">
        <v>626</v>
      </c>
      <c r="O603" s="121" t="s">
        <v>2913</v>
      </c>
      <c r="P603" s="125" t="n">
        <v>365.97</v>
      </c>
      <c r="Q603" s="125" t="n">
        <v>365.97</v>
      </c>
      <c r="R603" s="125" t="n">
        <v>0</v>
      </c>
      <c r="S603" s="126" t="n">
        <v>0</v>
      </c>
      <c r="T603" s="127" t="n">
        <v>602014100</v>
      </c>
      <c r="U603" s="128"/>
    </row>
    <row r="604" customFormat="false" ht="12.75" hidden="false" customHeight="false" outlineLevel="0" collapsed="false">
      <c r="A604" s="58" t="n">
        <v>701010006</v>
      </c>
      <c r="B604" s="121" t="str">
        <f aca="true">IF(ISERROR(MATCH(A604,Коды_полномочий,0)),"",INDIRECT(ADDRESS(MATCH(A604,Коды_полномочий,0)+1,2,,,"Полномочия")))</f>
        <v>создание условий для организации досуга и обеспечения жителей сельского поселения услугами организаций культуры</v>
      </c>
      <c r="C604" s="58" t="n">
        <v>801</v>
      </c>
      <c r="D604" s="122"/>
      <c r="E604" s="123" t="s">
        <v>2236</v>
      </c>
      <c r="F604" s="122" t="n">
        <v>611</v>
      </c>
      <c r="G604" s="68" t="s">
        <v>2936</v>
      </c>
      <c r="H604" s="68"/>
      <c r="I604" s="68"/>
      <c r="J604" s="68"/>
      <c r="K604" s="68" t="s">
        <v>2911</v>
      </c>
      <c r="L604" s="68"/>
      <c r="M604" s="14" t="n">
        <v>300</v>
      </c>
      <c r="N604" s="121" t="s">
        <v>626</v>
      </c>
      <c r="O604" s="121" t="s">
        <v>2913</v>
      </c>
      <c r="P604" s="125" t="n">
        <v>103023.74</v>
      </c>
      <c r="Q604" s="125" t="n">
        <v>103023.74</v>
      </c>
      <c r="R604" s="125" t="n">
        <v>156350</v>
      </c>
      <c r="S604" s="126" t="n">
        <v>165470</v>
      </c>
      <c r="T604" s="127" t="n">
        <v>602014100</v>
      </c>
      <c r="U604" s="128"/>
    </row>
    <row r="605" customFormat="false" ht="12.75" hidden="false" customHeight="false" outlineLevel="0" collapsed="false">
      <c r="A605" s="58" t="n">
        <v>701010006</v>
      </c>
      <c r="B605" s="121" t="str">
        <f aca="true">IF(ISERROR(MATCH(A605,Коды_полномочий,0)),"",INDIRECT(ADDRESS(MATCH(A605,Коды_полномочий,0)+1,2,,,"Полномочия")))</f>
        <v>создание условий для организации досуга и обеспечения жителей сельского поселения услугами организаций культуры</v>
      </c>
      <c r="C605" s="58" t="n">
        <v>801</v>
      </c>
      <c r="D605" s="122"/>
      <c r="E605" s="123" t="s">
        <v>2236</v>
      </c>
      <c r="F605" s="122" t="n">
        <v>611</v>
      </c>
      <c r="G605" s="68" t="s">
        <v>2920</v>
      </c>
      <c r="H605" s="68"/>
      <c r="I605" s="68"/>
      <c r="J605" s="68"/>
      <c r="K605" s="68" t="s">
        <v>2911</v>
      </c>
      <c r="L605" s="68"/>
      <c r="M605" s="14" t="n">
        <v>300</v>
      </c>
      <c r="N605" s="121" t="s">
        <v>626</v>
      </c>
      <c r="O605" s="121" t="s">
        <v>2913</v>
      </c>
      <c r="P605" s="125" t="n">
        <v>6599</v>
      </c>
      <c r="Q605" s="125" t="n">
        <v>6599</v>
      </c>
      <c r="R605" s="125" t="n">
        <v>0</v>
      </c>
      <c r="S605" s="126" t="n">
        <v>0</v>
      </c>
      <c r="T605" s="127" t="n">
        <v>602014100</v>
      </c>
      <c r="U605" s="128"/>
    </row>
    <row r="606" customFormat="false" ht="12.75" hidden="false" customHeight="false" outlineLevel="0" collapsed="false">
      <c r="A606" s="58" t="n">
        <v>701010010</v>
      </c>
      <c r="B606" s="121" t="str">
        <f aca="true">IF(ISERROR(MATCH(A606,Коды_полномочий,0)),"",INDIRECT(ADDRESS(MATCH(A606,Коды_полномочий,0)+1,2,,,"Полномочия")))</f>
        <v>утверждение правил благоустройства территории сельского поселения, осуществление контроля за их соблюдением</v>
      </c>
      <c r="C606" s="58" t="n">
        <v>401</v>
      </c>
      <c r="D606" s="122"/>
      <c r="E606" s="123" t="s">
        <v>2222</v>
      </c>
      <c r="F606" s="122" t="n">
        <v>121</v>
      </c>
      <c r="G606" s="68" t="s">
        <v>2910</v>
      </c>
      <c r="H606" s="68"/>
      <c r="I606" s="68"/>
      <c r="J606" s="68"/>
      <c r="K606" s="68" t="s">
        <v>2911</v>
      </c>
      <c r="L606" s="68"/>
      <c r="M606" s="14" t="n">
        <v>300</v>
      </c>
      <c r="N606" s="121" t="s">
        <v>626</v>
      </c>
      <c r="O606" s="121" t="s">
        <v>2928</v>
      </c>
      <c r="P606" s="125" t="n">
        <v>38917.5</v>
      </c>
      <c r="Q606" s="125" t="n">
        <v>38917.5</v>
      </c>
      <c r="R606" s="125" t="n">
        <v>0</v>
      </c>
      <c r="S606" s="126" t="n">
        <v>0</v>
      </c>
      <c r="T606" s="127" t="n">
        <v>602022100</v>
      </c>
      <c r="U606" s="128"/>
    </row>
    <row r="607" customFormat="false" ht="12.75" hidden="false" customHeight="false" outlineLevel="0" collapsed="false">
      <c r="A607" s="58" t="n">
        <v>701010010</v>
      </c>
      <c r="B607" s="121" t="str">
        <f aca="true">IF(ISERROR(MATCH(A607,Коды_полномочий,0)),"",INDIRECT(ADDRESS(MATCH(A607,Коды_полномочий,0)+1,2,,,"Полномочия")))</f>
        <v>утверждение правил благоустройства территории сельского поселения, осуществление контроля за их соблюдением</v>
      </c>
      <c r="C607" s="58" t="n">
        <v>401</v>
      </c>
      <c r="D607" s="122"/>
      <c r="E607" s="123" t="s">
        <v>2216</v>
      </c>
      <c r="F607" s="122" t="n">
        <v>121</v>
      </c>
      <c r="G607" s="68" t="s">
        <v>2910</v>
      </c>
      <c r="H607" s="68"/>
      <c r="I607" s="68"/>
      <c r="J607" s="68"/>
      <c r="K607" s="68" t="s">
        <v>2911</v>
      </c>
      <c r="L607" s="68"/>
      <c r="M607" s="14" t="n">
        <v>300</v>
      </c>
      <c r="N607" s="121" t="s">
        <v>626</v>
      </c>
      <c r="O607" s="121" t="s">
        <v>2913</v>
      </c>
      <c r="P607" s="125" t="n">
        <v>12970.5</v>
      </c>
      <c r="Q607" s="125" t="n">
        <v>12970.5</v>
      </c>
      <c r="R607" s="125" t="n">
        <v>0</v>
      </c>
      <c r="S607" s="126" t="n">
        <v>0</v>
      </c>
      <c r="T607" s="127" t="n">
        <v>602022100</v>
      </c>
      <c r="U607" s="128"/>
    </row>
    <row r="608" customFormat="false" ht="12.75" hidden="false" customHeight="false" outlineLevel="0" collapsed="false">
      <c r="A608" s="58" t="n">
        <v>701010010</v>
      </c>
      <c r="B608" s="121" t="str">
        <f aca="true">IF(ISERROR(MATCH(A608,Коды_полномочий,0)),"",INDIRECT(ADDRESS(MATCH(A608,Коды_полномочий,0)+1,2,,,"Полномочия")))</f>
        <v>утверждение правил благоустройства территории сельского поселения, осуществление контроля за их соблюдением</v>
      </c>
      <c r="C608" s="58" t="n">
        <v>401</v>
      </c>
      <c r="D608" s="122"/>
      <c r="E608" s="123" t="s">
        <v>2216</v>
      </c>
      <c r="F608" s="122" t="n">
        <v>129</v>
      </c>
      <c r="G608" s="68" t="s">
        <v>2915</v>
      </c>
      <c r="H608" s="68"/>
      <c r="I608" s="68"/>
      <c r="J608" s="68"/>
      <c r="K608" s="68" t="s">
        <v>2911</v>
      </c>
      <c r="L608" s="68"/>
      <c r="M608" s="14" t="n">
        <v>300</v>
      </c>
      <c r="N608" s="121" t="s">
        <v>626</v>
      </c>
      <c r="O608" s="121" t="s">
        <v>2913</v>
      </c>
      <c r="P608" s="125" t="n">
        <v>3919.04</v>
      </c>
      <c r="Q608" s="125" t="n">
        <v>3919.04</v>
      </c>
      <c r="R608" s="125" t="n">
        <v>0</v>
      </c>
      <c r="S608" s="126" t="n">
        <v>0</v>
      </c>
      <c r="T608" s="127" t="n">
        <v>602022100</v>
      </c>
      <c r="U608" s="128"/>
    </row>
    <row r="609" customFormat="false" ht="12.75" hidden="false" customHeight="false" outlineLevel="0" collapsed="false">
      <c r="A609" s="58" t="n">
        <v>701010010</v>
      </c>
      <c r="B609" s="121" t="str">
        <f aca="true">IF(ISERROR(MATCH(A609,Коды_полномочий,0)),"",INDIRECT(ADDRESS(MATCH(A609,Коды_полномочий,0)+1,2,,,"Полномочия")))</f>
        <v>утверждение правил благоустройства территории сельского поселения, осуществление контроля за их соблюдением</v>
      </c>
      <c r="C609" s="58" t="n">
        <v>401</v>
      </c>
      <c r="D609" s="122"/>
      <c r="E609" s="123" t="s">
        <v>2222</v>
      </c>
      <c r="F609" s="122" t="n">
        <v>129</v>
      </c>
      <c r="G609" s="68" t="s">
        <v>2915</v>
      </c>
      <c r="H609" s="68"/>
      <c r="I609" s="68"/>
      <c r="J609" s="68"/>
      <c r="K609" s="68" t="s">
        <v>2911</v>
      </c>
      <c r="L609" s="68"/>
      <c r="M609" s="14" t="n">
        <v>300</v>
      </c>
      <c r="N609" s="121" t="s">
        <v>626</v>
      </c>
      <c r="O609" s="121" t="s">
        <v>2928</v>
      </c>
      <c r="P609" s="125" t="n">
        <v>11751.12</v>
      </c>
      <c r="Q609" s="125" t="n">
        <v>11751.12</v>
      </c>
      <c r="R609" s="125" t="n">
        <v>0</v>
      </c>
      <c r="S609" s="126" t="n">
        <v>0</v>
      </c>
      <c r="T609" s="127" t="n">
        <v>602022100</v>
      </c>
      <c r="U609" s="128"/>
    </row>
    <row r="610" customFormat="false" ht="12.75" hidden="false" customHeight="false" outlineLevel="0" collapsed="false">
      <c r="A610" s="58" t="n">
        <v>707000000</v>
      </c>
      <c r="B610" s="121" t="str">
        <f aca="true">IF(ISERROR(MATCH(A610,Коды_полномочий,0)),"",INDIRECT(ADDRESS(MATCH(A61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610" s="58" t="n">
        <v>0</v>
      </c>
      <c r="D610" s="122"/>
      <c r="E610" s="123" t="s">
        <v>631</v>
      </c>
      <c r="F610" s="122" t="n">
        <v>0</v>
      </c>
      <c r="G610" s="68" t="s">
        <v>2958</v>
      </c>
      <c r="H610" s="68"/>
      <c r="I610" s="68"/>
      <c r="J610" s="68"/>
      <c r="K610" s="68" t="s">
        <v>2911</v>
      </c>
      <c r="L610" s="68"/>
      <c r="M610" s="14" t="n">
        <v>300</v>
      </c>
      <c r="N610" s="121" t="s">
        <v>626</v>
      </c>
      <c r="O610" s="121" t="s">
        <v>2913</v>
      </c>
      <c r="P610" s="125" t="n">
        <v>0</v>
      </c>
      <c r="Q610" s="125" t="n">
        <v>0</v>
      </c>
      <c r="R610" s="125" t="n">
        <v>0</v>
      </c>
      <c r="S610" s="126" t="n">
        <v>99710.51</v>
      </c>
      <c r="T610" s="127" t="n">
        <v>602070100</v>
      </c>
      <c r="U610" s="128"/>
    </row>
    <row r="611" customFormat="false" ht="12.75" hidden="false" customHeight="false" outlineLevel="0" collapsed="false">
      <c r="A611" s="58" t="n">
        <v>706021001</v>
      </c>
      <c r="B611" s="121" t="str">
        <f aca="true">IF(ISERROR(MATCH(A611,Коды_полномочий,0)),"",INDIRECT(ADDRESS(MATCH(A61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11" s="58" t="n">
        <v>104</v>
      </c>
      <c r="D611" s="122"/>
      <c r="E611" s="123" t="s">
        <v>2217</v>
      </c>
      <c r="F611" s="122" t="n">
        <v>540</v>
      </c>
      <c r="G611" s="68" t="s">
        <v>2935</v>
      </c>
      <c r="H611" s="68"/>
      <c r="I611" s="68"/>
      <c r="J611" s="68"/>
      <c r="K611" s="68" t="s">
        <v>2911</v>
      </c>
      <c r="L611" s="68"/>
      <c r="M611" s="14" t="n">
        <v>300</v>
      </c>
      <c r="N611" s="121" t="s">
        <v>626</v>
      </c>
      <c r="O611" s="121" t="s">
        <v>2913</v>
      </c>
      <c r="P611" s="125" t="n">
        <v>27000</v>
      </c>
      <c r="Q611" s="125" t="n">
        <v>27000</v>
      </c>
      <c r="R611" s="125" t="n">
        <v>27000</v>
      </c>
      <c r="S611" s="126" t="n">
        <v>27000</v>
      </c>
      <c r="T611" s="127" t="n">
        <v>602010530</v>
      </c>
      <c r="U611" s="128"/>
    </row>
    <row r="612" customFormat="false" ht="12.75" hidden="false" customHeight="false" outlineLevel="0" collapsed="false">
      <c r="A612" s="58" t="n">
        <v>702000001</v>
      </c>
      <c r="B612" s="121" t="str">
        <f aca="true">IF(ISERROR(MATCH(A612,Коды_полномочий,0)),"",INDIRECT(ADDRESS(MATCH(A6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2" s="58" t="n">
        <v>113</v>
      </c>
      <c r="D612" s="122"/>
      <c r="E612" s="123" t="s">
        <v>2124</v>
      </c>
      <c r="F612" s="122" t="n">
        <v>244</v>
      </c>
      <c r="G612" s="68" t="s">
        <v>2921</v>
      </c>
      <c r="H612" s="68"/>
      <c r="I612" s="68"/>
      <c r="J612" s="68"/>
      <c r="K612" s="68" t="s">
        <v>2911</v>
      </c>
      <c r="L612" s="68"/>
      <c r="M612" s="14" t="n">
        <v>300</v>
      </c>
      <c r="N612" s="121" t="s">
        <v>626</v>
      </c>
      <c r="O612" s="121" t="s">
        <v>2939</v>
      </c>
      <c r="P612" s="125" t="n">
        <v>100</v>
      </c>
      <c r="Q612" s="125" t="n">
        <v>100</v>
      </c>
      <c r="R612" s="125" t="n">
        <v>100</v>
      </c>
      <c r="S612" s="126" t="n">
        <v>0</v>
      </c>
      <c r="T612" s="127" t="n">
        <v>602028100</v>
      </c>
      <c r="U612" s="128"/>
    </row>
    <row r="613" customFormat="false" ht="12.75" hidden="false" customHeight="false" outlineLevel="0" collapsed="false">
      <c r="A613" s="58" t="n">
        <v>701020012</v>
      </c>
      <c r="B613" s="121" t="str">
        <f aca="true">IF(ISERROR(MATCH(A613,Коды_полномочий,0)),"",INDIRECT(ADDRESS(MATCH(A613,Коды_полномочий,0)+1,2,,,"Полномочия")))</f>
        <v>участие в предупреждении и ликвидации последствий чрезвычайных ситуаций в границах сельского поселения</v>
      </c>
      <c r="C613" s="58" t="n">
        <v>111</v>
      </c>
      <c r="D613" s="122"/>
      <c r="E613" s="123" t="s">
        <v>2269</v>
      </c>
      <c r="F613" s="122" t="n">
        <v>870</v>
      </c>
      <c r="G613" s="68" t="s">
        <v>2955</v>
      </c>
      <c r="H613" s="68"/>
      <c r="I613" s="68"/>
      <c r="J613" s="68"/>
      <c r="K613" s="68" t="s">
        <v>2911</v>
      </c>
      <c r="L613" s="68"/>
      <c r="M613" s="14" t="n">
        <v>300</v>
      </c>
      <c r="N613" s="121" t="s">
        <v>626</v>
      </c>
      <c r="O613" s="121" t="s">
        <v>2913</v>
      </c>
      <c r="P613" s="125" t="n">
        <v>0</v>
      </c>
      <c r="Q613" s="125" t="n">
        <v>0</v>
      </c>
      <c r="R613" s="125" t="n">
        <v>10000</v>
      </c>
      <c r="S613" s="126" t="n">
        <v>10000</v>
      </c>
      <c r="T613" s="127" t="n">
        <v>602018810</v>
      </c>
      <c r="U613" s="128"/>
    </row>
    <row r="614" customFormat="false" ht="12.75" hidden="false" customHeight="false" outlineLevel="0" collapsed="false">
      <c r="A614" s="58" t="n">
        <v>704010003</v>
      </c>
      <c r="B614" s="121" t="str">
        <f aca="true">IF(ISERROR(MATCH(A614,Коды_полномочий,0)),"",INDIRECT(ADDRESS(MATCH(A61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14" s="58" t="n">
        <v>203</v>
      </c>
      <c r="D614" s="122"/>
      <c r="E614" s="123" t="s">
        <v>2221</v>
      </c>
      <c r="F614" s="122" t="n">
        <v>121</v>
      </c>
      <c r="G614" s="68" t="s">
        <v>2910</v>
      </c>
      <c r="H614" s="68"/>
      <c r="I614" s="68"/>
      <c r="J614" s="68"/>
      <c r="K614" s="68" t="s">
        <v>2911</v>
      </c>
      <c r="L614" s="68"/>
      <c r="M614" s="14" t="n">
        <v>300</v>
      </c>
      <c r="N614" s="121" t="s">
        <v>626</v>
      </c>
      <c r="O614" s="121" t="s">
        <v>2929</v>
      </c>
      <c r="P614" s="125" t="n">
        <v>44775.89</v>
      </c>
      <c r="Q614" s="125" t="n">
        <v>44775.89</v>
      </c>
      <c r="R614" s="125" t="n">
        <v>48344.09</v>
      </c>
      <c r="S614" s="126" t="n">
        <v>48619.05</v>
      </c>
      <c r="T614" s="127" t="n">
        <v>602009100</v>
      </c>
      <c r="U614" s="128"/>
    </row>
    <row r="615" customFormat="false" ht="12.75" hidden="false" customHeight="false" outlineLevel="0" collapsed="false">
      <c r="A615" s="58" t="n">
        <v>704010003</v>
      </c>
      <c r="B615" s="121" t="str">
        <f aca="true">IF(ISERROR(MATCH(A615,Коды_полномочий,0)),"",INDIRECT(ADDRESS(MATCH(A61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15" s="58" t="n">
        <v>203</v>
      </c>
      <c r="D615" s="122"/>
      <c r="E615" s="123" t="s">
        <v>2221</v>
      </c>
      <c r="F615" s="122" t="n">
        <v>129</v>
      </c>
      <c r="G615" s="68" t="s">
        <v>2915</v>
      </c>
      <c r="H615" s="68"/>
      <c r="I615" s="68"/>
      <c r="J615" s="68"/>
      <c r="K615" s="68" t="s">
        <v>2911</v>
      </c>
      <c r="L615" s="68"/>
      <c r="M615" s="14" t="n">
        <v>300</v>
      </c>
      <c r="N615" s="121" t="s">
        <v>626</v>
      </c>
      <c r="O615" s="121" t="s">
        <v>2929</v>
      </c>
      <c r="P615" s="125" t="n">
        <v>13463.11</v>
      </c>
      <c r="Q615" s="125" t="n">
        <v>13463.11</v>
      </c>
      <c r="R615" s="125" t="n">
        <v>14599.91</v>
      </c>
      <c r="S615" s="126" t="n">
        <v>14682.95</v>
      </c>
      <c r="T615" s="127" t="n">
        <v>602009100</v>
      </c>
      <c r="U615" s="128"/>
    </row>
    <row r="616" customFormat="false" ht="12.75" hidden="false" customHeight="false" outlineLevel="0" collapsed="false">
      <c r="A616" s="58" t="n">
        <v>701020003</v>
      </c>
      <c r="B616" s="121" t="str">
        <f aca="true">IF(ISERROR(MATCH(A616,Коды_полномочий,0)),"",INDIRECT(ADDRESS(MATCH(A61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6" s="58" t="n">
        <v>409</v>
      </c>
      <c r="D616" s="122"/>
      <c r="E616" s="123" t="s">
        <v>2203</v>
      </c>
      <c r="F616" s="122" t="n">
        <v>244</v>
      </c>
      <c r="G616" s="68" t="s">
        <v>2937</v>
      </c>
      <c r="H616" s="68"/>
      <c r="I616" s="68"/>
      <c r="J616" s="68"/>
      <c r="K616" s="68" t="s">
        <v>2911</v>
      </c>
      <c r="L616" s="68"/>
      <c r="M616" s="14" t="n">
        <v>300</v>
      </c>
      <c r="N616" s="121" t="s">
        <v>626</v>
      </c>
      <c r="O616" s="121" t="s">
        <v>2913</v>
      </c>
      <c r="P616" s="125" t="n">
        <v>3203.71</v>
      </c>
      <c r="Q616" s="125" t="n">
        <v>3203.71</v>
      </c>
      <c r="R616" s="125" t="n">
        <v>0</v>
      </c>
      <c r="S616" s="126" t="n">
        <v>0</v>
      </c>
      <c r="T616" s="127" t="n">
        <v>602021100</v>
      </c>
      <c r="U616" s="128"/>
    </row>
    <row r="617" customFormat="false" ht="12.75" hidden="false" customHeight="false" outlineLevel="0" collapsed="false">
      <c r="A617" s="58" t="n">
        <v>701020003</v>
      </c>
      <c r="B617" s="121" t="str">
        <f aca="true">IF(ISERROR(MATCH(A617,Коды_полномочий,0)),"",INDIRECT(ADDRESS(MATCH(A61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7" s="58" t="n">
        <v>409</v>
      </c>
      <c r="D617" s="122"/>
      <c r="E617" s="123" t="s">
        <v>2203</v>
      </c>
      <c r="F617" s="122" t="n">
        <v>244</v>
      </c>
      <c r="G617" s="68" t="s">
        <v>2940</v>
      </c>
      <c r="H617" s="68"/>
      <c r="I617" s="68"/>
      <c r="J617" s="68"/>
      <c r="K617" s="68" t="s">
        <v>2911</v>
      </c>
      <c r="L617" s="68"/>
      <c r="M617" s="14" t="n">
        <v>300</v>
      </c>
      <c r="N617" s="121" t="s">
        <v>626</v>
      </c>
      <c r="O617" s="121" t="s">
        <v>2913</v>
      </c>
      <c r="P617" s="125" t="n">
        <v>12932</v>
      </c>
      <c r="Q617" s="125" t="n">
        <v>12932</v>
      </c>
      <c r="R617" s="125" t="n">
        <v>0</v>
      </c>
      <c r="S617" s="126" t="n">
        <v>0</v>
      </c>
      <c r="T617" s="127" t="n">
        <v>602021100</v>
      </c>
      <c r="U617" s="128"/>
    </row>
    <row r="618" customFormat="false" ht="12.75" hidden="false" customHeight="false" outlineLevel="0" collapsed="false">
      <c r="A618" s="58" t="n">
        <v>701020003</v>
      </c>
      <c r="B618" s="121" t="str">
        <f aca="true">IF(ISERROR(MATCH(A618,Коды_полномочий,0)),"",INDIRECT(ADDRESS(MATCH(A61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8" s="58" t="n">
        <v>409</v>
      </c>
      <c r="D618" s="122"/>
      <c r="E618" s="123" t="s">
        <v>2203</v>
      </c>
      <c r="F618" s="122" t="n">
        <v>244</v>
      </c>
      <c r="G618" s="68" t="s">
        <v>2921</v>
      </c>
      <c r="H618" s="68"/>
      <c r="I618" s="68"/>
      <c r="J618" s="68"/>
      <c r="K618" s="68" t="s">
        <v>2911</v>
      </c>
      <c r="L618" s="68"/>
      <c r="M618" s="14" t="n">
        <v>300</v>
      </c>
      <c r="N618" s="121" t="s">
        <v>626</v>
      </c>
      <c r="O618" s="121" t="s">
        <v>2913</v>
      </c>
      <c r="P618" s="125" t="n">
        <v>2610</v>
      </c>
      <c r="Q618" s="125" t="n">
        <v>2610</v>
      </c>
      <c r="R618" s="125" t="n">
        <v>0</v>
      </c>
      <c r="S618" s="126" t="n">
        <v>0</v>
      </c>
      <c r="T618" s="127" t="n">
        <v>602021100</v>
      </c>
      <c r="U618" s="128"/>
    </row>
    <row r="619" customFormat="false" ht="12.75" hidden="false" customHeight="false" outlineLevel="0" collapsed="false">
      <c r="A619" s="58" t="n">
        <v>701020003</v>
      </c>
      <c r="B619" s="121" t="str">
        <f aca="true">IF(ISERROR(MATCH(A619,Коды_полномочий,0)),"",INDIRECT(ADDRESS(MATCH(A61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9" s="58" t="n">
        <v>409</v>
      </c>
      <c r="D619" s="122"/>
      <c r="E619" s="123" t="s">
        <v>2203</v>
      </c>
      <c r="F619" s="122" t="n">
        <v>244</v>
      </c>
      <c r="G619" s="68" t="s">
        <v>2918</v>
      </c>
      <c r="H619" s="68"/>
      <c r="I619" s="68"/>
      <c r="J619" s="68"/>
      <c r="K619" s="68" t="s">
        <v>2911</v>
      </c>
      <c r="L619" s="68"/>
      <c r="M619" s="14" t="n">
        <v>300</v>
      </c>
      <c r="N619" s="121" t="s">
        <v>626</v>
      </c>
      <c r="O619" s="121" t="s">
        <v>2913</v>
      </c>
      <c r="P619" s="125" t="n">
        <v>284332.95</v>
      </c>
      <c r="Q619" s="125" t="n">
        <v>284332.95</v>
      </c>
      <c r="R619" s="125" t="n">
        <v>794243.71</v>
      </c>
      <c r="S619" s="126" t="n">
        <v>843888.03</v>
      </c>
      <c r="T619" s="127" t="n">
        <v>602021100</v>
      </c>
      <c r="U619" s="128"/>
    </row>
    <row r="620" customFormat="false" ht="12.75" hidden="false" customHeight="false" outlineLevel="0" collapsed="false">
      <c r="A620" s="58" t="n">
        <v>701010016</v>
      </c>
      <c r="B620" s="121" t="str">
        <f aca="true">IF(ISERROR(MATCH(A620,Коды_полномочий,0)),"",INDIRECT(ADDRESS(MATCH(A620,Коды_полномочий,0)+1,2,,,"Полномочия")))</f>
        <v>создание условий для развития малого и среднего предпринимательства на территории сельского поселения</v>
      </c>
      <c r="C620" s="58" t="n">
        <v>405</v>
      </c>
      <c r="D620" s="122"/>
      <c r="E620" s="123" t="s">
        <v>2259</v>
      </c>
      <c r="F620" s="122" t="n">
        <v>811</v>
      </c>
      <c r="G620" s="68" t="s">
        <v>2927</v>
      </c>
      <c r="H620" s="68"/>
      <c r="I620" s="68"/>
      <c r="J620" s="68"/>
      <c r="K620" s="68" t="s">
        <v>2911</v>
      </c>
      <c r="L620" s="68"/>
      <c r="M620" s="14" t="n">
        <v>300</v>
      </c>
      <c r="N620" s="121" t="s">
        <v>626</v>
      </c>
      <c r="O620" s="121" t="s">
        <v>2939</v>
      </c>
      <c r="P620" s="125" t="n">
        <v>2289.56</v>
      </c>
      <c r="Q620" s="125" t="n">
        <v>2289.56</v>
      </c>
      <c r="R620" s="125" t="n">
        <v>4420</v>
      </c>
      <c r="S620" s="126" t="n">
        <v>0</v>
      </c>
      <c r="T620" s="127" t="n">
        <v>602012400</v>
      </c>
      <c r="U620" s="128"/>
    </row>
    <row r="621" customFormat="false" ht="12.75" hidden="false" customHeight="false" outlineLevel="0" collapsed="false">
      <c r="A621" s="58" t="n">
        <v>701010016</v>
      </c>
      <c r="B621" s="121" t="str">
        <f aca="true">IF(ISERROR(MATCH(A621,Коды_полномочий,0)),"",INDIRECT(ADDRESS(MATCH(A621,Коды_полномочий,0)+1,2,,,"Полномочия")))</f>
        <v>создание условий для развития малого и среднего предпринимательства на территории сельского поселения</v>
      </c>
      <c r="C621" s="58" t="n">
        <v>405</v>
      </c>
      <c r="D621" s="122"/>
      <c r="E621" s="123" t="s">
        <v>2258</v>
      </c>
      <c r="F621" s="122" t="n">
        <v>811</v>
      </c>
      <c r="G621" s="68" t="s">
        <v>2927</v>
      </c>
      <c r="H621" s="68"/>
      <c r="I621" s="68"/>
      <c r="J621" s="68"/>
      <c r="K621" s="68" t="s">
        <v>2911</v>
      </c>
      <c r="L621" s="68"/>
      <c r="M621" s="14" t="n">
        <v>300</v>
      </c>
      <c r="N621" s="121" t="s">
        <v>626</v>
      </c>
      <c r="O621" s="121" t="s">
        <v>2928</v>
      </c>
      <c r="P621" s="125" t="n">
        <v>226666.44</v>
      </c>
      <c r="Q621" s="125" t="n">
        <v>226666.44</v>
      </c>
      <c r="R621" s="125" t="n">
        <v>216580</v>
      </c>
      <c r="S621" s="126" t="n">
        <v>0</v>
      </c>
      <c r="T621" s="127" t="n">
        <v>602012400</v>
      </c>
      <c r="U621" s="128"/>
    </row>
    <row r="622" customFormat="false" ht="12.75" hidden="false" customHeight="false" outlineLevel="0" collapsed="false">
      <c r="A622" s="58" t="n">
        <v>701010003</v>
      </c>
      <c r="B622" s="121" t="str">
        <f aca="true">IF(ISERROR(MATCH(A622,Коды_полномочий,0)),"",INDIRECT(ADDRESS(MATCH(A622,Коды_полномочий,0)+1,2,,,"Полномочия")))</f>
        <v>владение, пользование и распоряжение имуществом, находящимся в муниципальной собственности сельского поселения</v>
      </c>
      <c r="C622" s="58" t="n">
        <v>113</v>
      </c>
      <c r="D622" s="122"/>
      <c r="E622" s="123" t="s">
        <v>2168</v>
      </c>
      <c r="F622" s="122" t="n">
        <v>244</v>
      </c>
      <c r="G622" s="68" t="s">
        <v>2919</v>
      </c>
      <c r="H622" s="68"/>
      <c r="I622" s="68"/>
      <c r="J622" s="68"/>
      <c r="K622" s="68" t="s">
        <v>2911</v>
      </c>
      <c r="L622" s="68"/>
      <c r="M622" s="14" t="n">
        <v>300</v>
      </c>
      <c r="N622" s="121" t="s">
        <v>626</v>
      </c>
      <c r="O622" s="121" t="s">
        <v>2913</v>
      </c>
      <c r="P622" s="125" t="n">
        <v>0</v>
      </c>
      <c r="Q622" s="125" t="n">
        <v>0</v>
      </c>
      <c r="R622" s="125" t="n">
        <v>5000</v>
      </c>
      <c r="S622" s="126" t="n">
        <v>5000</v>
      </c>
      <c r="T622" s="127" t="n">
        <v>602019100</v>
      </c>
      <c r="U622" s="128"/>
    </row>
    <row r="623" customFormat="false" ht="12.75" hidden="false" customHeight="false" outlineLevel="0" collapsed="false">
      <c r="A623" s="58" t="n">
        <v>701010003</v>
      </c>
      <c r="B623" s="121" t="str">
        <f aca="true">IF(ISERROR(MATCH(A623,Коды_полномочий,0)),"",INDIRECT(ADDRESS(MATCH(A623,Коды_полномочий,0)+1,2,,,"Полномочия")))</f>
        <v>владение, пользование и распоряжение имуществом, находящимся в муниципальной собственности сельского поселения</v>
      </c>
      <c r="C623" s="58" t="n">
        <v>412</v>
      </c>
      <c r="D623" s="122"/>
      <c r="E623" s="123" t="s">
        <v>2169</v>
      </c>
      <c r="F623" s="122" t="n">
        <v>244</v>
      </c>
      <c r="G623" s="68" t="s">
        <v>2919</v>
      </c>
      <c r="H623" s="68"/>
      <c r="I623" s="68"/>
      <c r="J623" s="68"/>
      <c r="K623" s="68" t="s">
        <v>2911</v>
      </c>
      <c r="L623" s="68"/>
      <c r="M623" s="14" t="n">
        <v>300</v>
      </c>
      <c r="N623" s="121" t="s">
        <v>626</v>
      </c>
      <c r="O623" s="121" t="s">
        <v>2913</v>
      </c>
      <c r="P623" s="125" t="n">
        <v>3712.26</v>
      </c>
      <c r="Q623" s="125" t="n">
        <v>3712.26</v>
      </c>
      <c r="R623" s="125" t="n">
        <v>10000</v>
      </c>
      <c r="S623" s="126" t="n">
        <v>10000</v>
      </c>
      <c r="T623" s="127" t="n">
        <v>602019100</v>
      </c>
      <c r="U623" s="128"/>
    </row>
    <row r="624" customFormat="false" ht="12.75" hidden="false" customHeight="false" outlineLevel="0" collapsed="false">
      <c r="A624" s="58" t="n">
        <v>702000013</v>
      </c>
      <c r="B624" s="121" t="str">
        <f aca="true">IF(ISERROR(MATCH(A624,Коды_полномочий,0)),"",INDIRECT(ADDRESS(MATCH(A62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624" s="58" t="n">
        <v>107</v>
      </c>
      <c r="D624" s="122"/>
      <c r="E624" s="123" t="s">
        <v>1328</v>
      </c>
      <c r="F624" s="122" t="n">
        <v>853</v>
      </c>
      <c r="G624" s="68" t="s">
        <v>2954</v>
      </c>
      <c r="H624" s="68"/>
      <c r="I624" s="68"/>
      <c r="J624" s="68"/>
      <c r="K624" s="68" t="s">
        <v>2911</v>
      </c>
      <c r="L624" s="68"/>
      <c r="M624" s="14" t="n">
        <v>300</v>
      </c>
      <c r="N624" s="121" t="s">
        <v>626</v>
      </c>
      <c r="O624" s="121" t="s">
        <v>2913</v>
      </c>
      <c r="P624" s="125" t="n">
        <v>0</v>
      </c>
      <c r="Q624" s="125" t="n">
        <v>0</v>
      </c>
      <c r="R624" s="125" t="n">
        <v>10000</v>
      </c>
      <c r="S624" s="126" t="n">
        <v>0</v>
      </c>
      <c r="T624" s="127" t="n">
        <v>604004100</v>
      </c>
      <c r="U624" s="128"/>
    </row>
    <row r="625" customFormat="false" ht="12.75" hidden="false" customHeight="false" outlineLevel="0" collapsed="false">
      <c r="A625" s="58" t="n">
        <v>702000002</v>
      </c>
      <c r="B625" s="121" t="str">
        <f aca="true">IF(ISERROR(MATCH(A625,Коды_полномочий,0)),"",INDIRECT(ADDRESS(MATCH(A62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25" s="58" t="n">
        <v>102</v>
      </c>
      <c r="D625" s="122"/>
      <c r="E625" s="123" t="s">
        <v>1306</v>
      </c>
      <c r="F625" s="122" t="n">
        <v>121</v>
      </c>
      <c r="G625" s="68" t="s">
        <v>2910</v>
      </c>
      <c r="H625" s="68"/>
      <c r="I625" s="68"/>
      <c r="J625" s="68"/>
      <c r="K625" s="68" t="s">
        <v>2911</v>
      </c>
      <c r="L625" s="68"/>
      <c r="M625" s="14" t="n">
        <v>300</v>
      </c>
      <c r="N625" s="121" t="s">
        <v>626</v>
      </c>
      <c r="O625" s="121" t="s">
        <v>2913</v>
      </c>
      <c r="P625" s="125" t="n">
        <v>427349.53</v>
      </c>
      <c r="Q625" s="125" t="n">
        <v>427349.53</v>
      </c>
      <c r="R625" s="125" t="n">
        <v>384000</v>
      </c>
      <c r="S625" s="126" t="n">
        <v>300000</v>
      </c>
      <c r="T625" s="127" t="n">
        <v>604001112</v>
      </c>
      <c r="U625" s="128"/>
    </row>
    <row r="626" customFormat="false" ht="12.75" hidden="false" customHeight="false" outlineLevel="0" collapsed="false">
      <c r="A626" s="58" t="n">
        <v>702000002</v>
      </c>
      <c r="B626" s="121" t="str">
        <f aca="true">IF(ISERROR(MATCH(A626,Коды_полномочий,0)),"",INDIRECT(ADDRESS(MATCH(A62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26" s="58" t="n">
        <v>104</v>
      </c>
      <c r="D626" s="122"/>
      <c r="E626" s="123" t="s">
        <v>1306</v>
      </c>
      <c r="F626" s="122" t="n">
        <v>121</v>
      </c>
      <c r="G626" s="68" t="s">
        <v>2910</v>
      </c>
      <c r="H626" s="68"/>
      <c r="I626" s="68"/>
      <c r="J626" s="68"/>
      <c r="K626" s="68" t="s">
        <v>2911</v>
      </c>
      <c r="L626" s="68"/>
      <c r="M626" s="14" t="n">
        <v>300</v>
      </c>
      <c r="N626" s="121" t="s">
        <v>626</v>
      </c>
      <c r="O626" s="121" t="s">
        <v>2913</v>
      </c>
      <c r="P626" s="125" t="n">
        <v>764530.36</v>
      </c>
      <c r="Q626" s="125" t="n">
        <v>764530.36</v>
      </c>
      <c r="R626" s="125" t="n">
        <v>748000</v>
      </c>
      <c r="S626" s="126" t="n">
        <v>500351.79</v>
      </c>
      <c r="T626" s="127" t="n">
        <v>604001112</v>
      </c>
      <c r="U626" s="128"/>
    </row>
    <row r="627" customFormat="false" ht="12.75" hidden="false" customHeight="false" outlineLevel="0" collapsed="false">
      <c r="A627" s="58" t="n">
        <v>701020012</v>
      </c>
      <c r="B627" s="121" t="str">
        <f aca="true">IF(ISERROR(MATCH(A627,Коды_полномочий,0)),"",INDIRECT(ADDRESS(MATCH(A627,Коды_полномочий,0)+1,2,,,"Полномочия")))</f>
        <v>участие в предупреждении и ликвидации последствий чрезвычайных ситуаций в границах сельского поселения</v>
      </c>
      <c r="C627" s="58" t="n">
        <v>111</v>
      </c>
      <c r="D627" s="122"/>
      <c r="E627" s="123" t="s">
        <v>2269</v>
      </c>
      <c r="F627" s="122" t="n">
        <v>870</v>
      </c>
      <c r="G627" s="68" t="s">
        <v>2955</v>
      </c>
      <c r="H627" s="68"/>
      <c r="I627" s="68"/>
      <c r="J627" s="68"/>
      <c r="K627" s="68" t="s">
        <v>2911</v>
      </c>
      <c r="L627" s="68"/>
      <c r="M627" s="14" t="n">
        <v>300</v>
      </c>
      <c r="N627" s="121" t="s">
        <v>626</v>
      </c>
      <c r="O627" s="121" t="s">
        <v>2913</v>
      </c>
      <c r="P627" s="125" t="n">
        <v>0</v>
      </c>
      <c r="Q627" s="125" t="n">
        <v>0</v>
      </c>
      <c r="R627" s="125" t="n">
        <v>10000</v>
      </c>
      <c r="S627" s="126" t="n">
        <v>1000</v>
      </c>
      <c r="T627" s="127" t="n">
        <v>604018810</v>
      </c>
      <c r="U627" s="128"/>
    </row>
    <row r="628" customFormat="false" ht="12.75" hidden="false" customHeight="false" outlineLevel="0" collapsed="false">
      <c r="A628" s="58" t="n">
        <v>702000001</v>
      </c>
      <c r="B628" s="121" t="str">
        <f aca="true">IF(ISERROR(MATCH(A628,Коды_полномочий,0)),"",INDIRECT(ADDRESS(MATCH(A6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8" s="58" t="n">
        <v>104</v>
      </c>
      <c r="D628" s="122"/>
      <c r="E628" s="123" t="s">
        <v>1306</v>
      </c>
      <c r="F628" s="122" t="n">
        <v>244</v>
      </c>
      <c r="G628" s="68" t="s">
        <v>2933</v>
      </c>
      <c r="H628" s="68"/>
      <c r="I628" s="68"/>
      <c r="J628" s="68"/>
      <c r="K628" s="68" t="s">
        <v>2911</v>
      </c>
      <c r="L628" s="68"/>
      <c r="M628" s="14" t="n">
        <v>300</v>
      </c>
      <c r="N628" s="121" t="s">
        <v>626</v>
      </c>
      <c r="O628" s="121" t="s">
        <v>2913</v>
      </c>
      <c r="P628" s="125" t="n">
        <v>72660</v>
      </c>
      <c r="Q628" s="125" t="n">
        <v>72660</v>
      </c>
      <c r="R628" s="125" t="n">
        <v>73000</v>
      </c>
      <c r="S628" s="126" t="n">
        <v>29200</v>
      </c>
      <c r="T628" s="127" t="n">
        <v>604001111</v>
      </c>
      <c r="U628" s="128"/>
    </row>
    <row r="629" customFormat="false" ht="12.75" hidden="false" customHeight="false" outlineLevel="0" collapsed="false">
      <c r="A629" s="58" t="n">
        <v>702000001</v>
      </c>
      <c r="B629" s="121" t="str">
        <f aca="true">IF(ISERROR(MATCH(A629,Коды_полномочий,0)),"",INDIRECT(ADDRESS(MATCH(A6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9" s="58" t="n">
        <v>113</v>
      </c>
      <c r="D629" s="122"/>
      <c r="E629" s="123" t="s">
        <v>1307</v>
      </c>
      <c r="F629" s="122" t="n">
        <v>242</v>
      </c>
      <c r="G629" s="68" t="s">
        <v>2919</v>
      </c>
      <c r="H629" s="68"/>
      <c r="I629" s="68"/>
      <c r="J629" s="68"/>
      <c r="K629" s="68" t="s">
        <v>2911</v>
      </c>
      <c r="L629" s="68"/>
      <c r="M629" s="14" t="n">
        <v>300</v>
      </c>
      <c r="N629" s="121" t="s">
        <v>626</v>
      </c>
      <c r="O629" s="121" t="s">
        <v>2913</v>
      </c>
      <c r="P629" s="125" t="n">
        <v>28834</v>
      </c>
      <c r="Q629" s="125" t="n">
        <v>28834</v>
      </c>
      <c r="R629" s="125" t="n">
        <v>0</v>
      </c>
      <c r="S629" s="126" t="n">
        <v>0</v>
      </c>
      <c r="T629" s="127" t="n">
        <v>604001111</v>
      </c>
      <c r="U629" s="128"/>
    </row>
    <row r="630" customFormat="false" ht="12.75" hidden="false" customHeight="false" outlineLevel="0" collapsed="false">
      <c r="A630" s="58" t="n">
        <v>702000001</v>
      </c>
      <c r="B630" s="121" t="str">
        <f aca="true">IF(ISERROR(MATCH(A630,Коды_полномочий,0)),"",INDIRECT(ADDRESS(MATCH(A6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0" s="58" t="n">
        <v>113</v>
      </c>
      <c r="D630" s="122"/>
      <c r="E630" s="123" t="s">
        <v>1307</v>
      </c>
      <c r="F630" s="122" t="n">
        <v>244</v>
      </c>
      <c r="G630" s="68" t="s">
        <v>2937</v>
      </c>
      <c r="H630" s="68"/>
      <c r="I630" s="68"/>
      <c r="J630" s="68"/>
      <c r="K630" s="68" t="s">
        <v>2911</v>
      </c>
      <c r="L630" s="68"/>
      <c r="M630" s="14" t="n">
        <v>300</v>
      </c>
      <c r="N630" s="121" t="s">
        <v>626</v>
      </c>
      <c r="O630" s="121" t="s">
        <v>2913</v>
      </c>
      <c r="P630" s="125" t="n">
        <v>13980</v>
      </c>
      <c r="Q630" s="125" t="n">
        <v>13980</v>
      </c>
      <c r="R630" s="125" t="n">
        <v>0</v>
      </c>
      <c r="S630" s="126" t="n">
        <v>0</v>
      </c>
      <c r="T630" s="127" t="n">
        <v>604001111</v>
      </c>
      <c r="U630" s="128"/>
    </row>
    <row r="631" customFormat="false" ht="12.75" hidden="false" customHeight="false" outlineLevel="0" collapsed="false">
      <c r="A631" s="58" t="n">
        <v>702000001</v>
      </c>
      <c r="B631" s="121" t="str">
        <f aca="true">IF(ISERROR(MATCH(A631,Коды_полномочий,0)),"",INDIRECT(ADDRESS(MATCH(A6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1" s="58" t="n">
        <v>113</v>
      </c>
      <c r="D631" s="122"/>
      <c r="E631" s="123" t="s">
        <v>1307</v>
      </c>
      <c r="F631" s="122" t="n">
        <v>244</v>
      </c>
      <c r="G631" s="68" t="s">
        <v>2936</v>
      </c>
      <c r="H631" s="68"/>
      <c r="I631" s="68"/>
      <c r="J631" s="68"/>
      <c r="K631" s="68" t="s">
        <v>2911</v>
      </c>
      <c r="L631" s="68"/>
      <c r="M631" s="14" t="n">
        <v>300</v>
      </c>
      <c r="N631" s="121" t="s">
        <v>626</v>
      </c>
      <c r="O631" s="121" t="s">
        <v>2913</v>
      </c>
      <c r="P631" s="125" t="n">
        <v>60400</v>
      </c>
      <c r="Q631" s="125" t="n">
        <v>60400</v>
      </c>
      <c r="R631" s="125" t="n">
        <v>0</v>
      </c>
      <c r="S631" s="126" t="n">
        <v>0</v>
      </c>
      <c r="T631" s="127" t="n">
        <v>604001111</v>
      </c>
      <c r="U631" s="128"/>
    </row>
    <row r="632" customFormat="false" ht="12.75" hidden="false" customHeight="false" outlineLevel="0" collapsed="false">
      <c r="A632" s="58" t="n">
        <v>702000001</v>
      </c>
      <c r="B632" s="121" t="str">
        <f aca="true">IF(ISERROR(MATCH(A632,Коды_полномочий,0)),"",INDIRECT(ADDRESS(MATCH(A6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2" s="58" t="n">
        <v>113</v>
      </c>
      <c r="D632" s="122"/>
      <c r="E632" s="123" t="s">
        <v>1307</v>
      </c>
      <c r="F632" s="122" t="n">
        <v>244</v>
      </c>
      <c r="G632" s="68" t="s">
        <v>2933</v>
      </c>
      <c r="H632" s="68"/>
      <c r="I632" s="68"/>
      <c r="J632" s="68"/>
      <c r="K632" s="68" t="s">
        <v>2911</v>
      </c>
      <c r="L632" s="68"/>
      <c r="M632" s="14" t="n">
        <v>300</v>
      </c>
      <c r="N632" s="121" t="s">
        <v>626</v>
      </c>
      <c r="O632" s="121" t="s">
        <v>2913</v>
      </c>
      <c r="P632" s="125" t="n">
        <v>405</v>
      </c>
      <c r="Q632" s="125" t="n">
        <v>405</v>
      </c>
      <c r="R632" s="125" t="n">
        <v>0</v>
      </c>
      <c r="S632" s="126" t="n">
        <v>0</v>
      </c>
      <c r="T632" s="127" t="n">
        <v>604001111</v>
      </c>
      <c r="U632" s="128"/>
    </row>
    <row r="633" customFormat="false" ht="12.75" hidden="false" customHeight="false" outlineLevel="0" collapsed="false">
      <c r="A633" s="58" t="n">
        <v>702000001</v>
      </c>
      <c r="B633" s="121" t="str">
        <f aca="true">IF(ISERROR(MATCH(A633,Коды_полномочий,0)),"",INDIRECT(ADDRESS(MATCH(A6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3" s="58" t="n">
        <v>113</v>
      </c>
      <c r="D633" s="122"/>
      <c r="E633" s="123" t="s">
        <v>1307</v>
      </c>
      <c r="F633" s="122" t="n">
        <v>244</v>
      </c>
      <c r="G633" s="68" t="s">
        <v>2921</v>
      </c>
      <c r="H633" s="68"/>
      <c r="I633" s="68"/>
      <c r="J633" s="68"/>
      <c r="K633" s="68" t="s">
        <v>2911</v>
      </c>
      <c r="L633" s="68"/>
      <c r="M633" s="14" t="n">
        <v>300</v>
      </c>
      <c r="N633" s="121" t="s">
        <v>626</v>
      </c>
      <c r="O633" s="121" t="s">
        <v>2913</v>
      </c>
      <c r="P633" s="125" t="n">
        <v>7112</v>
      </c>
      <c r="Q633" s="125" t="n">
        <v>7112</v>
      </c>
      <c r="R633" s="125" t="n">
        <v>0</v>
      </c>
      <c r="S633" s="126" t="n">
        <v>0</v>
      </c>
      <c r="T633" s="127" t="n">
        <v>604001111</v>
      </c>
      <c r="U633" s="128"/>
    </row>
    <row r="634" customFormat="false" ht="12.75" hidden="false" customHeight="false" outlineLevel="0" collapsed="false">
      <c r="A634" s="58" t="n">
        <v>702000001</v>
      </c>
      <c r="B634" s="121" t="str">
        <f aca="true">IF(ISERROR(MATCH(A634,Коды_полномочий,0)),"",INDIRECT(ADDRESS(MATCH(A6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4" s="58" t="n">
        <v>104</v>
      </c>
      <c r="D634" s="122"/>
      <c r="E634" s="123" t="s">
        <v>1306</v>
      </c>
      <c r="F634" s="122" t="n">
        <v>244</v>
      </c>
      <c r="G634" s="68" t="s">
        <v>2931</v>
      </c>
      <c r="H634" s="68"/>
      <c r="I634" s="68"/>
      <c r="J634" s="68"/>
      <c r="K634" s="68" t="s">
        <v>2911</v>
      </c>
      <c r="L634" s="68"/>
      <c r="M634" s="14" t="n">
        <v>300</v>
      </c>
      <c r="N634" s="121" t="s">
        <v>626</v>
      </c>
      <c r="O634" s="121" t="s">
        <v>2913</v>
      </c>
      <c r="P634" s="125" t="n">
        <v>3117.25</v>
      </c>
      <c r="Q634" s="125" t="n">
        <v>3117.25</v>
      </c>
      <c r="R634" s="125" t="n">
        <v>4500</v>
      </c>
      <c r="S634" s="126" t="n">
        <v>4500</v>
      </c>
      <c r="T634" s="127" t="n">
        <v>604001111</v>
      </c>
      <c r="U634" s="128"/>
    </row>
    <row r="635" customFormat="false" ht="12.75" hidden="false" customHeight="false" outlineLevel="0" collapsed="false">
      <c r="A635" s="58" t="n">
        <v>702000001</v>
      </c>
      <c r="B635" s="121" t="str">
        <f aca="true">IF(ISERROR(MATCH(A635,Коды_полномочий,0)),"",INDIRECT(ADDRESS(MATCH(A6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5" s="58" t="n">
        <v>104</v>
      </c>
      <c r="D635" s="122"/>
      <c r="E635" s="123" t="s">
        <v>1306</v>
      </c>
      <c r="F635" s="122" t="n">
        <v>242</v>
      </c>
      <c r="G635" s="68" t="s">
        <v>2917</v>
      </c>
      <c r="H635" s="68"/>
      <c r="I635" s="68"/>
      <c r="J635" s="68"/>
      <c r="K635" s="68" t="s">
        <v>2911</v>
      </c>
      <c r="L635" s="68"/>
      <c r="M635" s="14" t="n">
        <v>300</v>
      </c>
      <c r="N635" s="121" t="s">
        <v>626</v>
      </c>
      <c r="O635" s="121" t="s">
        <v>2913</v>
      </c>
      <c r="P635" s="125" t="n">
        <v>25274.66</v>
      </c>
      <c r="Q635" s="125" t="n">
        <v>25274.66</v>
      </c>
      <c r="R635" s="125" t="n">
        <v>30000</v>
      </c>
      <c r="S635" s="126" t="n">
        <v>30000</v>
      </c>
      <c r="T635" s="127" t="n">
        <v>604001111</v>
      </c>
      <c r="U635" s="128"/>
    </row>
    <row r="636" customFormat="false" ht="12.75" hidden="false" customHeight="false" outlineLevel="0" collapsed="false">
      <c r="A636" s="58" t="n">
        <v>702000001</v>
      </c>
      <c r="B636" s="121" t="str">
        <f aca="true">IF(ISERROR(MATCH(A636,Коды_полномочий,0)),"",INDIRECT(ADDRESS(MATCH(A6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6" s="58" t="n">
        <v>113</v>
      </c>
      <c r="D636" s="122"/>
      <c r="E636" s="123" t="s">
        <v>1307</v>
      </c>
      <c r="F636" s="122" t="n">
        <v>244</v>
      </c>
      <c r="G636" s="68" t="s">
        <v>2922</v>
      </c>
      <c r="H636" s="68"/>
      <c r="I636" s="68"/>
      <c r="J636" s="68"/>
      <c r="K636" s="68" t="s">
        <v>2911</v>
      </c>
      <c r="L636" s="68"/>
      <c r="M636" s="14" t="n">
        <v>300</v>
      </c>
      <c r="N636" s="121" t="s">
        <v>626</v>
      </c>
      <c r="O636" s="121" t="s">
        <v>2913</v>
      </c>
      <c r="P636" s="125" t="n">
        <v>15000</v>
      </c>
      <c r="Q636" s="125" t="n">
        <v>15000</v>
      </c>
      <c r="R636" s="125" t="n">
        <v>0</v>
      </c>
      <c r="S636" s="126" t="n">
        <v>0</v>
      </c>
      <c r="T636" s="127" t="n">
        <v>604001111</v>
      </c>
      <c r="U636" s="128"/>
    </row>
    <row r="637" customFormat="false" ht="12.75" hidden="false" customHeight="false" outlineLevel="0" collapsed="false">
      <c r="A637" s="58" t="n">
        <v>702000001</v>
      </c>
      <c r="B637" s="121" t="str">
        <f aca="true">IF(ISERROR(MATCH(A637,Коды_полномочий,0)),"",INDIRECT(ADDRESS(MATCH(A6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7" s="58" t="n">
        <v>113</v>
      </c>
      <c r="D637" s="122"/>
      <c r="E637" s="123" t="s">
        <v>1307</v>
      </c>
      <c r="F637" s="122" t="n">
        <v>853</v>
      </c>
      <c r="G637" s="68" t="s">
        <v>2945</v>
      </c>
      <c r="H637" s="68"/>
      <c r="I637" s="68"/>
      <c r="J637" s="68"/>
      <c r="K637" s="68" t="s">
        <v>2911</v>
      </c>
      <c r="L637" s="68"/>
      <c r="M637" s="14" t="n">
        <v>300</v>
      </c>
      <c r="N637" s="121" t="s">
        <v>626</v>
      </c>
      <c r="O637" s="121" t="s">
        <v>2913</v>
      </c>
      <c r="P637" s="125" t="n">
        <v>4622.38</v>
      </c>
      <c r="Q637" s="125" t="n">
        <v>4622.38</v>
      </c>
      <c r="R637" s="125" t="n">
        <v>0</v>
      </c>
      <c r="S637" s="126" t="n">
        <v>0</v>
      </c>
      <c r="T637" s="127" t="n">
        <v>604001111</v>
      </c>
      <c r="U637" s="128"/>
    </row>
    <row r="638" customFormat="false" ht="12.75" hidden="false" customHeight="false" outlineLevel="0" collapsed="false">
      <c r="A638" s="58" t="n">
        <v>702000001</v>
      </c>
      <c r="B638" s="121" t="str">
        <f aca="true">IF(ISERROR(MATCH(A638,Коды_полномочий,0)),"",INDIRECT(ADDRESS(MATCH(A6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8" s="58" t="n">
        <v>104</v>
      </c>
      <c r="D638" s="122"/>
      <c r="E638" s="123" t="s">
        <v>1306</v>
      </c>
      <c r="F638" s="122" t="n">
        <v>244</v>
      </c>
      <c r="G638" s="68" t="s">
        <v>2937</v>
      </c>
      <c r="H638" s="68"/>
      <c r="I638" s="68"/>
      <c r="J638" s="68"/>
      <c r="K638" s="68" t="s">
        <v>2911</v>
      </c>
      <c r="L638" s="68"/>
      <c r="M638" s="14" t="n">
        <v>300</v>
      </c>
      <c r="N638" s="121" t="s">
        <v>626</v>
      </c>
      <c r="O638" s="121" t="s">
        <v>2913</v>
      </c>
      <c r="P638" s="125" t="n">
        <v>0</v>
      </c>
      <c r="Q638" s="125" t="n">
        <v>0</v>
      </c>
      <c r="R638" s="125" t="n">
        <v>13000</v>
      </c>
      <c r="S638" s="126" t="n">
        <v>13000</v>
      </c>
      <c r="T638" s="127" t="n">
        <v>604001111</v>
      </c>
      <c r="U638" s="128"/>
    </row>
    <row r="639" customFormat="false" ht="12.75" hidden="false" customHeight="false" outlineLevel="0" collapsed="false">
      <c r="A639" s="58" t="n">
        <v>702000001</v>
      </c>
      <c r="B639" s="121" t="str">
        <f aca="true">IF(ISERROR(MATCH(A639,Коды_полномочий,0)),"",INDIRECT(ADDRESS(MATCH(A6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9" s="58" t="n">
        <v>102</v>
      </c>
      <c r="D639" s="122"/>
      <c r="E639" s="123" t="s">
        <v>1306</v>
      </c>
      <c r="F639" s="122" t="n">
        <v>129</v>
      </c>
      <c r="G639" s="68" t="s">
        <v>2915</v>
      </c>
      <c r="H639" s="68"/>
      <c r="I639" s="68"/>
      <c r="J639" s="68"/>
      <c r="K639" s="68" t="s">
        <v>2911</v>
      </c>
      <c r="L639" s="68"/>
      <c r="M639" s="14" t="n">
        <v>300</v>
      </c>
      <c r="N639" s="121" t="s">
        <v>626</v>
      </c>
      <c r="O639" s="121" t="s">
        <v>2913</v>
      </c>
      <c r="P639" s="125" t="n">
        <v>161954.77</v>
      </c>
      <c r="Q639" s="125" t="n">
        <v>161954.77</v>
      </c>
      <c r="R639" s="125" t="n">
        <v>115968</v>
      </c>
      <c r="S639" s="126" t="n">
        <v>100000</v>
      </c>
      <c r="T639" s="127" t="n">
        <v>604001111</v>
      </c>
      <c r="U639" s="128"/>
    </row>
    <row r="640" customFormat="false" ht="12.75" hidden="false" customHeight="false" outlineLevel="0" collapsed="false">
      <c r="A640" s="58" t="n">
        <v>702000001</v>
      </c>
      <c r="B640" s="121" t="str">
        <f aca="true">IF(ISERROR(MATCH(A640,Коды_полномочий,0)),"",INDIRECT(ADDRESS(MATCH(A6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0" s="58" t="n">
        <v>104</v>
      </c>
      <c r="D640" s="122"/>
      <c r="E640" s="123" t="s">
        <v>1306</v>
      </c>
      <c r="F640" s="122" t="n">
        <v>129</v>
      </c>
      <c r="G640" s="68" t="s">
        <v>2915</v>
      </c>
      <c r="H640" s="68"/>
      <c r="I640" s="68"/>
      <c r="J640" s="68"/>
      <c r="K640" s="68" t="s">
        <v>2911</v>
      </c>
      <c r="L640" s="68"/>
      <c r="M640" s="14" t="n">
        <v>300</v>
      </c>
      <c r="N640" s="121" t="s">
        <v>626</v>
      </c>
      <c r="O640" s="121" t="s">
        <v>2913</v>
      </c>
      <c r="P640" s="125" t="n">
        <v>334889.54</v>
      </c>
      <c r="Q640" s="125" t="n">
        <v>334889.54</v>
      </c>
      <c r="R640" s="125" t="n">
        <v>225896</v>
      </c>
      <c r="S640" s="126" t="n">
        <v>185000</v>
      </c>
      <c r="T640" s="127" t="n">
        <v>604001111</v>
      </c>
      <c r="U640" s="128"/>
    </row>
    <row r="641" customFormat="false" ht="12.75" hidden="false" customHeight="false" outlineLevel="0" collapsed="false">
      <c r="A641" s="58" t="n">
        <v>702000001</v>
      </c>
      <c r="B641" s="121" t="str">
        <f aca="true">IF(ISERROR(MATCH(A641,Коды_полномочий,0)),"",INDIRECT(ADDRESS(MATCH(A6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1" s="58" t="n">
        <v>113</v>
      </c>
      <c r="D641" s="122"/>
      <c r="E641" s="123" t="s">
        <v>1307</v>
      </c>
      <c r="F641" s="122" t="n">
        <v>244</v>
      </c>
      <c r="G641" s="68" t="s">
        <v>2919</v>
      </c>
      <c r="H641" s="68"/>
      <c r="I641" s="68"/>
      <c r="J641" s="68"/>
      <c r="K641" s="68" t="s">
        <v>2911</v>
      </c>
      <c r="L641" s="68"/>
      <c r="M641" s="14" t="n">
        <v>300</v>
      </c>
      <c r="N641" s="121" t="s">
        <v>626</v>
      </c>
      <c r="O641" s="121" t="s">
        <v>2913</v>
      </c>
      <c r="P641" s="125" t="n">
        <v>241600</v>
      </c>
      <c r="Q641" s="125" t="n">
        <v>241600</v>
      </c>
      <c r="R641" s="125" t="n">
        <v>99060.11</v>
      </c>
      <c r="S641" s="126" t="n">
        <v>0</v>
      </c>
      <c r="T641" s="127" t="n">
        <v>604001111</v>
      </c>
      <c r="U641" s="128"/>
    </row>
    <row r="642" customFormat="false" ht="12.75" hidden="false" customHeight="false" outlineLevel="0" collapsed="false">
      <c r="A642" s="58" t="n">
        <v>702000001</v>
      </c>
      <c r="B642" s="121" t="str">
        <f aca="true">IF(ISERROR(MATCH(A642,Коды_полномочий,0)),"",INDIRECT(ADDRESS(MATCH(A6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2" s="58" t="n">
        <v>104</v>
      </c>
      <c r="D642" s="122"/>
      <c r="E642" s="123" t="s">
        <v>1306</v>
      </c>
      <c r="F642" s="122" t="n">
        <v>244</v>
      </c>
      <c r="G642" s="68" t="s">
        <v>2921</v>
      </c>
      <c r="H642" s="68"/>
      <c r="I642" s="68"/>
      <c r="J642" s="68"/>
      <c r="K642" s="68" t="s">
        <v>2911</v>
      </c>
      <c r="L642" s="68"/>
      <c r="M642" s="14" t="n">
        <v>300</v>
      </c>
      <c r="N642" s="121" t="s">
        <v>626</v>
      </c>
      <c r="O642" s="121" t="s">
        <v>2913</v>
      </c>
      <c r="P642" s="125" t="n">
        <v>13595</v>
      </c>
      <c r="Q642" s="125" t="n">
        <v>13595</v>
      </c>
      <c r="R642" s="125" t="n">
        <v>0</v>
      </c>
      <c r="S642" s="126" t="n">
        <v>0</v>
      </c>
      <c r="T642" s="127" t="n">
        <v>604001111</v>
      </c>
      <c r="U642" s="128"/>
    </row>
    <row r="643" customFormat="false" ht="12.75" hidden="false" customHeight="false" outlineLevel="0" collapsed="false">
      <c r="A643" s="58" t="n">
        <v>702000001</v>
      </c>
      <c r="B643" s="121" t="str">
        <f aca="true">IF(ISERROR(MATCH(A643,Коды_полномочий,0)),"",INDIRECT(ADDRESS(MATCH(A6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3" s="58" t="n">
        <v>104</v>
      </c>
      <c r="D643" s="122"/>
      <c r="E643" s="123" t="s">
        <v>1306</v>
      </c>
      <c r="F643" s="122" t="n">
        <v>242</v>
      </c>
      <c r="G643" s="68" t="s">
        <v>2919</v>
      </c>
      <c r="H643" s="68"/>
      <c r="I643" s="68"/>
      <c r="J643" s="68"/>
      <c r="K643" s="68" t="s">
        <v>2911</v>
      </c>
      <c r="L643" s="68"/>
      <c r="M643" s="14" t="n">
        <v>300</v>
      </c>
      <c r="N643" s="121" t="s">
        <v>626</v>
      </c>
      <c r="O643" s="121" t="s">
        <v>2913</v>
      </c>
      <c r="P643" s="125" t="n">
        <v>0</v>
      </c>
      <c r="Q643" s="125" t="n">
        <v>0</v>
      </c>
      <c r="R643" s="125" t="n">
        <v>3890</v>
      </c>
      <c r="S643" s="126" t="n">
        <v>0</v>
      </c>
      <c r="T643" s="127" t="n">
        <v>604001111</v>
      </c>
      <c r="U643" s="128"/>
    </row>
    <row r="644" customFormat="false" ht="12.75" hidden="false" customHeight="false" outlineLevel="0" collapsed="false">
      <c r="A644" s="58" t="n">
        <v>702000001</v>
      </c>
      <c r="B644" s="121" t="str">
        <f aca="true">IF(ISERROR(MATCH(A644,Коды_полномочий,0)),"",INDIRECT(ADDRESS(MATCH(A6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4" s="58" t="n">
        <v>104</v>
      </c>
      <c r="D644" s="122"/>
      <c r="E644" s="123" t="s">
        <v>1306</v>
      </c>
      <c r="F644" s="122" t="n">
        <v>244</v>
      </c>
      <c r="G644" s="68" t="s">
        <v>2940</v>
      </c>
      <c r="H644" s="68"/>
      <c r="I644" s="68"/>
      <c r="J644" s="68"/>
      <c r="K644" s="68" t="s">
        <v>2911</v>
      </c>
      <c r="L644" s="68"/>
      <c r="M644" s="14" t="n">
        <v>300</v>
      </c>
      <c r="N644" s="121" t="s">
        <v>626</v>
      </c>
      <c r="O644" s="121" t="s">
        <v>2913</v>
      </c>
      <c r="P644" s="125" t="n">
        <v>7074</v>
      </c>
      <c r="Q644" s="125" t="n">
        <v>7074</v>
      </c>
      <c r="R644" s="125" t="n">
        <v>0</v>
      </c>
      <c r="S644" s="126" t="n">
        <v>0</v>
      </c>
      <c r="T644" s="127" t="n">
        <v>604001111</v>
      </c>
      <c r="U644" s="128"/>
    </row>
    <row r="645" customFormat="false" ht="12.75" hidden="false" customHeight="false" outlineLevel="0" collapsed="false">
      <c r="A645" s="58" t="n">
        <v>702000001</v>
      </c>
      <c r="B645" s="121" t="str">
        <f aca="true">IF(ISERROR(MATCH(A645,Коды_полномочий,0)),"",INDIRECT(ADDRESS(MATCH(A6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5" s="58" t="n">
        <v>104</v>
      </c>
      <c r="D645" s="122"/>
      <c r="E645" s="123" t="s">
        <v>1306</v>
      </c>
      <c r="F645" s="122" t="n">
        <v>853</v>
      </c>
      <c r="G645" s="68" t="s">
        <v>2945</v>
      </c>
      <c r="H645" s="68"/>
      <c r="I645" s="68"/>
      <c r="J645" s="68"/>
      <c r="K645" s="68" t="s">
        <v>2911</v>
      </c>
      <c r="L645" s="68"/>
      <c r="M645" s="14" t="n">
        <v>300</v>
      </c>
      <c r="N645" s="121" t="s">
        <v>626</v>
      </c>
      <c r="O645" s="121" t="s">
        <v>2913</v>
      </c>
      <c r="P645" s="125" t="n">
        <v>6176.86</v>
      </c>
      <c r="Q645" s="125" t="n">
        <v>6176.86</v>
      </c>
      <c r="R645" s="125" t="n">
        <v>21270.65</v>
      </c>
      <c r="S645" s="126" t="n">
        <v>0</v>
      </c>
      <c r="T645" s="127" t="n">
        <v>604001111</v>
      </c>
      <c r="U645" s="128"/>
    </row>
    <row r="646" customFormat="false" ht="12.75" hidden="false" customHeight="false" outlineLevel="0" collapsed="false">
      <c r="A646" s="58" t="n">
        <v>702000001</v>
      </c>
      <c r="B646" s="121" t="str">
        <f aca="true">IF(ISERROR(MATCH(A646,Коды_полномочий,0)),"",INDIRECT(ADDRESS(MATCH(A6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6" s="58" t="n">
        <v>104</v>
      </c>
      <c r="D646" s="122"/>
      <c r="E646" s="123" t="s">
        <v>1306</v>
      </c>
      <c r="F646" s="122" t="n">
        <v>244</v>
      </c>
      <c r="G646" s="68" t="s">
        <v>2936</v>
      </c>
      <c r="H646" s="68"/>
      <c r="I646" s="68"/>
      <c r="J646" s="68"/>
      <c r="K646" s="68" t="s">
        <v>2911</v>
      </c>
      <c r="L646" s="68"/>
      <c r="M646" s="14" t="n">
        <v>300</v>
      </c>
      <c r="N646" s="121" t="s">
        <v>626</v>
      </c>
      <c r="O646" s="121" t="s">
        <v>2913</v>
      </c>
      <c r="P646" s="125" t="n">
        <v>15000</v>
      </c>
      <c r="Q646" s="125" t="n">
        <v>15000</v>
      </c>
      <c r="R646" s="125" t="n">
        <v>130000</v>
      </c>
      <c r="S646" s="126" t="n">
        <v>130000</v>
      </c>
      <c r="T646" s="127" t="n">
        <v>604001111</v>
      </c>
      <c r="U646" s="128"/>
    </row>
    <row r="647" customFormat="false" ht="12.75" hidden="false" customHeight="false" outlineLevel="0" collapsed="false">
      <c r="A647" s="58" t="n">
        <v>702000001</v>
      </c>
      <c r="B647" s="121" t="str">
        <f aca="true">IF(ISERROR(MATCH(A647,Коды_полномочий,0)),"",INDIRECT(ADDRESS(MATCH(A6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7" s="58" t="n">
        <v>104</v>
      </c>
      <c r="D647" s="122"/>
      <c r="E647" s="123" t="s">
        <v>1306</v>
      </c>
      <c r="F647" s="122" t="n">
        <v>852</v>
      </c>
      <c r="G647" s="68" t="s">
        <v>2924</v>
      </c>
      <c r="H647" s="68"/>
      <c r="I647" s="68"/>
      <c r="J647" s="68"/>
      <c r="K647" s="68" t="s">
        <v>2911</v>
      </c>
      <c r="L647" s="68"/>
      <c r="M647" s="14" t="n">
        <v>300</v>
      </c>
      <c r="N647" s="121" t="s">
        <v>626</v>
      </c>
      <c r="O647" s="121" t="s">
        <v>2913</v>
      </c>
      <c r="P647" s="125" t="n">
        <v>1176</v>
      </c>
      <c r="Q647" s="125" t="n">
        <v>1176</v>
      </c>
      <c r="R647" s="125" t="n">
        <v>0</v>
      </c>
      <c r="S647" s="126" t="n">
        <v>0</v>
      </c>
      <c r="T647" s="127" t="n">
        <v>604001111</v>
      </c>
      <c r="U647" s="128"/>
    </row>
    <row r="648" customFormat="false" ht="12.75" hidden="false" customHeight="false" outlineLevel="0" collapsed="false">
      <c r="A648" s="58" t="n">
        <v>702000001</v>
      </c>
      <c r="B648" s="121" t="str">
        <f aca="true">IF(ISERROR(MATCH(A648,Коды_полномочий,0)),"",INDIRECT(ADDRESS(MATCH(A6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8" s="58" t="n">
        <v>104</v>
      </c>
      <c r="D648" s="122"/>
      <c r="E648" s="123" t="s">
        <v>1306</v>
      </c>
      <c r="F648" s="122" t="n">
        <v>244</v>
      </c>
      <c r="G648" s="68" t="s">
        <v>2919</v>
      </c>
      <c r="H648" s="68"/>
      <c r="I648" s="68"/>
      <c r="J648" s="68"/>
      <c r="K648" s="68" t="s">
        <v>2911</v>
      </c>
      <c r="L648" s="68"/>
      <c r="M648" s="14" t="n">
        <v>300</v>
      </c>
      <c r="N648" s="121" t="s">
        <v>626</v>
      </c>
      <c r="O648" s="121" t="s">
        <v>2913</v>
      </c>
      <c r="P648" s="125" t="n">
        <v>5900</v>
      </c>
      <c r="Q648" s="125" t="n">
        <v>5900</v>
      </c>
      <c r="R648" s="125" t="n">
        <v>8000</v>
      </c>
      <c r="S648" s="126" t="n">
        <v>8000</v>
      </c>
      <c r="T648" s="127" t="n">
        <v>604001111</v>
      </c>
      <c r="U648" s="128"/>
    </row>
    <row r="649" customFormat="false" ht="12.75" hidden="false" customHeight="false" outlineLevel="0" collapsed="false">
      <c r="A649" s="58" t="n">
        <v>701010006</v>
      </c>
      <c r="B649" s="121" t="str">
        <f aca="true">IF(ISERROR(MATCH(A649,Коды_полномочий,0)),"",INDIRECT(ADDRESS(MATCH(A649,Коды_полномочий,0)+1,2,,,"Полномочия")))</f>
        <v>создание условий для организации досуга и обеспечения жителей сельского поселения услугами организаций культуры</v>
      </c>
      <c r="C649" s="58" t="n">
        <v>801</v>
      </c>
      <c r="D649" s="122"/>
      <c r="E649" s="123" t="s">
        <v>1321</v>
      </c>
      <c r="F649" s="122" t="n">
        <v>611</v>
      </c>
      <c r="G649" s="68" t="s">
        <v>2915</v>
      </c>
      <c r="H649" s="68"/>
      <c r="I649" s="68"/>
      <c r="J649" s="68"/>
      <c r="K649" s="68" t="s">
        <v>2911</v>
      </c>
      <c r="L649" s="68"/>
      <c r="M649" s="14" t="n">
        <v>300</v>
      </c>
      <c r="N649" s="121" t="s">
        <v>626</v>
      </c>
      <c r="O649" s="121" t="s">
        <v>2913</v>
      </c>
      <c r="P649" s="125" t="n">
        <v>53151.14</v>
      </c>
      <c r="Q649" s="125" t="n">
        <v>53151.14</v>
      </c>
      <c r="R649" s="125" t="n">
        <v>54360</v>
      </c>
      <c r="S649" s="126" t="n">
        <v>54360</v>
      </c>
      <c r="T649" s="127" t="n">
        <v>604014100</v>
      </c>
      <c r="U649" s="128"/>
    </row>
    <row r="650" customFormat="false" ht="12.75" hidden="false" customHeight="false" outlineLevel="0" collapsed="false">
      <c r="A650" s="58" t="n">
        <v>701010006</v>
      </c>
      <c r="B650" s="121" t="str">
        <f aca="true">IF(ISERROR(MATCH(A650,Коды_полномочий,0)),"",INDIRECT(ADDRESS(MATCH(A650,Коды_полномочий,0)+1,2,,,"Полномочия")))</f>
        <v>создание условий для организации досуга и обеспечения жителей сельского поселения услугами организаций культуры</v>
      </c>
      <c r="C650" s="58" t="n">
        <v>801</v>
      </c>
      <c r="D650" s="122"/>
      <c r="E650" s="123" t="s">
        <v>1320</v>
      </c>
      <c r="F650" s="122" t="n">
        <v>611</v>
      </c>
      <c r="G650" s="68" t="s">
        <v>2937</v>
      </c>
      <c r="H650" s="68"/>
      <c r="I650" s="68"/>
      <c r="J650" s="68"/>
      <c r="K650" s="68" t="s">
        <v>2911</v>
      </c>
      <c r="L650" s="68"/>
      <c r="M650" s="14" t="n">
        <v>300</v>
      </c>
      <c r="N650" s="121" t="s">
        <v>626</v>
      </c>
      <c r="O650" s="121" t="s">
        <v>2913</v>
      </c>
      <c r="P650" s="125" t="n">
        <v>26200</v>
      </c>
      <c r="Q650" s="125" t="n">
        <v>26200</v>
      </c>
      <c r="R650" s="125" t="n">
        <v>15000</v>
      </c>
      <c r="S650" s="126" t="n">
        <v>15000</v>
      </c>
      <c r="T650" s="127" t="n">
        <v>604014100</v>
      </c>
      <c r="U650" s="128"/>
    </row>
    <row r="651" customFormat="false" ht="12.75" hidden="false" customHeight="false" outlineLevel="0" collapsed="false">
      <c r="A651" s="58" t="n">
        <v>701010006</v>
      </c>
      <c r="B651" s="121" t="str">
        <f aca="true">IF(ISERROR(MATCH(A651,Коды_полномочий,0)),"",INDIRECT(ADDRESS(MATCH(A651,Коды_полномочий,0)+1,2,,,"Полномочия")))</f>
        <v>создание условий для организации досуга и обеспечения жителей сельского поселения услугами организаций культуры</v>
      </c>
      <c r="C651" s="58" t="n">
        <v>801</v>
      </c>
      <c r="D651" s="122"/>
      <c r="E651" s="123" t="s">
        <v>1320</v>
      </c>
      <c r="F651" s="122" t="n">
        <v>611</v>
      </c>
      <c r="G651" s="68" t="s">
        <v>2936</v>
      </c>
      <c r="H651" s="68"/>
      <c r="I651" s="68"/>
      <c r="J651" s="68"/>
      <c r="K651" s="68" t="s">
        <v>2911</v>
      </c>
      <c r="L651" s="68"/>
      <c r="M651" s="14" t="n">
        <v>300</v>
      </c>
      <c r="N651" s="121" t="s">
        <v>626</v>
      </c>
      <c r="O651" s="121" t="s">
        <v>2913</v>
      </c>
      <c r="P651" s="125" t="n">
        <v>104800</v>
      </c>
      <c r="Q651" s="125" t="n">
        <v>104800</v>
      </c>
      <c r="R651" s="125" t="n">
        <v>132880</v>
      </c>
      <c r="S651" s="126" t="n">
        <v>144470</v>
      </c>
      <c r="T651" s="127" t="n">
        <v>604014100</v>
      </c>
      <c r="U651" s="128"/>
    </row>
    <row r="652" customFormat="false" ht="12.75" hidden="false" customHeight="false" outlineLevel="0" collapsed="false">
      <c r="A652" s="58" t="n">
        <v>701010006</v>
      </c>
      <c r="B652" s="121" t="str">
        <f aca="true">IF(ISERROR(MATCH(A652,Коды_полномочий,0)),"",INDIRECT(ADDRESS(MATCH(A652,Коды_полномочий,0)+1,2,,,"Полномочия")))</f>
        <v>создание условий для организации досуга и обеспечения жителей сельского поселения услугами организаций культуры</v>
      </c>
      <c r="C652" s="58" t="n">
        <v>801</v>
      </c>
      <c r="D652" s="122"/>
      <c r="E652" s="123" t="s">
        <v>1320</v>
      </c>
      <c r="F652" s="122" t="n">
        <v>611</v>
      </c>
      <c r="G652" s="68" t="s">
        <v>2945</v>
      </c>
      <c r="H652" s="68"/>
      <c r="I652" s="68"/>
      <c r="J652" s="68"/>
      <c r="K652" s="68" t="s">
        <v>2911</v>
      </c>
      <c r="L652" s="68"/>
      <c r="M652" s="14" t="n">
        <v>300</v>
      </c>
      <c r="N652" s="121" t="s">
        <v>626</v>
      </c>
      <c r="O652" s="121" t="s">
        <v>2913</v>
      </c>
      <c r="P652" s="125" t="n">
        <v>0</v>
      </c>
      <c r="Q652" s="125" t="n">
        <v>0</v>
      </c>
      <c r="R652" s="125" t="n">
        <v>5000</v>
      </c>
      <c r="S652" s="126" t="n">
        <v>0</v>
      </c>
      <c r="T652" s="127" t="n">
        <v>604014100</v>
      </c>
      <c r="U652" s="128"/>
    </row>
    <row r="653" customFormat="false" ht="12.75" hidden="false" customHeight="false" outlineLevel="0" collapsed="false">
      <c r="A653" s="58" t="n">
        <v>701010006</v>
      </c>
      <c r="B653" s="121" t="str">
        <f aca="true">IF(ISERROR(MATCH(A653,Коды_полномочий,0)),"",INDIRECT(ADDRESS(MATCH(A653,Коды_полномочий,0)+1,2,,,"Полномочия")))</f>
        <v>создание условий для организации досуга и обеспечения жителей сельского поселения услугами организаций культуры</v>
      </c>
      <c r="C653" s="58" t="n">
        <v>801</v>
      </c>
      <c r="D653" s="122"/>
      <c r="E653" s="123" t="s">
        <v>1320</v>
      </c>
      <c r="F653" s="122" t="n">
        <v>611</v>
      </c>
      <c r="G653" s="68" t="s">
        <v>2918</v>
      </c>
      <c r="H653" s="68"/>
      <c r="I653" s="68"/>
      <c r="J653" s="68"/>
      <c r="K653" s="68" t="s">
        <v>2911</v>
      </c>
      <c r="L653" s="68"/>
      <c r="M653" s="14" t="n">
        <v>300</v>
      </c>
      <c r="N653" s="121" t="s">
        <v>626</v>
      </c>
      <c r="O653" s="121" t="s">
        <v>2913</v>
      </c>
      <c r="P653" s="125" t="n">
        <v>0</v>
      </c>
      <c r="Q653" s="125" t="n">
        <v>0</v>
      </c>
      <c r="R653" s="125" t="n">
        <v>24000</v>
      </c>
      <c r="S653" s="126" t="n">
        <v>0</v>
      </c>
      <c r="T653" s="127" t="n">
        <v>604014100</v>
      </c>
      <c r="U653" s="128"/>
    </row>
    <row r="654" customFormat="false" ht="12.75" hidden="false" customHeight="false" outlineLevel="0" collapsed="false">
      <c r="A654" s="58" t="n">
        <v>701010006</v>
      </c>
      <c r="B654" s="121" t="str">
        <f aca="true">IF(ISERROR(MATCH(A654,Коды_полномочий,0)),"",INDIRECT(ADDRESS(MATCH(A654,Коды_полномочий,0)+1,2,,,"Полномочия")))</f>
        <v>создание условий для организации досуга и обеспечения жителей сельского поселения услугами организаций культуры</v>
      </c>
      <c r="C654" s="58" t="n">
        <v>801</v>
      </c>
      <c r="D654" s="122"/>
      <c r="E654" s="123" t="s">
        <v>1320</v>
      </c>
      <c r="F654" s="122" t="n">
        <v>611</v>
      </c>
      <c r="G654" s="68" t="s">
        <v>2924</v>
      </c>
      <c r="H654" s="68"/>
      <c r="I654" s="68"/>
      <c r="J654" s="68"/>
      <c r="K654" s="68" t="s">
        <v>2911</v>
      </c>
      <c r="L654" s="68"/>
      <c r="M654" s="14" t="n">
        <v>300</v>
      </c>
      <c r="N654" s="121" t="s">
        <v>626</v>
      </c>
      <c r="O654" s="121" t="s">
        <v>2913</v>
      </c>
      <c r="P654" s="125" t="n">
        <v>9738</v>
      </c>
      <c r="Q654" s="125" t="n">
        <v>9738</v>
      </c>
      <c r="R654" s="125" t="n">
        <v>9736</v>
      </c>
      <c r="S654" s="126" t="n">
        <v>9736</v>
      </c>
      <c r="T654" s="127" t="n">
        <v>604014100</v>
      </c>
      <c r="U654" s="128"/>
    </row>
    <row r="655" customFormat="false" ht="12.75" hidden="false" customHeight="false" outlineLevel="0" collapsed="false">
      <c r="A655" s="58" t="n">
        <v>701010006</v>
      </c>
      <c r="B655" s="121" t="str">
        <f aca="true">IF(ISERROR(MATCH(A655,Коды_полномочий,0)),"",INDIRECT(ADDRESS(MATCH(A655,Коды_полномочий,0)+1,2,,,"Полномочия")))</f>
        <v>создание условий для организации досуга и обеспечения жителей сельского поселения услугами организаций культуры</v>
      </c>
      <c r="C655" s="58" t="n">
        <v>801</v>
      </c>
      <c r="D655" s="122"/>
      <c r="E655" s="123" t="s">
        <v>1320</v>
      </c>
      <c r="F655" s="122" t="n">
        <v>611</v>
      </c>
      <c r="G655" s="68" t="s">
        <v>2919</v>
      </c>
      <c r="H655" s="68"/>
      <c r="I655" s="68"/>
      <c r="J655" s="68"/>
      <c r="K655" s="68" t="s">
        <v>2911</v>
      </c>
      <c r="L655" s="68"/>
      <c r="M655" s="14" t="n">
        <v>300</v>
      </c>
      <c r="N655" s="121" t="s">
        <v>626</v>
      </c>
      <c r="O655" s="121" t="s">
        <v>2913</v>
      </c>
      <c r="P655" s="125" t="n">
        <v>2400</v>
      </c>
      <c r="Q655" s="125" t="n">
        <v>2400</v>
      </c>
      <c r="R655" s="125" t="n">
        <v>2400</v>
      </c>
      <c r="S655" s="126" t="n">
        <v>0</v>
      </c>
      <c r="T655" s="127" t="n">
        <v>604014100</v>
      </c>
      <c r="U655" s="128"/>
    </row>
    <row r="656" customFormat="false" ht="12.75" hidden="false" customHeight="false" outlineLevel="0" collapsed="false">
      <c r="A656" s="58" t="n">
        <v>701010006</v>
      </c>
      <c r="B656" s="121" t="str">
        <f aca="true">IF(ISERROR(MATCH(A656,Коды_полномочий,0)),"",INDIRECT(ADDRESS(MATCH(A656,Коды_полномочий,0)+1,2,,,"Полномочия")))</f>
        <v>создание условий для организации досуга и обеспечения жителей сельского поселения услугами организаций культуры</v>
      </c>
      <c r="C656" s="58" t="n">
        <v>801</v>
      </c>
      <c r="D656" s="122"/>
      <c r="E656" s="123" t="s">
        <v>1321</v>
      </c>
      <c r="F656" s="122" t="n">
        <v>611</v>
      </c>
      <c r="G656" s="68" t="s">
        <v>2910</v>
      </c>
      <c r="H656" s="68"/>
      <c r="I656" s="68"/>
      <c r="J656" s="68"/>
      <c r="K656" s="68" t="s">
        <v>2911</v>
      </c>
      <c r="L656" s="68"/>
      <c r="M656" s="14" t="n">
        <v>300</v>
      </c>
      <c r="N656" s="121" t="s">
        <v>626</v>
      </c>
      <c r="O656" s="121" t="s">
        <v>2913</v>
      </c>
      <c r="P656" s="125" t="n">
        <v>180000</v>
      </c>
      <c r="Q656" s="125" t="n">
        <v>180000</v>
      </c>
      <c r="R656" s="125" t="n">
        <v>180000</v>
      </c>
      <c r="S656" s="126" t="n">
        <v>180000</v>
      </c>
      <c r="T656" s="127" t="n">
        <v>604014100</v>
      </c>
      <c r="U656" s="128"/>
    </row>
    <row r="657" customFormat="false" ht="12.75" hidden="false" customHeight="false" outlineLevel="0" collapsed="false">
      <c r="A657" s="58" t="n">
        <v>701010006</v>
      </c>
      <c r="B657" s="121" t="str">
        <f aca="true">IF(ISERROR(MATCH(A657,Коды_полномочий,0)),"",INDIRECT(ADDRESS(MATCH(A657,Коды_полномочий,0)+1,2,,,"Полномочия")))</f>
        <v>создание условий для организации досуга и обеспечения жителей сельского поселения услугами организаций культуры</v>
      </c>
      <c r="C657" s="58" t="n">
        <v>801</v>
      </c>
      <c r="D657" s="122"/>
      <c r="E657" s="123" t="s">
        <v>1321</v>
      </c>
      <c r="F657" s="122" t="n">
        <v>611</v>
      </c>
      <c r="G657" s="68" t="s">
        <v>2914</v>
      </c>
      <c r="H657" s="68"/>
      <c r="I657" s="68"/>
      <c r="J657" s="68"/>
      <c r="K657" s="68" t="s">
        <v>2911</v>
      </c>
      <c r="L657" s="68"/>
      <c r="M657" s="14" t="n">
        <v>300</v>
      </c>
      <c r="N657" s="121" t="s">
        <v>626</v>
      </c>
      <c r="O657" s="121" t="s">
        <v>2913</v>
      </c>
      <c r="P657" s="125" t="n">
        <v>31.53</v>
      </c>
      <c r="Q657" s="125" t="n">
        <v>31.53</v>
      </c>
      <c r="R657" s="125" t="n">
        <v>0</v>
      </c>
      <c r="S657" s="126" t="n">
        <v>0</v>
      </c>
      <c r="T657" s="127" t="n">
        <v>604014100</v>
      </c>
      <c r="U657" s="128"/>
    </row>
    <row r="658" customFormat="false" ht="12.75" hidden="false" customHeight="false" outlineLevel="0" collapsed="false">
      <c r="A658" s="58" t="n">
        <v>701010006</v>
      </c>
      <c r="B658" s="121" t="str">
        <f aca="true">IF(ISERROR(MATCH(A658,Коды_полномочий,0)),"",INDIRECT(ADDRESS(MATCH(A658,Коды_полномочий,0)+1,2,,,"Полномочия")))</f>
        <v>создание условий для организации досуга и обеспечения жителей сельского поселения услугами организаций культуры</v>
      </c>
      <c r="C658" s="58" t="n">
        <v>801</v>
      </c>
      <c r="D658" s="122"/>
      <c r="E658" s="123" t="s">
        <v>1320</v>
      </c>
      <c r="F658" s="122" t="n">
        <v>611</v>
      </c>
      <c r="G658" s="68" t="s">
        <v>2921</v>
      </c>
      <c r="H658" s="68"/>
      <c r="I658" s="68"/>
      <c r="J658" s="68"/>
      <c r="K658" s="68" t="s">
        <v>2911</v>
      </c>
      <c r="L658" s="68"/>
      <c r="M658" s="14" t="n">
        <v>300</v>
      </c>
      <c r="N658" s="121" t="s">
        <v>626</v>
      </c>
      <c r="O658" s="121" t="s">
        <v>2913</v>
      </c>
      <c r="P658" s="125" t="n">
        <v>0</v>
      </c>
      <c r="Q658" s="125" t="n">
        <v>0</v>
      </c>
      <c r="R658" s="125" t="n">
        <v>7600</v>
      </c>
      <c r="S658" s="126" t="n">
        <v>0</v>
      </c>
      <c r="T658" s="127" t="n">
        <v>604014100</v>
      </c>
      <c r="U658" s="128"/>
    </row>
    <row r="659" customFormat="false" ht="12.75" hidden="false" customHeight="false" outlineLevel="0" collapsed="false">
      <c r="A659" s="58" t="n">
        <v>702000001</v>
      </c>
      <c r="B659" s="121" t="str">
        <f aca="true">IF(ISERROR(MATCH(A659,Коды_полномочий,0)),"",INDIRECT(ADDRESS(MATCH(A6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9" s="58" t="n">
        <v>113</v>
      </c>
      <c r="D659" s="122"/>
      <c r="E659" s="123" t="s">
        <v>1314</v>
      </c>
      <c r="F659" s="122" t="n">
        <v>244</v>
      </c>
      <c r="G659" s="68" t="s">
        <v>2921</v>
      </c>
      <c r="H659" s="68"/>
      <c r="I659" s="68"/>
      <c r="J659" s="68"/>
      <c r="K659" s="68" t="s">
        <v>2911</v>
      </c>
      <c r="L659" s="68"/>
      <c r="M659" s="14" t="n">
        <v>300</v>
      </c>
      <c r="N659" s="121" t="s">
        <v>626</v>
      </c>
      <c r="O659" s="121" t="s">
        <v>2939</v>
      </c>
      <c r="P659" s="125" t="n">
        <v>100</v>
      </c>
      <c r="Q659" s="125" t="n">
        <v>100</v>
      </c>
      <c r="R659" s="125" t="n">
        <v>100</v>
      </c>
      <c r="S659" s="126" t="n">
        <v>0</v>
      </c>
      <c r="T659" s="127" t="n">
        <v>604029100</v>
      </c>
      <c r="U659" s="128"/>
    </row>
    <row r="660" customFormat="false" ht="12.75" hidden="false" customHeight="false" outlineLevel="0" collapsed="false">
      <c r="A660" s="58" t="n">
        <v>706021001</v>
      </c>
      <c r="B660" s="121" t="str">
        <f aca="true">IF(ISERROR(MATCH(A660,Коды_полномочий,0)),"",INDIRECT(ADDRESS(MATCH(A660,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60" s="58" t="n">
        <v>104</v>
      </c>
      <c r="D660" s="122"/>
      <c r="E660" s="123" t="s">
        <v>1306</v>
      </c>
      <c r="F660" s="122" t="n">
        <v>540</v>
      </c>
      <c r="G660" s="68" t="s">
        <v>2935</v>
      </c>
      <c r="H660" s="68"/>
      <c r="I660" s="68"/>
      <c r="J660" s="68"/>
      <c r="K660" s="68" t="s">
        <v>2911</v>
      </c>
      <c r="L660" s="68"/>
      <c r="M660" s="14" t="n">
        <v>300</v>
      </c>
      <c r="N660" s="121" t="s">
        <v>626</v>
      </c>
      <c r="O660" s="121" t="s">
        <v>2913</v>
      </c>
      <c r="P660" s="125" t="n">
        <v>27000</v>
      </c>
      <c r="Q660" s="125" t="n">
        <v>27000</v>
      </c>
      <c r="R660" s="125" t="n">
        <v>27000</v>
      </c>
      <c r="S660" s="126" t="n">
        <v>27000</v>
      </c>
      <c r="T660" s="127" t="n">
        <v>604010530</v>
      </c>
      <c r="U660" s="128"/>
    </row>
    <row r="661" customFormat="false" ht="12.75" hidden="false" customHeight="false" outlineLevel="0" collapsed="false">
      <c r="A661" s="58" t="n">
        <v>702000001</v>
      </c>
      <c r="B661" s="121" t="str">
        <f aca="true">IF(ISERROR(MATCH(A661,Коды_полномочий,0)),"",INDIRECT(ADDRESS(MATCH(A6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1" s="58" t="n">
        <v>113</v>
      </c>
      <c r="D661" s="122"/>
      <c r="E661" s="123" t="s">
        <v>1314</v>
      </c>
      <c r="F661" s="122" t="n">
        <v>244</v>
      </c>
      <c r="G661" s="68" t="s">
        <v>2921</v>
      </c>
      <c r="H661" s="68"/>
      <c r="I661" s="68"/>
      <c r="J661" s="68"/>
      <c r="K661" s="68" t="s">
        <v>2911</v>
      </c>
      <c r="L661" s="68"/>
      <c r="M661" s="14" t="n">
        <v>300</v>
      </c>
      <c r="N661" s="121" t="s">
        <v>626</v>
      </c>
      <c r="O661" s="121" t="s">
        <v>2939</v>
      </c>
      <c r="P661" s="125" t="n">
        <v>100</v>
      </c>
      <c r="Q661" s="125" t="n">
        <v>100</v>
      </c>
      <c r="R661" s="125" t="n">
        <v>100</v>
      </c>
      <c r="S661" s="126" t="n">
        <v>0</v>
      </c>
      <c r="T661" s="127" t="n">
        <v>604031100</v>
      </c>
      <c r="U661" s="128"/>
    </row>
    <row r="662" customFormat="false" ht="12.75" hidden="false" customHeight="false" outlineLevel="0" collapsed="false">
      <c r="A662" s="58" t="n">
        <v>707000000</v>
      </c>
      <c r="B662" s="121" t="str">
        <f aca="true">IF(ISERROR(MATCH(A662,Коды_полномочий,0)),"",INDIRECT(ADDRESS(MATCH(A66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662" s="58" t="n">
        <v>0</v>
      </c>
      <c r="D662" s="122"/>
      <c r="E662" s="123" t="s">
        <v>631</v>
      </c>
      <c r="F662" s="122" t="n">
        <v>0</v>
      </c>
      <c r="G662" s="68" t="s">
        <v>2958</v>
      </c>
      <c r="H662" s="68"/>
      <c r="I662" s="68"/>
      <c r="J662" s="68"/>
      <c r="K662" s="68" t="s">
        <v>2911</v>
      </c>
      <c r="L662" s="68"/>
      <c r="M662" s="14" t="n">
        <v>300</v>
      </c>
      <c r="N662" s="121" t="s">
        <v>626</v>
      </c>
      <c r="O662" s="121" t="s">
        <v>2913</v>
      </c>
      <c r="P662" s="125" t="n">
        <v>0</v>
      </c>
      <c r="Q662" s="125" t="n">
        <v>0</v>
      </c>
      <c r="R662" s="125" t="n">
        <v>0</v>
      </c>
      <c r="S662" s="126" t="n">
        <v>59884.21</v>
      </c>
      <c r="T662" s="127" t="n">
        <v>604070100</v>
      </c>
      <c r="U662" s="128"/>
    </row>
    <row r="663" customFormat="false" ht="12.75" hidden="false" customHeight="false" outlineLevel="0" collapsed="false">
      <c r="A663" s="58" t="n">
        <v>701020003</v>
      </c>
      <c r="B663" s="121" t="str">
        <f aca="true">IF(ISERROR(MATCH(A663,Коды_полномочий,0)),"",INDIRECT(ADDRESS(MATCH(A66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63" s="58" t="n">
        <v>409</v>
      </c>
      <c r="D663" s="122"/>
      <c r="E663" s="123" t="s">
        <v>1286</v>
      </c>
      <c r="F663" s="122" t="n">
        <v>244</v>
      </c>
      <c r="G663" s="68" t="s">
        <v>2921</v>
      </c>
      <c r="H663" s="68"/>
      <c r="I663" s="68"/>
      <c r="J663" s="68"/>
      <c r="K663" s="68" t="s">
        <v>2911</v>
      </c>
      <c r="L663" s="68"/>
      <c r="M663" s="14" t="n">
        <v>300</v>
      </c>
      <c r="N663" s="121" t="s">
        <v>626</v>
      </c>
      <c r="O663" s="121" t="s">
        <v>2913</v>
      </c>
      <c r="P663" s="125" t="n">
        <v>0</v>
      </c>
      <c r="Q663" s="125" t="n">
        <v>0</v>
      </c>
      <c r="R663" s="125" t="n">
        <v>5000</v>
      </c>
      <c r="S663" s="126" t="n">
        <v>5000</v>
      </c>
      <c r="T663" s="127" t="n">
        <v>604021100</v>
      </c>
      <c r="U663" s="128"/>
    </row>
    <row r="664" customFormat="false" ht="12.75" hidden="false" customHeight="false" outlineLevel="0" collapsed="false">
      <c r="A664" s="58" t="n">
        <v>701020003</v>
      </c>
      <c r="B664" s="121" t="str">
        <f aca="true">IF(ISERROR(MATCH(A664,Коды_полномочий,0)),"",INDIRECT(ADDRESS(MATCH(A66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64" s="58" t="n">
        <v>409</v>
      </c>
      <c r="D664" s="122"/>
      <c r="E664" s="123" t="s">
        <v>1286</v>
      </c>
      <c r="F664" s="122" t="n">
        <v>244</v>
      </c>
      <c r="G664" s="68" t="s">
        <v>2918</v>
      </c>
      <c r="H664" s="68"/>
      <c r="I664" s="68"/>
      <c r="J664" s="68"/>
      <c r="K664" s="68" t="s">
        <v>2911</v>
      </c>
      <c r="L664" s="68"/>
      <c r="M664" s="14" t="n">
        <v>300</v>
      </c>
      <c r="N664" s="121" t="s">
        <v>626</v>
      </c>
      <c r="O664" s="121" t="s">
        <v>2913</v>
      </c>
      <c r="P664" s="125" t="n">
        <v>221796.3</v>
      </c>
      <c r="Q664" s="125" t="n">
        <v>221796.3</v>
      </c>
      <c r="R664" s="125" t="n">
        <v>450989.21</v>
      </c>
      <c r="S664" s="126" t="n">
        <v>488866.24</v>
      </c>
      <c r="T664" s="127" t="n">
        <v>604021100</v>
      </c>
      <c r="U664" s="128"/>
    </row>
    <row r="665" customFormat="false" ht="12.75" hidden="false" customHeight="false" outlineLevel="0" collapsed="false">
      <c r="A665" s="58" t="n">
        <v>701020003</v>
      </c>
      <c r="B665" s="121" t="str">
        <f aca="true">IF(ISERROR(MATCH(A665,Коды_полномочий,0)),"",INDIRECT(ADDRESS(MATCH(A66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65" s="58" t="n">
        <v>409</v>
      </c>
      <c r="D665" s="122"/>
      <c r="E665" s="123" t="s">
        <v>1286</v>
      </c>
      <c r="F665" s="122" t="n">
        <v>244</v>
      </c>
      <c r="G665" s="68" t="s">
        <v>2940</v>
      </c>
      <c r="H665" s="68"/>
      <c r="I665" s="68"/>
      <c r="J665" s="68"/>
      <c r="K665" s="68" t="s">
        <v>2911</v>
      </c>
      <c r="L665" s="68"/>
      <c r="M665" s="14" t="n">
        <v>300</v>
      </c>
      <c r="N665" s="121" t="s">
        <v>626</v>
      </c>
      <c r="O665" s="121" t="s">
        <v>2913</v>
      </c>
      <c r="P665" s="125" t="n">
        <v>0</v>
      </c>
      <c r="Q665" s="125" t="n">
        <v>0</v>
      </c>
      <c r="R665" s="125" t="n">
        <v>70000</v>
      </c>
      <c r="S665" s="126" t="n">
        <v>65000</v>
      </c>
      <c r="T665" s="127" t="n">
        <v>604021100</v>
      </c>
      <c r="U665" s="128"/>
    </row>
    <row r="666" customFormat="false" ht="12.75" hidden="false" customHeight="false" outlineLevel="0" collapsed="false">
      <c r="A666" s="58" t="n">
        <v>701010004</v>
      </c>
      <c r="B666" s="121" t="str">
        <f aca="true">IF(ISERROR(MATCH(A666,Коды_полномочий,0)),"",INDIRECT(ADDRESS(MATCH(A666,Коды_полномочий,0)+1,2,,,"Полномочия")))</f>
        <v>обеспечение первичных мер пожарной безопасности в границах населенных пунктов сельского поселения</v>
      </c>
      <c r="C666" s="58" t="n">
        <v>314</v>
      </c>
      <c r="D666" s="122"/>
      <c r="E666" s="123" t="s">
        <v>1278</v>
      </c>
      <c r="F666" s="122" t="n">
        <v>244</v>
      </c>
      <c r="G666" s="68" t="s">
        <v>2933</v>
      </c>
      <c r="H666" s="68"/>
      <c r="I666" s="68"/>
      <c r="J666" s="68"/>
      <c r="K666" s="68" t="s">
        <v>2911</v>
      </c>
      <c r="L666" s="68"/>
      <c r="M666" s="14" t="n">
        <v>300</v>
      </c>
      <c r="N666" s="121" t="s">
        <v>626</v>
      </c>
      <c r="O666" s="121" t="s">
        <v>2913</v>
      </c>
      <c r="P666" s="125" t="n">
        <v>0</v>
      </c>
      <c r="Q666" s="125" t="n">
        <v>0</v>
      </c>
      <c r="R666" s="125" t="n">
        <v>25000</v>
      </c>
      <c r="S666" s="126" t="n">
        <v>5000</v>
      </c>
      <c r="T666" s="127" t="n">
        <v>604002110</v>
      </c>
      <c r="U666" s="128"/>
    </row>
    <row r="667" customFormat="false" ht="12.75" hidden="false" customHeight="false" outlineLevel="0" collapsed="false">
      <c r="A667" s="58" t="n">
        <v>701010010</v>
      </c>
      <c r="B667" s="121" t="str">
        <f aca="true">IF(ISERROR(MATCH(A667,Коды_полномочий,0)),"",INDIRECT(ADDRESS(MATCH(A667,Коды_полномочий,0)+1,2,,,"Полномочия")))</f>
        <v>утверждение правил благоустройства территории сельского поселения, осуществление контроля за их соблюдением</v>
      </c>
      <c r="C667" s="58" t="n">
        <v>503</v>
      </c>
      <c r="D667" s="122"/>
      <c r="E667" s="123" t="s">
        <v>1261</v>
      </c>
      <c r="F667" s="122" t="n">
        <v>244</v>
      </c>
      <c r="G667" s="68" t="s">
        <v>2920</v>
      </c>
      <c r="H667" s="68"/>
      <c r="I667" s="68"/>
      <c r="J667" s="68"/>
      <c r="K667" s="68" t="s">
        <v>2911</v>
      </c>
      <c r="L667" s="68"/>
      <c r="M667" s="14" t="n">
        <v>300</v>
      </c>
      <c r="N667" s="121" t="s">
        <v>626</v>
      </c>
      <c r="O667" s="121" t="s">
        <v>2913</v>
      </c>
      <c r="P667" s="125" t="n">
        <v>38000</v>
      </c>
      <c r="Q667" s="125" t="n">
        <v>38000</v>
      </c>
      <c r="R667" s="125" t="n">
        <v>61000</v>
      </c>
      <c r="S667" s="126" t="n">
        <v>0</v>
      </c>
      <c r="T667" s="127" t="n">
        <v>604005100</v>
      </c>
      <c r="U667" s="128"/>
    </row>
    <row r="668" customFormat="false" ht="12.75" hidden="false" customHeight="false" outlineLevel="0" collapsed="false">
      <c r="A668" s="58" t="n">
        <v>701010010</v>
      </c>
      <c r="B668" s="121" t="str">
        <f aca="true">IF(ISERROR(MATCH(A668,Коды_полномочий,0)),"",INDIRECT(ADDRESS(MATCH(A668,Коды_полномочий,0)+1,2,,,"Полномочия")))</f>
        <v>утверждение правил благоустройства территории сельского поселения, осуществление контроля за их соблюдением</v>
      </c>
      <c r="C668" s="58" t="n">
        <v>503</v>
      </c>
      <c r="D668" s="122"/>
      <c r="E668" s="123" t="s">
        <v>1261</v>
      </c>
      <c r="F668" s="122" t="n">
        <v>244</v>
      </c>
      <c r="G668" s="68" t="s">
        <v>2940</v>
      </c>
      <c r="H668" s="68"/>
      <c r="I668" s="68"/>
      <c r="J668" s="68"/>
      <c r="K668" s="68" t="s">
        <v>2911</v>
      </c>
      <c r="L668" s="68"/>
      <c r="M668" s="14" t="n">
        <v>300</v>
      </c>
      <c r="N668" s="121" t="s">
        <v>626</v>
      </c>
      <c r="O668" s="121" t="s">
        <v>2913</v>
      </c>
      <c r="P668" s="125" t="n">
        <v>0</v>
      </c>
      <c r="Q668" s="125" t="n">
        <v>0</v>
      </c>
      <c r="R668" s="125" t="n">
        <v>0</v>
      </c>
      <c r="S668" s="126" t="n">
        <v>15000</v>
      </c>
      <c r="T668" s="127" t="n">
        <v>604005100</v>
      </c>
      <c r="U668" s="128"/>
    </row>
    <row r="669" customFormat="false" ht="12.75" hidden="false" customHeight="false" outlineLevel="0" collapsed="false">
      <c r="A669" s="58" t="n">
        <v>701010010</v>
      </c>
      <c r="B669" s="121" t="str">
        <f aca="true">IF(ISERROR(MATCH(A669,Коды_полномочий,0)),"",INDIRECT(ADDRESS(MATCH(A669,Коды_полномочий,0)+1,2,,,"Полномочия")))</f>
        <v>утверждение правил благоустройства территории сельского поселения, осуществление контроля за их соблюдением</v>
      </c>
      <c r="C669" s="58" t="n">
        <v>503</v>
      </c>
      <c r="D669" s="122"/>
      <c r="E669" s="123" t="s">
        <v>1261</v>
      </c>
      <c r="F669" s="122" t="n">
        <v>244</v>
      </c>
      <c r="G669" s="68" t="s">
        <v>2919</v>
      </c>
      <c r="H669" s="68"/>
      <c r="I669" s="68"/>
      <c r="J669" s="68"/>
      <c r="K669" s="68" t="s">
        <v>2911</v>
      </c>
      <c r="L669" s="68"/>
      <c r="M669" s="14" t="n">
        <v>300</v>
      </c>
      <c r="N669" s="121" t="s">
        <v>626</v>
      </c>
      <c r="O669" s="121" t="s">
        <v>2913</v>
      </c>
      <c r="P669" s="125" t="n">
        <v>0</v>
      </c>
      <c r="Q669" s="125" t="n">
        <v>0</v>
      </c>
      <c r="R669" s="125" t="n">
        <v>0</v>
      </c>
      <c r="S669" s="126" t="n">
        <v>10000</v>
      </c>
      <c r="T669" s="127" t="n">
        <v>604005100</v>
      </c>
      <c r="U669" s="128"/>
    </row>
    <row r="670" customFormat="false" ht="12.75" hidden="false" customHeight="false" outlineLevel="0" collapsed="false">
      <c r="A670" s="58" t="n">
        <v>701010010</v>
      </c>
      <c r="B670" s="121" t="str">
        <f aca="true">IF(ISERROR(MATCH(A670,Коды_полномочий,0)),"",INDIRECT(ADDRESS(MATCH(A670,Коды_полномочий,0)+1,2,,,"Полномочия")))</f>
        <v>утверждение правил благоустройства территории сельского поселения, осуществление контроля за их соблюдением</v>
      </c>
      <c r="C670" s="58" t="n">
        <v>401</v>
      </c>
      <c r="D670" s="122"/>
      <c r="E670" s="123" t="s">
        <v>1311</v>
      </c>
      <c r="F670" s="122" t="n">
        <v>129</v>
      </c>
      <c r="G670" s="68" t="s">
        <v>2915</v>
      </c>
      <c r="H670" s="68"/>
      <c r="I670" s="68"/>
      <c r="J670" s="68"/>
      <c r="K670" s="68" t="s">
        <v>2911</v>
      </c>
      <c r="L670" s="68"/>
      <c r="M670" s="14" t="n">
        <v>300</v>
      </c>
      <c r="N670" s="121" t="s">
        <v>626</v>
      </c>
      <c r="O670" s="121" t="s">
        <v>2928</v>
      </c>
      <c r="P670" s="125" t="n">
        <v>8814.46</v>
      </c>
      <c r="Q670" s="125" t="n">
        <v>8814.46</v>
      </c>
      <c r="R670" s="125" t="n">
        <v>0</v>
      </c>
      <c r="S670" s="126" t="n">
        <v>0</v>
      </c>
      <c r="T670" s="127" t="n">
        <v>604022100</v>
      </c>
      <c r="U670" s="128"/>
    </row>
    <row r="671" customFormat="false" ht="12.75" hidden="false" customHeight="false" outlineLevel="0" collapsed="false">
      <c r="A671" s="58" t="n">
        <v>701010010</v>
      </c>
      <c r="B671" s="121" t="str">
        <f aca="true">IF(ISERROR(MATCH(A671,Коды_полномочий,0)),"",INDIRECT(ADDRESS(MATCH(A671,Коды_полномочий,0)+1,2,,,"Полномочия")))</f>
        <v>утверждение правил благоустройства территории сельского поселения, осуществление контроля за их соблюдением</v>
      </c>
      <c r="C671" s="58" t="n">
        <v>401</v>
      </c>
      <c r="D671" s="122"/>
      <c r="E671" s="123" t="s">
        <v>1311</v>
      </c>
      <c r="F671" s="122" t="n">
        <v>121</v>
      </c>
      <c r="G671" s="68" t="s">
        <v>2910</v>
      </c>
      <c r="H671" s="68"/>
      <c r="I671" s="68"/>
      <c r="J671" s="68"/>
      <c r="K671" s="68" t="s">
        <v>2911</v>
      </c>
      <c r="L671" s="68"/>
      <c r="M671" s="14" t="n">
        <v>300</v>
      </c>
      <c r="N671" s="121" t="s">
        <v>626</v>
      </c>
      <c r="O671" s="121" t="s">
        <v>2928</v>
      </c>
      <c r="P671" s="125" t="n">
        <v>29187</v>
      </c>
      <c r="Q671" s="125" t="n">
        <v>29187</v>
      </c>
      <c r="R671" s="125" t="n">
        <v>0</v>
      </c>
      <c r="S671" s="126" t="n">
        <v>0</v>
      </c>
      <c r="T671" s="127" t="n">
        <v>604022100</v>
      </c>
      <c r="U671" s="128"/>
    </row>
    <row r="672" customFormat="false" ht="12.75" hidden="false" customHeight="false" outlineLevel="0" collapsed="false">
      <c r="A672" s="58" t="n">
        <v>701010010</v>
      </c>
      <c r="B672" s="121" t="str">
        <f aca="true">IF(ISERROR(MATCH(A672,Коды_полномочий,0)),"",INDIRECT(ADDRESS(MATCH(A672,Коды_полномочий,0)+1,2,,,"Полномочия")))</f>
        <v>утверждение правил благоустройства территории сельского поселения, осуществление контроля за их соблюдением</v>
      </c>
      <c r="C672" s="58" t="n">
        <v>401</v>
      </c>
      <c r="D672" s="122"/>
      <c r="E672" s="123" t="s">
        <v>2952</v>
      </c>
      <c r="F672" s="122" t="n">
        <v>121</v>
      </c>
      <c r="G672" s="68" t="s">
        <v>2910</v>
      </c>
      <c r="H672" s="68"/>
      <c r="I672" s="68"/>
      <c r="J672" s="68"/>
      <c r="K672" s="68" t="s">
        <v>2911</v>
      </c>
      <c r="L672" s="68"/>
      <c r="M672" s="14" t="n">
        <v>300</v>
      </c>
      <c r="N672" s="121" t="s">
        <v>626</v>
      </c>
      <c r="O672" s="121" t="s">
        <v>2913</v>
      </c>
      <c r="P672" s="125" t="n">
        <v>9729</v>
      </c>
      <c r="Q672" s="125" t="n">
        <v>9729</v>
      </c>
      <c r="R672" s="125" t="n">
        <v>0</v>
      </c>
      <c r="S672" s="126" t="n">
        <v>0</v>
      </c>
      <c r="T672" s="127" t="n">
        <v>604022100</v>
      </c>
      <c r="U672" s="128"/>
    </row>
    <row r="673" customFormat="false" ht="12.75" hidden="false" customHeight="false" outlineLevel="0" collapsed="false">
      <c r="A673" s="58" t="n">
        <v>701010010</v>
      </c>
      <c r="B673" s="121" t="str">
        <f aca="true">IF(ISERROR(MATCH(A673,Коды_полномочий,0)),"",INDIRECT(ADDRESS(MATCH(A673,Коды_полномочий,0)+1,2,,,"Полномочия")))</f>
        <v>утверждение правил благоустройства территории сельского поселения, осуществление контроля за их соблюдением</v>
      </c>
      <c r="C673" s="58" t="n">
        <v>401</v>
      </c>
      <c r="D673" s="122"/>
      <c r="E673" s="123" t="s">
        <v>2952</v>
      </c>
      <c r="F673" s="122" t="n">
        <v>129</v>
      </c>
      <c r="G673" s="68" t="s">
        <v>2915</v>
      </c>
      <c r="H673" s="68"/>
      <c r="I673" s="68"/>
      <c r="J673" s="68"/>
      <c r="K673" s="68" t="s">
        <v>2911</v>
      </c>
      <c r="L673" s="68"/>
      <c r="M673" s="14" t="n">
        <v>300</v>
      </c>
      <c r="N673" s="121" t="s">
        <v>626</v>
      </c>
      <c r="O673" s="121" t="s">
        <v>2913</v>
      </c>
      <c r="P673" s="125" t="n">
        <v>2938.16</v>
      </c>
      <c r="Q673" s="125" t="n">
        <v>2938.16</v>
      </c>
      <c r="R673" s="125" t="n">
        <v>0</v>
      </c>
      <c r="S673" s="126" t="n">
        <v>0</v>
      </c>
      <c r="T673" s="127" t="n">
        <v>604022100</v>
      </c>
      <c r="U673" s="128"/>
    </row>
    <row r="674" customFormat="false" ht="12.75" hidden="false" customHeight="false" outlineLevel="0" collapsed="false">
      <c r="A674" s="58" t="n">
        <v>702000023</v>
      </c>
      <c r="B674" s="121" t="str">
        <f aca="true">IF(ISERROR(MATCH(A674,Коды_полномочий,0)),"",INDIRECT(ADDRESS(MATCH(A674,Коды_полномочий,0)+1,2,,,"Полномочия")))</f>
        <v>предоставление доплаты за выслугу лет к трудовой пенсии муниципальным служащим за счет средств местного бюджета</v>
      </c>
      <c r="C674" s="58" t="n">
        <v>1001</v>
      </c>
      <c r="D674" s="122"/>
      <c r="E674" s="123" t="s">
        <v>1334</v>
      </c>
      <c r="F674" s="122" t="n">
        <v>321</v>
      </c>
      <c r="G674" s="68" t="s">
        <v>2934</v>
      </c>
      <c r="H674" s="68"/>
      <c r="I674" s="68"/>
      <c r="J674" s="68"/>
      <c r="K674" s="68" t="s">
        <v>2911</v>
      </c>
      <c r="L674" s="68"/>
      <c r="M674" s="14" t="n">
        <v>300</v>
      </c>
      <c r="N674" s="121" t="s">
        <v>626</v>
      </c>
      <c r="O674" s="121" t="s">
        <v>2913</v>
      </c>
      <c r="P674" s="125" t="n">
        <v>1768.44</v>
      </c>
      <c r="Q674" s="125" t="n">
        <v>1768.44</v>
      </c>
      <c r="R674" s="125" t="n">
        <v>97718.64</v>
      </c>
      <c r="S674" s="126" t="n">
        <v>0</v>
      </c>
      <c r="T674" s="127" t="n">
        <v>604020220</v>
      </c>
      <c r="U674" s="128"/>
    </row>
    <row r="675" customFormat="false" ht="12.75" hidden="false" customHeight="false" outlineLevel="0" collapsed="false">
      <c r="A675" s="58" t="n">
        <v>701010007</v>
      </c>
      <c r="B675" s="121" t="str">
        <f aca="true">IF(ISERROR(MATCH(A675,Коды_полномочий,0)),"",INDIRECT(ADDRESS(MATCH(A67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75" s="58" t="n">
        <v>1101</v>
      </c>
      <c r="D675" s="122"/>
      <c r="E675" s="123" t="s">
        <v>1324</v>
      </c>
      <c r="F675" s="122" t="n">
        <v>113</v>
      </c>
      <c r="G675" s="68" t="s">
        <v>2919</v>
      </c>
      <c r="H675" s="68"/>
      <c r="I675" s="68"/>
      <c r="J675" s="68"/>
      <c r="K675" s="68" t="s">
        <v>2911</v>
      </c>
      <c r="L675" s="68"/>
      <c r="M675" s="14" t="n">
        <v>300</v>
      </c>
      <c r="N675" s="121" t="s">
        <v>626</v>
      </c>
      <c r="O675" s="121" t="s">
        <v>2913</v>
      </c>
      <c r="P675" s="125" t="n">
        <v>15000</v>
      </c>
      <c r="Q675" s="125" t="n">
        <v>15000</v>
      </c>
      <c r="R675" s="125" t="n">
        <v>15000</v>
      </c>
      <c r="S675" s="126" t="n">
        <v>15000</v>
      </c>
      <c r="T675" s="127" t="n">
        <v>604003100</v>
      </c>
      <c r="U675" s="128"/>
    </row>
    <row r="676" customFormat="false" ht="12.75" hidden="false" customHeight="false" outlineLevel="0" collapsed="false">
      <c r="A676" s="58" t="n">
        <v>702000001</v>
      </c>
      <c r="B676" s="121" t="str">
        <f aca="true">IF(ISERROR(MATCH(A676,Коды_полномочий,0)),"",INDIRECT(ADDRESS(MATCH(A6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6" s="58" t="n">
        <v>113</v>
      </c>
      <c r="D676" s="122"/>
      <c r="E676" s="123" t="s">
        <v>1314</v>
      </c>
      <c r="F676" s="122" t="n">
        <v>244</v>
      </c>
      <c r="G676" s="68" t="s">
        <v>2921</v>
      </c>
      <c r="H676" s="68"/>
      <c r="I676" s="68"/>
      <c r="J676" s="68"/>
      <c r="K676" s="68" t="s">
        <v>2911</v>
      </c>
      <c r="L676" s="68"/>
      <c r="M676" s="14" t="n">
        <v>300</v>
      </c>
      <c r="N676" s="121" t="s">
        <v>626</v>
      </c>
      <c r="O676" s="121" t="s">
        <v>2939</v>
      </c>
      <c r="P676" s="125" t="n">
        <v>100</v>
      </c>
      <c r="Q676" s="125" t="n">
        <v>100</v>
      </c>
      <c r="R676" s="125" t="n">
        <v>100</v>
      </c>
      <c r="S676" s="126" t="n">
        <v>0</v>
      </c>
      <c r="T676" s="127" t="n">
        <v>604030100</v>
      </c>
      <c r="U676" s="128"/>
    </row>
    <row r="677" customFormat="false" ht="12.75" hidden="false" customHeight="false" outlineLevel="0" collapsed="false">
      <c r="A677" s="58" t="n">
        <v>701010010</v>
      </c>
      <c r="B677" s="121" t="str">
        <f aca="true">IF(ISERROR(MATCH(A677,Коды_полномочий,0)),"",INDIRECT(ADDRESS(MATCH(A677,Коды_полномочий,0)+1,2,,,"Полномочия")))</f>
        <v>утверждение правил благоустройства территории сельского поселения, осуществление контроля за их соблюдением</v>
      </c>
      <c r="C677" s="58" t="n">
        <v>503</v>
      </c>
      <c r="D677" s="122"/>
      <c r="E677" s="123" t="s">
        <v>1264</v>
      </c>
      <c r="F677" s="122" t="n">
        <v>244</v>
      </c>
      <c r="G677" s="68" t="s">
        <v>2921</v>
      </c>
      <c r="H677" s="68"/>
      <c r="I677" s="68"/>
      <c r="J677" s="68"/>
      <c r="K677" s="68" t="s">
        <v>2911</v>
      </c>
      <c r="L677" s="68"/>
      <c r="M677" s="14" t="n">
        <v>300</v>
      </c>
      <c r="N677" s="121" t="s">
        <v>626</v>
      </c>
      <c r="O677" s="121" t="s">
        <v>2939</v>
      </c>
      <c r="P677" s="125" t="n">
        <v>0</v>
      </c>
      <c r="Q677" s="125" t="n">
        <v>0</v>
      </c>
      <c r="R677" s="125" t="n">
        <v>100</v>
      </c>
      <c r="S677" s="126" t="n">
        <v>0</v>
      </c>
      <c r="T677" s="127" t="n">
        <v>604032100</v>
      </c>
      <c r="U677" s="128"/>
    </row>
    <row r="678" customFormat="false" ht="12.75" hidden="false" customHeight="false" outlineLevel="0" collapsed="false">
      <c r="A678" s="58" t="n">
        <v>701010010</v>
      </c>
      <c r="B678" s="121" t="str">
        <f aca="true">IF(ISERROR(MATCH(A678,Коды_полномочий,0)),"",INDIRECT(ADDRESS(MATCH(A678,Коды_полномочий,0)+1,2,,,"Полномочия")))</f>
        <v>утверждение правил благоустройства территории сельского поселения, осуществление контроля за их соблюдением</v>
      </c>
      <c r="C678" s="58" t="n">
        <v>502</v>
      </c>
      <c r="D678" s="122"/>
      <c r="E678" s="123" t="s">
        <v>1271</v>
      </c>
      <c r="F678" s="122" t="n">
        <v>244</v>
      </c>
      <c r="G678" s="68" t="s">
        <v>2919</v>
      </c>
      <c r="H678" s="68"/>
      <c r="I678" s="68"/>
      <c r="J678" s="68"/>
      <c r="K678" s="68" t="s">
        <v>2911</v>
      </c>
      <c r="L678" s="68"/>
      <c r="M678" s="14" t="n">
        <v>300</v>
      </c>
      <c r="N678" s="121" t="s">
        <v>626</v>
      </c>
      <c r="O678" s="121" t="s">
        <v>2939</v>
      </c>
      <c r="P678" s="125" t="n">
        <v>58000</v>
      </c>
      <c r="Q678" s="125" t="n">
        <v>58000</v>
      </c>
      <c r="R678" s="125" t="n">
        <v>0</v>
      </c>
      <c r="S678" s="126" t="n">
        <v>0</v>
      </c>
      <c r="T678" s="127" t="n">
        <v>604027100</v>
      </c>
      <c r="U678" s="128"/>
    </row>
    <row r="679" customFormat="false" ht="12.75" hidden="false" customHeight="false" outlineLevel="0" collapsed="false">
      <c r="A679" s="58" t="n">
        <v>704010003</v>
      </c>
      <c r="B679" s="121" t="str">
        <f aca="true">IF(ISERROR(MATCH(A679,Коды_полномочий,0)),"",INDIRECT(ADDRESS(MATCH(A67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79" s="58" t="n">
        <v>203</v>
      </c>
      <c r="D679" s="122"/>
      <c r="E679" s="123" t="s">
        <v>1310</v>
      </c>
      <c r="F679" s="122" t="n">
        <v>129</v>
      </c>
      <c r="G679" s="68" t="s">
        <v>2915</v>
      </c>
      <c r="H679" s="68"/>
      <c r="I679" s="68"/>
      <c r="J679" s="68"/>
      <c r="K679" s="68" t="s">
        <v>2911</v>
      </c>
      <c r="L679" s="68"/>
      <c r="M679" s="14" t="n">
        <v>300</v>
      </c>
      <c r="N679" s="121" t="s">
        <v>626</v>
      </c>
      <c r="O679" s="121" t="s">
        <v>2929</v>
      </c>
      <c r="P679" s="125" t="n">
        <v>13369.18</v>
      </c>
      <c r="Q679" s="125" t="n">
        <v>13369.18</v>
      </c>
      <c r="R679" s="125" t="n">
        <v>13866</v>
      </c>
      <c r="S679" s="126" t="n">
        <v>13945</v>
      </c>
      <c r="T679" s="127" t="n">
        <v>604009100</v>
      </c>
      <c r="U679" s="128"/>
    </row>
    <row r="680" customFormat="false" ht="12.75" hidden="false" customHeight="false" outlineLevel="0" collapsed="false">
      <c r="A680" s="58" t="n">
        <v>704010003</v>
      </c>
      <c r="B680" s="121" t="str">
        <f aca="true">IF(ISERROR(MATCH(A680,Коды_полномочий,0)),"",INDIRECT(ADDRESS(MATCH(A68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0" s="58" t="n">
        <v>203</v>
      </c>
      <c r="D680" s="122"/>
      <c r="E680" s="123" t="s">
        <v>1310</v>
      </c>
      <c r="F680" s="122" t="n">
        <v>121</v>
      </c>
      <c r="G680" s="68" t="s">
        <v>2910</v>
      </c>
      <c r="H680" s="68"/>
      <c r="I680" s="68"/>
      <c r="J680" s="68"/>
      <c r="K680" s="68" t="s">
        <v>2911</v>
      </c>
      <c r="L680" s="68"/>
      <c r="M680" s="14" t="n">
        <v>300</v>
      </c>
      <c r="N680" s="121" t="s">
        <v>626</v>
      </c>
      <c r="O680" s="121" t="s">
        <v>2929</v>
      </c>
      <c r="P680" s="125" t="n">
        <v>44268.82</v>
      </c>
      <c r="Q680" s="125" t="n">
        <v>44268.82</v>
      </c>
      <c r="R680" s="125" t="n">
        <v>45915</v>
      </c>
      <c r="S680" s="126" t="n">
        <v>46176</v>
      </c>
      <c r="T680" s="127" t="n">
        <v>604009100</v>
      </c>
      <c r="U680" s="128"/>
    </row>
    <row r="681" customFormat="false" ht="12.75" hidden="false" customHeight="false" outlineLevel="0" collapsed="false">
      <c r="A681" s="58" t="n">
        <v>701010016</v>
      </c>
      <c r="B681" s="121" t="str">
        <f aca="true">IF(ISERROR(MATCH(A681,Коды_полномочий,0)),"",INDIRECT(ADDRESS(MATCH(A681,Коды_полномочий,0)+1,2,,,"Полномочия")))</f>
        <v>создание условий для развития малого и среднего предпринимательства на территории сельского поселения</v>
      </c>
      <c r="C681" s="58" t="n">
        <v>405</v>
      </c>
      <c r="D681" s="122"/>
      <c r="E681" s="123" t="s">
        <v>1339</v>
      </c>
      <c r="F681" s="122" t="n">
        <v>811</v>
      </c>
      <c r="G681" s="68" t="s">
        <v>2927</v>
      </c>
      <c r="H681" s="68"/>
      <c r="I681" s="68"/>
      <c r="J681" s="68"/>
      <c r="K681" s="68" t="s">
        <v>2911</v>
      </c>
      <c r="L681" s="68"/>
      <c r="M681" s="14" t="n">
        <v>300</v>
      </c>
      <c r="N681" s="121" t="s">
        <v>626</v>
      </c>
      <c r="O681" s="121" t="s">
        <v>2939</v>
      </c>
      <c r="P681" s="125" t="n">
        <v>4224.09</v>
      </c>
      <c r="Q681" s="125" t="n">
        <v>4224.09</v>
      </c>
      <c r="R681" s="125" t="n">
        <v>9360</v>
      </c>
      <c r="S681" s="126" t="n">
        <v>0</v>
      </c>
      <c r="T681" s="127" t="n">
        <v>604012400</v>
      </c>
      <c r="U681" s="128"/>
    </row>
    <row r="682" customFormat="false" ht="12.75" hidden="false" customHeight="false" outlineLevel="0" collapsed="false">
      <c r="A682" s="58" t="n">
        <v>701010016</v>
      </c>
      <c r="B682" s="121" t="str">
        <f aca="true">IF(ISERROR(MATCH(A682,Коды_полномочий,0)),"",INDIRECT(ADDRESS(MATCH(A682,Коды_полномочий,0)+1,2,,,"Полномочия")))</f>
        <v>создание условий для развития малого и среднего предпринимательства на территории сельского поселения</v>
      </c>
      <c r="C682" s="58" t="n">
        <v>405</v>
      </c>
      <c r="D682" s="122"/>
      <c r="E682" s="123" t="s">
        <v>1338</v>
      </c>
      <c r="F682" s="122" t="n">
        <v>811</v>
      </c>
      <c r="G682" s="68" t="s">
        <v>2927</v>
      </c>
      <c r="H682" s="68"/>
      <c r="I682" s="68"/>
      <c r="J682" s="68"/>
      <c r="K682" s="68" t="s">
        <v>2911</v>
      </c>
      <c r="L682" s="68"/>
      <c r="M682" s="14" t="n">
        <v>300</v>
      </c>
      <c r="N682" s="121" t="s">
        <v>626</v>
      </c>
      <c r="O682" s="121" t="s">
        <v>2928</v>
      </c>
      <c r="P682" s="125" t="n">
        <v>418184.91</v>
      </c>
      <c r="Q682" s="125" t="n">
        <v>418184.91</v>
      </c>
      <c r="R682" s="125" t="n">
        <v>458640</v>
      </c>
      <c r="S682" s="126" t="n">
        <v>0</v>
      </c>
      <c r="T682" s="127" t="n">
        <v>604012400</v>
      </c>
      <c r="U682" s="128"/>
    </row>
    <row r="683" customFormat="false" ht="12.75" hidden="false" customHeight="false" outlineLevel="0" collapsed="false">
      <c r="A683" s="58" t="n">
        <v>701010003</v>
      </c>
      <c r="B683" s="121" t="str">
        <f aca="true">IF(ISERROR(MATCH(A683,Коды_полномочий,0)),"",INDIRECT(ADDRESS(MATCH(A683,Коды_полномочий,0)+1,2,,,"Полномочия")))</f>
        <v>владение, пользование и распоряжение имуществом, находящимся в муниципальной собственности сельского поселения</v>
      </c>
      <c r="C683" s="58" t="n">
        <v>412</v>
      </c>
      <c r="D683" s="122"/>
      <c r="E683" s="123" t="s">
        <v>1248</v>
      </c>
      <c r="F683" s="122" t="n">
        <v>244</v>
      </c>
      <c r="G683" s="68" t="s">
        <v>2919</v>
      </c>
      <c r="H683" s="68"/>
      <c r="I683" s="68"/>
      <c r="J683" s="68"/>
      <c r="K683" s="68" t="s">
        <v>2911</v>
      </c>
      <c r="L683" s="68"/>
      <c r="M683" s="14" t="n">
        <v>300</v>
      </c>
      <c r="N683" s="121" t="s">
        <v>626</v>
      </c>
      <c r="O683" s="121" t="s">
        <v>2913</v>
      </c>
      <c r="P683" s="125" t="n">
        <v>0</v>
      </c>
      <c r="Q683" s="125" t="n">
        <v>0</v>
      </c>
      <c r="R683" s="125" t="n">
        <v>6000</v>
      </c>
      <c r="S683" s="126" t="n">
        <v>0</v>
      </c>
      <c r="T683" s="127" t="n">
        <v>604019100</v>
      </c>
      <c r="U683" s="128"/>
    </row>
    <row r="684" customFormat="false" ht="12.75" hidden="false" customHeight="false" outlineLevel="0" collapsed="false">
      <c r="A684" s="58" t="n">
        <v>702000013</v>
      </c>
      <c r="B684" s="121" t="str">
        <f aca="true">IF(ISERROR(MATCH(A684,Коды_полномочий,0)),"",INDIRECT(ADDRESS(MATCH(A68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684" s="58" t="n">
        <v>107</v>
      </c>
      <c r="D684" s="122"/>
      <c r="E684" s="123" t="s">
        <v>1429</v>
      </c>
      <c r="F684" s="122" t="n">
        <v>853</v>
      </c>
      <c r="G684" s="68" t="s">
        <v>2954</v>
      </c>
      <c r="H684" s="68"/>
      <c r="I684" s="68"/>
      <c r="J684" s="68"/>
      <c r="K684" s="68" t="s">
        <v>2911</v>
      </c>
      <c r="L684" s="68"/>
      <c r="M684" s="14" t="n">
        <v>300</v>
      </c>
      <c r="N684" s="121" t="s">
        <v>626</v>
      </c>
      <c r="O684" s="121" t="s">
        <v>2913</v>
      </c>
      <c r="P684" s="125" t="n">
        <v>0</v>
      </c>
      <c r="Q684" s="125" t="n">
        <v>0</v>
      </c>
      <c r="R684" s="125" t="n">
        <v>10000</v>
      </c>
      <c r="S684" s="126" t="n">
        <v>0</v>
      </c>
      <c r="T684" s="127" t="n">
        <v>605004100</v>
      </c>
      <c r="U684" s="128"/>
    </row>
    <row r="685" customFormat="false" ht="12.75" hidden="false" customHeight="false" outlineLevel="0" collapsed="false">
      <c r="A685" s="58" t="n">
        <v>701010010</v>
      </c>
      <c r="B685" s="121" t="str">
        <f aca="true">IF(ISERROR(MATCH(A685,Коды_полномочий,0)),"",INDIRECT(ADDRESS(MATCH(A685,Коды_полномочий,0)+1,2,,,"Полномочия")))</f>
        <v>утверждение правил благоустройства территории сельского поселения, осуществление контроля за их соблюдением</v>
      </c>
      <c r="C685" s="58" t="n">
        <v>502</v>
      </c>
      <c r="D685" s="122"/>
      <c r="E685" s="123" t="s">
        <v>1374</v>
      </c>
      <c r="F685" s="122" t="n">
        <v>244</v>
      </c>
      <c r="G685" s="68" t="s">
        <v>2921</v>
      </c>
      <c r="H685" s="68"/>
      <c r="I685" s="68"/>
      <c r="J685" s="68"/>
      <c r="K685" s="68" t="s">
        <v>2911</v>
      </c>
      <c r="L685" s="68"/>
      <c r="M685" s="14" t="n">
        <v>300</v>
      </c>
      <c r="N685" s="121" t="s">
        <v>626</v>
      </c>
      <c r="O685" s="121" t="s">
        <v>2939</v>
      </c>
      <c r="P685" s="125" t="n">
        <v>100</v>
      </c>
      <c r="Q685" s="125" t="n">
        <v>100</v>
      </c>
      <c r="R685" s="125" t="n">
        <v>100</v>
      </c>
      <c r="S685" s="126" t="n">
        <v>0</v>
      </c>
      <c r="T685" s="127" t="n">
        <v>605027100</v>
      </c>
      <c r="U685" s="128"/>
    </row>
    <row r="686" customFormat="false" ht="12.75" hidden="false" customHeight="false" outlineLevel="0" collapsed="false">
      <c r="A686" s="58" t="n">
        <v>704010003</v>
      </c>
      <c r="B686" s="121" t="str">
        <f aca="true">IF(ISERROR(MATCH(A686,Коды_полномочий,0)),"",INDIRECT(ADDRESS(MATCH(A68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6" s="58" t="n">
        <v>203</v>
      </c>
      <c r="D686" s="122"/>
      <c r="E686" s="123" t="s">
        <v>1408</v>
      </c>
      <c r="F686" s="122" t="n">
        <v>121</v>
      </c>
      <c r="G686" s="68" t="s">
        <v>2910</v>
      </c>
      <c r="H686" s="68"/>
      <c r="I686" s="68"/>
      <c r="J686" s="68"/>
      <c r="K686" s="68" t="s">
        <v>2911</v>
      </c>
      <c r="L686" s="68"/>
      <c r="M686" s="14" t="n">
        <v>300</v>
      </c>
      <c r="N686" s="121" t="s">
        <v>626</v>
      </c>
      <c r="O686" s="121" t="s">
        <v>2929</v>
      </c>
      <c r="P686" s="125" t="n">
        <v>50725</v>
      </c>
      <c r="Q686" s="125" t="n">
        <v>50725</v>
      </c>
      <c r="R686" s="125" t="n">
        <v>52231.19</v>
      </c>
      <c r="S686" s="126" t="n">
        <v>52528.42</v>
      </c>
      <c r="T686" s="127" t="n">
        <v>605009100</v>
      </c>
      <c r="U686" s="128"/>
    </row>
    <row r="687" customFormat="false" ht="12.75" hidden="false" customHeight="false" outlineLevel="0" collapsed="false">
      <c r="A687" s="58" t="n">
        <v>704010003</v>
      </c>
      <c r="B687" s="121" t="str">
        <f aca="true">IF(ISERROR(MATCH(A687,Коды_полномочий,0)),"",INDIRECT(ADDRESS(MATCH(A68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7" s="58" t="n">
        <v>203</v>
      </c>
      <c r="D687" s="122"/>
      <c r="E687" s="123" t="s">
        <v>1408</v>
      </c>
      <c r="F687" s="122" t="n">
        <v>129</v>
      </c>
      <c r="G687" s="68" t="s">
        <v>2915</v>
      </c>
      <c r="H687" s="68"/>
      <c r="I687" s="68"/>
      <c r="J687" s="68"/>
      <c r="K687" s="68" t="s">
        <v>2911</v>
      </c>
      <c r="L687" s="68"/>
      <c r="M687" s="14" t="n">
        <v>300</v>
      </c>
      <c r="N687" s="121" t="s">
        <v>626</v>
      </c>
      <c r="O687" s="121" t="s">
        <v>2929</v>
      </c>
      <c r="P687" s="125" t="n">
        <v>15319</v>
      </c>
      <c r="Q687" s="125" t="n">
        <v>15319</v>
      </c>
      <c r="R687" s="125" t="n">
        <v>15773.81</v>
      </c>
      <c r="S687" s="126" t="n">
        <v>15863.58</v>
      </c>
      <c r="T687" s="127" t="n">
        <v>605009100</v>
      </c>
      <c r="U687" s="128"/>
    </row>
    <row r="688" customFormat="false" ht="12.75" hidden="false" customHeight="false" outlineLevel="0" collapsed="false">
      <c r="A688" s="58" t="n">
        <v>701010007</v>
      </c>
      <c r="B688" s="121" t="str">
        <f aca="true">IF(ISERROR(MATCH(A688,Коды_полномочий,0)),"",INDIRECT(ADDRESS(MATCH(A68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88" s="58" t="n">
        <v>1101</v>
      </c>
      <c r="D688" s="122"/>
      <c r="E688" s="123" t="s">
        <v>1424</v>
      </c>
      <c r="F688" s="122" t="n">
        <v>350</v>
      </c>
      <c r="G688" s="68" t="s">
        <v>2925</v>
      </c>
      <c r="H688" s="68"/>
      <c r="I688" s="68"/>
      <c r="J688" s="68"/>
      <c r="K688" s="68" t="s">
        <v>2911</v>
      </c>
      <c r="L688" s="68"/>
      <c r="M688" s="14" t="n">
        <v>300</v>
      </c>
      <c r="N688" s="121" t="s">
        <v>626</v>
      </c>
      <c r="O688" s="121" t="s">
        <v>2913</v>
      </c>
      <c r="P688" s="125" t="n">
        <v>25000</v>
      </c>
      <c r="Q688" s="125" t="n">
        <v>25000</v>
      </c>
      <c r="R688" s="125" t="n">
        <v>30000</v>
      </c>
      <c r="S688" s="126" t="n">
        <v>15000</v>
      </c>
      <c r="T688" s="127" t="n">
        <v>605003100</v>
      </c>
      <c r="U688" s="128"/>
    </row>
    <row r="689" customFormat="false" ht="12.75" hidden="false" customHeight="false" outlineLevel="0" collapsed="false">
      <c r="A689" s="58" t="n">
        <v>701010007</v>
      </c>
      <c r="B689" s="121" t="str">
        <f aca="true">IF(ISERROR(MATCH(A689,Коды_полномочий,0)),"",INDIRECT(ADDRESS(MATCH(A68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89" s="58" t="n">
        <v>1101</v>
      </c>
      <c r="D689" s="122"/>
      <c r="E689" s="123" t="s">
        <v>1424</v>
      </c>
      <c r="F689" s="122" t="n">
        <v>244</v>
      </c>
      <c r="G689" s="68" t="s">
        <v>2940</v>
      </c>
      <c r="H689" s="68"/>
      <c r="I689" s="68"/>
      <c r="J689" s="68"/>
      <c r="K689" s="68" t="s">
        <v>2911</v>
      </c>
      <c r="L689" s="68"/>
      <c r="M689" s="14" t="n">
        <v>300</v>
      </c>
      <c r="N689" s="121" t="s">
        <v>626</v>
      </c>
      <c r="O689" s="121" t="s">
        <v>2913</v>
      </c>
      <c r="P689" s="125" t="n">
        <v>0</v>
      </c>
      <c r="Q689" s="125" t="n">
        <v>0</v>
      </c>
      <c r="R689" s="125" t="n">
        <v>10000</v>
      </c>
      <c r="S689" s="126" t="n">
        <v>0</v>
      </c>
      <c r="T689" s="127" t="n">
        <v>605003100</v>
      </c>
      <c r="U689" s="128"/>
    </row>
    <row r="690" customFormat="false" ht="12.75" hidden="false" customHeight="false" outlineLevel="0" collapsed="false">
      <c r="A690" s="58" t="n">
        <v>701020003</v>
      </c>
      <c r="B690" s="121" t="str">
        <f aca="true">IF(ISERROR(MATCH(A690,Коды_полномочий,0)),"",INDIRECT(ADDRESS(MATCH(A69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0" s="58" t="n">
        <v>409</v>
      </c>
      <c r="D690" s="122"/>
      <c r="E690" s="123" t="s">
        <v>1447</v>
      </c>
      <c r="F690" s="122" t="n">
        <v>244</v>
      </c>
      <c r="G690" s="68" t="s">
        <v>2918</v>
      </c>
      <c r="H690" s="68"/>
      <c r="I690" s="68"/>
      <c r="J690" s="68"/>
      <c r="K690" s="68" t="s">
        <v>2911</v>
      </c>
      <c r="L690" s="68"/>
      <c r="M690" s="14" t="n">
        <v>300</v>
      </c>
      <c r="N690" s="121" t="s">
        <v>626</v>
      </c>
      <c r="O690" s="121" t="s">
        <v>2913</v>
      </c>
      <c r="P690" s="125" t="n">
        <v>161813.05</v>
      </c>
      <c r="Q690" s="125" t="n">
        <v>161813.05</v>
      </c>
      <c r="R690" s="125" t="n">
        <v>0</v>
      </c>
      <c r="S690" s="126" t="n">
        <v>0</v>
      </c>
      <c r="T690" s="127" t="n">
        <v>605021100</v>
      </c>
      <c r="U690" s="128"/>
    </row>
    <row r="691" customFormat="false" ht="12.75" hidden="false" customHeight="false" outlineLevel="0" collapsed="false">
      <c r="A691" s="58" t="n">
        <v>701020003</v>
      </c>
      <c r="B691" s="121" t="str">
        <f aca="true">IF(ISERROR(MATCH(A691,Коды_полномочий,0)),"",INDIRECT(ADDRESS(MATCH(A6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1" s="58" t="n">
        <v>409</v>
      </c>
      <c r="D691" s="122"/>
      <c r="E691" s="123" t="s">
        <v>1392</v>
      </c>
      <c r="F691" s="122" t="n">
        <v>244</v>
      </c>
      <c r="G691" s="68" t="s">
        <v>2919</v>
      </c>
      <c r="H691" s="68"/>
      <c r="I691" s="68"/>
      <c r="J691" s="68"/>
      <c r="K691" s="68" t="s">
        <v>2911</v>
      </c>
      <c r="L691" s="68"/>
      <c r="M691" s="14" t="n">
        <v>300</v>
      </c>
      <c r="N691" s="121" t="s">
        <v>626</v>
      </c>
      <c r="O691" s="121" t="s">
        <v>2913</v>
      </c>
      <c r="P691" s="125" t="n">
        <v>5700.5</v>
      </c>
      <c r="Q691" s="125" t="n">
        <v>5700.5</v>
      </c>
      <c r="R691" s="125" t="n">
        <v>0</v>
      </c>
      <c r="S691" s="126" t="n">
        <v>0</v>
      </c>
      <c r="T691" s="127" t="n">
        <v>605021100</v>
      </c>
      <c r="U691" s="128"/>
    </row>
    <row r="692" customFormat="false" ht="12.75" hidden="false" customHeight="false" outlineLevel="0" collapsed="false">
      <c r="A692" s="58" t="n">
        <v>701020003</v>
      </c>
      <c r="B692" s="121" t="str">
        <f aca="true">IF(ISERROR(MATCH(A692,Коды_полномочий,0)),"",INDIRECT(ADDRESS(MATCH(A6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2" s="58" t="n">
        <v>409</v>
      </c>
      <c r="D692" s="122"/>
      <c r="E692" s="123" t="s">
        <v>1392</v>
      </c>
      <c r="F692" s="122" t="n">
        <v>244</v>
      </c>
      <c r="G692" s="68" t="s">
        <v>2940</v>
      </c>
      <c r="H692" s="68"/>
      <c r="I692" s="68"/>
      <c r="J692" s="68"/>
      <c r="K692" s="68" t="s">
        <v>2911</v>
      </c>
      <c r="L692" s="68"/>
      <c r="M692" s="14" t="n">
        <v>300</v>
      </c>
      <c r="N692" s="121" t="s">
        <v>626</v>
      </c>
      <c r="O692" s="121" t="s">
        <v>2913</v>
      </c>
      <c r="P692" s="125" t="n">
        <v>7821</v>
      </c>
      <c r="Q692" s="125" t="n">
        <v>7821</v>
      </c>
      <c r="R692" s="125" t="n">
        <v>4875</v>
      </c>
      <c r="S692" s="126" t="n">
        <v>0</v>
      </c>
      <c r="T692" s="127" t="n">
        <v>605021100</v>
      </c>
      <c r="U692" s="128"/>
    </row>
    <row r="693" customFormat="false" ht="12.75" hidden="false" customHeight="false" outlineLevel="0" collapsed="false">
      <c r="A693" s="58" t="n">
        <v>701020003</v>
      </c>
      <c r="B693" s="121" t="str">
        <f aca="true">IF(ISERROR(MATCH(A693,Коды_полномочий,0)),"",INDIRECT(ADDRESS(MATCH(A6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3" s="58" t="n">
        <v>409</v>
      </c>
      <c r="D693" s="122"/>
      <c r="E693" s="123" t="s">
        <v>1446</v>
      </c>
      <c r="F693" s="122" t="n">
        <v>244</v>
      </c>
      <c r="G693" s="68" t="s">
        <v>2918</v>
      </c>
      <c r="H693" s="68"/>
      <c r="I693" s="68"/>
      <c r="J693" s="68"/>
      <c r="K693" s="68" t="s">
        <v>2911</v>
      </c>
      <c r="L693" s="68"/>
      <c r="M693" s="14" t="n">
        <v>300</v>
      </c>
      <c r="N693" s="121" t="s">
        <v>626</v>
      </c>
      <c r="O693" s="121" t="s">
        <v>2928</v>
      </c>
      <c r="P693" s="125" t="n">
        <v>3074447.93</v>
      </c>
      <c r="Q693" s="125" t="n">
        <v>3074447.93</v>
      </c>
      <c r="R693" s="125" t="n">
        <v>0</v>
      </c>
      <c r="S693" s="126" t="n">
        <v>0</v>
      </c>
      <c r="T693" s="127" t="n">
        <v>605021100</v>
      </c>
      <c r="U693" s="128"/>
    </row>
    <row r="694" customFormat="false" ht="12.75" hidden="false" customHeight="false" outlineLevel="0" collapsed="false">
      <c r="A694" s="58" t="n">
        <v>701020003</v>
      </c>
      <c r="B694" s="121" t="str">
        <f aca="true">IF(ISERROR(MATCH(A694,Коды_полномочий,0)),"",INDIRECT(ADDRESS(MATCH(A69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4" s="58" t="n">
        <v>409</v>
      </c>
      <c r="D694" s="122"/>
      <c r="E694" s="123" t="s">
        <v>1392</v>
      </c>
      <c r="F694" s="122" t="n">
        <v>244</v>
      </c>
      <c r="G694" s="68" t="s">
        <v>2918</v>
      </c>
      <c r="H694" s="68"/>
      <c r="I694" s="68"/>
      <c r="J694" s="68"/>
      <c r="K694" s="68" t="s">
        <v>2911</v>
      </c>
      <c r="L694" s="68"/>
      <c r="M694" s="14" t="n">
        <v>300</v>
      </c>
      <c r="N694" s="121" t="s">
        <v>626</v>
      </c>
      <c r="O694" s="121" t="s">
        <v>2913</v>
      </c>
      <c r="P694" s="125" t="n">
        <v>180304.44</v>
      </c>
      <c r="Q694" s="125" t="n">
        <v>180304.44</v>
      </c>
      <c r="R694" s="125" t="n">
        <v>615792.27</v>
      </c>
      <c r="S694" s="126" t="n">
        <v>659462.16</v>
      </c>
      <c r="T694" s="127" t="n">
        <v>605021100</v>
      </c>
      <c r="U694" s="128"/>
    </row>
    <row r="695" customFormat="false" ht="12.75" hidden="false" customHeight="false" outlineLevel="0" collapsed="false">
      <c r="A695" s="58" t="n">
        <v>701020003</v>
      </c>
      <c r="B695" s="121" t="str">
        <f aca="true">IF(ISERROR(MATCH(A695,Коды_полномочий,0)),"",INDIRECT(ADDRESS(MATCH(A69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95" s="58" t="n">
        <v>409</v>
      </c>
      <c r="D695" s="122"/>
      <c r="E695" s="123" t="s">
        <v>1392</v>
      </c>
      <c r="F695" s="122" t="n">
        <v>244</v>
      </c>
      <c r="G695" s="68" t="s">
        <v>2921</v>
      </c>
      <c r="H695" s="68"/>
      <c r="I695" s="68"/>
      <c r="J695" s="68"/>
      <c r="K695" s="68" t="s">
        <v>2911</v>
      </c>
      <c r="L695" s="68"/>
      <c r="M695" s="14" t="n">
        <v>300</v>
      </c>
      <c r="N695" s="121" t="s">
        <v>626</v>
      </c>
      <c r="O695" s="121" t="s">
        <v>2913</v>
      </c>
      <c r="P695" s="125" t="n">
        <v>9595</v>
      </c>
      <c r="Q695" s="125" t="n">
        <v>9595</v>
      </c>
      <c r="R695" s="125" t="n">
        <v>0</v>
      </c>
      <c r="S695" s="126" t="n">
        <v>0</v>
      </c>
      <c r="T695" s="127" t="n">
        <v>605021100</v>
      </c>
      <c r="U695" s="128"/>
    </row>
    <row r="696" customFormat="false" ht="12.75" hidden="false" customHeight="false" outlineLevel="0" collapsed="false">
      <c r="A696" s="58" t="n">
        <v>701010004</v>
      </c>
      <c r="B696" s="121" t="str">
        <f aca="true">IF(ISERROR(MATCH(A696,Коды_полномочий,0)),"",INDIRECT(ADDRESS(MATCH(A696,Коды_полномочий,0)+1,2,,,"Полномочия")))</f>
        <v>обеспечение первичных мер пожарной безопасности в границах населенных пунктов сельского поселения</v>
      </c>
      <c r="C696" s="58" t="n">
        <v>113</v>
      </c>
      <c r="D696" s="122"/>
      <c r="E696" s="123" t="s">
        <v>1400</v>
      </c>
      <c r="F696" s="122" t="n">
        <v>831</v>
      </c>
      <c r="G696" s="68" t="s">
        <v>2923</v>
      </c>
      <c r="H696" s="68"/>
      <c r="I696" s="68"/>
      <c r="J696" s="68"/>
      <c r="K696" s="68" t="s">
        <v>2911</v>
      </c>
      <c r="L696" s="68"/>
      <c r="M696" s="14" t="n">
        <v>300</v>
      </c>
      <c r="N696" s="121" t="s">
        <v>626</v>
      </c>
      <c r="O696" s="121" t="s">
        <v>2913</v>
      </c>
      <c r="P696" s="125" t="n">
        <v>15000</v>
      </c>
      <c r="Q696" s="125" t="n">
        <v>15000</v>
      </c>
      <c r="R696" s="125" t="n">
        <v>0</v>
      </c>
      <c r="S696" s="126" t="n">
        <v>0</v>
      </c>
      <c r="T696" s="127" t="n">
        <v>605002110</v>
      </c>
      <c r="U696" s="128"/>
    </row>
    <row r="697" customFormat="false" ht="12.75" hidden="false" customHeight="false" outlineLevel="0" collapsed="false">
      <c r="A697" s="58" t="n">
        <v>701010004</v>
      </c>
      <c r="B697" s="121" t="str">
        <f aca="true">IF(ISERROR(MATCH(A697,Коды_полномочий,0)),"",INDIRECT(ADDRESS(MATCH(A697,Коды_полномочий,0)+1,2,,,"Полномочия")))</f>
        <v>обеспечение первичных мер пожарной безопасности в границах населенных пунктов сельского поселения</v>
      </c>
      <c r="C697" s="58" t="n">
        <v>314</v>
      </c>
      <c r="D697" s="122"/>
      <c r="E697" s="123" t="s">
        <v>1384</v>
      </c>
      <c r="F697" s="122" t="n">
        <v>244</v>
      </c>
      <c r="G697" s="68" t="s">
        <v>2933</v>
      </c>
      <c r="H697" s="68"/>
      <c r="I697" s="68"/>
      <c r="J697" s="68"/>
      <c r="K697" s="68" t="s">
        <v>2911</v>
      </c>
      <c r="L697" s="68"/>
      <c r="M697" s="14" t="n">
        <v>300</v>
      </c>
      <c r="N697" s="121" t="s">
        <v>626</v>
      </c>
      <c r="O697" s="121" t="s">
        <v>2913</v>
      </c>
      <c r="P697" s="125" t="n">
        <v>10000</v>
      </c>
      <c r="Q697" s="125" t="n">
        <v>10000</v>
      </c>
      <c r="R697" s="125" t="n">
        <v>5412</v>
      </c>
      <c r="S697" s="126" t="n">
        <v>5000</v>
      </c>
      <c r="T697" s="127" t="n">
        <v>605002110</v>
      </c>
      <c r="U697" s="128"/>
    </row>
    <row r="698" customFormat="false" ht="12.75" hidden="false" customHeight="false" outlineLevel="0" collapsed="false">
      <c r="A698" s="58" t="n">
        <v>706021001</v>
      </c>
      <c r="B698" s="121" t="str">
        <f aca="true">IF(ISERROR(MATCH(A698,Коды_полномочий,0)),"",INDIRECT(ADDRESS(MATCH(A69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698" s="58" t="n">
        <v>104</v>
      </c>
      <c r="D698" s="122"/>
      <c r="E698" s="123" t="s">
        <v>1404</v>
      </c>
      <c r="F698" s="122" t="n">
        <v>540</v>
      </c>
      <c r="G698" s="68" t="s">
        <v>2935</v>
      </c>
      <c r="H698" s="68"/>
      <c r="I698" s="68"/>
      <c r="J698" s="68"/>
      <c r="K698" s="68" t="s">
        <v>2911</v>
      </c>
      <c r="L698" s="68"/>
      <c r="M698" s="14" t="n">
        <v>300</v>
      </c>
      <c r="N698" s="121" t="s">
        <v>626</v>
      </c>
      <c r="O698" s="121" t="s">
        <v>2913</v>
      </c>
      <c r="P698" s="125" t="n">
        <v>27000</v>
      </c>
      <c r="Q698" s="125" t="n">
        <v>27000</v>
      </c>
      <c r="R698" s="125" t="n">
        <v>27000</v>
      </c>
      <c r="S698" s="126" t="n">
        <v>27000</v>
      </c>
      <c r="T698" s="127" t="n">
        <v>605010530</v>
      </c>
      <c r="U698" s="128"/>
    </row>
    <row r="699" customFormat="false" ht="12.75" hidden="false" customHeight="false" outlineLevel="0" collapsed="false">
      <c r="A699" s="58" t="n">
        <v>701010010</v>
      </c>
      <c r="B699" s="121" t="str">
        <f aca="true">IF(ISERROR(MATCH(A699,Коды_полномочий,0)),"",INDIRECT(ADDRESS(MATCH(A699,Коды_полномочий,0)+1,2,,,"Полномочия")))</f>
        <v>утверждение правил благоустройства территории сельского поселения, осуществление контроля за их соблюдением</v>
      </c>
      <c r="C699" s="58" t="n">
        <v>401</v>
      </c>
      <c r="D699" s="122"/>
      <c r="E699" s="123" t="s">
        <v>1402</v>
      </c>
      <c r="F699" s="122" t="n">
        <v>129</v>
      </c>
      <c r="G699" s="68" t="s">
        <v>2915</v>
      </c>
      <c r="H699" s="68"/>
      <c r="I699" s="68"/>
      <c r="J699" s="68"/>
      <c r="K699" s="68" t="s">
        <v>2911</v>
      </c>
      <c r="L699" s="68"/>
      <c r="M699" s="14" t="n">
        <v>300</v>
      </c>
      <c r="N699" s="121" t="s">
        <v>626</v>
      </c>
      <c r="O699" s="121" t="s">
        <v>2913</v>
      </c>
      <c r="P699" s="125" t="n">
        <v>5876.31</v>
      </c>
      <c r="Q699" s="125" t="n">
        <v>5876.31</v>
      </c>
      <c r="R699" s="125" t="n">
        <v>0</v>
      </c>
      <c r="S699" s="126" t="n">
        <v>0</v>
      </c>
      <c r="T699" s="127" t="n">
        <v>605022100</v>
      </c>
      <c r="U699" s="128"/>
    </row>
    <row r="700" customFormat="false" ht="12.75" hidden="false" customHeight="false" outlineLevel="0" collapsed="false">
      <c r="A700" s="58" t="n">
        <v>701010010</v>
      </c>
      <c r="B700" s="121" t="str">
        <f aca="true">IF(ISERROR(MATCH(A700,Коды_полномочий,0)),"",INDIRECT(ADDRESS(MATCH(A700,Коды_полномочий,0)+1,2,,,"Полномочия")))</f>
        <v>утверждение правил благоустройства территории сельского поселения, осуществление контроля за их соблюдением</v>
      </c>
      <c r="C700" s="58" t="n">
        <v>401</v>
      </c>
      <c r="D700" s="122"/>
      <c r="E700" s="123" t="s">
        <v>1409</v>
      </c>
      <c r="F700" s="122" t="n">
        <v>129</v>
      </c>
      <c r="G700" s="68" t="s">
        <v>2915</v>
      </c>
      <c r="H700" s="68"/>
      <c r="I700" s="68"/>
      <c r="J700" s="68"/>
      <c r="K700" s="68" t="s">
        <v>2911</v>
      </c>
      <c r="L700" s="68"/>
      <c r="M700" s="14" t="n">
        <v>300</v>
      </c>
      <c r="N700" s="121" t="s">
        <v>626</v>
      </c>
      <c r="O700" s="121" t="s">
        <v>2928</v>
      </c>
      <c r="P700" s="125" t="n">
        <v>17628.94</v>
      </c>
      <c r="Q700" s="125" t="n">
        <v>17628.94</v>
      </c>
      <c r="R700" s="125" t="n">
        <v>0</v>
      </c>
      <c r="S700" s="126" t="n">
        <v>0</v>
      </c>
      <c r="T700" s="127" t="n">
        <v>605022100</v>
      </c>
      <c r="U700" s="128"/>
    </row>
    <row r="701" customFormat="false" ht="12.75" hidden="false" customHeight="false" outlineLevel="0" collapsed="false">
      <c r="A701" s="58" t="n">
        <v>701010010</v>
      </c>
      <c r="B701" s="121" t="str">
        <f aca="true">IF(ISERROR(MATCH(A701,Коды_полномочий,0)),"",INDIRECT(ADDRESS(MATCH(A701,Коды_полномочий,0)+1,2,,,"Полномочия")))</f>
        <v>утверждение правил благоустройства территории сельского поселения, осуществление контроля за их соблюдением</v>
      </c>
      <c r="C701" s="58" t="n">
        <v>401</v>
      </c>
      <c r="D701" s="122"/>
      <c r="E701" s="123" t="s">
        <v>1402</v>
      </c>
      <c r="F701" s="122" t="n">
        <v>121</v>
      </c>
      <c r="G701" s="68" t="s">
        <v>2910</v>
      </c>
      <c r="H701" s="68"/>
      <c r="I701" s="68"/>
      <c r="J701" s="68"/>
      <c r="K701" s="68" t="s">
        <v>2911</v>
      </c>
      <c r="L701" s="68"/>
      <c r="M701" s="14" t="n">
        <v>300</v>
      </c>
      <c r="N701" s="121" t="s">
        <v>626</v>
      </c>
      <c r="O701" s="121" t="s">
        <v>2913</v>
      </c>
      <c r="P701" s="125" t="n">
        <v>19458</v>
      </c>
      <c r="Q701" s="125" t="n">
        <v>19458</v>
      </c>
      <c r="R701" s="125" t="n">
        <v>0</v>
      </c>
      <c r="S701" s="126" t="n">
        <v>0</v>
      </c>
      <c r="T701" s="127" t="n">
        <v>605022100</v>
      </c>
      <c r="U701" s="128"/>
    </row>
    <row r="702" customFormat="false" ht="12.75" hidden="false" customHeight="false" outlineLevel="0" collapsed="false">
      <c r="A702" s="58" t="n">
        <v>701010010</v>
      </c>
      <c r="B702" s="121" t="str">
        <f aca="true">IF(ISERROR(MATCH(A702,Коды_полномочий,0)),"",INDIRECT(ADDRESS(MATCH(A702,Коды_полномочий,0)+1,2,,,"Полномочия")))</f>
        <v>утверждение правил благоустройства территории сельского поселения, осуществление контроля за их соблюдением</v>
      </c>
      <c r="C702" s="58" t="n">
        <v>401</v>
      </c>
      <c r="D702" s="122"/>
      <c r="E702" s="123" t="s">
        <v>1409</v>
      </c>
      <c r="F702" s="122" t="n">
        <v>121</v>
      </c>
      <c r="G702" s="68" t="s">
        <v>2910</v>
      </c>
      <c r="H702" s="68"/>
      <c r="I702" s="68"/>
      <c r="J702" s="68"/>
      <c r="K702" s="68" t="s">
        <v>2911</v>
      </c>
      <c r="L702" s="68"/>
      <c r="M702" s="14" t="n">
        <v>300</v>
      </c>
      <c r="N702" s="121" t="s">
        <v>626</v>
      </c>
      <c r="O702" s="121" t="s">
        <v>2928</v>
      </c>
      <c r="P702" s="125" t="n">
        <v>58373.99</v>
      </c>
      <c r="Q702" s="125" t="n">
        <v>58373.99</v>
      </c>
      <c r="R702" s="125" t="n">
        <v>0</v>
      </c>
      <c r="S702" s="126" t="n">
        <v>0</v>
      </c>
      <c r="T702" s="127" t="n">
        <v>605022100</v>
      </c>
      <c r="U702" s="128"/>
    </row>
    <row r="703" customFormat="false" ht="12.75" hidden="false" customHeight="false" outlineLevel="0" collapsed="false">
      <c r="A703" s="58" t="n">
        <v>701010016</v>
      </c>
      <c r="B703" s="121" t="str">
        <f aca="true">IF(ISERROR(MATCH(A703,Коды_полномочий,0)),"",INDIRECT(ADDRESS(MATCH(A703,Коды_полномочий,0)+1,2,,,"Полномочия")))</f>
        <v>создание условий для развития малого и среднего предпринимательства на территории сельского поселения</v>
      </c>
      <c r="C703" s="58" t="n">
        <v>405</v>
      </c>
      <c r="D703" s="122"/>
      <c r="E703" s="123" t="s">
        <v>1443</v>
      </c>
      <c r="F703" s="122" t="n">
        <v>811</v>
      </c>
      <c r="G703" s="68" t="s">
        <v>2927</v>
      </c>
      <c r="H703" s="68"/>
      <c r="I703" s="68"/>
      <c r="J703" s="68"/>
      <c r="K703" s="68" t="s">
        <v>2911</v>
      </c>
      <c r="L703" s="68"/>
      <c r="M703" s="14" t="n">
        <v>300</v>
      </c>
      <c r="N703" s="121" t="s">
        <v>626</v>
      </c>
      <c r="O703" s="121" t="s">
        <v>2928</v>
      </c>
      <c r="P703" s="125" t="n">
        <v>670655.7</v>
      </c>
      <c r="Q703" s="125" t="n">
        <v>670655.7</v>
      </c>
      <c r="R703" s="125" t="n">
        <v>675220</v>
      </c>
      <c r="S703" s="126" t="n">
        <v>0</v>
      </c>
      <c r="T703" s="127" t="n">
        <v>605012400</v>
      </c>
      <c r="U703" s="128"/>
    </row>
    <row r="704" customFormat="false" ht="12.75" hidden="false" customHeight="false" outlineLevel="0" collapsed="false">
      <c r="A704" s="58" t="n">
        <v>701010016</v>
      </c>
      <c r="B704" s="121" t="str">
        <f aca="true">IF(ISERROR(MATCH(A704,Коды_полномочий,0)),"",INDIRECT(ADDRESS(MATCH(A704,Коды_полномочий,0)+1,2,,,"Полномочия")))</f>
        <v>создание условий для развития малого и среднего предпринимательства на территории сельского поселения</v>
      </c>
      <c r="C704" s="58" t="n">
        <v>405</v>
      </c>
      <c r="D704" s="122"/>
      <c r="E704" s="123" t="s">
        <v>1444</v>
      </c>
      <c r="F704" s="122" t="n">
        <v>811</v>
      </c>
      <c r="G704" s="68" t="s">
        <v>2927</v>
      </c>
      <c r="H704" s="68"/>
      <c r="I704" s="68"/>
      <c r="J704" s="68"/>
      <c r="K704" s="68" t="s">
        <v>2911</v>
      </c>
      <c r="L704" s="68"/>
      <c r="M704" s="14" t="n">
        <v>300</v>
      </c>
      <c r="N704" s="121" t="s">
        <v>626</v>
      </c>
      <c r="O704" s="121" t="s">
        <v>2939</v>
      </c>
      <c r="P704" s="125" t="n">
        <v>6774.3</v>
      </c>
      <c r="Q704" s="125" t="n">
        <v>6774.3</v>
      </c>
      <c r="R704" s="125" t="n">
        <v>13780</v>
      </c>
      <c r="S704" s="126" t="n">
        <v>0</v>
      </c>
      <c r="T704" s="127" t="n">
        <v>605012400</v>
      </c>
      <c r="U704" s="128"/>
    </row>
    <row r="705" customFormat="false" ht="12.75" hidden="false" customHeight="false" outlineLevel="0" collapsed="false">
      <c r="A705" s="58" t="n">
        <v>707000000</v>
      </c>
      <c r="B705" s="121" t="str">
        <f aca="true">IF(ISERROR(MATCH(A705,Коды_полномочий,0)),"",INDIRECT(ADDRESS(MATCH(A705,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705" s="58" t="n">
        <v>0</v>
      </c>
      <c r="D705" s="122"/>
      <c r="E705" s="123" t="s">
        <v>631</v>
      </c>
      <c r="F705" s="122" t="n">
        <v>0</v>
      </c>
      <c r="G705" s="68" t="s">
        <v>2958</v>
      </c>
      <c r="H705" s="68"/>
      <c r="I705" s="68"/>
      <c r="J705" s="68"/>
      <c r="K705" s="68" t="s">
        <v>2911</v>
      </c>
      <c r="L705" s="68"/>
      <c r="M705" s="14" t="n">
        <v>300</v>
      </c>
      <c r="N705" s="121" t="s">
        <v>626</v>
      </c>
      <c r="O705" s="121" t="s">
        <v>2913</v>
      </c>
      <c r="P705" s="125" t="n">
        <v>0</v>
      </c>
      <c r="Q705" s="125" t="n">
        <v>0</v>
      </c>
      <c r="R705" s="125" t="n">
        <v>0</v>
      </c>
      <c r="S705" s="126" t="n">
        <v>82473.08</v>
      </c>
      <c r="T705" s="127" t="n">
        <v>605070100</v>
      </c>
      <c r="U705" s="128"/>
    </row>
    <row r="706" customFormat="false" ht="12.75" hidden="false" customHeight="false" outlineLevel="0" collapsed="false">
      <c r="A706" s="58" t="n">
        <v>701020012</v>
      </c>
      <c r="B706" s="121" t="str">
        <f aca="true">IF(ISERROR(MATCH(A706,Коды_полномочий,0)),"",INDIRECT(ADDRESS(MATCH(A706,Коды_полномочий,0)+1,2,,,"Полномочия")))</f>
        <v>участие в предупреждении и ликвидации последствий чрезвычайных ситуаций в границах сельского поселения</v>
      </c>
      <c r="C706" s="58" t="n">
        <v>111</v>
      </c>
      <c r="D706" s="122"/>
      <c r="E706" s="123" t="s">
        <v>2269</v>
      </c>
      <c r="F706" s="122" t="n">
        <v>870</v>
      </c>
      <c r="G706" s="68" t="s">
        <v>2955</v>
      </c>
      <c r="H706" s="68"/>
      <c r="I706" s="68"/>
      <c r="J706" s="68"/>
      <c r="K706" s="68" t="s">
        <v>2911</v>
      </c>
      <c r="L706" s="68"/>
      <c r="M706" s="14" t="n">
        <v>300</v>
      </c>
      <c r="N706" s="121" t="s">
        <v>626</v>
      </c>
      <c r="O706" s="121" t="s">
        <v>2913</v>
      </c>
      <c r="P706" s="125" t="n">
        <v>0</v>
      </c>
      <c r="Q706" s="125" t="n">
        <v>0</v>
      </c>
      <c r="R706" s="125" t="n">
        <v>3000</v>
      </c>
      <c r="S706" s="126" t="n">
        <v>3000</v>
      </c>
      <c r="T706" s="127" t="n">
        <v>605018810</v>
      </c>
      <c r="U706" s="128"/>
    </row>
    <row r="707" customFormat="false" ht="12.75" hidden="false" customHeight="false" outlineLevel="0" collapsed="false">
      <c r="A707" s="58" t="n">
        <v>701010006</v>
      </c>
      <c r="B707" s="121" t="str">
        <f aca="true">IF(ISERROR(MATCH(A707,Коды_полномочий,0)),"",INDIRECT(ADDRESS(MATCH(A707,Коды_полномочий,0)+1,2,,,"Полномочия")))</f>
        <v>создание условий для организации досуга и обеспечения жителей сельского поселения услугами организаций культуры</v>
      </c>
      <c r="C707" s="58" t="n">
        <v>801</v>
      </c>
      <c r="D707" s="122"/>
      <c r="E707" s="123" t="s">
        <v>1417</v>
      </c>
      <c r="F707" s="122" t="n">
        <v>611</v>
      </c>
      <c r="G707" s="68" t="s">
        <v>2936</v>
      </c>
      <c r="H707" s="68"/>
      <c r="I707" s="68"/>
      <c r="J707" s="68"/>
      <c r="K707" s="68" t="s">
        <v>2911</v>
      </c>
      <c r="L707" s="68"/>
      <c r="M707" s="14" t="n">
        <v>300</v>
      </c>
      <c r="N707" s="121" t="s">
        <v>626</v>
      </c>
      <c r="O707" s="121" t="s">
        <v>2913</v>
      </c>
      <c r="P707" s="125" t="n">
        <v>366705.28</v>
      </c>
      <c r="Q707" s="125" t="n">
        <v>366705.28</v>
      </c>
      <c r="R707" s="125" t="n">
        <v>531430</v>
      </c>
      <c r="S707" s="126" t="n">
        <v>476540</v>
      </c>
      <c r="T707" s="127" t="n">
        <v>605014100</v>
      </c>
      <c r="U707" s="128"/>
    </row>
    <row r="708" customFormat="false" ht="12.75" hidden="false" customHeight="false" outlineLevel="0" collapsed="false">
      <c r="A708" s="58" t="n">
        <v>701010006</v>
      </c>
      <c r="B708" s="121" t="str">
        <f aca="true">IF(ISERROR(MATCH(A708,Коды_полномочий,0)),"",INDIRECT(ADDRESS(MATCH(A708,Коды_полномочий,0)+1,2,,,"Полномочия")))</f>
        <v>создание условий для организации досуга и обеспечения жителей сельского поселения услугами организаций культуры</v>
      </c>
      <c r="C708" s="58" t="n">
        <v>801</v>
      </c>
      <c r="D708" s="122"/>
      <c r="E708" s="123" t="s">
        <v>1418</v>
      </c>
      <c r="F708" s="122" t="n">
        <v>611</v>
      </c>
      <c r="G708" s="68" t="s">
        <v>2910</v>
      </c>
      <c r="H708" s="68"/>
      <c r="I708" s="68"/>
      <c r="J708" s="68"/>
      <c r="K708" s="68" t="s">
        <v>2911</v>
      </c>
      <c r="L708" s="68"/>
      <c r="M708" s="14" t="n">
        <v>300</v>
      </c>
      <c r="N708" s="121" t="s">
        <v>626</v>
      </c>
      <c r="O708" s="121" t="s">
        <v>2913</v>
      </c>
      <c r="P708" s="125" t="n">
        <v>518215.44</v>
      </c>
      <c r="Q708" s="125" t="n">
        <v>518215.44</v>
      </c>
      <c r="R708" s="125" t="n">
        <v>495000</v>
      </c>
      <c r="S708" s="126" t="n">
        <v>495000</v>
      </c>
      <c r="T708" s="127" t="n">
        <v>605014100</v>
      </c>
      <c r="U708" s="128"/>
    </row>
    <row r="709" customFormat="false" ht="12.75" hidden="false" customHeight="false" outlineLevel="0" collapsed="false">
      <c r="A709" s="58" t="n">
        <v>701010006</v>
      </c>
      <c r="B709" s="121" t="str">
        <f aca="true">IF(ISERROR(MATCH(A709,Коды_полномочий,0)),"",INDIRECT(ADDRESS(MATCH(A709,Коды_полномочий,0)+1,2,,,"Полномочия")))</f>
        <v>создание условий для организации досуга и обеспечения жителей сельского поселения услугами организаций культуры</v>
      </c>
      <c r="C709" s="58" t="n">
        <v>801</v>
      </c>
      <c r="D709" s="122"/>
      <c r="E709" s="123" t="s">
        <v>1418</v>
      </c>
      <c r="F709" s="122" t="n">
        <v>611</v>
      </c>
      <c r="G709" s="68" t="s">
        <v>2915</v>
      </c>
      <c r="H709" s="68"/>
      <c r="I709" s="68"/>
      <c r="J709" s="68"/>
      <c r="K709" s="68" t="s">
        <v>2911</v>
      </c>
      <c r="L709" s="68"/>
      <c r="M709" s="14" t="n">
        <v>300</v>
      </c>
      <c r="N709" s="121" t="s">
        <v>626</v>
      </c>
      <c r="O709" s="121" t="s">
        <v>2913</v>
      </c>
      <c r="P709" s="125" t="n">
        <v>157279.36</v>
      </c>
      <c r="Q709" s="125" t="n">
        <v>157279.36</v>
      </c>
      <c r="R709" s="125" t="n">
        <v>149490</v>
      </c>
      <c r="S709" s="126" t="n">
        <v>149490</v>
      </c>
      <c r="T709" s="127" t="n">
        <v>605014100</v>
      </c>
      <c r="U709" s="128"/>
    </row>
    <row r="710" customFormat="false" ht="12.75" hidden="false" customHeight="false" outlineLevel="0" collapsed="false">
      <c r="A710" s="58" t="n">
        <v>701010006</v>
      </c>
      <c r="B710" s="121" t="str">
        <f aca="true">IF(ISERROR(MATCH(A710,Коды_полномочий,0)),"",INDIRECT(ADDRESS(MATCH(A710,Коды_полномочий,0)+1,2,,,"Полномочия")))</f>
        <v>создание условий для организации досуга и обеспечения жителей сельского поселения услугами организаций культуры</v>
      </c>
      <c r="C710" s="58" t="n">
        <v>801</v>
      </c>
      <c r="D710" s="122"/>
      <c r="E710" s="123" t="s">
        <v>1417</v>
      </c>
      <c r="F710" s="122" t="n">
        <v>611</v>
      </c>
      <c r="G710" s="68" t="s">
        <v>2945</v>
      </c>
      <c r="H710" s="68"/>
      <c r="I710" s="68"/>
      <c r="J710" s="68"/>
      <c r="K710" s="68" t="s">
        <v>2911</v>
      </c>
      <c r="L710" s="68"/>
      <c r="M710" s="14" t="n">
        <v>300</v>
      </c>
      <c r="N710" s="121" t="s">
        <v>626</v>
      </c>
      <c r="O710" s="121" t="s">
        <v>2913</v>
      </c>
      <c r="P710" s="125" t="n">
        <v>0</v>
      </c>
      <c r="Q710" s="125" t="n">
        <v>0</v>
      </c>
      <c r="R710" s="125" t="n">
        <v>7200</v>
      </c>
      <c r="S710" s="126" t="n">
        <v>500</v>
      </c>
      <c r="T710" s="127" t="n">
        <v>605014100</v>
      </c>
      <c r="U710" s="128"/>
    </row>
    <row r="711" customFormat="false" ht="12.75" hidden="false" customHeight="false" outlineLevel="0" collapsed="false">
      <c r="A711" s="58" t="n">
        <v>701010006</v>
      </c>
      <c r="B711" s="121" t="str">
        <f aca="true">IF(ISERROR(MATCH(A711,Коды_полномочий,0)),"",INDIRECT(ADDRESS(MATCH(A711,Коды_полномочий,0)+1,2,,,"Полномочия")))</f>
        <v>создание условий для организации досуга и обеспечения жителей сельского поселения услугами организаций культуры</v>
      </c>
      <c r="C711" s="58" t="n">
        <v>801</v>
      </c>
      <c r="D711" s="122"/>
      <c r="E711" s="123" t="s">
        <v>1417</v>
      </c>
      <c r="F711" s="122" t="n">
        <v>611</v>
      </c>
      <c r="G711" s="68" t="s">
        <v>2937</v>
      </c>
      <c r="H711" s="68"/>
      <c r="I711" s="68"/>
      <c r="J711" s="68"/>
      <c r="K711" s="68" t="s">
        <v>2911</v>
      </c>
      <c r="L711" s="68"/>
      <c r="M711" s="14" t="n">
        <v>300</v>
      </c>
      <c r="N711" s="121" t="s">
        <v>626</v>
      </c>
      <c r="O711" s="121" t="s">
        <v>2913</v>
      </c>
      <c r="P711" s="125" t="n">
        <v>30680</v>
      </c>
      <c r="Q711" s="125" t="n">
        <v>30680</v>
      </c>
      <c r="R711" s="125" t="n">
        <v>28000</v>
      </c>
      <c r="S711" s="126" t="n">
        <v>28000</v>
      </c>
      <c r="T711" s="127" t="n">
        <v>605014100</v>
      </c>
      <c r="U711" s="128"/>
    </row>
    <row r="712" customFormat="false" ht="12.75" hidden="false" customHeight="false" outlineLevel="0" collapsed="false">
      <c r="A712" s="58" t="n">
        <v>701010006</v>
      </c>
      <c r="B712" s="121" t="str">
        <f aca="true">IF(ISERROR(MATCH(A712,Коды_полномочий,0)),"",INDIRECT(ADDRESS(MATCH(A712,Коды_полномочий,0)+1,2,,,"Полномочия")))</f>
        <v>создание условий для организации досуга и обеспечения жителей сельского поселения услугами организаций культуры</v>
      </c>
      <c r="C712" s="58" t="n">
        <v>801</v>
      </c>
      <c r="D712" s="122"/>
      <c r="E712" s="123" t="s">
        <v>1417</v>
      </c>
      <c r="F712" s="122" t="n">
        <v>611</v>
      </c>
      <c r="G712" s="68" t="s">
        <v>2918</v>
      </c>
      <c r="H712" s="68"/>
      <c r="I712" s="68"/>
      <c r="J712" s="68"/>
      <c r="K712" s="68" t="s">
        <v>2911</v>
      </c>
      <c r="L712" s="68"/>
      <c r="M712" s="14" t="n">
        <v>300</v>
      </c>
      <c r="N712" s="121" t="s">
        <v>626</v>
      </c>
      <c r="O712" s="121" t="s">
        <v>2913</v>
      </c>
      <c r="P712" s="125" t="n">
        <v>60413.2</v>
      </c>
      <c r="Q712" s="125" t="n">
        <v>60413.2</v>
      </c>
      <c r="R712" s="125" t="n">
        <v>45320</v>
      </c>
      <c r="S712" s="126" t="n">
        <v>7000</v>
      </c>
      <c r="T712" s="127" t="n">
        <v>605014100</v>
      </c>
      <c r="U712" s="128"/>
    </row>
    <row r="713" customFormat="false" ht="12.75" hidden="false" customHeight="false" outlineLevel="0" collapsed="false">
      <c r="A713" s="58" t="n">
        <v>701010006</v>
      </c>
      <c r="B713" s="121" t="str">
        <f aca="true">IF(ISERROR(MATCH(A713,Коды_полномочий,0)),"",INDIRECT(ADDRESS(MATCH(A713,Коды_полномочий,0)+1,2,,,"Полномочия")))</f>
        <v>создание условий для организации досуга и обеспечения жителей сельского поселения услугами организаций культуры</v>
      </c>
      <c r="C713" s="58" t="n">
        <v>801</v>
      </c>
      <c r="D713" s="122"/>
      <c r="E713" s="123" t="s">
        <v>1417</v>
      </c>
      <c r="F713" s="122" t="n">
        <v>611</v>
      </c>
      <c r="G713" s="68" t="s">
        <v>2941</v>
      </c>
      <c r="H713" s="68"/>
      <c r="I713" s="68"/>
      <c r="J713" s="68"/>
      <c r="K713" s="68" t="s">
        <v>2911</v>
      </c>
      <c r="L713" s="68"/>
      <c r="M713" s="14" t="n">
        <v>300</v>
      </c>
      <c r="N713" s="121" t="s">
        <v>626</v>
      </c>
      <c r="O713" s="121" t="s">
        <v>2913</v>
      </c>
      <c r="P713" s="125" t="n">
        <v>27.62</v>
      </c>
      <c r="Q713" s="125" t="n">
        <v>27.62</v>
      </c>
      <c r="R713" s="125" t="n">
        <v>0</v>
      </c>
      <c r="S713" s="126" t="n">
        <v>0</v>
      </c>
      <c r="T713" s="127" t="n">
        <v>605014100</v>
      </c>
      <c r="U713" s="128"/>
    </row>
    <row r="714" customFormat="false" ht="12.75" hidden="false" customHeight="false" outlineLevel="0" collapsed="false">
      <c r="A714" s="58" t="n">
        <v>701010006</v>
      </c>
      <c r="B714" s="121" t="str">
        <f aca="true">IF(ISERROR(MATCH(A714,Коды_полномочий,0)),"",INDIRECT(ADDRESS(MATCH(A714,Коды_полномочий,0)+1,2,,,"Полномочия")))</f>
        <v>создание условий для организации досуга и обеспечения жителей сельского поселения услугами организаций культуры</v>
      </c>
      <c r="C714" s="58" t="n">
        <v>801</v>
      </c>
      <c r="D714" s="122"/>
      <c r="E714" s="123" t="s">
        <v>1417</v>
      </c>
      <c r="F714" s="122" t="n">
        <v>611</v>
      </c>
      <c r="G714" s="68" t="s">
        <v>2914</v>
      </c>
      <c r="H714" s="68"/>
      <c r="I714" s="68"/>
      <c r="J714" s="68"/>
      <c r="K714" s="68" t="s">
        <v>2911</v>
      </c>
      <c r="L714" s="68"/>
      <c r="M714" s="14" t="n">
        <v>300</v>
      </c>
      <c r="N714" s="121" t="s">
        <v>626</v>
      </c>
      <c r="O714" s="121" t="s">
        <v>2913</v>
      </c>
      <c r="P714" s="125" t="n">
        <v>747.5</v>
      </c>
      <c r="Q714" s="125" t="n">
        <v>747.5</v>
      </c>
      <c r="R714" s="125" t="n">
        <v>690</v>
      </c>
      <c r="S714" s="126" t="n">
        <v>0</v>
      </c>
      <c r="T714" s="127" t="n">
        <v>605014100</v>
      </c>
      <c r="U714" s="128"/>
    </row>
    <row r="715" customFormat="false" ht="12.75" hidden="false" customHeight="false" outlineLevel="0" collapsed="false">
      <c r="A715" s="58" t="n">
        <v>701010006</v>
      </c>
      <c r="B715" s="121" t="str">
        <f aca="true">IF(ISERROR(MATCH(A715,Коды_полномочий,0)),"",INDIRECT(ADDRESS(MATCH(A715,Коды_полномочий,0)+1,2,,,"Полномочия")))</f>
        <v>создание условий для организации досуга и обеспечения жителей сельского поселения услугами организаций культуры</v>
      </c>
      <c r="C715" s="58" t="n">
        <v>801</v>
      </c>
      <c r="D715" s="122"/>
      <c r="E715" s="123" t="s">
        <v>1417</v>
      </c>
      <c r="F715" s="122" t="n">
        <v>611</v>
      </c>
      <c r="G715" s="68" t="s">
        <v>2940</v>
      </c>
      <c r="H715" s="68"/>
      <c r="I715" s="68"/>
      <c r="J715" s="68"/>
      <c r="K715" s="68" t="s">
        <v>2911</v>
      </c>
      <c r="L715" s="68"/>
      <c r="M715" s="14" t="n">
        <v>300</v>
      </c>
      <c r="N715" s="121" t="s">
        <v>626</v>
      </c>
      <c r="O715" s="121" t="s">
        <v>2913</v>
      </c>
      <c r="P715" s="125" t="n">
        <v>63036.2</v>
      </c>
      <c r="Q715" s="125" t="n">
        <v>63036.2</v>
      </c>
      <c r="R715" s="125" t="n">
        <v>0</v>
      </c>
      <c r="S715" s="126" t="n">
        <v>0</v>
      </c>
      <c r="T715" s="127" t="n">
        <v>605014100</v>
      </c>
      <c r="U715" s="128"/>
    </row>
    <row r="716" customFormat="false" ht="12.75" hidden="false" customHeight="false" outlineLevel="0" collapsed="false">
      <c r="A716" s="58" t="n">
        <v>701010006</v>
      </c>
      <c r="B716" s="121" t="str">
        <f aca="true">IF(ISERROR(MATCH(A716,Коды_полномочий,0)),"",INDIRECT(ADDRESS(MATCH(A716,Коды_полномочий,0)+1,2,,,"Полномочия")))</f>
        <v>создание условий для организации досуга и обеспечения жителей сельского поселения услугами организаций культуры</v>
      </c>
      <c r="C716" s="58" t="n">
        <v>801</v>
      </c>
      <c r="D716" s="122"/>
      <c r="E716" s="123" t="s">
        <v>1417</v>
      </c>
      <c r="F716" s="122" t="n">
        <v>611</v>
      </c>
      <c r="G716" s="68" t="s">
        <v>2921</v>
      </c>
      <c r="H716" s="68"/>
      <c r="I716" s="68"/>
      <c r="J716" s="68"/>
      <c r="K716" s="68" t="s">
        <v>2911</v>
      </c>
      <c r="L716" s="68"/>
      <c r="M716" s="14" t="n">
        <v>300</v>
      </c>
      <c r="N716" s="121" t="s">
        <v>626</v>
      </c>
      <c r="O716" s="121" t="s">
        <v>2913</v>
      </c>
      <c r="P716" s="125" t="n">
        <v>221</v>
      </c>
      <c r="Q716" s="125" t="n">
        <v>221</v>
      </c>
      <c r="R716" s="125" t="n">
        <v>6700</v>
      </c>
      <c r="S716" s="126" t="n">
        <v>0</v>
      </c>
      <c r="T716" s="127" t="n">
        <v>605014100</v>
      </c>
      <c r="U716" s="128"/>
    </row>
    <row r="717" customFormat="false" ht="12.75" hidden="false" customHeight="false" outlineLevel="0" collapsed="false">
      <c r="A717" s="58" t="n">
        <v>702000001</v>
      </c>
      <c r="B717" s="121" t="str">
        <f aca="true">IF(ISERROR(MATCH(A717,Коды_полномочий,0)),"",INDIRECT(ADDRESS(MATCH(A7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7" s="58" t="n">
        <v>113</v>
      </c>
      <c r="D717" s="122"/>
      <c r="E717" s="123" t="s">
        <v>1412</v>
      </c>
      <c r="F717" s="122" t="n">
        <v>244</v>
      </c>
      <c r="G717" s="68" t="s">
        <v>2921</v>
      </c>
      <c r="H717" s="68"/>
      <c r="I717" s="68"/>
      <c r="J717" s="68"/>
      <c r="K717" s="68" t="s">
        <v>2911</v>
      </c>
      <c r="L717" s="68"/>
      <c r="M717" s="14" t="n">
        <v>300</v>
      </c>
      <c r="N717" s="121" t="s">
        <v>626</v>
      </c>
      <c r="O717" s="121" t="s">
        <v>2939</v>
      </c>
      <c r="P717" s="125" t="n">
        <v>100</v>
      </c>
      <c r="Q717" s="125" t="n">
        <v>100</v>
      </c>
      <c r="R717" s="125" t="n">
        <v>100</v>
      </c>
      <c r="S717" s="126" t="n">
        <v>0</v>
      </c>
      <c r="T717" s="127" t="n">
        <v>605031100</v>
      </c>
      <c r="U717" s="128"/>
    </row>
    <row r="718" customFormat="false" ht="12.75" hidden="false" customHeight="false" outlineLevel="0" collapsed="false">
      <c r="A718" s="58" t="n">
        <v>702000001</v>
      </c>
      <c r="B718" s="121" t="str">
        <f aca="true">IF(ISERROR(MATCH(A718,Коды_полномочий,0)),"",INDIRECT(ADDRESS(MATCH(A7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8" s="58" t="n">
        <v>113</v>
      </c>
      <c r="D718" s="122"/>
      <c r="E718" s="123" t="s">
        <v>1412</v>
      </c>
      <c r="F718" s="122" t="n">
        <v>244</v>
      </c>
      <c r="G718" s="68" t="s">
        <v>2921</v>
      </c>
      <c r="H718" s="68"/>
      <c r="I718" s="68"/>
      <c r="J718" s="68"/>
      <c r="K718" s="68" t="s">
        <v>2911</v>
      </c>
      <c r="L718" s="68"/>
      <c r="M718" s="14" t="n">
        <v>300</v>
      </c>
      <c r="N718" s="121" t="s">
        <v>626</v>
      </c>
      <c r="O718" s="121" t="s">
        <v>2939</v>
      </c>
      <c r="P718" s="125" t="n">
        <v>100</v>
      </c>
      <c r="Q718" s="125" t="n">
        <v>100</v>
      </c>
      <c r="R718" s="125" t="n">
        <v>100</v>
      </c>
      <c r="S718" s="126" t="n">
        <v>0</v>
      </c>
      <c r="T718" s="127" t="n">
        <v>605030100</v>
      </c>
      <c r="U718" s="128"/>
    </row>
    <row r="719" customFormat="false" ht="12.75" hidden="false" customHeight="false" outlineLevel="0" collapsed="false">
      <c r="A719" s="58" t="n">
        <v>701010010</v>
      </c>
      <c r="B719" s="121" t="str">
        <f aca="true">IF(ISERROR(MATCH(A719,Коды_полномочий,0)),"",INDIRECT(ADDRESS(MATCH(A719,Коды_полномочий,0)+1,2,,,"Полномочия")))</f>
        <v>утверждение правил благоустройства территории сельского поселения, осуществление контроля за их соблюдением</v>
      </c>
      <c r="C719" s="58" t="n">
        <v>503</v>
      </c>
      <c r="D719" s="122"/>
      <c r="E719" s="123" t="s">
        <v>1372</v>
      </c>
      <c r="F719" s="122" t="n">
        <v>244</v>
      </c>
      <c r="G719" s="68" t="s">
        <v>2940</v>
      </c>
      <c r="H719" s="68"/>
      <c r="I719" s="68"/>
      <c r="J719" s="68"/>
      <c r="K719" s="68" t="s">
        <v>2911</v>
      </c>
      <c r="L719" s="68"/>
      <c r="M719" s="14" t="n">
        <v>300</v>
      </c>
      <c r="N719" s="121" t="s">
        <v>626</v>
      </c>
      <c r="O719" s="121" t="s">
        <v>2913</v>
      </c>
      <c r="P719" s="125" t="n">
        <v>0</v>
      </c>
      <c r="Q719" s="125" t="n">
        <v>0</v>
      </c>
      <c r="R719" s="125" t="n">
        <v>10000</v>
      </c>
      <c r="S719" s="126" t="n">
        <v>0</v>
      </c>
      <c r="T719" s="127" t="n">
        <v>605005100</v>
      </c>
      <c r="U719" s="128"/>
    </row>
    <row r="720" customFormat="false" ht="12.75" hidden="false" customHeight="false" outlineLevel="0" collapsed="false">
      <c r="A720" s="58" t="n">
        <v>701010010</v>
      </c>
      <c r="B720" s="121" t="str">
        <f aca="true">IF(ISERROR(MATCH(A720,Коды_полномочий,0)),"",INDIRECT(ADDRESS(MATCH(A720,Коды_полномочий,0)+1,2,,,"Полномочия")))</f>
        <v>утверждение правил благоустройства территории сельского поселения, осуществление контроля за их соблюдением</v>
      </c>
      <c r="C720" s="58" t="n">
        <v>502</v>
      </c>
      <c r="D720" s="122"/>
      <c r="E720" s="123" t="s">
        <v>1364</v>
      </c>
      <c r="F720" s="122" t="n">
        <v>244</v>
      </c>
      <c r="G720" s="68" t="s">
        <v>2918</v>
      </c>
      <c r="H720" s="68"/>
      <c r="I720" s="68"/>
      <c r="J720" s="68"/>
      <c r="K720" s="68" t="s">
        <v>2911</v>
      </c>
      <c r="L720" s="68"/>
      <c r="M720" s="14" t="n">
        <v>300</v>
      </c>
      <c r="N720" s="121" t="s">
        <v>626</v>
      </c>
      <c r="O720" s="121" t="s">
        <v>2913</v>
      </c>
      <c r="P720" s="125" t="n">
        <v>0</v>
      </c>
      <c r="Q720" s="125" t="n">
        <v>0</v>
      </c>
      <c r="R720" s="125" t="n">
        <v>30000</v>
      </c>
      <c r="S720" s="126" t="n">
        <v>0</v>
      </c>
      <c r="T720" s="127" t="n">
        <v>605005100</v>
      </c>
      <c r="U720" s="128"/>
    </row>
    <row r="721" customFormat="false" ht="12.75" hidden="false" customHeight="false" outlineLevel="0" collapsed="false">
      <c r="A721" s="58" t="n">
        <v>701010010</v>
      </c>
      <c r="B721" s="121" t="str">
        <f aca="true">IF(ISERROR(MATCH(A721,Коды_полномочий,0)),"",INDIRECT(ADDRESS(MATCH(A721,Коды_полномочий,0)+1,2,,,"Полномочия")))</f>
        <v>утверждение правил благоустройства территории сельского поселения, осуществление контроля за их соблюдением</v>
      </c>
      <c r="C721" s="58" t="n">
        <v>502</v>
      </c>
      <c r="D721" s="122"/>
      <c r="E721" s="123" t="s">
        <v>1372</v>
      </c>
      <c r="F721" s="122" t="n">
        <v>244</v>
      </c>
      <c r="G721" s="68" t="s">
        <v>2921</v>
      </c>
      <c r="H721" s="68"/>
      <c r="I721" s="68"/>
      <c r="J721" s="68"/>
      <c r="K721" s="68" t="s">
        <v>2911</v>
      </c>
      <c r="L721" s="68"/>
      <c r="M721" s="14" t="n">
        <v>300</v>
      </c>
      <c r="N721" s="121" t="s">
        <v>626</v>
      </c>
      <c r="O721" s="121" t="s">
        <v>2913</v>
      </c>
      <c r="P721" s="125" t="n">
        <v>10468</v>
      </c>
      <c r="Q721" s="125" t="n">
        <v>10468</v>
      </c>
      <c r="R721" s="125" t="n">
        <v>17000</v>
      </c>
      <c r="S721" s="126" t="n">
        <v>0</v>
      </c>
      <c r="T721" s="127" t="n">
        <v>605005100</v>
      </c>
      <c r="U721" s="128"/>
    </row>
    <row r="722" customFormat="false" ht="12.75" hidden="false" customHeight="false" outlineLevel="0" collapsed="false">
      <c r="A722" s="58" t="n">
        <v>701010010</v>
      </c>
      <c r="B722" s="121" t="str">
        <f aca="true">IF(ISERROR(MATCH(A722,Коды_полномочий,0)),"",INDIRECT(ADDRESS(MATCH(A722,Коды_полномочий,0)+1,2,,,"Полномочия")))</f>
        <v>утверждение правил благоустройства территории сельского поселения, осуществление контроля за их соблюдением</v>
      </c>
      <c r="C722" s="58" t="n">
        <v>502</v>
      </c>
      <c r="D722" s="122"/>
      <c r="E722" s="123" t="s">
        <v>1372</v>
      </c>
      <c r="F722" s="122" t="n">
        <v>244</v>
      </c>
      <c r="G722" s="68" t="s">
        <v>2936</v>
      </c>
      <c r="H722" s="68"/>
      <c r="I722" s="68"/>
      <c r="J722" s="68"/>
      <c r="K722" s="68" t="s">
        <v>2911</v>
      </c>
      <c r="L722" s="68"/>
      <c r="M722" s="14" t="n">
        <v>300</v>
      </c>
      <c r="N722" s="121" t="s">
        <v>626</v>
      </c>
      <c r="O722" s="121" t="s">
        <v>2913</v>
      </c>
      <c r="P722" s="125" t="n">
        <v>90000</v>
      </c>
      <c r="Q722" s="125" t="n">
        <v>90000</v>
      </c>
      <c r="R722" s="125" t="n">
        <v>100000</v>
      </c>
      <c r="S722" s="126" t="n">
        <v>0</v>
      </c>
      <c r="T722" s="127" t="n">
        <v>605005100</v>
      </c>
      <c r="U722" s="128"/>
    </row>
    <row r="723" customFormat="false" ht="12.75" hidden="false" customHeight="false" outlineLevel="0" collapsed="false">
      <c r="A723" s="58" t="n">
        <v>701010010</v>
      </c>
      <c r="B723" s="121" t="str">
        <f aca="true">IF(ISERROR(MATCH(A723,Коды_полномочий,0)),"",INDIRECT(ADDRESS(MATCH(A723,Коды_полномочий,0)+1,2,,,"Полномочия")))</f>
        <v>утверждение правил благоустройства территории сельского поселения, осуществление контроля за их соблюдением</v>
      </c>
      <c r="C723" s="58" t="n">
        <v>503</v>
      </c>
      <c r="D723" s="122"/>
      <c r="E723" s="123" t="s">
        <v>1364</v>
      </c>
      <c r="F723" s="122" t="n">
        <v>244</v>
      </c>
      <c r="G723" s="68" t="s">
        <v>2921</v>
      </c>
      <c r="H723" s="68"/>
      <c r="I723" s="68"/>
      <c r="J723" s="68"/>
      <c r="K723" s="68" t="s">
        <v>2911</v>
      </c>
      <c r="L723" s="68"/>
      <c r="M723" s="14" t="n">
        <v>300</v>
      </c>
      <c r="N723" s="121" t="s">
        <v>626</v>
      </c>
      <c r="O723" s="121" t="s">
        <v>2913</v>
      </c>
      <c r="P723" s="125" t="n">
        <v>3060</v>
      </c>
      <c r="Q723" s="125" t="n">
        <v>3060</v>
      </c>
      <c r="R723" s="125" t="n">
        <v>0</v>
      </c>
      <c r="S723" s="126" t="n">
        <v>0</v>
      </c>
      <c r="T723" s="127" t="n">
        <v>605005100</v>
      </c>
      <c r="U723" s="128"/>
    </row>
    <row r="724" customFormat="false" ht="12.75" hidden="false" customHeight="false" outlineLevel="0" collapsed="false">
      <c r="A724" s="58" t="n">
        <v>701010010</v>
      </c>
      <c r="B724" s="121" t="str">
        <f aca="true">IF(ISERROR(MATCH(A724,Коды_полномочий,0)),"",INDIRECT(ADDRESS(MATCH(A724,Коды_полномочий,0)+1,2,,,"Полномочия")))</f>
        <v>утверждение правил благоустройства территории сельского поселения, осуществление контроля за их соблюдением</v>
      </c>
      <c r="C724" s="58" t="n">
        <v>502</v>
      </c>
      <c r="D724" s="122"/>
      <c r="E724" s="123" t="s">
        <v>1372</v>
      </c>
      <c r="F724" s="122" t="n">
        <v>244</v>
      </c>
      <c r="G724" s="68" t="s">
        <v>2918</v>
      </c>
      <c r="H724" s="68"/>
      <c r="I724" s="68"/>
      <c r="J724" s="68"/>
      <c r="K724" s="68" t="s">
        <v>2911</v>
      </c>
      <c r="L724" s="68"/>
      <c r="M724" s="14" t="n">
        <v>300</v>
      </c>
      <c r="N724" s="121" t="s">
        <v>626</v>
      </c>
      <c r="O724" s="121" t="s">
        <v>2913</v>
      </c>
      <c r="P724" s="125" t="n">
        <v>29914.97</v>
      </c>
      <c r="Q724" s="125" t="n">
        <v>29914.97</v>
      </c>
      <c r="R724" s="125" t="n">
        <v>0</v>
      </c>
      <c r="S724" s="126" t="n">
        <v>0</v>
      </c>
      <c r="T724" s="127" t="n">
        <v>605005100</v>
      </c>
      <c r="U724" s="128"/>
    </row>
    <row r="725" customFormat="false" ht="12.75" hidden="false" customHeight="false" outlineLevel="0" collapsed="false">
      <c r="A725" s="58" t="n">
        <v>702000001</v>
      </c>
      <c r="B725" s="121" t="str">
        <f aca="true">IF(ISERROR(MATCH(A725,Коды_полномочий,0)),"",INDIRECT(ADDRESS(MATCH(A7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5" s="58" t="n">
        <v>113</v>
      </c>
      <c r="D725" s="122"/>
      <c r="E725" s="123" t="s">
        <v>1412</v>
      </c>
      <c r="F725" s="122" t="n">
        <v>244</v>
      </c>
      <c r="G725" s="68" t="s">
        <v>2921</v>
      </c>
      <c r="H725" s="68"/>
      <c r="I725" s="68"/>
      <c r="J725" s="68"/>
      <c r="K725" s="68" t="s">
        <v>2911</v>
      </c>
      <c r="L725" s="68"/>
      <c r="M725" s="14" t="n">
        <v>300</v>
      </c>
      <c r="N725" s="121" t="s">
        <v>626</v>
      </c>
      <c r="O725" s="121" t="s">
        <v>2939</v>
      </c>
      <c r="P725" s="125" t="n">
        <v>100</v>
      </c>
      <c r="Q725" s="125" t="n">
        <v>100</v>
      </c>
      <c r="R725" s="125" t="n">
        <v>100</v>
      </c>
      <c r="S725" s="126" t="n">
        <v>0</v>
      </c>
      <c r="T725" s="127" t="n">
        <v>605029100</v>
      </c>
      <c r="U725" s="128"/>
    </row>
    <row r="726" customFormat="false" ht="12.75" hidden="false" customHeight="false" outlineLevel="0" collapsed="false">
      <c r="A726" s="58" t="n">
        <v>701010003</v>
      </c>
      <c r="B726" s="121" t="str">
        <f aca="true">IF(ISERROR(MATCH(A726,Коды_полномочий,0)),"",INDIRECT(ADDRESS(MATCH(A726,Коды_полномочий,0)+1,2,,,"Полномочия")))</f>
        <v>владение, пользование и распоряжение имуществом, находящимся в муниципальной собственности сельского поселения</v>
      </c>
      <c r="C726" s="58" t="n">
        <v>113</v>
      </c>
      <c r="D726" s="122"/>
      <c r="E726" s="123" t="s">
        <v>1512</v>
      </c>
      <c r="F726" s="122" t="n">
        <v>244</v>
      </c>
      <c r="G726" s="68" t="s">
        <v>2919</v>
      </c>
      <c r="H726" s="68"/>
      <c r="I726" s="68"/>
      <c r="J726" s="68"/>
      <c r="K726" s="68" t="s">
        <v>2911</v>
      </c>
      <c r="L726" s="68"/>
      <c r="M726" s="14" t="n">
        <v>300</v>
      </c>
      <c r="N726" s="121" t="s">
        <v>626</v>
      </c>
      <c r="O726" s="121" t="s">
        <v>2913</v>
      </c>
      <c r="P726" s="125" t="n">
        <v>0</v>
      </c>
      <c r="Q726" s="125" t="n">
        <v>0</v>
      </c>
      <c r="R726" s="125" t="n">
        <v>9660</v>
      </c>
      <c r="S726" s="126" t="n">
        <v>0</v>
      </c>
      <c r="T726" s="127" t="n">
        <v>606019100</v>
      </c>
      <c r="U726" s="128"/>
    </row>
    <row r="727" customFormat="false" ht="12.75" hidden="false" customHeight="false" outlineLevel="0" collapsed="false">
      <c r="A727" s="58" t="n">
        <v>702000013</v>
      </c>
      <c r="B727" s="121" t="str">
        <f aca="true">IF(ISERROR(MATCH(A727,Коды_полномочий,0)),"",INDIRECT(ADDRESS(MATCH(A72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727" s="58" t="n">
        <v>107</v>
      </c>
      <c r="D727" s="122"/>
      <c r="E727" s="123" t="s">
        <v>1541</v>
      </c>
      <c r="F727" s="122" t="n">
        <v>853</v>
      </c>
      <c r="G727" s="68" t="s">
        <v>2954</v>
      </c>
      <c r="H727" s="68"/>
      <c r="I727" s="68"/>
      <c r="J727" s="68"/>
      <c r="K727" s="68" t="s">
        <v>2911</v>
      </c>
      <c r="L727" s="68"/>
      <c r="M727" s="14" t="n">
        <v>300</v>
      </c>
      <c r="N727" s="121" t="s">
        <v>626</v>
      </c>
      <c r="O727" s="121" t="s">
        <v>2913</v>
      </c>
      <c r="P727" s="125" t="n">
        <v>0</v>
      </c>
      <c r="Q727" s="125" t="n">
        <v>0</v>
      </c>
      <c r="R727" s="125" t="n">
        <v>10000</v>
      </c>
      <c r="S727" s="126" t="n">
        <v>0</v>
      </c>
      <c r="T727" s="127" t="n">
        <v>606004100</v>
      </c>
      <c r="U727" s="128"/>
    </row>
    <row r="728" customFormat="false" ht="12.75" hidden="false" customHeight="false" outlineLevel="0" collapsed="false">
      <c r="A728" s="58" t="n">
        <v>701010010</v>
      </c>
      <c r="B728" s="121" t="str">
        <f aca="true">IF(ISERROR(MATCH(A728,Коды_полномочий,0)),"",INDIRECT(ADDRESS(MATCH(A728,Коды_полномочий,0)+1,2,,,"Полномочия")))</f>
        <v>утверждение правил благоустройства территории сельского поселения, осуществление контроля за их соблюдением</v>
      </c>
      <c r="C728" s="58" t="n">
        <v>502</v>
      </c>
      <c r="D728" s="122"/>
      <c r="E728" s="123" t="s">
        <v>1477</v>
      </c>
      <c r="F728" s="122" t="n">
        <v>244</v>
      </c>
      <c r="G728" s="68" t="s">
        <v>2921</v>
      </c>
      <c r="H728" s="68"/>
      <c r="I728" s="68"/>
      <c r="J728" s="68"/>
      <c r="K728" s="68" t="s">
        <v>2911</v>
      </c>
      <c r="L728" s="68"/>
      <c r="M728" s="14" t="n">
        <v>300</v>
      </c>
      <c r="N728" s="121" t="s">
        <v>626</v>
      </c>
      <c r="O728" s="121" t="s">
        <v>2939</v>
      </c>
      <c r="P728" s="125" t="n">
        <v>100</v>
      </c>
      <c r="Q728" s="125" t="n">
        <v>100</v>
      </c>
      <c r="R728" s="125" t="n">
        <v>0</v>
      </c>
      <c r="S728" s="126" t="n">
        <v>0</v>
      </c>
      <c r="T728" s="127" t="n">
        <v>606027100</v>
      </c>
      <c r="U728" s="128"/>
    </row>
    <row r="729" customFormat="false" ht="12.75" hidden="false" customHeight="false" outlineLevel="0" collapsed="false">
      <c r="A729" s="58" t="n">
        <v>701010010</v>
      </c>
      <c r="B729" s="121" t="str">
        <f aca="true">IF(ISERROR(MATCH(A729,Коды_полномочий,0)),"",INDIRECT(ADDRESS(MATCH(A729,Коды_полномочий,0)+1,2,,,"Полномочия")))</f>
        <v>утверждение правил благоустройства территории сельского поселения, осуществление контроля за их соблюдением</v>
      </c>
      <c r="C729" s="58" t="n">
        <v>502</v>
      </c>
      <c r="D729" s="122"/>
      <c r="E729" s="123" t="s">
        <v>1477</v>
      </c>
      <c r="F729" s="122" t="n">
        <v>244</v>
      </c>
      <c r="G729" s="68" t="s">
        <v>2918</v>
      </c>
      <c r="H729" s="68"/>
      <c r="I729" s="68"/>
      <c r="J729" s="68"/>
      <c r="K729" s="68" t="s">
        <v>2911</v>
      </c>
      <c r="L729" s="68"/>
      <c r="M729" s="14" t="n">
        <v>300</v>
      </c>
      <c r="N729" s="121" t="s">
        <v>626</v>
      </c>
      <c r="O729" s="121" t="s">
        <v>2939</v>
      </c>
      <c r="P729" s="125" t="n">
        <v>0</v>
      </c>
      <c r="Q729" s="125" t="n">
        <v>0</v>
      </c>
      <c r="R729" s="125" t="n">
        <v>13500</v>
      </c>
      <c r="S729" s="126" t="n">
        <v>0</v>
      </c>
      <c r="T729" s="127" t="n">
        <v>606027100</v>
      </c>
      <c r="U729" s="128"/>
    </row>
    <row r="730" customFormat="false" ht="12.75" hidden="false" customHeight="false" outlineLevel="0" collapsed="false">
      <c r="A730" s="58" t="n">
        <v>701010006</v>
      </c>
      <c r="B730" s="121" t="str">
        <f aca="true">IF(ISERROR(MATCH(A730,Коды_полномочий,0)),"",INDIRECT(ADDRESS(MATCH(A730,Коды_полномочий,0)+1,2,,,"Полномочия")))</f>
        <v>создание условий для организации досуга и обеспечения жителей сельского поселения услугами организаций культуры</v>
      </c>
      <c r="C730" s="58" t="n">
        <v>801</v>
      </c>
      <c r="D730" s="122"/>
      <c r="E730" s="123" t="s">
        <v>1528</v>
      </c>
      <c r="F730" s="122" t="n">
        <v>611</v>
      </c>
      <c r="G730" s="68" t="s">
        <v>2914</v>
      </c>
      <c r="H730" s="68"/>
      <c r="I730" s="68"/>
      <c r="J730" s="68"/>
      <c r="K730" s="68" t="s">
        <v>2911</v>
      </c>
      <c r="L730" s="68"/>
      <c r="M730" s="14" t="n">
        <v>300</v>
      </c>
      <c r="N730" s="121" t="s">
        <v>626</v>
      </c>
      <c r="O730" s="121" t="s">
        <v>2913</v>
      </c>
      <c r="P730" s="125" t="n">
        <v>460</v>
      </c>
      <c r="Q730" s="125" t="n">
        <v>460</v>
      </c>
      <c r="R730" s="125" t="n">
        <v>742.96</v>
      </c>
      <c r="S730" s="126" t="n">
        <v>0</v>
      </c>
      <c r="T730" s="127" t="n">
        <v>606014100</v>
      </c>
      <c r="U730" s="128"/>
    </row>
    <row r="731" customFormat="false" ht="12.75" hidden="false" customHeight="false" outlineLevel="0" collapsed="false">
      <c r="A731" s="58" t="n">
        <v>701010006</v>
      </c>
      <c r="B731" s="121" t="str">
        <f aca="true">IF(ISERROR(MATCH(A731,Коды_полномочий,0)),"",INDIRECT(ADDRESS(MATCH(A731,Коды_полномочий,0)+1,2,,,"Полномочия")))</f>
        <v>создание условий для организации досуга и обеспечения жителей сельского поселения услугами организаций культуры</v>
      </c>
      <c r="C731" s="58" t="n">
        <v>801</v>
      </c>
      <c r="D731" s="122"/>
      <c r="E731" s="123" t="s">
        <v>1529</v>
      </c>
      <c r="F731" s="122" t="n">
        <v>612</v>
      </c>
      <c r="G731" s="68" t="s">
        <v>2920</v>
      </c>
      <c r="H731" s="68"/>
      <c r="I731" s="68"/>
      <c r="J731" s="68"/>
      <c r="K731" s="68" t="s">
        <v>2911</v>
      </c>
      <c r="L731" s="68"/>
      <c r="M731" s="14" t="n">
        <v>300</v>
      </c>
      <c r="N731" s="121" t="s">
        <v>626</v>
      </c>
      <c r="O731" s="121" t="s">
        <v>2913</v>
      </c>
      <c r="P731" s="125" t="n">
        <v>77110.52</v>
      </c>
      <c r="Q731" s="125" t="n">
        <v>77110.52</v>
      </c>
      <c r="R731" s="125" t="n">
        <v>0</v>
      </c>
      <c r="S731" s="126" t="n">
        <v>0</v>
      </c>
      <c r="T731" s="127" t="n">
        <v>606014100</v>
      </c>
      <c r="U731" s="128"/>
    </row>
    <row r="732" customFormat="false" ht="12.75" hidden="false" customHeight="false" outlineLevel="0" collapsed="false">
      <c r="A732" s="58" t="n">
        <v>701010006</v>
      </c>
      <c r="B732" s="121" t="str">
        <f aca="true">IF(ISERROR(MATCH(A732,Коды_полномочий,0)),"",INDIRECT(ADDRESS(MATCH(A732,Коды_полномочий,0)+1,2,,,"Полномочия")))</f>
        <v>создание условий для организации досуга и обеспечения жителей сельского поселения услугами организаций культуры</v>
      </c>
      <c r="C732" s="58" t="n">
        <v>801</v>
      </c>
      <c r="D732" s="122"/>
      <c r="E732" s="123" t="s">
        <v>1529</v>
      </c>
      <c r="F732" s="122" t="n">
        <v>612</v>
      </c>
      <c r="G732" s="68" t="s">
        <v>2920</v>
      </c>
      <c r="H732" s="68"/>
      <c r="I732" s="68"/>
      <c r="J732" s="68"/>
      <c r="K732" s="68" t="s">
        <v>2911</v>
      </c>
      <c r="L732" s="68"/>
      <c r="M732" s="14" t="n">
        <v>300</v>
      </c>
      <c r="N732" s="121" t="s">
        <v>626</v>
      </c>
      <c r="O732" s="121" t="s">
        <v>2929</v>
      </c>
      <c r="P732" s="125" t="n">
        <v>379680.79</v>
      </c>
      <c r="Q732" s="125" t="n">
        <v>379680.79</v>
      </c>
      <c r="R732" s="125" t="n">
        <v>0</v>
      </c>
      <c r="S732" s="126" t="n">
        <v>0</v>
      </c>
      <c r="T732" s="127" t="n">
        <v>606014100</v>
      </c>
      <c r="U732" s="128"/>
    </row>
    <row r="733" customFormat="false" ht="12.75" hidden="false" customHeight="false" outlineLevel="0" collapsed="false">
      <c r="A733" s="58" t="n">
        <v>701010006</v>
      </c>
      <c r="B733" s="121" t="str">
        <f aca="true">IF(ISERROR(MATCH(A733,Коды_полномочий,0)),"",INDIRECT(ADDRESS(MATCH(A733,Коды_полномочий,0)+1,2,,,"Полномочия")))</f>
        <v>создание условий для организации досуга и обеспечения жителей сельского поселения услугами организаций культуры</v>
      </c>
      <c r="C733" s="58" t="n">
        <v>801</v>
      </c>
      <c r="D733" s="122"/>
      <c r="E733" s="123" t="s">
        <v>1544</v>
      </c>
      <c r="F733" s="122" t="n">
        <v>612</v>
      </c>
      <c r="G733" s="68" t="s">
        <v>2918</v>
      </c>
      <c r="H733" s="68"/>
      <c r="I733" s="68"/>
      <c r="J733" s="68"/>
      <c r="K733" s="68" t="s">
        <v>2911</v>
      </c>
      <c r="L733" s="68"/>
      <c r="M733" s="14" t="n">
        <v>300</v>
      </c>
      <c r="N733" s="121" t="s">
        <v>626</v>
      </c>
      <c r="O733" s="121" t="s">
        <v>2913</v>
      </c>
      <c r="P733" s="125" t="n">
        <v>390390</v>
      </c>
      <c r="Q733" s="125" t="n">
        <v>390390</v>
      </c>
      <c r="R733" s="125" t="n">
        <v>0</v>
      </c>
      <c r="S733" s="126" t="n">
        <v>0</v>
      </c>
      <c r="T733" s="127" t="n">
        <v>606014100</v>
      </c>
      <c r="U733" s="128"/>
    </row>
    <row r="734" customFormat="false" ht="12.75" hidden="false" customHeight="false" outlineLevel="0" collapsed="false">
      <c r="A734" s="58" t="n">
        <v>701010006</v>
      </c>
      <c r="B734" s="121" t="str">
        <f aca="true">IF(ISERROR(MATCH(A734,Коды_полномочий,0)),"",INDIRECT(ADDRESS(MATCH(A734,Коды_полномочий,0)+1,2,,,"Полномочия")))</f>
        <v>создание условий для организации досуга и обеспечения жителей сельского поселения услугами организаций культуры</v>
      </c>
      <c r="C734" s="58" t="n">
        <v>801</v>
      </c>
      <c r="D734" s="122"/>
      <c r="E734" s="123" t="s">
        <v>1529</v>
      </c>
      <c r="F734" s="122" t="n">
        <v>612</v>
      </c>
      <c r="G734" s="68" t="s">
        <v>2920</v>
      </c>
      <c r="H734" s="68"/>
      <c r="I734" s="68"/>
      <c r="J734" s="68"/>
      <c r="K734" s="68" t="s">
        <v>2911</v>
      </c>
      <c r="L734" s="68"/>
      <c r="M734" s="14" t="n">
        <v>300</v>
      </c>
      <c r="N734" s="121" t="s">
        <v>626</v>
      </c>
      <c r="O734" s="121" t="s">
        <v>2928</v>
      </c>
      <c r="P734" s="125" t="n">
        <v>61808.49</v>
      </c>
      <c r="Q734" s="125" t="n">
        <v>61808.49</v>
      </c>
      <c r="R734" s="125" t="n">
        <v>0</v>
      </c>
      <c r="S734" s="126" t="n">
        <v>0</v>
      </c>
      <c r="T734" s="127" t="n">
        <v>606014100</v>
      </c>
      <c r="U734" s="128"/>
    </row>
    <row r="735" customFormat="false" ht="12.75" hidden="false" customHeight="false" outlineLevel="0" collapsed="false">
      <c r="A735" s="58" t="n">
        <v>701010006</v>
      </c>
      <c r="B735" s="121" t="str">
        <f aca="true">IF(ISERROR(MATCH(A735,Коды_полномочий,0)),"",INDIRECT(ADDRESS(MATCH(A735,Коды_полномочий,0)+1,2,,,"Полномочия")))</f>
        <v>создание условий для организации досуга и обеспечения жителей сельского поселения услугами организаций культуры</v>
      </c>
      <c r="C735" s="58" t="n">
        <v>801</v>
      </c>
      <c r="D735" s="122"/>
      <c r="E735" s="123" t="s">
        <v>1544</v>
      </c>
      <c r="F735" s="122" t="n">
        <v>612</v>
      </c>
      <c r="G735" s="68" t="s">
        <v>2918</v>
      </c>
      <c r="H735" s="68"/>
      <c r="I735" s="68"/>
      <c r="J735" s="68"/>
      <c r="K735" s="68" t="s">
        <v>2911</v>
      </c>
      <c r="L735" s="68"/>
      <c r="M735" s="14" t="n">
        <v>300</v>
      </c>
      <c r="N735" s="121" t="s">
        <v>626</v>
      </c>
      <c r="O735" s="121" t="s">
        <v>2928</v>
      </c>
      <c r="P735" s="125" t="n">
        <v>560000</v>
      </c>
      <c r="Q735" s="125" t="n">
        <v>560000</v>
      </c>
      <c r="R735" s="125" t="n">
        <v>0</v>
      </c>
      <c r="S735" s="126" t="n">
        <v>0</v>
      </c>
      <c r="T735" s="127" t="n">
        <v>606014100</v>
      </c>
      <c r="U735" s="128"/>
    </row>
    <row r="736" customFormat="false" ht="12.75" hidden="false" customHeight="false" outlineLevel="0" collapsed="false">
      <c r="A736" s="58" t="n">
        <v>701010006</v>
      </c>
      <c r="B736" s="121" t="str">
        <f aca="true">IF(ISERROR(MATCH(A736,Коды_полномочий,0)),"",INDIRECT(ADDRESS(MATCH(A736,Коды_полномочий,0)+1,2,,,"Полномочия")))</f>
        <v>создание условий для организации досуга и обеспечения жителей сельского поселения услугами организаций культуры</v>
      </c>
      <c r="C736" s="58" t="n">
        <v>801</v>
      </c>
      <c r="D736" s="122"/>
      <c r="E736" s="123" t="s">
        <v>1544</v>
      </c>
      <c r="F736" s="122" t="n">
        <v>612</v>
      </c>
      <c r="G736" s="68" t="s">
        <v>2918</v>
      </c>
      <c r="H736" s="68"/>
      <c r="I736" s="68"/>
      <c r="J736" s="68"/>
      <c r="K736" s="68" t="s">
        <v>2911</v>
      </c>
      <c r="L736" s="68"/>
      <c r="M736" s="14" t="n">
        <v>300</v>
      </c>
      <c r="N736" s="121" t="s">
        <v>626</v>
      </c>
      <c r="O736" s="121" t="s">
        <v>2929</v>
      </c>
      <c r="P736" s="125" t="n">
        <v>3440000</v>
      </c>
      <c r="Q736" s="125" t="n">
        <v>3440000</v>
      </c>
      <c r="R736" s="125" t="n">
        <v>0</v>
      </c>
      <c r="S736" s="126" t="n">
        <v>0</v>
      </c>
      <c r="T736" s="127" t="n">
        <v>606014100</v>
      </c>
      <c r="U736" s="128"/>
    </row>
    <row r="737" customFormat="false" ht="12.75" hidden="false" customHeight="false" outlineLevel="0" collapsed="false">
      <c r="A737" s="58" t="n">
        <v>701010006</v>
      </c>
      <c r="B737" s="121" t="str">
        <f aca="true">IF(ISERROR(MATCH(A737,Коды_полномочий,0)),"",INDIRECT(ADDRESS(MATCH(A737,Коды_полномочий,0)+1,2,,,"Полномочия")))</f>
        <v>создание условий для организации досуга и обеспечения жителей сельского поселения услугами организаций культуры</v>
      </c>
      <c r="C737" s="58" t="n">
        <v>801</v>
      </c>
      <c r="D737" s="122"/>
      <c r="E737" s="123" t="s">
        <v>1529</v>
      </c>
      <c r="F737" s="122" t="n">
        <v>612</v>
      </c>
      <c r="G737" s="68" t="s">
        <v>2944</v>
      </c>
      <c r="H737" s="68"/>
      <c r="I737" s="68"/>
      <c r="J737" s="68"/>
      <c r="K737" s="68" t="s">
        <v>2911</v>
      </c>
      <c r="L737" s="68"/>
      <c r="M737" s="14" t="n">
        <v>300</v>
      </c>
      <c r="N737" s="121" t="s">
        <v>626</v>
      </c>
      <c r="O737" s="121" t="s">
        <v>2913</v>
      </c>
      <c r="P737" s="125" t="n">
        <v>5707.66</v>
      </c>
      <c r="Q737" s="125" t="n">
        <v>5707.66</v>
      </c>
      <c r="R737" s="125" t="n">
        <v>0</v>
      </c>
      <c r="S737" s="126" t="n">
        <v>0</v>
      </c>
      <c r="T737" s="127" t="n">
        <v>606014100</v>
      </c>
      <c r="U737" s="128"/>
    </row>
    <row r="738" customFormat="false" ht="12.75" hidden="false" customHeight="false" outlineLevel="0" collapsed="false">
      <c r="A738" s="58" t="n">
        <v>701010006</v>
      </c>
      <c r="B738" s="121" t="str">
        <f aca="true">IF(ISERROR(MATCH(A738,Коды_полномочий,0)),"",INDIRECT(ADDRESS(MATCH(A738,Коды_полномочий,0)+1,2,,,"Полномочия")))</f>
        <v>создание условий для организации досуга и обеспечения жителей сельского поселения услугами организаций культуры</v>
      </c>
      <c r="C738" s="58" t="n">
        <v>801</v>
      </c>
      <c r="D738" s="122"/>
      <c r="E738" s="123" t="s">
        <v>1529</v>
      </c>
      <c r="F738" s="122" t="n">
        <v>612</v>
      </c>
      <c r="G738" s="68" t="s">
        <v>2944</v>
      </c>
      <c r="H738" s="68"/>
      <c r="I738" s="68"/>
      <c r="J738" s="68"/>
      <c r="K738" s="68" t="s">
        <v>2911</v>
      </c>
      <c r="L738" s="68"/>
      <c r="M738" s="14" t="n">
        <v>300</v>
      </c>
      <c r="N738" s="121" t="s">
        <v>626</v>
      </c>
      <c r="O738" s="121" t="s">
        <v>2928</v>
      </c>
      <c r="P738" s="125" t="n">
        <v>4575.01</v>
      </c>
      <c r="Q738" s="125" t="n">
        <v>4575.01</v>
      </c>
      <c r="R738" s="125" t="n">
        <v>0</v>
      </c>
      <c r="S738" s="126" t="n">
        <v>0</v>
      </c>
      <c r="T738" s="127" t="n">
        <v>606014100</v>
      </c>
      <c r="U738" s="128"/>
    </row>
    <row r="739" customFormat="false" ht="12.75" hidden="false" customHeight="false" outlineLevel="0" collapsed="false">
      <c r="A739" s="58" t="n">
        <v>701010006</v>
      </c>
      <c r="B739" s="121" t="str">
        <f aca="true">IF(ISERROR(MATCH(A739,Коды_полномочий,0)),"",INDIRECT(ADDRESS(MATCH(A739,Коды_полномочий,0)+1,2,,,"Полномочия")))</f>
        <v>создание условий для организации досуга и обеспечения жителей сельского поселения услугами организаций культуры</v>
      </c>
      <c r="C739" s="58" t="n">
        <v>801</v>
      </c>
      <c r="D739" s="122"/>
      <c r="E739" s="123" t="s">
        <v>1529</v>
      </c>
      <c r="F739" s="122" t="n">
        <v>612</v>
      </c>
      <c r="G739" s="68" t="s">
        <v>2944</v>
      </c>
      <c r="H739" s="68"/>
      <c r="I739" s="68"/>
      <c r="J739" s="68"/>
      <c r="K739" s="68" t="s">
        <v>2911</v>
      </c>
      <c r="L739" s="68"/>
      <c r="M739" s="14" t="n">
        <v>300</v>
      </c>
      <c r="N739" s="121" t="s">
        <v>626</v>
      </c>
      <c r="O739" s="121" t="s">
        <v>2929</v>
      </c>
      <c r="P739" s="125" t="n">
        <v>28103.6</v>
      </c>
      <c r="Q739" s="125" t="n">
        <v>28103.6</v>
      </c>
      <c r="R739" s="125" t="n">
        <v>0</v>
      </c>
      <c r="S739" s="126" t="n">
        <v>0</v>
      </c>
      <c r="T739" s="127" t="n">
        <v>606014100</v>
      </c>
      <c r="U739" s="128"/>
    </row>
    <row r="740" customFormat="false" ht="12.75" hidden="false" customHeight="false" outlineLevel="0" collapsed="false">
      <c r="A740" s="58" t="n">
        <v>701010006</v>
      </c>
      <c r="B740" s="121" t="str">
        <f aca="true">IF(ISERROR(MATCH(A740,Коды_полномочий,0)),"",INDIRECT(ADDRESS(MATCH(A740,Коды_полномочий,0)+1,2,,,"Полномочия")))</f>
        <v>создание условий для организации досуга и обеспечения жителей сельского поселения услугами организаций культуры</v>
      </c>
      <c r="C740" s="58" t="n">
        <v>801</v>
      </c>
      <c r="D740" s="122"/>
      <c r="E740" s="123" t="s">
        <v>1529</v>
      </c>
      <c r="F740" s="122" t="n">
        <v>612</v>
      </c>
      <c r="G740" s="68" t="s">
        <v>2921</v>
      </c>
      <c r="H740" s="68"/>
      <c r="I740" s="68"/>
      <c r="J740" s="68"/>
      <c r="K740" s="68" t="s">
        <v>2911</v>
      </c>
      <c r="L740" s="68"/>
      <c r="M740" s="14" t="n">
        <v>300</v>
      </c>
      <c r="N740" s="121" t="s">
        <v>626</v>
      </c>
      <c r="O740" s="121" t="s">
        <v>2913</v>
      </c>
      <c r="P740" s="125" t="n">
        <v>4511.82</v>
      </c>
      <c r="Q740" s="125" t="n">
        <v>4511.82</v>
      </c>
      <c r="R740" s="125" t="n">
        <v>0</v>
      </c>
      <c r="S740" s="126" t="n">
        <v>0</v>
      </c>
      <c r="T740" s="127" t="n">
        <v>606014100</v>
      </c>
      <c r="U740" s="128"/>
    </row>
    <row r="741" customFormat="false" ht="12.75" hidden="false" customHeight="false" outlineLevel="0" collapsed="false">
      <c r="A741" s="58" t="n">
        <v>701010006</v>
      </c>
      <c r="B741" s="121" t="str">
        <f aca="true">IF(ISERROR(MATCH(A741,Коды_полномочий,0)),"",INDIRECT(ADDRESS(MATCH(A741,Коды_полномочий,0)+1,2,,,"Полномочия")))</f>
        <v>создание условий для организации досуга и обеспечения жителей сельского поселения услугами организаций культуры</v>
      </c>
      <c r="C741" s="58" t="n">
        <v>801</v>
      </c>
      <c r="D741" s="122"/>
      <c r="E741" s="123" t="s">
        <v>1529</v>
      </c>
      <c r="F741" s="122" t="n">
        <v>612</v>
      </c>
      <c r="G741" s="68" t="s">
        <v>2921</v>
      </c>
      <c r="H741" s="68"/>
      <c r="I741" s="68"/>
      <c r="J741" s="68"/>
      <c r="K741" s="68" t="s">
        <v>2911</v>
      </c>
      <c r="L741" s="68"/>
      <c r="M741" s="14" t="n">
        <v>300</v>
      </c>
      <c r="N741" s="121" t="s">
        <v>626</v>
      </c>
      <c r="O741" s="121" t="s">
        <v>2928</v>
      </c>
      <c r="P741" s="125" t="n">
        <v>3616.5</v>
      </c>
      <c r="Q741" s="125" t="n">
        <v>3616.5</v>
      </c>
      <c r="R741" s="125" t="n">
        <v>0</v>
      </c>
      <c r="S741" s="126" t="n">
        <v>0</v>
      </c>
      <c r="T741" s="127" t="n">
        <v>606014100</v>
      </c>
      <c r="U741" s="128"/>
    </row>
    <row r="742" customFormat="false" ht="12.75" hidden="false" customHeight="false" outlineLevel="0" collapsed="false">
      <c r="A742" s="58" t="n">
        <v>701010006</v>
      </c>
      <c r="B742" s="121" t="str">
        <f aca="true">IF(ISERROR(MATCH(A742,Коды_полномочий,0)),"",INDIRECT(ADDRESS(MATCH(A742,Коды_полномочий,0)+1,2,,,"Полномочия")))</f>
        <v>создание условий для организации досуга и обеспечения жителей сельского поселения услугами организаций культуры</v>
      </c>
      <c r="C742" s="58" t="n">
        <v>801</v>
      </c>
      <c r="D742" s="122"/>
      <c r="E742" s="123" t="s">
        <v>1529</v>
      </c>
      <c r="F742" s="122" t="n">
        <v>612</v>
      </c>
      <c r="G742" s="68" t="s">
        <v>2921</v>
      </c>
      <c r="H742" s="68"/>
      <c r="I742" s="68"/>
      <c r="J742" s="68"/>
      <c r="K742" s="68" t="s">
        <v>2911</v>
      </c>
      <c r="L742" s="68"/>
      <c r="M742" s="14" t="n">
        <v>300</v>
      </c>
      <c r="N742" s="121" t="s">
        <v>626</v>
      </c>
      <c r="O742" s="121" t="s">
        <v>2929</v>
      </c>
      <c r="P742" s="125" t="n">
        <v>22215.61</v>
      </c>
      <c r="Q742" s="125" t="n">
        <v>22215.61</v>
      </c>
      <c r="R742" s="125" t="n">
        <v>0</v>
      </c>
      <c r="S742" s="126" t="n">
        <v>0</v>
      </c>
      <c r="T742" s="127" t="n">
        <v>606014100</v>
      </c>
      <c r="U742" s="128"/>
    </row>
    <row r="743" customFormat="false" ht="12.75" hidden="false" customHeight="false" outlineLevel="0" collapsed="false">
      <c r="A743" s="58" t="n">
        <v>701010006</v>
      </c>
      <c r="B743" s="121" t="str">
        <f aca="true">IF(ISERROR(MATCH(A743,Коды_полномочий,0)),"",INDIRECT(ADDRESS(MATCH(A743,Коды_полномочий,0)+1,2,,,"Полномочия")))</f>
        <v>создание условий для организации досуга и обеспечения жителей сельского поселения услугами организаций культуры</v>
      </c>
      <c r="C743" s="58" t="n">
        <v>801</v>
      </c>
      <c r="D743" s="122"/>
      <c r="E743" s="123" t="s">
        <v>1527</v>
      </c>
      <c r="F743" s="122" t="n">
        <v>611</v>
      </c>
      <c r="G743" s="68" t="s">
        <v>2921</v>
      </c>
      <c r="H743" s="68"/>
      <c r="I743" s="68"/>
      <c r="J743" s="68"/>
      <c r="K743" s="68" t="s">
        <v>2911</v>
      </c>
      <c r="L743" s="68"/>
      <c r="M743" s="14" t="n">
        <v>300</v>
      </c>
      <c r="N743" s="121" t="s">
        <v>626</v>
      </c>
      <c r="O743" s="121" t="s">
        <v>2913</v>
      </c>
      <c r="P743" s="125" t="n">
        <v>1200</v>
      </c>
      <c r="Q743" s="125" t="n">
        <v>1200</v>
      </c>
      <c r="R743" s="125" t="n">
        <v>0</v>
      </c>
      <c r="S743" s="126" t="n">
        <v>0</v>
      </c>
      <c r="T743" s="127" t="n">
        <v>606014100</v>
      </c>
      <c r="U743" s="128"/>
    </row>
    <row r="744" customFormat="false" ht="12.75" hidden="false" customHeight="false" outlineLevel="0" collapsed="false">
      <c r="A744" s="58" t="n">
        <v>701010006</v>
      </c>
      <c r="B744" s="121" t="str">
        <f aca="true">IF(ISERROR(MATCH(A744,Коды_полномочий,0)),"",INDIRECT(ADDRESS(MATCH(A744,Коды_полномочий,0)+1,2,,,"Полномочия")))</f>
        <v>создание условий для организации досуга и обеспечения жителей сельского поселения услугами организаций культуры</v>
      </c>
      <c r="C744" s="58" t="n">
        <v>801</v>
      </c>
      <c r="D744" s="122"/>
      <c r="E744" s="123" t="s">
        <v>1528</v>
      </c>
      <c r="F744" s="122" t="n">
        <v>611</v>
      </c>
      <c r="G744" s="68" t="s">
        <v>2910</v>
      </c>
      <c r="H744" s="68"/>
      <c r="I744" s="68"/>
      <c r="J744" s="68"/>
      <c r="K744" s="68" t="s">
        <v>2911</v>
      </c>
      <c r="L744" s="68"/>
      <c r="M744" s="14" t="n">
        <v>300</v>
      </c>
      <c r="N744" s="121" t="s">
        <v>626</v>
      </c>
      <c r="O744" s="121" t="s">
        <v>2913</v>
      </c>
      <c r="P744" s="125" t="n">
        <v>572400</v>
      </c>
      <c r="Q744" s="125" t="n">
        <v>572400</v>
      </c>
      <c r="R744" s="125" t="n">
        <v>636000</v>
      </c>
      <c r="S744" s="126" t="n">
        <v>636000</v>
      </c>
      <c r="T744" s="127" t="n">
        <v>606014100</v>
      </c>
      <c r="U744" s="128"/>
    </row>
    <row r="745" customFormat="false" ht="12.75" hidden="false" customHeight="false" outlineLevel="0" collapsed="false">
      <c r="A745" s="58" t="n">
        <v>701010006</v>
      </c>
      <c r="B745" s="121" t="str">
        <f aca="true">IF(ISERROR(MATCH(A745,Коды_полномочий,0)),"",INDIRECT(ADDRESS(MATCH(A745,Коды_полномочий,0)+1,2,,,"Полномочия")))</f>
        <v>создание условий для организации досуга и обеспечения жителей сельского поселения услугами организаций культуры</v>
      </c>
      <c r="C745" s="58" t="n">
        <v>801</v>
      </c>
      <c r="D745" s="122"/>
      <c r="E745" s="123" t="s">
        <v>1528</v>
      </c>
      <c r="F745" s="122" t="n">
        <v>611</v>
      </c>
      <c r="G745" s="68" t="s">
        <v>2915</v>
      </c>
      <c r="H745" s="68"/>
      <c r="I745" s="68"/>
      <c r="J745" s="68"/>
      <c r="K745" s="68" t="s">
        <v>2911</v>
      </c>
      <c r="L745" s="68"/>
      <c r="M745" s="14" t="n">
        <v>300</v>
      </c>
      <c r="N745" s="121" t="s">
        <v>626</v>
      </c>
      <c r="O745" s="121" t="s">
        <v>2913</v>
      </c>
      <c r="P745" s="125" t="n">
        <v>168646.81</v>
      </c>
      <c r="Q745" s="125" t="n">
        <v>168646.81</v>
      </c>
      <c r="R745" s="125" t="n">
        <v>192072</v>
      </c>
      <c r="S745" s="126" t="n">
        <v>192072</v>
      </c>
      <c r="T745" s="127" t="n">
        <v>606014100</v>
      </c>
      <c r="U745" s="128"/>
    </row>
    <row r="746" customFormat="false" ht="12.75" hidden="false" customHeight="false" outlineLevel="0" collapsed="false">
      <c r="A746" s="58" t="n">
        <v>701010006</v>
      </c>
      <c r="B746" s="121" t="str">
        <f aca="true">IF(ISERROR(MATCH(A746,Коды_полномочий,0)),"",INDIRECT(ADDRESS(MATCH(A746,Коды_полномочий,0)+1,2,,,"Полномочия")))</f>
        <v>создание условий для организации досуга и обеспечения жителей сельского поселения услугами организаций культуры</v>
      </c>
      <c r="C746" s="58" t="n">
        <v>801</v>
      </c>
      <c r="D746" s="122"/>
      <c r="E746" s="123" t="s">
        <v>1527</v>
      </c>
      <c r="F746" s="122" t="n">
        <v>611</v>
      </c>
      <c r="G746" s="68" t="s">
        <v>2924</v>
      </c>
      <c r="H746" s="68"/>
      <c r="I746" s="68"/>
      <c r="J746" s="68"/>
      <c r="K746" s="68" t="s">
        <v>2911</v>
      </c>
      <c r="L746" s="68"/>
      <c r="M746" s="14" t="n">
        <v>300</v>
      </c>
      <c r="N746" s="121" t="s">
        <v>626</v>
      </c>
      <c r="O746" s="121" t="s">
        <v>2913</v>
      </c>
      <c r="P746" s="125" t="n">
        <v>4782</v>
      </c>
      <c r="Q746" s="125" t="n">
        <v>4782</v>
      </c>
      <c r="R746" s="125" t="n">
        <v>10000</v>
      </c>
      <c r="S746" s="126" t="n">
        <v>5000</v>
      </c>
      <c r="T746" s="127" t="n">
        <v>606014100</v>
      </c>
      <c r="U746" s="128"/>
    </row>
    <row r="747" customFormat="false" ht="12.75" hidden="false" customHeight="false" outlineLevel="0" collapsed="false">
      <c r="A747" s="58" t="n">
        <v>701010006</v>
      </c>
      <c r="B747" s="121" t="str">
        <f aca="true">IF(ISERROR(MATCH(A747,Коды_полномочий,0)),"",INDIRECT(ADDRESS(MATCH(A747,Коды_полномочий,0)+1,2,,,"Полномочия")))</f>
        <v>создание условий для организации досуга и обеспечения жителей сельского поселения услугами организаций культуры</v>
      </c>
      <c r="C747" s="58" t="n">
        <v>801</v>
      </c>
      <c r="D747" s="122"/>
      <c r="E747" s="123" t="s">
        <v>1527</v>
      </c>
      <c r="F747" s="122" t="n">
        <v>611</v>
      </c>
      <c r="G747" s="68" t="s">
        <v>2945</v>
      </c>
      <c r="H747" s="68"/>
      <c r="I747" s="68"/>
      <c r="J747" s="68"/>
      <c r="K747" s="68" t="s">
        <v>2911</v>
      </c>
      <c r="L747" s="68"/>
      <c r="M747" s="14" t="n">
        <v>300</v>
      </c>
      <c r="N747" s="121" t="s">
        <v>626</v>
      </c>
      <c r="O747" s="121" t="s">
        <v>2913</v>
      </c>
      <c r="P747" s="125" t="n">
        <v>6.54</v>
      </c>
      <c r="Q747" s="125" t="n">
        <v>6.54</v>
      </c>
      <c r="R747" s="125" t="n">
        <v>1000</v>
      </c>
      <c r="S747" s="126" t="n">
        <v>1000</v>
      </c>
      <c r="T747" s="127" t="n">
        <v>606014100</v>
      </c>
      <c r="U747" s="128"/>
    </row>
    <row r="748" customFormat="false" ht="12.75" hidden="false" customHeight="false" outlineLevel="0" collapsed="false">
      <c r="A748" s="58" t="n">
        <v>701010006</v>
      </c>
      <c r="B748" s="121" t="str">
        <f aca="true">IF(ISERROR(MATCH(A748,Коды_полномочий,0)),"",INDIRECT(ADDRESS(MATCH(A748,Коды_полномочий,0)+1,2,,,"Полномочия")))</f>
        <v>создание условий для организации досуга и обеспечения жителей сельского поселения услугами организаций культуры</v>
      </c>
      <c r="C748" s="58" t="n">
        <v>801</v>
      </c>
      <c r="D748" s="122"/>
      <c r="E748" s="123" t="s">
        <v>1527</v>
      </c>
      <c r="F748" s="122" t="n">
        <v>611</v>
      </c>
      <c r="G748" s="68" t="s">
        <v>2919</v>
      </c>
      <c r="H748" s="68"/>
      <c r="I748" s="68"/>
      <c r="J748" s="68"/>
      <c r="K748" s="68" t="s">
        <v>2911</v>
      </c>
      <c r="L748" s="68"/>
      <c r="M748" s="14" t="n">
        <v>300</v>
      </c>
      <c r="N748" s="121" t="s">
        <v>626</v>
      </c>
      <c r="O748" s="121" t="s">
        <v>2913</v>
      </c>
      <c r="P748" s="125" t="n">
        <v>55700</v>
      </c>
      <c r="Q748" s="125" t="n">
        <v>55700</v>
      </c>
      <c r="R748" s="125" t="n">
        <v>98000</v>
      </c>
      <c r="S748" s="126" t="n">
        <v>0</v>
      </c>
      <c r="T748" s="127" t="n">
        <v>606014100</v>
      </c>
      <c r="U748" s="128"/>
    </row>
    <row r="749" customFormat="false" ht="12.75" hidden="false" customHeight="false" outlineLevel="0" collapsed="false">
      <c r="A749" s="58" t="n">
        <v>701010006</v>
      </c>
      <c r="B749" s="121" t="str">
        <f aca="true">IF(ISERROR(MATCH(A749,Коды_полномочий,0)),"",INDIRECT(ADDRESS(MATCH(A749,Коды_полномочий,0)+1,2,,,"Полномочия")))</f>
        <v>создание условий для организации досуга и обеспечения жителей сельского поселения услугами организаций культуры</v>
      </c>
      <c r="C749" s="58" t="n">
        <v>801</v>
      </c>
      <c r="D749" s="122"/>
      <c r="E749" s="123" t="s">
        <v>1527</v>
      </c>
      <c r="F749" s="122" t="n">
        <v>611</v>
      </c>
      <c r="G749" s="68" t="s">
        <v>2936</v>
      </c>
      <c r="H749" s="68"/>
      <c r="I749" s="68"/>
      <c r="J749" s="68"/>
      <c r="K749" s="68" t="s">
        <v>2911</v>
      </c>
      <c r="L749" s="68"/>
      <c r="M749" s="14" t="n">
        <v>300</v>
      </c>
      <c r="N749" s="121" t="s">
        <v>626</v>
      </c>
      <c r="O749" s="121" t="s">
        <v>2913</v>
      </c>
      <c r="P749" s="125" t="n">
        <v>306485.25</v>
      </c>
      <c r="Q749" s="125" t="n">
        <v>306485.25</v>
      </c>
      <c r="R749" s="125" t="n">
        <v>749343</v>
      </c>
      <c r="S749" s="126" t="n">
        <v>746340</v>
      </c>
      <c r="T749" s="127" t="n">
        <v>606014100</v>
      </c>
      <c r="U749" s="128"/>
    </row>
    <row r="750" customFormat="false" ht="12.75" hidden="false" customHeight="false" outlineLevel="0" collapsed="false">
      <c r="A750" s="58" t="n">
        <v>701010006</v>
      </c>
      <c r="B750" s="121" t="str">
        <f aca="true">IF(ISERROR(MATCH(A750,Коды_полномочий,0)),"",INDIRECT(ADDRESS(MATCH(A750,Коды_полномочий,0)+1,2,,,"Полномочия")))</f>
        <v>создание условий для организации досуга и обеспечения жителей сельского поселения услугами организаций культуры</v>
      </c>
      <c r="C750" s="58" t="n">
        <v>801</v>
      </c>
      <c r="D750" s="122"/>
      <c r="E750" s="123" t="s">
        <v>1527</v>
      </c>
      <c r="F750" s="122" t="n">
        <v>611</v>
      </c>
      <c r="G750" s="68" t="s">
        <v>2918</v>
      </c>
      <c r="H750" s="68"/>
      <c r="I750" s="68"/>
      <c r="J750" s="68"/>
      <c r="K750" s="68" t="s">
        <v>2911</v>
      </c>
      <c r="L750" s="68"/>
      <c r="M750" s="14" t="n">
        <v>300</v>
      </c>
      <c r="N750" s="121" t="s">
        <v>626</v>
      </c>
      <c r="O750" s="121" t="s">
        <v>2913</v>
      </c>
      <c r="P750" s="125" t="n">
        <v>8000</v>
      </c>
      <c r="Q750" s="125" t="n">
        <v>8000</v>
      </c>
      <c r="R750" s="125" t="n">
        <v>8975.5</v>
      </c>
      <c r="S750" s="126" t="n">
        <v>0</v>
      </c>
      <c r="T750" s="127" t="n">
        <v>606014100</v>
      </c>
      <c r="U750" s="128"/>
    </row>
    <row r="751" customFormat="false" ht="12.75" hidden="false" customHeight="false" outlineLevel="0" collapsed="false">
      <c r="A751" s="58" t="n">
        <v>701010010</v>
      </c>
      <c r="B751" s="121" t="str">
        <f aca="true">IF(ISERROR(MATCH(A751,Коды_полномочий,0)),"",INDIRECT(ADDRESS(MATCH(A751,Коды_полномочий,0)+1,2,,,"Полномочия")))</f>
        <v>утверждение правил благоустройства территории сельского поселения, осуществление контроля за их соблюдением</v>
      </c>
      <c r="C751" s="58" t="n">
        <v>401</v>
      </c>
      <c r="D751" s="122"/>
      <c r="E751" s="123" t="s">
        <v>1519</v>
      </c>
      <c r="F751" s="122" t="n">
        <v>129</v>
      </c>
      <c r="G751" s="68" t="s">
        <v>2915</v>
      </c>
      <c r="H751" s="68"/>
      <c r="I751" s="68"/>
      <c r="J751" s="68"/>
      <c r="K751" s="68" t="s">
        <v>2911</v>
      </c>
      <c r="L751" s="68"/>
      <c r="M751" s="14" t="n">
        <v>300</v>
      </c>
      <c r="N751" s="121" t="s">
        <v>626</v>
      </c>
      <c r="O751" s="121" t="s">
        <v>2928</v>
      </c>
      <c r="P751" s="125" t="n">
        <v>23505.26</v>
      </c>
      <c r="Q751" s="125" t="n">
        <v>23505.26</v>
      </c>
      <c r="R751" s="125" t="n">
        <v>0</v>
      </c>
      <c r="S751" s="126" t="n">
        <v>0</v>
      </c>
      <c r="T751" s="127" t="n">
        <v>606022100</v>
      </c>
      <c r="U751" s="128"/>
    </row>
    <row r="752" customFormat="false" ht="12.75" hidden="false" customHeight="false" outlineLevel="0" collapsed="false">
      <c r="A752" s="58" t="n">
        <v>701010010</v>
      </c>
      <c r="B752" s="121" t="str">
        <f aca="true">IF(ISERROR(MATCH(A752,Коды_полномочий,0)),"",INDIRECT(ADDRESS(MATCH(A752,Коды_полномочий,0)+1,2,,,"Полномочия")))</f>
        <v>утверждение правил благоустройства территории сельского поселения, осуществление контроля за их соблюдением</v>
      </c>
      <c r="C752" s="58" t="n">
        <v>401</v>
      </c>
      <c r="D752" s="122"/>
      <c r="E752" s="123" t="s">
        <v>2949</v>
      </c>
      <c r="F752" s="122" t="n">
        <v>121</v>
      </c>
      <c r="G752" s="68" t="s">
        <v>2910</v>
      </c>
      <c r="H752" s="68"/>
      <c r="I752" s="68"/>
      <c r="J752" s="68"/>
      <c r="K752" s="68" t="s">
        <v>2911</v>
      </c>
      <c r="L752" s="68"/>
      <c r="M752" s="14" t="n">
        <v>300</v>
      </c>
      <c r="N752" s="121" t="s">
        <v>626</v>
      </c>
      <c r="O752" s="121" t="s">
        <v>2913</v>
      </c>
      <c r="P752" s="125" t="n">
        <v>25944</v>
      </c>
      <c r="Q752" s="125" t="n">
        <v>25944</v>
      </c>
      <c r="R752" s="125" t="n">
        <v>0</v>
      </c>
      <c r="S752" s="126" t="n">
        <v>0</v>
      </c>
      <c r="T752" s="127" t="n">
        <v>606022100</v>
      </c>
      <c r="U752" s="128"/>
    </row>
    <row r="753" customFormat="false" ht="12.75" hidden="false" customHeight="false" outlineLevel="0" collapsed="false">
      <c r="A753" s="58" t="n">
        <v>701010010</v>
      </c>
      <c r="B753" s="121" t="str">
        <f aca="true">IF(ISERROR(MATCH(A753,Коды_полномочий,0)),"",INDIRECT(ADDRESS(MATCH(A753,Коды_полномочий,0)+1,2,,,"Полномочия")))</f>
        <v>утверждение правил благоустройства территории сельского поселения, осуществление контроля за их соблюдением</v>
      </c>
      <c r="C753" s="58" t="n">
        <v>401</v>
      </c>
      <c r="D753" s="122"/>
      <c r="E753" s="123" t="s">
        <v>2949</v>
      </c>
      <c r="F753" s="122" t="n">
        <v>129</v>
      </c>
      <c r="G753" s="68" t="s">
        <v>2915</v>
      </c>
      <c r="H753" s="68"/>
      <c r="I753" s="68"/>
      <c r="J753" s="68"/>
      <c r="K753" s="68" t="s">
        <v>2911</v>
      </c>
      <c r="L753" s="68"/>
      <c r="M753" s="14" t="n">
        <v>300</v>
      </c>
      <c r="N753" s="121" t="s">
        <v>626</v>
      </c>
      <c r="O753" s="121" t="s">
        <v>2913</v>
      </c>
      <c r="P753" s="125" t="n">
        <v>7835.08</v>
      </c>
      <c r="Q753" s="125" t="n">
        <v>7835.08</v>
      </c>
      <c r="R753" s="125" t="n">
        <v>0</v>
      </c>
      <c r="S753" s="126" t="n">
        <v>0</v>
      </c>
      <c r="T753" s="127" t="n">
        <v>606022100</v>
      </c>
      <c r="U753" s="128"/>
    </row>
    <row r="754" customFormat="false" ht="12.75" hidden="false" customHeight="false" outlineLevel="0" collapsed="false">
      <c r="A754" s="58" t="n">
        <v>701010010</v>
      </c>
      <c r="B754" s="121" t="str">
        <f aca="true">IF(ISERROR(MATCH(A754,Коды_полномочий,0)),"",INDIRECT(ADDRESS(MATCH(A754,Коды_полномочий,0)+1,2,,,"Полномочия")))</f>
        <v>утверждение правил благоустройства территории сельского поселения, осуществление контроля за их соблюдением</v>
      </c>
      <c r="C754" s="58" t="n">
        <v>401</v>
      </c>
      <c r="D754" s="122"/>
      <c r="E754" s="123" t="s">
        <v>1519</v>
      </c>
      <c r="F754" s="122" t="n">
        <v>121</v>
      </c>
      <c r="G754" s="68" t="s">
        <v>2910</v>
      </c>
      <c r="H754" s="68"/>
      <c r="I754" s="68"/>
      <c r="J754" s="68"/>
      <c r="K754" s="68" t="s">
        <v>2911</v>
      </c>
      <c r="L754" s="68"/>
      <c r="M754" s="14" t="n">
        <v>300</v>
      </c>
      <c r="N754" s="121" t="s">
        <v>626</v>
      </c>
      <c r="O754" s="121" t="s">
        <v>2928</v>
      </c>
      <c r="P754" s="125" t="n">
        <v>77831.97</v>
      </c>
      <c r="Q754" s="125" t="n">
        <v>77831.97</v>
      </c>
      <c r="R754" s="125" t="n">
        <v>0</v>
      </c>
      <c r="S754" s="126" t="n">
        <v>0</v>
      </c>
      <c r="T754" s="127" t="n">
        <v>606022100</v>
      </c>
      <c r="U754" s="128"/>
    </row>
    <row r="755" customFormat="false" ht="12.75" hidden="false" customHeight="false" outlineLevel="0" collapsed="false">
      <c r="A755" s="58" t="n">
        <v>701020003</v>
      </c>
      <c r="B755" s="121" t="str">
        <f aca="true">IF(ISERROR(MATCH(A755,Коды_полномочий,0)),"",INDIRECT(ADDRESS(MATCH(A75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5" s="58" t="n">
        <v>409</v>
      </c>
      <c r="D755" s="122"/>
      <c r="E755" s="123" t="s">
        <v>1504</v>
      </c>
      <c r="F755" s="122" t="n">
        <v>244</v>
      </c>
      <c r="G755" s="68" t="s">
        <v>2919</v>
      </c>
      <c r="H755" s="68"/>
      <c r="I755" s="68"/>
      <c r="J755" s="68"/>
      <c r="K755" s="68" t="s">
        <v>2911</v>
      </c>
      <c r="L755" s="68"/>
      <c r="M755" s="14" t="n">
        <v>300</v>
      </c>
      <c r="N755" s="121" t="s">
        <v>626</v>
      </c>
      <c r="O755" s="121" t="s">
        <v>2913</v>
      </c>
      <c r="P755" s="125" t="n">
        <v>80072</v>
      </c>
      <c r="Q755" s="125" t="n">
        <v>80072</v>
      </c>
      <c r="R755" s="125" t="n">
        <v>200000</v>
      </c>
      <c r="S755" s="126" t="n">
        <v>200000</v>
      </c>
      <c r="T755" s="127" t="n">
        <v>606021100</v>
      </c>
      <c r="U755" s="128"/>
    </row>
    <row r="756" customFormat="false" ht="12.75" hidden="false" customHeight="false" outlineLevel="0" collapsed="false">
      <c r="A756" s="58" t="n">
        <v>701020003</v>
      </c>
      <c r="B756" s="121" t="str">
        <f aca="true">IF(ISERROR(MATCH(A756,Коды_полномочий,0)),"",INDIRECT(ADDRESS(MATCH(A75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6" s="58" t="n">
        <v>409</v>
      </c>
      <c r="D756" s="122"/>
      <c r="E756" s="123" t="s">
        <v>1504</v>
      </c>
      <c r="F756" s="122" t="n">
        <v>244</v>
      </c>
      <c r="G756" s="68" t="s">
        <v>2940</v>
      </c>
      <c r="H756" s="68"/>
      <c r="I756" s="68"/>
      <c r="J756" s="68"/>
      <c r="K756" s="68" t="s">
        <v>2911</v>
      </c>
      <c r="L756" s="68"/>
      <c r="M756" s="14" t="n">
        <v>300</v>
      </c>
      <c r="N756" s="121" t="s">
        <v>626</v>
      </c>
      <c r="O756" s="121" t="s">
        <v>2913</v>
      </c>
      <c r="P756" s="125" t="n">
        <v>4711</v>
      </c>
      <c r="Q756" s="125" t="n">
        <v>4711</v>
      </c>
      <c r="R756" s="125" t="n">
        <v>0</v>
      </c>
      <c r="S756" s="126" t="n">
        <v>0</v>
      </c>
      <c r="T756" s="127" t="n">
        <v>606021100</v>
      </c>
      <c r="U756" s="128"/>
    </row>
    <row r="757" customFormat="false" ht="12.75" hidden="false" customHeight="false" outlineLevel="0" collapsed="false">
      <c r="A757" s="58" t="n">
        <v>701020003</v>
      </c>
      <c r="B757" s="121" t="str">
        <f aca="true">IF(ISERROR(MATCH(A757,Коды_полномочий,0)),"",INDIRECT(ADDRESS(MATCH(A75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7" s="58" t="n">
        <v>409</v>
      </c>
      <c r="D757" s="122"/>
      <c r="E757" s="123" t="s">
        <v>1555</v>
      </c>
      <c r="F757" s="122" t="n">
        <v>244</v>
      </c>
      <c r="G757" s="68" t="s">
        <v>2918</v>
      </c>
      <c r="H757" s="68"/>
      <c r="I757" s="68"/>
      <c r="J757" s="68"/>
      <c r="K757" s="68" t="s">
        <v>2911</v>
      </c>
      <c r="L757" s="68"/>
      <c r="M757" s="14" t="n">
        <v>300</v>
      </c>
      <c r="N757" s="121" t="s">
        <v>626</v>
      </c>
      <c r="O757" s="121" t="s">
        <v>2928</v>
      </c>
      <c r="P757" s="125" t="n">
        <v>2393818.89</v>
      </c>
      <c r="Q757" s="125" t="n">
        <v>2393818.89</v>
      </c>
      <c r="R757" s="125" t="n">
        <v>0</v>
      </c>
      <c r="S757" s="126" t="n">
        <v>0</v>
      </c>
      <c r="T757" s="127" t="n">
        <v>606021100</v>
      </c>
      <c r="U757" s="128"/>
    </row>
    <row r="758" customFormat="false" ht="12.75" hidden="false" customHeight="false" outlineLevel="0" collapsed="false">
      <c r="A758" s="58" t="n">
        <v>701020003</v>
      </c>
      <c r="B758" s="121" t="str">
        <f aca="true">IF(ISERROR(MATCH(A758,Коды_полномочий,0)),"",INDIRECT(ADDRESS(MATCH(A75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8" s="58" t="n">
        <v>409</v>
      </c>
      <c r="D758" s="122"/>
      <c r="E758" s="123" t="s">
        <v>1556</v>
      </c>
      <c r="F758" s="122" t="n">
        <v>244</v>
      </c>
      <c r="G758" s="68" t="s">
        <v>2918</v>
      </c>
      <c r="H758" s="68"/>
      <c r="I758" s="68"/>
      <c r="J758" s="68"/>
      <c r="K758" s="68" t="s">
        <v>2911</v>
      </c>
      <c r="L758" s="68"/>
      <c r="M758" s="14" t="n">
        <v>300</v>
      </c>
      <c r="N758" s="121" t="s">
        <v>626</v>
      </c>
      <c r="O758" s="121" t="s">
        <v>2913</v>
      </c>
      <c r="P758" s="125" t="n">
        <v>125990.47</v>
      </c>
      <c r="Q758" s="125" t="n">
        <v>125990.47</v>
      </c>
      <c r="R758" s="125" t="n">
        <v>0</v>
      </c>
      <c r="S758" s="126" t="n">
        <v>0</v>
      </c>
      <c r="T758" s="127" t="n">
        <v>606021100</v>
      </c>
      <c r="U758" s="128"/>
    </row>
    <row r="759" customFormat="false" ht="12.75" hidden="false" customHeight="false" outlineLevel="0" collapsed="false">
      <c r="A759" s="58" t="n">
        <v>701020003</v>
      </c>
      <c r="B759" s="121" t="str">
        <f aca="true">IF(ISERROR(MATCH(A759,Коды_полномочий,0)),"",INDIRECT(ADDRESS(MATCH(A7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9" s="58" t="n">
        <v>409</v>
      </c>
      <c r="D759" s="122"/>
      <c r="E759" s="123" t="s">
        <v>1504</v>
      </c>
      <c r="F759" s="122" t="n">
        <v>244</v>
      </c>
      <c r="G759" s="68" t="s">
        <v>2918</v>
      </c>
      <c r="H759" s="68"/>
      <c r="I759" s="68"/>
      <c r="J759" s="68"/>
      <c r="K759" s="68" t="s">
        <v>2911</v>
      </c>
      <c r="L759" s="68"/>
      <c r="M759" s="14" t="n">
        <v>300</v>
      </c>
      <c r="N759" s="121" t="s">
        <v>626</v>
      </c>
      <c r="O759" s="121" t="s">
        <v>2913</v>
      </c>
      <c r="P759" s="125" t="n">
        <v>508955.99</v>
      </c>
      <c r="Q759" s="125" t="n">
        <v>508955.99</v>
      </c>
      <c r="R759" s="125" t="n">
        <v>557424.46</v>
      </c>
      <c r="S759" s="126" t="n">
        <v>604767.38</v>
      </c>
      <c r="T759" s="127" t="n">
        <v>606021100</v>
      </c>
      <c r="U759" s="128"/>
    </row>
    <row r="760" customFormat="false" ht="12.75" hidden="false" customHeight="false" outlineLevel="0" collapsed="false">
      <c r="A760" s="58" t="n">
        <v>702000001</v>
      </c>
      <c r="B760" s="121" t="str">
        <f aca="true">IF(ISERROR(MATCH(A760,Коды_полномочий,0)),"",INDIRECT(ADDRESS(MATCH(A7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0" s="58" t="n">
        <v>113</v>
      </c>
      <c r="D760" s="122"/>
      <c r="E760" s="123" t="s">
        <v>1522</v>
      </c>
      <c r="F760" s="122" t="n">
        <v>244</v>
      </c>
      <c r="G760" s="68" t="s">
        <v>2921</v>
      </c>
      <c r="H760" s="68"/>
      <c r="I760" s="68"/>
      <c r="J760" s="68"/>
      <c r="K760" s="68" t="s">
        <v>2911</v>
      </c>
      <c r="L760" s="68"/>
      <c r="M760" s="14" t="n">
        <v>300</v>
      </c>
      <c r="N760" s="121" t="s">
        <v>626</v>
      </c>
      <c r="O760" s="121" t="s">
        <v>2939</v>
      </c>
      <c r="P760" s="125" t="n">
        <v>100</v>
      </c>
      <c r="Q760" s="125" t="n">
        <v>100</v>
      </c>
      <c r="R760" s="125" t="n">
        <v>0</v>
      </c>
      <c r="S760" s="126" t="n">
        <v>0</v>
      </c>
      <c r="T760" s="127" t="n">
        <v>606030100</v>
      </c>
      <c r="U760" s="128"/>
    </row>
    <row r="761" customFormat="false" ht="12.75" hidden="false" customHeight="false" outlineLevel="0" collapsed="false">
      <c r="A761" s="58" t="n">
        <v>702000001</v>
      </c>
      <c r="B761" s="121" t="str">
        <f aca="true">IF(ISERROR(MATCH(A761,Коды_полномочий,0)),"",INDIRECT(ADDRESS(MATCH(A7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1" s="58" t="n">
        <v>113</v>
      </c>
      <c r="D761" s="122"/>
      <c r="E761" s="123" t="s">
        <v>1522</v>
      </c>
      <c r="F761" s="122" t="n">
        <v>244</v>
      </c>
      <c r="G761" s="68" t="s">
        <v>2940</v>
      </c>
      <c r="H761" s="68"/>
      <c r="I761" s="68"/>
      <c r="J761" s="68"/>
      <c r="K761" s="68" t="s">
        <v>2911</v>
      </c>
      <c r="L761" s="68"/>
      <c r="M761" s="14" t="n">
        <v>300</v>
      </c>
      <c r="N761" s="121" t="s">
        <v>626</v>
      </c>
      <c r="O761" s="121" t="s">
        <v>2939</v>
      </c>
      <c r="P761" s="125" t="n">
        <v>0</v>
      </c>
      <c r="Q761" s="125" t="n">
        <v>0</v>
      </c>
      <c r="R761" s="125" t="n">
        <v>100</v>
      </c>
      <c r="S761" s="126" t="n">
        <v>0</v>
      </c>
      <c r="T761" s="127" t="n">
        <v>606030100</v>
      </c>
      <c r="U761" s="128"/>
    </row>
    <row r="762" customFormat="false" ht="12.75" hidden="false" customHeight="false" outlineLevel="0" collapsed="false">
      <c r="A762" s="58" t="n">
        <v>701020012</v>
      </c>
      <c r="B762" s="121" t="str">
        <f aca="true">IF(ISERROR(MATCH(A762,Коды_полномочий,0)),"",INDIRECT(ADDRESS(MATCH(A762,Коды_полномочий,0)+1,2,,,"Полномочия")))</f>
        <v>участие в предупреждении и ликвидации последствий чрезвычайных ситуаций в границах сельского поселения</v>
      </c>
      <c r="C762" s="58" t="n">
        <v>111</v>
      </c>
      <c r="D762" s="122"/>
      <c r="E762" s="123" t="s">
        <v>2269</v>
      </c>
      <c r="F762" s="122" t="n">
        <v>870</v>
      </c>
      <c r="G762" s="68" t="s">
        <v>2955</v>
      </c>
      <c r="H762" s="68"/>
      <c r="I762" s="68"/>
      <c r="J762" s="68"/>
      <c r="K762" s="68" t="s">
        <v>2911</v>
      </c>
      <c r="L762" s="68"/>
      <c r="M762" s="14" t="n">
        <v>300</v>
      </c>
      <c r="N762" s="121" t="s">
        <v>626</v>
      </c>
      <c r="O762" s="121" t="s">
        <v>2913</v>
      </c>
      <c r="P762" s="125" t="n">
        <v>0</v>
      </c>
      <c r="Q762" s="125" t="n">
        <v>0</v>
      </c>
      <c r="R762" s="125" t="n">
        <v>1000</v>
      </c>
      <c r="S762" s="126" t="n">
        <v>1000</v>
      </c>
      <c r="T762" s="127" t="n">
        <v>606018810</v>
      </c>
      <c r="U762" s="128"/>
    </row>
    <row r="763" customFormat="false" ht="12.75" hidden="false" customHeight="false" outlineLevel="0" collapsed="false">
      <c r="A763" s="58" t="n">
        <v>704010003</v>
      </c>
      <c r="B763" s="121" t="str">
        <f aca="true">IF(ISERROR(MATCH(A763,Коды_полномочий,0)),"",INDIRECT(ADDRESS(MATCH(A76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3" s="58" t="n">
        <v>203</v>
      </c>
      <c r="D763" s="122"/>
      <c r="E763" s="123" t="s">
        <v>1518</v>
      </c>
      <c r="F763" s="122" t="n">
        <v>121</v>
      </c>
      <c r="G763" s="68" t="s">
        <v>2914</v>
      </c>
      <c r="H763" s="68"/>
      <c r="I763" s="68"/>
      <c r="J763" s="68"/>
      <c r="K763" s="68" t="s">
        <v>2911</v>
      </c>
      <c r="L763" s="68"/>
      <c r="M763" s="14" t="n">
        <v>300</v>
      </c>
      <c r="N763" s="121" t="s">
        <v>626</v>
      </c>
      <c r="O763" s="121" t="s">
        <v>2929</v>
      </c>
      <c r="P763" s="125" t="n">
        <v>1279.42</v>
      </c>
      <c r="Q763" s="125" t="n">
        <v>1279.42</v>
      </c>
      <c r="R763" s="125" t="n">
        <v>0</v>
      </c>
      <c r="S763" s="126" t="n">
        <v>0</v>
      </c>
      <c r="T763" s="127" t="n">
        <v>606009100</v>
      </c>
      <c r="U763" s="128"/>
    </row>
    <row r="764" customFormat="false" ht="12.75" hidden="false" customHeight="false" outlineLevel="0" collapsed="false">
      <c r="A764" s="58" t="n">
        <v>704010003</v>
      </c>
      <c r="B764" s="121" t="str">
        <f aca="true">IF(ISERROR(MATCH(A764,Коды_полномочий,0)),"",INDIRECT(ADDRESS(MATCH(A76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4" s="58" t="n">
        <v>203</v>
      </c>
      <c r="D764" s="122"/>
      <c r="E764" s="123" t="s">
        <v>1518</v>
      </c>
      <c r="F764" s="122" t="n">
        <v>129</v>
      </c>
      <c r="G764" s="68" t="s">
        <v>2915</v>
      </c>
      <c r="H764" s="68"/>
      <c r="I764" s="68"/>
      <c r="J764" s="68"/>
      <c r="K764" s="68" t="s">
        <v>2911</v>
      </c>
      <c r="L764" s="68"/>
      <c r="M764" s="14" t="n">
        <v>300</v>
      </c>
      <c r="N764" s="121" t="s">
        <v>626</v>
      </c>
      <c r="O764" s="121" t="s">
        <v>2929</v>
      </c>
      <c r="P764" s="125" t="n">
        <v>17041.58</v>
      </c>
      <c r="Q764" s="125" t="n">
        <v>17041.58</v>
      </c>
      <c r="R764" s="125" t="n">
        <v>17534.56</v>
      </c>
      <c r="S764" s="126" t="n">
        <v>17634.29</v>
      </c>
      <c r="T764" s="127" t="n">
        <v>606009100</v>
      </c>
      <c r="U764" s="128"/>
    </row>
    <row r="765" customFormat="false" ht="12.75" hidden="false" customHeight="false" outlineLevel="0" collapsed="false">
      <c r="A765" s="58" t="n">
        <v>704010003</v>
      </c>
      <c r="B765" s="121" t="str">
        <f aca="true">IF(ISERROR(MATCH(A765,Коды_полномочий,0)),"",INDIRECT(ADDRESS(MATCH(A76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5" s="58" t="n">
        <v>203</v>
      </c>
      <c r="D765" s="122"/>
      <c r="E765" s="123" t="s">
        <v>1518</v>
      </c>
      <c r="F765" s="122" t="n">
        <v>121</v>
      </c>
      <c r="G765" s="68" t="s">
        <v>2910</v>
      </c>
      <c r="H765" s="68"/>
      <c r="I765" s="68"/>
      <c r="J765" s="68"/>
      <c r="K765" s="68" t="s">
        <v>2911</v>
      </c>
      <c r="L765" s="68"/>
      <c r="M765" s="14" t="n">
        <v>300</v>
      </c>
      <c r="N765" s="121" t="s">
        <v>626</v>
      </c>
      <c r="O765" s="121" t="s">
        <v>2929</v>
      </c>
      <c r="P765" s="125" t="n">
        <v>56429</v>
      </c>
      <c r="Q765" s="125" t="n">
        <v>56429</v>
      </c>
      <c r="R765" s="125" t="n">
        <v>58061.44</v>
      </c>
      <c r="S765" s="126" t="n">
        <v>58391.71</v>
      </c>
      <c r="T765" s="127" t="n">
        <v>606009100</v>
      </c>
      <c r="U765" s="128"/>
    </row>
    <row r="766" customFormat="false" ht="12.75" hidden="false" customHeight="false" outlineLevel="0" collapsed="false">
      <c r="A766" s="58" t="n">
        <v>701010016</v>
      </c>
      <c r="B766" s="121" t="str">
        <f aca="true">IF(ISERROR(MATCH(A766,Коды_полномочий,0)),"",INDIRECT(ADDRESS(MATCH(A766,Коды_полномочий,0)+1,2,,,"Полномочия")))</f>
        <v>создание условий для развития малого и среднего предпринимательства на территории сельского поселения</v>
      </c>
      <c r="C766" s="58" t="n">
        <v>405</v>
      </c>
      <c r="D766" s="122"/>
      <c r="E766" s="123" t="s">
        <v>1551</v>
      </c>
      <c r="F766" s="122" t="n">
        <v>811</v>
      </c>
      <c r="G766" s="68" t="s">
        <v>2927</v>
      </c>
      <c r="H766" s="68"/>
      <c r="I766" s="68"/>
      <c r="J766" s="68"/>
      <c r="K766" s="68" t="s">
        <v>2911</v>
      </c>
      <c r="L766" s="68"/>
      <c r="M766" s="14" t="n">
        <v>300</v>
      </c>
      <c r="N766" s="121" t="s">
        <v>626</v>
      </c>
      <c r="O766" s="121" t="s">
        <v>2939</v>
      </c>
      <c r="P766" s="125" t="n">
        <v>6655.82</v>
      </c>
      <c r="Q766" s="125" t="n">
        <v>6655.82</v>
      </c>
      <c r="R766" s="125" t="n">
        <v>13000</v>
      </c>
      <c r="S766" s="126" t="n">
        <v>0</v>
      </c>
      <c r="T766" s="127" t="n">
        <v>606012400</v>
      </c>
      <c r="U766" s="128"/>
    </row>
    <row r="767" customFormat="false" ht="12.75" hidden="false" customHeight="false" outlineLevel="0" collapsed="false">
      <c r="A767" s="58" t="n">
        <v>701010016</v>
      </c>
      <c r="B767" s="121" t="str">
        <f aca="true">IF(ISERROR(MATCH(A767,Коды_полномочий,0)),"",INDIRECT(ADDRESS(MATCH(A767,Коды_полномочий,0)+1,2,,,"Полномочия")))</f>
        <v>создание условий для развития малого и среднего предпринимательства на территории сельского поселения</v>
      </c>
      <c r="C767" s="58" t="n">
        <v>405</v>
      </c>
      <c r="D767" s="122"/>
      <c r="E767" s="123" t="s">
        <v>1550</v>
      </c>
      <c r="F767" s="122" t="n">
        <v>811</v>
      </c>
      <c r="G767" s="68" t="s">
        <v>2927</v>
      </c>
      <c r="H767" s="68"/>
      <c r="I767" s="68"/>
      <c r="J767" s="68"/>
      <c r="K767" s="68" t="s">
        <v>2911</v>
      </c>
      <c r="L767" s="68"/>
      <c r="M767" s="14" t="n">
        <v>300</v>
      </c>
      <c r="N767" s="121" t="s">
        <v>626</v>
      </c>
      <c r="O767" s="121" t="s">
        <v>2928</v>
      </c>
      <c r="P767" s="125" t="n">
        <v>658925.98</v>
      </c>
      <c r="Q767" s="125" t="n">
        <v>658925.98</v>
      </c>
      <c r="R767" s="125" t="n">
        <v>637000</v>
      </c>
      <c r="S767" s="126" t="n">
        <v>0</v>
      </c>
      <c r="T767" s="127" t="n">
        <v>606012400</v>
      </c>
      <c r="U767" s="128"/>
    </row>
    <row r="768" customFormat="false" ht="12.75" hidden="false" customHeight="false" outlineLevel="0" collapsed="false">
      <c r="A768" s="58" t="n">
        <v>706021001</v>
      </c>
      <c r="B768" s="121" t="str">
        <f aca="true">IF(ISERROR(MATCH(A768,Коды_полномочий,0)),"",INDIRECT(ADDRESS(MATCH(A76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68" s="58" t="n">
        <v>104</v>
      </c>
      <c r="D768" s="122"/>
      <c r="E768" s="123" t="s">
        <v>1514</v>
      </c>
      <c r="F768" s="122" t="n">
        <v>540</v>
      </c>
      <c r="G768" s="68" t="s">
        <v>2935</v>
      </c>
      <c r="H768" s="68"/>
      <c r="I768" s="68"/>
      <c r="J768" s="68"/>
      <c r="K768" s="68" t="s">
        <v>2911</v>
      </c>
      <c r="L768" s="68"/>
      <c r="M768" s="14" t="n">
        <v>300</v>
      </c>
      <c r="N768" s="121" t="s">
        <v>626</v>
      </c>
      <c r="O768" s="121" t="s">
        <v>2913</v>
      </c>
      <c r="P768" s="125" t="n">
        <v>27000</v>
      </c>
      <c r="Q768" s="125" t="n">
        <v>27000</v>
      </c>
      <c r="R768" s="125" t="n">
        <v>27000</v>
      </c>
      <c r="S768" s="126" t="n">
        <v>27000</v>
      </c>
      <c r="T768" s="127" t="n">
        <v>606010530</v>
      </c>
      <c r="U768" s="128"/>
    </row>
    <row r="769" customFormat="false" ht="12.75" hidden="false" customHeight="false" outlineLevel="0" collapsed="false">
      <c r="A769" s="58" t="n">
        <v>701010010</v>
      </c>
      <c r="B769" s="121" t="str">
        <f aca="true">IF(ISERROR(MATCH(A769,Коды_полномочий,0)),"",INDIRECT(ADDRESS(MATCH(A769,Коды_полномочий,0)+1,2,,,"Полномочия")))</f>
        <v>утверждение правил благоустройства территории сельского поселения, осуществление контроля за их соблюдением</v>
      </c>
      <c r="C769" s="58" t="n">
        <v>502</v>
      </c>
      <c r="D769" s="122"/>
      <c r="E769" s="123" t="s">
        <v>1489</v>
      </c>
      <c r="F769" s="122" t="n">
        <v>244</v>
      </c>
      <c r="G769" s="68" t="s">
        <v>2921</v>
      </c>
      <c r="H769" s="68"/>
      <c r="I769" s="68"/>
      <c r="J769" s="68"/>
      <c r="K769" s="68" t="s">
        <v>2911</v>
      </c>
      <c r="L769" s="68"/>
      <c r="M769" s="14" t="n">
        <v>300</v>
      </c>
      <c r="N769" s="121" t="s">
        <v>626</v>
      </c>
      <c r="O769" s="121" t="s">
        <v>2913</v>
      </c>
      <c r="P769" s="125" t="n">
        <v>3762</v>
      </c>
      <c r="Q769" s="125" t="n">
        <v>3762</v>
      </c>
      <c r="R769" s="125" t="n">
        <v>0</v>
      </c>
      <c r="S769" s="126" t="n">
        <v>0</v>
      </c>
      <c r="T769" s="127" t="n">
        <v>606005100</v>
      </c>
      <c r="U769" s="128"/>
    </row>
    <row r="770" customFormat="false" ht="12.75" hidden="false" customHeight="false" outlineLevel="0" collapsed="false">
      <c r="A770" s="58" t="n">
        <v>701010010</v>
      </c>
      <c r="B770" s="121" t="str">
        <f aca="true">IF(ISERROR(MATCH(A770,Коды_полномочий,0)),"",INDIRECT(ADDRESS(MATCH(A770,Коды_полномочий,0)+1,2,,,"Полномочия")))</f>
        <v>утверждение правил благоустройства территории сельского поселения, осуществление контроля за их соблюдением</v>
      </c>
      <c r="C770" s="58" t="n">
        <v>502</v>
      </c>
      <c r="D770" s="122"/>
      <c r="E770" s="123" t="s">
        <v>1489</v>
      </c>
      <c r="F770" s="122" t="n">
        <v>244</v>
      </c>
      <c r="G770" s="68" t="s">
        <v>2936</v>
      </c>
      <c r="H770" s="68"/>
      <c r="I770" s="68"/>
      <c r="J770" s="68"/>
      <c r="K770" s="68" t="s">
        <v>2911</v>
      </c>
      <c r="L770" s="68"/>
      <c r="M770" s="14" t="n">
        <v>300</v>
      </c>
      <c r="N770" s="121" t="s">
        <v>626</v>
      </c>
      <c r="O770" s="121" t="s">
        <v>2913</v>
      </c>
      <c r="P770" s="125" t="n">
        <v>178112.3</v>
      </c>
      <c r="Q770" s="125" t="n">
        <v>178112.3</v>
      </c>
      <c r="R770" s="125" t="n">
        <v>180000</v>
      </c>
      <c r="S770" s="126" t="n">
        <v>0</v>
      </c>
      <c r="T770" s="127" t="n">
        <v>606005100</v>
      </c>
      <c r="U770" s="128"/>
    </row>
    <row r="771" customFormat="false" ht="12.75" hidden="false" customHeight="false" outlineLevel="0" collapsed="false">
      <c r="A771" s="58" t="n">
        <v>701010010</v>
      </c>
      <c r="B771" s="121" t="str">
        <f aca="true">IF(ISERROR(MATCH(A771,Коды_полномочий,0)),"",INDIRECT(ADDRESS(MATCH(A771,Коды_полномочий,0)+1,2,,,"Полномочия")))</f>
        <v>утверждение правил благоустройства территории сельского поселения, осуществление контроля за их соблюдением</v>
      </c>
      <c r="C771" s="58" t="n">
        <v>502</v>
      </c>
      <c r="D771" s="122"/>
      <c r="E771" s="123" t="s">
        <v>1489</v>
      </c>
      <c r="F771" s="122" t="n">
        <v>244</v>
      </c>
      <c r="G771" s="68" t="s">
        <v>2918</v>
      </c>
      <c r="H771" s="68"/>
      <c r="I771" s="68"/>
      <c r="J771" s="68"/>
      <c r="K771" s="68" t="s">
        <v>2911</v>
      </c>
      <c r="L771" s="68"/>
      <c r="M771" s="14" t="n">
        <v>300</v>
      </c>
      <c r="N771" s="121" t="s">
        <v>626</v>
      </c>
      <c r="O771" s="121" t="s">
        <v>2913</v>
      </c>
      <c r="P771" s="125" t="n">
        <v>5433.07</v>
      </c>
      <c r="Q771" s="125" t="n">
        <v>5433.07</v>
      </c>
      <c r="R771" s="125" t="n">
        <v>13500</v>
      </c>
      <c r="S771" s="126" t="n">
        <v>0</v>
      </c>
      <c r="T771" s="127" t="n">
        <v>606005100</v>
      </c>
      <c r="U771" s="128"/>
    </row>
    <row r="772" customFormat="false" ht="12.75" hidden="false" customHeight="false" outlineLevel="0" collapsed="false">
      <c r="A772" s="58" t="n">
        <v>701010010</v>
      </c>
      <c r="B772" s="121" t="str">
        <f aca="true">IF(ISERROR(MATCH(A772,Коды_полномочий,0)),"",INDIRECT(ADDRESS(MATCH(A772,Коды_полномочий,0)+1,2,,,"Полномочия")))</f>
        <v>утверждение правил благоустройства территории сельского поселения, осуществление контроля за их соблюдением</v>
      </c>
      <c r="C772" s="58" t="n">
        <v>503</v>
      </c>
      <c r="D772" s="122"/>
      <c r="E772" s="123" t="s">
        <v>1482</v>
      </c>
      <c r="F772" s="122" t="n">
        <v>244</v>
      </c>
      <c r="G772" s="68" t="s">
        <v>2918</v>
      </c>
      <c r="H772" s="68"/>
      <c r="I772" s="68"/>
      <c r="J772" s="68"/>
      <c r="K772" s="68" t="s">
        <v>2911</v>
      </c>
      <c r="L772" s="68"/>
      <c r="M772" s="14" t="n">
        <v>300</v>
      </c>
      <c r="N772" s="121" t="s">
        <v>626</v>
      </c>
      <c r="O772" s="121" t="s">
        <v>2913</v>
      </c>
      <c r="P772" s="125" t="n">
        <v>6134.81</v>
      </c>
      <c r="Q772" s="125" t="n">
        <v>6134.81</v>
      </c>
      <c r="R772" s="125" t="n">
        <v>5000</v>
      </c>
      <c r="S772" s="126" t="n">
        <v>0</v>
      </c>
      <c r="T772" s="127" t="n">
        <v>606005100</v>
      </c>
      <c r="U772" s="128"/>
    </row>
    <row r="773" customFormat="false" ht="12.75" hidden="false" customHeight="false" outlineLevel="0" collapsed="false">
      <c r="A773" s="58" t="n">
        <v>707000000</v>
      </c>
      <c r="B773" s="121" t="str">
        <f aca="true">IF(ISERROR(MATCH(A773,Коды_полномочий,0)),"",INDIRECT(ADDRESS(MATCH(A773,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773" s="58" t="n">
        <v>0</v>
      </c>
      <c r="D773" s="122"/>
      <c r="E773" s="123" t="s">
        <v>631</v>
      </c>
      <c r="F773" s="122" t="n">
        <v>0</v>
      </c>
      <c r="G773" s="68" t="s">
        <v>2958</v>
      </c>
      <c r="H773" s="68"/>
      <c r="I773" s="68"/>
      <c r="J773" s="68"/>
      <c r="K773" s="68" t="s">
        <v>2911</v>
      </c>
      <c r="L773" s="68"/>
      <c r="M773" s="14" t="n">
        <v>300</v>
      </c>
      <c r="N773" s="121" t="s">
        <v>626</v>
      </c>
      <c r="O773" s="121" t="s">
        <v>2913</v>
      </c>
      <c r="P773" s="125" t="n">
        <v>0</v>
      </c>
      <c r="Q773" s="125" t="n">
        <v>0</v>
      </c>
      <c r="R773" s="125" t="n">
        <v>0</v>
      </c>
      <c r="S773" s="126" t="n">
        <v>97477.64</v>
      </c>
      <c r="T773" s="127" t="n">
        <v>606070100</v>
      </c>
      <c r="U773" s="128"/>
    </row>
    <row r="774" customFormat="false" ht="12.75" hidden="false" customHeight="false" outlineLevel="0" collapsed="false">
      <c r="A774" s="58" t="n">
        <v>701010004</v>
      </c>
      <c r="B774" s="121" t="str">
        <f aca="true">IF(ISERROR(MATCH(A774,Коды_полномочий,0)),"",INDIRECT(ADDRESS(MATCH(A774,Коды_полномочий,0)+1,2,,,"Полномочия")))</f>
        <v>обеспечение первичных мер пожарной безопасности в границах населенных пунктов сельского поселения</v>
      </c>
      <c r="C774" s="58" t="n">
        <v>314</v>
      </c>
      <c r="D774" s="122"/>
      <c r="E774" s="123" t="s">
        <v>1496</v>
      </c>
      <c r="F774" s="122" t="n">
        <v>244</v>
      </c>
      <c r="G774" s="68" t="s">
        <v>2919</v>
      </c>
      <c r="H774" s="68"/>
      <c r="I774" s="68"/>
      <c r="J774" s="68"/>
      <c r="K774" s="68" t="s">
        <v>2911</v>
      </c>
      <c r="L774" s="68"/>
      <c r="M774" s="14" t="n">
        <v>300</v>
      </c>
      <c r="N774" s="121" t="s">
        <v>626</v>
      </c>
      <c r="O774" s="121" t="s">
        <v>2913</v>
      </c>
      <c r="P774" s="125" t="n">
        <v>0</v>
      </c>
      <c r="Q774" s="125" t="n">
        <v>0</v>
      </c>
      <c r="R774" s="125" t="n">
        <v>1000</v>
      </c>
      <c r="S774" s="126" t="n">
        <v>1000</v>
      </c>
      <c r="T774" s="127" t="n">
        <v>606017100</v>
      </c>
      <c r="U774" s="128"/>
    </row>
    <row r="775" customFormat="false" ht="12.75" hidden="false" customHeight="false" outlineLevel="0" collapsed="false">
      <c r="A775" s="58" t="n">
        <v>702000001</v>
      </c>
      <c r="B775" s="121" t="str">
        <f aca="true">IF(ISERROR(MATCH(A775,Коды_полномочий,0)),"",INDIRECT(ADDRESS(MATCH(A7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5" s="58" t="n">
        <v>113</v>
      </c>
      <c r="D775" s="122"/>
      <c r="E775" s="123" t="s">
        <v>1522</v>
      </c>
      <c r="F775" s="122" t="n">
        <v>244</v>
      </c>
      <c r="G775" s="68" t="s">
        <v>2921</v>
      </c>
      <c r="H775" s="68"/>
      <c r="I775" s="68"/>
      <c r="J775" s="68"/>
      <c r="K775" s="68" t="s">
        <v>2911</v>
      </c>
      <c r="L775" s="68"/>
      <c r="M775" s="14" t="n">
        <v>300</v>
      </c>
      <c r="N775" s="121" t="s">
        <v>626</v>
      </c>
      <c r="O775" s="121" t="s">
        <v>2939</v>
      </c>
      <c r="P775" s="125" t="n">
        <v>100</v>
      </c>
      <c r="Q775" s="125" t="n">
        <v>100</v>
      </c>
      <c r="R775" s="125" t="n">
        <v>0</v>
      </c>
      <c r="S775" s="126" t="n">
        <v>0</v>
      </c>
      <c r="T775" s="127" t="n">
        <v>606031100</v>
      </c>
      <c r="U775" s="128"/>
    </row>
    <row r="776" customFormat="false" ht="12.75" hidden="false" customHeight="false" outlineLevel="0" collapsed="false">
      <c r="A776" s="58" t="n">
        <v>702000001</v>
      </c>
      <c r="B776" s="121" t="str">
        <f aca="true">IF(ISERROR(MATCH(A776,Коды_полномочий,0)),"",INDIRECT(ADDRESS(MATCH(A7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6" s="58" t="n">
        <v>113</v>
      </c>
      <c r="D776" s="122"/>
      <c r="E776" s="123" t="s">
        <v>1522</v>
      </c>
      <c r="F776" s="122" t="n">
        <v>244</v>
      </c>
      <c r="G776" s="68" t="s">
        <v>2940</v>
      </c>
      <c r="H776" s="68"/>
      <c r="I776" s="68"/>
      <c r="J776" s="68"/>
      <c r="K776" s="68" t="s">
        <v>2911</v>
      </c>
      <c r="L776" s="68"/>
      <c r="M776" s="14" t="n">
        <v>300</v>
      </c>
      <c r="N776" s="121" t="s">
        <v>626</v>
      </c>
      <c r="O776" s="121" t="s">
        <v>2939</v>
      </c>
      <c r="P776" s="125" t="n">
        <v>0</v>
      </c>
      <c r="Q776" s="125" t="n">
        <v>0</v>
      </c>
      <c r="R776" s="125" t="n">
        <v>100</v>
      </c>
      <c r="S776" s="126" t="n">
        <v>0</v>
      </c>
      <c r="T776" s="127" t="n">
        <v>606031100</v>
      </c>
      <c r="U776" s="128"/>
    </row>
    <row r="777" customFormat="false" ht="12.75" hidden="false" customHeight="false" outlineLevel="0" collapsed="false">
      <c r="A777" s="58" t="n">
        <v>702000001</v>
      </c>
      <c r="B777" s="121" t="str">
        <f aca="true">IF(ISERROR(MATCH(A777,Коды_полномочий,0)),"",INDIRECT(ADDRESS(MATCH(A7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7" s="58" t="n">
        <v>113</v>
      </c>
      <c r="D777" s="122"/>
      <c r="E777" s="123" t="s">
        <v>1522</v>
      </c>
      <c r="F777" s="122" t="n">
        <v>244</v>
      </c>
      <c r="G777" s="68" t="s">
        <v>2921</v>
      </c>
      <c r="H777" s="68"/>
      <c r="I777" s="68"/>
      <c r="J777" s="68"/>
      <c r="K777" s="68" t="s">
        <v>2911</v>
      </c>
      <c r="L777" s="68"/>
      <c r="M777" s="14" t="n">
        <v>300</v>
      </c>
      <c r="N777" s="121" t="s">
        <v>626</v>
      </c>
      <c r="O777" s="121" t="s">
        <v>2939</v>
      </c>
      <c r="P777" s="125" t="n">
        <v>100</v>
      </c>
      <c r="Q777" s="125" t="n">
        <v>100</v>
      </c>
      <c r="R777" s="125" t="n">
        <v>100</v>
      </c>
      <c r="S777" s="126" t="n">
        <v>0</v>
      </c>
      <c r="T777" s="127" t="n">
        <v>606029100</v>
      </c>
      <c r="U777" s="128"/>
    </row>
    <row r="778" customFormat="false" ht="12.75" hidden="false" customHeight="false" outlineLevel="0" collapsed="false">
      <c r="A778" s="58" t="n">
        <v>701010007</v>
      </c>
      <c r="B778" s="121" t="str">
        <f aca="true">IF(ISERROR(MATCH(A778,Коды_полномочий,0)),"",INDIRECT(ADDRESS(MATCH(A77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78" s="58" t="n">
        <v>1101</v>
      </c>
      <c r="D778" s="122"/>
      <c r="E778" s="123" t="s">
        <v>1534</v>
      </c>
      <c r="F778" s="122" t="n">
        <v>350</v>
      </c>
      <c r="G778" s="68" t="s">
        <v>2925</v>
      </c>
      <c r="H778" s="68"/>
      <c r="I778" s="68"/>
      <c r="J778" s="68"/>
      <c r="K778" s="68" t="s">
        <v>2911</v>
      </c>
      <c r="L778" s="68"/>
      <c r="M778" s="14" t="n">
        <v>300</v>
      </c>
      <c r="N778" s="121" t="s">
        <v>626</v>
      </c>
      <c r="O778" s="121" t="s">
        <v>2913</v>
      </c>
      <c r="P778" s="125" t="n">
        <v>12800</v>
      </c>
      <c r="Q778" s="125" t="n">
        <v>12800</v>
      </c>
      <c r="R778" s="125" t="n">
        <v>15000</v>
      </c>
      <c r="S778" s="126" t="n">
        <v>5000</v>
      </c>
      <c r="T778" s="127" t="n">
        <v>606003100</v>
      </c>
      <c r="U778" s="128"/>
    </row>
    <row r="779" customFormat="false" ht="12.75" hidden="false" customHeight="false" outlineLevel="0" collapsed="false">
      <c r="A779" s="58" t="n">
        <v>702000013</v>
      </c>
      <c r="B779" s="121" t="str">
        <f aca="true">IF(ISERROR(MATCH(A779,Коды_полномочий,0)),"",INDIRECT(ADDRESS(MATCH(A77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779" s="58" t="n">
        <v>107</v>
      </c>
      <c r="D779" s="122"/>
      <c r="E779" s="123" t="s">
        <v>1630</v>
      </c>
      <c r="F779" s="122" t="n">
        <v>853</v>
      </c>
      <c r="G779" s="68" t="s">
        <v>2954</v>
      </c>
      <c r="H779" s="68"/>
      <c r="I779" s="68"/>
      <c r="J779" s="68"/>
      <c r="K779" s="68" t="s">
        <v>2911</v>
      </c>
      <c r="L779" s="68"/>
      <c r="M779" s="14" t="n">
        <v>300</v>
      </c>
      <c r="N779" s="121" t="s">
        <v>626</v>
      </c>
      <c r="O779" s="121" t="s">
        <v>2913</v>
      </c>
      <c r="P779" s="125" t="n">
        <v>0</v>
      </c>
      <c r="Q779" s="125" t="n">
        <v>0</v>
      </c>
      <c r="R779" s="125" t="n">
        <v>10000</v>
      </c>
      <c r="S779" s="126" t="n">
        <v>0</v>
      </c>
      <c r="T779" s="127" t="n">
        <v>607004100</v>
      </c>
      <c r="U779" s="128"/>
    </row>
    <row r="780" customFormat="false" ht="12.75" hidden="false" customHeight="false" outlineLevel="0" collapsed="false">
      <c r="A780" s="58" t="n">
        <v>701020003</v>
      </c>
      <c r="B780" s="121" t="str">
        <f aca="true">IF(ISERROR(MATCH(A780,Коды_полномочий,0)),"",INDIRECT(ADDRESS(MATCH(A78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80" s="58" t="n">
        <v>409</v>
      </c>
      <c r="D780" s="122"/>
      <c r="E780" s="123" t="s">
        <v>1598</v>
      </c>
      <c r="F780" s="122" t="n">
        <v>244</v>
      </c>
      <c r="G780" s="68" t="s">
        <v>2918</v>
      </c>
      <c r="H780" s="68"/>
      <c r="I780" s="68"/>
      <c r="J780" s="68"/>
      <c r="K780" s="68" t="s">
        <v>2911</v>
      </c>
      <c r="L780" s="68"/>
      <c r="M780" s="14" t="n">
        <v>300</v>
      </c>
      <c r="N780" s="121" t="s">
        <v>626</v>
      </c>
      <c r="O780" s="121" t="s">
        <v>2913</v>
      </c>
      <c r="P780" s="125" t="n">
        <v>368177.77</v>
      </c>
      <c r="Q780" s="125" t="n">
        <v>368177.77</v>
      </c>
      <c r="R780" s="125" t="n">
        <v>482808.46</v>
      </c>
      <c r="S780" s="126" t="n">
        <v>517986.88</v>
      </c>
      <c r="T780" s="127" t="n">
        <v>607021100</v>
      </c>
      <c r="U780" s="128"/>
    </row>
    <row r="781" customFormat="false" ht="12.75" hidden="false" customHeight="false" outlineLevel="0" collapsed="false">
      <c r="A781" s="58" t="n">
        <v>701020003</v>
      </c>
      <c r="B781" s="121" t="str">
        <f aca="true">IF(ISERROR(MATCH(A781,Коды_полномочий,0)),"",INDIRECT(ADDRESS(MATCH(A78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81" s="58" t="n">
        <v>409</v>
      </c>
      <c r="D781" s="122"/>
      <c r="E781" s="123" t="s">
        <v>1598</v>
      </c>
      <c r="F781" s="122" t="n">
        <v>244</v>
      </c>
      <c r="G781" s="68" t="s">
        <v>2921</v>
      </c>
      <c r="H781" s="68"/>
      <c r="I781" s="68"/>
      <c r="J781" s="68"/>
      <c r="K781" s="68" t="s">
        <v>2911</v>
      </c>
      <c r="L781" s="68"/>
      <c r="M781" s="14" t="n">
        <v>300</v>
      </c>
      <c r="N781" s="121" t="s">
        <v>626</v>
      </c>
      <c r="O781" s="121" t="s">
        <v>2913</v>
      </c>
      <c r="P781" s="125" t="n">
        <v>95778.52</v>
      </c>
      <c r="Q781" s="125" t="n">
        <v>95778.52</v>
      </c>
      <c r="R781" s="125" t="n">
        <v>80000</v>
      </c>
      <c r="S781" s="126" t="n">
        <v>80000</v>
      </c>
      <c r="T781" s="127" t="n">
        <v>607021100</v>
      </c>
      <c r="U781" s="128"/>
    </row>
    <row r="782" customFormat="false" ht="12.75" hidden="false" customHeight="false" outlineLevel="0" collapsed="false">
      <c r="A782" s="58" t="n">
        <v>701020003</v>
      </c>
      <c r="B782" s="121" t="str">
        <f aca="true">IF(ISERROR(MATCH(A782,Коды_полномочий,0)),"",INDIRECT(ADDRESS(MATCH(A78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82" s="58" t="n">
        <v>409</v>
      </c>
      <c r="D782" s="122"/>
      <c r="E782" s="123" t="s">
        <v>1598</v>
      </c>
      <c r="F782" s="122" t="n">
        <v>244</v>
      </c>
      <c r="G782" s="68" t="s">
        <v>2940</v>
      </c>
      <c r="H782" s="68"/>
      <c r="I782" s="68"/>
      <c r="J782" s="68"/>
      <c r="K782" s="68" t="s">
        <v>2911</v>
      </c>
      <c r="L782" s="68"/>
      <c r="M782" s="14" t="n">
        <v>300</v>
      </c>
      <c r="N782" s="121" t="s">
        <v>626</v>
      </c>
      <c r="O782" s="121" t="s">
        <v>2913</v>
      </c>
      <c r="P782" s="125" t="n">
        <v>32387</v>
      </c>
      <c r="Q782" s="125" t="n">
        <v>32387</v>
      </c>
      <c r="R782" s="125" t="n">
        <v>0</v>
      </c>
      <c r="S782" s="126" t="n">
        <v>0</v>
      </c>
      <c r="T782" s="127" t="n">
        <v>607021100</v>
      </c>
      <c r="U782" s="128"/>
    </row>
    <row r="783" customFormat="false" ht="12.75" hidden="false" customHeight="false" outlineLevel="0" collapsed="false">
      <c r="A783" s="58" t="n">
        <v>706021001</v>
      </c>
      <c r="B783" s="121" t="str">
        <f aca="true">IF(ISERROR(MATCH(A783,Коды_полномочий,0)),"",INDIRECT(ADDRESS(MATCH(A78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83" s="58" t="n">
        <v>104</v>
      </c>
      <c r="D783" s="122"/>
      <c r="E783" s="123" t="s">
        <v>1605</v>
      </c>
      <c r="F783" s="122" t="n">
        <v>540</v>
      </c>
      <c r="G783" s="68" t="s">
        <v>2935</v>
      </c>
      <c r="H783" s="68"/>
      <c r="I783" s="68"/>
      <c r="J783" s="68"/>
      <c r="K783" s="68" t="s">
        <v>2911</v>
      </c>
      <c r="L783" s="68"/>
      <c r="M783" s="14" t="n">
        <v>300</v>
      </c>
      <c r="N783" s="121" t="s">
        <v>626</v>
      </c>
      <c r="O783" s="121" t="s">
        <v>2913</v>
      </c>
      <c r="P783" s="125" t="n">
        <v>27000</v>
      </c>
      <c r="Q783" s="125" t="n">
        <v>27000</v>
      </c>
      <c r="R783" s="125" t="n">
        <v>27000</v>
      </c>
      <c r="S783" s="126" t="n">
        <v>27000</v>
      </c>
      <c r="T783" s="127" t="n">
        <v>607010530</v>
      </c>
      <c r="U783" s="128"/>
    </row>
    <row r="784" customFormat="false" ht="12.75" hidden="false" customHeight="false" outlineLevel="0" collapsed="false">
      <c r="A784" s="58" t="n">
        <v>702000001</v>
      </c>
      <c r="B784" s="121" t="str">
        <f aca="true">IF(ISERROR(MATCH(A784,Коды_полномочий,0)),"",INDIRECT(ADDRESS(MATCH(A7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4" s="58" t="n">
        <v>102</v>
      </c>
      <c r="D784" s="122"/>
      <c r="E784" s="123" t="s">
        <v>1605</v>
      </c>
      <c r="F784" s="122" t="n">
        <v>129</v>
      </c>
      <c r="G784" s="68" t="s">
        <v>2915</v>
      </c>
      <c r="H784" s="68"/>
      <c r="I784" s="68"/>
      <c r="J784" s="68"/>
      <c r="K784" s="68" t="s">
        <v>2911</v>
      </c>
      <c r="L784" s="68"/>
      <c r="M784" s="14" t="n">
        <v>300</v>
      </c>
      <c r="N784" s="121" t="s">
        <v>626</v>
      </c>
      <c r="O784" s="121" t="s">
        <v>2913</v>
      </c>
      <c r="P784" s="125" t="n">
        <v>109137</v>
      </c>
      <c r="Q784" s="125" t="n">
        <v>109137</v>
      </c>
      <c r="R784" s="125" t="n">
        <v>123780.8</v>
      </c>
      <c r="S784" s="126" t="n">
        <v>89039.45</v>
      </c>
      <c r="T784" s="127" t="n">
        <v>607001112</v>
      </c>
      <c r="U784" s="128"/>
    </row>
    <row r="785" customFormat="false" ht="12.75" hidden="false" customHeight="false" outlineLevel="0" collapsed="false">
      <c r="A785" s="58" t="n">
        <v>702000001</v>
      </c>
      <c r="B785" s="121" t="str">
        <f aca="true">IF(ISERROR(MATCH(A785,Коды_полномочий,0)),"",INDIRECT(ADDRESS(MATCH(A7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5" s="58" t="n">
        <v>113</v>
      </c>
      <c r="D785" s="122"/>
      <c r="E785" s="123" t="s">
        <v>1606</v>
      </c>
      <c r="F785" s="122" t="n">
        <v>244</v>
      </c>
      <c r="G785" s="68" t="s">
        <v>2922</v>
      </c>
      <c r="H785" s="68"/>
      <c r="I785" s="68"/>
      <c r="J785" s="68"/>
      <c r="K785" s="68" t="s">
        <v>2911</v>
      </c>
      <c r="L785" s="68"/>
      <c r="M785" s="14" t="n">
        <v>300</v>
      </c>
      <c r="N785" s="121" t="s">
        <v>626</v>
      </c>
      <c r="O785" s="121" t="s">
        <v>2913</v>
      </c>
      <c r="P785" s="125" t="n">
        <v>12300</v>
      </c>
      <c r="Q785" s="125" t="n">
        <v>12300</v>
      </c>
      <c r="R785" s="125" t="n">
        <v>0</v>
      </c>
      <c r="S785" s="126" t="n">
        <v>0</v>
      </c>
      <c r="T785" s="127" t="n">
        <v>607001112</v>
      </c>
      <c r="U785" s="128"/>
    </row>
    <row r="786" customFormat="false" ht="12.75" hidden="false" customHeight="false" outlineLevel="0" collapsed="false">
      <c r="A786" s="58" t="n">
        <v>702000001</v>
      </c>
      <c r="B786" s="121" t="str">
        <f aca="true">IF(ISERROR(MATCH(A786,Коды_полномочий,0)),"",INDIRECT(ADDRESS(MATCH(A7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6" s="58" t="n">
        <v>113</v>
      </c>
      <c r="D786" s="122"/>
      <c r="E786" s="123" t="s">
        <v>1606</v>
      </c>
      <c r="F786" s="122" t="n">
        <v>244</v>
      </c>
      <c r="G786" s="68" t="s">
        <v>2940</v>
      </c>
      <c r="H786" s="68"/>
      <c r="I786" s="68"/>
      <c r="J786" s="68"/>
      <c r="K786" s="68" t="s">
        <v>2911</v>
      </c>
      <c r="L786" s="68"/>
      <c r="M786" s="14" t="n">
        <v>300</v>
      </c>
      <c r="N786" s="121" t="s">
        <v>626</v>
      </c>
      <c r="O786" s="121" t="s">
        <v>2913</v>
      </c>
      <c r="P786" s="125" t="n">
        <v>28256.33</v>
      </c>
      <c r="Q786" s="125" t="n">
        <v>28256.33</v>
      </c>
      <c r="R786" s="125" t="n">
        <v>0</v>
      </c>
      <c r="S786" s="126" t="n">
        <v>0</v>
      </c>
      <c r="T786" s="127" t="n">
        <v>607001112</v>
      </c>
      <c r="U786" s="128"/>
    </row>
    <row r="787" customFormat="false" ht="12.75" hidden="false" customHeight="false" outlineLevel="0" collapsed="false">
      <c r="A787" s="58" t="n">
        <v>702000001</v>
      </c>
      <c r="B787" s="121" t="str">
        <f aca="true">IF(ISERROR(MATCH(A787,Коды_полномочий,0)),"",INDIRECT(ADDRESS(MATCH(A7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7" s="58" t="n">
        <v>104</v>
      </c>
      <c r="D787" s="122"/>
      <c r="E787" s="123" t="s">
        <v>1605</v>
      </c>
      <c r="F787" s="122" t="n">
        <v>244</v>
      </c>
      <c r="G787" s="68" t="s">
        <v>2931</v>
      </c>
      <c r="H787" s="68"/>
      <c r="I787" s="68"/>
      <c r="J787" s="68"/>
      <c r="K787" s="68" t="s">
        <v>2911</v>
      </c>
      <c r="L787" s="68"/>
      <c r="M787" s="14" t="n">
        <v>300</v>
      </c>
      <c r="N787" s="121" t="s">
        <v>626</v>
      </c>
      <c r="O787" s="121" t="s">
        <v>2913</v>
      </c>
      <c r="P787" s="125" t="n">
        <v>4933.88</v>
      </c>
      <c r="Q787" s="125" t="n">
        <v>4933.88</v>
      </c>
      <c r="R787" s="125" t="n">
        <v>0</v>
      </c>
      <c r="S787" s="126" t="n">
        <v>0</v>
      </c>
      <c r="T787" s="127" t="n">
        <v>607001112</v>
      </c>
      <c r="U787" s="128"/>
    </row>
    <row r="788" customFormat="false" ht="12.75" hidden="false" customHeight="false" outlineLevel="0" collapsed="false">
      <c r="A788" s="58" t="n">
        <v>702000001</v>
      </c>
      <c r="B788" s="121" t="str">
        <f aca="true">IF(ISERROR(MATCH(A788,Коды_полномочий,0)),"",INDIRECT(ADDRESS(MATCH(A7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8" s="58" t="n">
        <v>104</v>
      </c>
      <c r="D788" s="122"/>
      <c r="E788" s="123" t="s">
        <v>1605</v>
      </c>
      <c r="F788" s="122" t="n">
        <v>831</v>
      </c>
      <c r="G788" s="68" t="s">
        <v>2923</v>
      </c>
      <c r="H788" s="68"/>
      <c r="I788" s="68"/>
      <c r="J788" s="68"/>
      <c r="K788" s="68" t="s">
        <v>2911</v>
      </c>
      <c r="L788" s="68"/>
      <c r="M788" s="14" t="n">
        <v>300</v>
      </c>
      <c r="N788" s="121" t="s">
        <v>626</v>
      </c>
      <c r="O788" s="121" t="s">
        <v>2913</v>
      </c>
      <c r="P788" s="125" t="n">
        <v>10000</v>
      </c>
      <c r="Q788" s="125" t="n">
        <v>10000</v>
      </c>
      <c r="R788" s="125" t="n">
        <v>10000</v>
      </c>
      <c r="S788" s="126" t="n">
        <v>5000</v>
      </c>
      <c r="T788" s="127" t="n">
        <v>607001112</v>
      </c>
      <c r="U788" s="128"/>
    </row>
    <row r="789" customFormat="false" ht="12.75" hidden="false" customHeight="false" outlineLevel="0" collapsed="false">
      <c r="A789" s="58" t="n">
        <v>702000001</v>
      </c>
      <c r="B789" s="121" t="str">
        <f aca="true">IF(ISERROR(MATCH(A789,Коды_полномочий,0)),"",INDIRECT(ADDRESS(MATCH(A7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9" s="58" t="n">
        <v>104</v>
      </c>
      <c r="D789" s="122"/>
      <c r="E789" s="123" t="s">
        <v>1605</v>
      </c>
      <c r="F789" s="122" t="n">
        <v>242</v>
      </c>
      <c r="G789" s="68" t="s">
        <v>2917</v>
      </c>
      <c r="H789" s="68"/>
      <c r="I789" s="68"/>
      <c r="J789" s="68"/>
      <c r="K789" s="68" t="s">
        <v>2911</v>
      </c>
      <c r="L789" s="68"/>
      <c r="M789" s="14" t="n">
        <v>300</v>
      </c>
      <c r="N789" s="121" t="s">
        <v>626</v>
      </c>
      <c r="O789" s="121" t="s">
        <v>2913</v>
      </c>
      <c r="P789" s="125" t="n">
        <v>15000</v>
      </c>
      <c r="Q789" s="125" t="n">
        <v>15000</v>
      </c>
      <c r="R789" s="125" t="n">
        <v>19200</v>
      </c>
      <c r="S789" s="126" t="n">
        <v>0</v>
      </c>
      <c r="T789" s="127" t="n">
        <v>607001112</v>
      </c>
      <c r="U789" s="128"/>
    </row>
    <row r="790" customFormat="false" ht="12.75" hidden="false" customHeight="false" outlineLevel="0" collapsed="false">
      <c r="A790" s="58" t="n">
        <v>702000001</v>
      </c>
      <c r="B790" s="121" t="str">
        <f aca="true">IF(ISERROR(MATCH(A790,Коды_полномочий,0)),"",INDIRECT(ADDRESS(MATCH(A7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0" s="58" t="n">
        <v>104</v>
      </c>
      <c r="D790" s="122"/>
      <c r="E790" s="123" t="s">
        <v>1605</v>
      </c>
      <c r="F790" s="122" t="n">
        <v>244</v>
      </c>
      <c r="G790" s="68" t="s">
        <v>2936</v>
      </c>
      <c r="H790" s="68"/>
      <c r="I790" s="68"/>
      <c r="J790" s="68"/>
      <c r="K790" s="68" t="s">
        <v>2911</v>
      </c>
      <c r="L790" s="68"/>
      <c r="M790" s="14" t="n">
        <v>300</v>
      </c>
      <c r="N790" s="121" t="s">
        <v>626</v>
      </c>
      <c r="O790" s="121" t="s">
        <v>2913</v>
      </c>
      <c r="P790" s="125" t="n">
        <v>39698.85</v>
      </c>
      <c r="Q790" s="125" t="n">
        <v>39698.85</v>
      </c>
      <c r="R790" s="125" t="n">
        <v>40480</v>
      </c>
      <c r="S790" s="126" t="n">
        <v>42180</v>
      </c>
      <c r="T790" s="127" t="n">
        <v>607001112</v>
      </c>
      <c r="U790" s="128"/>
    </row>
    <row r="791" customFormat="false" ht="12.75" hidden="false" customHeight="false" outlineLevel="0" collapsed="false">
      <c r="A791" s="58" t="n">
        <v>702000001</v>
      </c>
      <c r="B791" s="121" t="str">
        <f aca="true">IF(ISERROR(MATCH(A791,Коды_полномочий,0)),"",INDIRECT(ADDRESS(MATCH(A7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1" s="58" t="n">
        <v>104</v>
      </c>
      <c r="D791" s="122"/>
      <c r="E791" s="123" t="s">
        <v>1605</v>
      </c>
      <c r="F791" s="122" t="n">
        <v>852</v>
      </c>
      <c r="G791" s="68" t="s">
        <v>2924</v>
      </c>
      <c r="H791" s="68"/>
      <c r="I791" s="68"/>
      <c r="J791" s="68"/>
      <c r="K791" s="68" t="s">
        <v>2911</v>
      </c>
      <c r="L791" s="68"/>
      <c r="M791" s="14" t="n">
        <v>300</v>
      </c>
      <c r="N791" s="121" t="s">
        <v>626</v>
      </c>
      <c r="O791" s="121" t="s">
        <v>2913</v>
      </c>
      <c r="P791" s="125" t="n">
        <v>504</v>
      </c>
      <c r="Q791" s="125" t="n">
        <v>504</v>
      </c>
      <c r="R791" s="125" t="n">
        <v>1000</v>
      </c>
      <c r="S791" s="126" t="n">
        <v>1000</v>
      </c>
      <c r="T791" s="127" t="n">
        <v>607001112</v>
      </c>
      <c r="U791" s="128"/>
    </row>
    <row r="792" customFormat="false" ht="12.75" hidden="false" customHeight="false" outlineLevel="0" collapsed="false">
      <c r="A792" s="58" t="n">
        <v>702000001</v>
      </c>
      <c r="B792" s="121" t="str">
        <f aca="true">IF(ISERROR(MATCH(A792,Коды_полномочий,0)),"",INDIRECT(ADDRESS(MATCH(A7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2" s="58" t="n">
        <v>113</v>
      </c>
      <c r="D792" s="122"/>
      <c r="E792" s="123" t="s">
        <v>1606</v>
      </c>
      <c r="F792" s="122" t="n">
        <v>244</v>
      </c>
      <c r="G792" s="68" t="s">
        <v>2919</v>
      </c>
      <c r="H792" s="68"/>
      <c r="I792" s="68"/>
      <c r="J792" s="68"/>
      <c r="K792" s="68" t="s">
        <v>2911</v>
      </c>
      <c r="L792" s="68"/>
      <c r="M792" s="14" t="n">
        <v>300</v>
      </c>
      <c r="N792" s="121" t="s">
        <v>626</v>
      </c>
      <c r="O792" s="121" t="s">
        <v>2913</v>
      </c>
      <c r="P792" s="125" t="n">
        <v>6700</v>
      </c>
      <c r="Q792" s="125" t="n">
        <v>6700</v>
      </c>
      <c r="R792" s="125" t="n">
        <v>15000</v>
      </c>
      <c r="S792" s="126" t="n">
        <v>10700</v>
      </c>
      <c r="T792" s="127" t="n">
        <v>607001112</v>
      </c>
      <c r="U792" s="128"/>
    </row>
    <row r="793" customFormat="false" ht="12.75" hidden="false" customHeight="false" outlineLevel="0" collapsed="false">
      <c r="A793" s="58" t="n">
        <v>702000001</v>
      </c>
      <c r="B793" s="121" t="str">
        <f aca="true">IF(ISERROR(MATCH(A793,Коды_полномочий,0)),"",INDIRECT(ADDRESS(MATCH(A7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3" s="58" t="n">
        <v>113</v>
      </c>
      <c r="D793" s="122"/>
      <c r="E793" s="123" t="s">
        <v>1606</v>
      </c>
      <c r="F793" s="122" t="n">
        <v>244</v>
      </c>
      <c r="G793" s="68" t="s">
        <v>2921</v>
      </c>
      <c r="H793" s="68"/>
      <c r="I793" s="68"/>
      <c r="J793" s="68"/>
      <c r="K793" s="68" t="s">
        <v>2911</v>
      </c>
      <c r="L793" s="68"/>
      <c r="M793" s="14" t="n">
        <v>300</v>
      </c>
      <c r="N793" s="121" t="s">
        <v>626</v>
      </c>
      <c r="O793" s="121" t="s">
        <v>2913</v>
      </c>
      <c r="P793" s="125" t="n">
        <v>12843.67</v>
      </c>
      <c r="Q793" s="125" t="n">
        <v>12843.67</v>
      </c>
      <c r="R793" s="125" t="n">
        <v>0</v>
      </c>
      <c r="S793" s="126" t="n">
        <v>0</v>
      </c>
      <c r="T793" s="127" t="n">
        <v>607001112</v>
      </c>
      <c r="U793" s="128"/>
    </row>
    <row r="794" customFormat="false" ht="12.75" hidden="false" customHeight="false" outlineLevel="0" collapsed="false">
      <c r="A794" s="58" t="n">
        <v>702000001</v>
      </c>
      <c r="B794" s="121" t="str">
        <f aca="true">IF(ISERROR(MATCH(A794,Коды_полномочий,0)),"",INDIRECT(ADDRESS(MATCH(A7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4" s="58" t="n">
        <v>104</v>
      </c>
      <c r="D794" s="122"/>
      <c r="E794" s="123" t="s">
        <v>1605</v>
      </c>
      <c r="F794" s="122" t="n">
        <v>129</v>
      </c>
      <c r="G794" s="68" t="s">
        <v>2915</v>
      </c>
      <c r="H794" s="68"/>
      <c r="I794" s="68"/>
      <c r="J794" s="68"/>
      <c r="K794" s="68" t="s">
        <v>2911</v>
      </c>
      <c r="L794" s="68"/>
      <c r="M794" s="14" t="n">
        <v>300</v>
      </c>
      <c r="N794" s="121" t="s">
        <v>626</v>
      </c>
      <c r="O794" s="121" t="s">
        <v>2913</v>
      </c>
      <c r="P794" s="125" t="n">
        <v>201524.68</v>
      </c>
      <c r="Q794" s="125" t="n">
        <v>201524.68</v>
      </c>
      <c r="R794" s="125" t="n">
        <v>197789.4</v>
      </c>
      <c r="S794" s="126" t="n">
        <v>175420.88</v>
      </c>
      <c r="T794" s="127" t="n">
        <v>607001112</v>
      </c>
      <c r="U794" s="128"/>
    </row>
    <row r="795" customFormat="false" ht="12.75" hidden="false" customHeight="false" outlineLevel="0" collapsed="false">
      <c r="A795" s="58" t="n">
        <v>702000001</v>
      </c>
      <c r="B795" s="121" t="str">
        <f aca="true">IF(ISERROR(MATCH(A795,Коды_полномочий,0)),"",INDIRECT(ADDRESS(MATCH(A7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5" s="58" t="n">
        <v>104</v>
      </c>
      <c r="D795" s="122"/>
      <c r="E795" s="123" t="s">
        <v>1605</v>
      </c>
      <c r="F795" s="122" t="n">
        <v>244</v>
      </c>
      <c r="G795" s="68" t="s">
        <v>2919</v>
      </c>
      <c r="H795" s="68"/>
      <c r="I795" s="68"/>
      <c r="J795" s="68"/>
      <c r="K795" s="68" t="s">
        <v>2911</v>
      </c>
      <c r="L795" s="68"/>
      <c r="M795" s="14" t="n">
        <v>300</v>
      </c>
      <c r="N795" s="121" t="s">
        <v>626</v>
      </c>
      <c r="O795" s="121" t="s">
        <v>2913</v>
      </c>
      <c r="P795" s="125" t="n">
        <v>3350</v>
      </c>
      <c r="Q795" s="125" t="n">
        <v>3350</v>
      </c>
      <c r="R795" s="125" t="n">
        <v>11000</v>
      </c>
      <c r="S795" s="126" t="n">
        <v>0</v>
      </c>
      <c r="T795" s="127" t="n">
        <v>607001112</v>
      </c>
      <c r="U795" s="128"/>
    </row>
    <row r="796" customFormat="false" ht="12.75" hidden="false" customHeight="false" outlineLevel="0" collapsed="false">
      <c r="A796" s="58" t="n">
        <v>702000001</v>
      </c>
      <c r="B796" s="121" t="str">
        <f aca="true">IF(ISERROR(MATCH(A796,Коды_полномочий,0)),"",INDIRECT(ADDRESS(MATCH(A7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6" s="58" t="n">
        <v>104</v>
      </c>
      <c r="D796" s="122"/>
      <c r="E796" s="123" t="s">
        <v>1605</v>
      </c>
      <c r="F796" s="122" t="n">
        <v>244</v>
      </c>
      <c r="G796" s="68" t="s">
        <v>2933</v>
      </c>
      <c r="H796" s="68"/>
      <c r="I796" s="68"/>
      <c r="J796" s="68"/>
      <c r="K796" s="68" t="s">
        <v>2911</v>
      </c>
      <c r="L796" s="68"/>
      <c r="M796" s="14" t="n">
        <v>300</v>
      </c>
      <c r="N796" s="121" t="s">
        <v>626</v>
      </c>
      <c r="O796" s="121" t="s">
        <v>2913</v>
      </c>
      <c r="P796" s="125" t="n">
        <v>50000</v>
      </c>
      <c r="Q796" s="125" t="n">
        <v>50000</v>
      </c>
      <c r="R796" s="125" t="n">
        <v>60000</v>
      </c>
      <c r="S796" s="126" t="n">
        <v>0</v>
      </c>
      <c r="T796" s="127" t="n">
        <v>607001112</v>
      </c>
      <c r="U796" s="128"/>
    </row>
    <row r="797" customFormat="false" ht="12.75" hidden="false" customHeight="false" outlineLevel="0" collapsed="false">
      <c r="A797" s="58" t="n">
        <v>702000001</v>
      </c>
      <c r="B797" s="121" t="str">
        <f aca="true">IF(ISERROR(MATCH(A797,Коды_полномочий,0)),"",INDIRECT(ADDRESS(MATCH(A7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7" s="58" t="n">
        <v>104</v>
      </c>
      <c r="D797" s="122"/>
      <c r="E797" s="123" t="s">
        <v>1605</v>
      </c>
      <c r="F797" s="122" t="n">
        <v>244</v>
      </c>
      <c r="G797" s="68" t="s">
        <v>2921</v>
      </c>
      <c r="H797" s="68"/>
      <c r="I797" s="68"/>
      <c r="J797" s="68"/>
      <c r="K797" s="68" t="s">
        <v>2911</v>
      </c>
      <c r="L797" s="68"/>
      <c r="M797" s="14" t="n">
        <v>300</v>
      </c>
      <c r="N797" s="121" t="s">
        <v>626</v>
      </c>
      <c r="O797" s="121" t="s">
        <v>2913</v>
      </c>
      <c r="P797" s="125" t="n">
        <v>21539.86</v>
      </c>
      <c r="Q797" s="125" t="n">
        <v>21539.86</v>
      </c>
      <c r="R797" s="125" t="n">
        <v>18470</v>
      </c>
      <c r="S797" s="126" t="n">
        <v>24610</v>
      </c>
      <c r="T797" s="127" t="n">
        <v>607001112</v>
      </c>
      <c r="U797" s="128"/>
    </row>
    <row r="798" customFormat="false" ht="12.75" hidden="false" customHeight="false" outlineLevel="0" collapsed="false">
      <c r="A798" s="58" t="n">
        <v>701010004</v>
      </c>
      <c r="B798" s="121" t="str">
        <f aca="true">IF(ISERROR(MATCH(A798,Коды_полномочий,0)),"",INDIRECT(ADDRESS(MATCH(A798,Коды_полномочий,0)+1,2,,,"Полномочия")))</f>
        <v>обеспечение первичных мер пожарной безопасности в границах населенных пунктов сельского поселения</v>
      </c>
      <c r="C798" s="58" t="n">
        <v>314</v>
      </c>
      <c r="D798" s="122"/>
      <c r="E798" s="123" t="s">
        <v>1593</v>
      </c>
      <c r="F798" s="122" t="n">
        <v>244</v>
      </c>
      <c r="G798" s="68" t="s">
        <v>2933</v>
      </c>
      <c r="H798" s="68"/>
      <c r="I798" s="68"/>
      <c r="J798" s="68"/>
      <c r="K798" s="68" t="s">
        <v>2911</v>
      </c>
      <c r="L798" s="68"/>
      <c r="M798" s="14" t="n">
        <v>300</v>
      </c>
      <c r="N798" s="121" t="s">
        <v>626</v>
      </c>
      <c r="O798" s="121" t="s">
        <v>2913</v>
      </c>
      <c r="P798" s="125" t="n">
        <v>0</v>
      </c>
      <c r="Q798" s="125" t="n">
        <v>0</v>
      </c>
      <c r="R798" s="125" t="n">
        <v>2000</v>
      </c>
      <c r="S798" s="126" t="n">
        <v>2000</v>
      </c>
      <c r="T798" s="127" t="n">
        <v>607002110</v>
      </c>
      <c r="U798" s="128"/>
    </row>
    <row r="799" customFormat="false" ht="12.75" hidden="false" customHeight="false" outlineLevel="0" collapsed="false">
      <c r="A799" s="58" t="n">
        <v>701010004</v>
      </c>
      <c r="B799" s="121" t="str">
        <f aca="true">IF(ISERROR(MATCH(A799,Коды_полномочий,0)),"",INDIRECT(ADDRESS(MATCH(A799,Коды_полномочий,0)+1,2,,,"Полномочия")))</f>
        <v>обеспечение первичных мер пожарной безопасности в границах населенных пунктов сельского поселения</v>
      </c>
      <c r="C799" s="58" t="n">
        <v>314</v>
      </c>
      <c r="D799" s="122"/>
      <c r="E799" s="123" t="s">
        <v>1589</v>
      </c>
      <c r="F799" s="122" t="n">
        <v>244</v>
      </c>
      <c r="G799" s="68" t="s">
        <v>2921</v>
      </c>
      <c r="H799" s="68"/>
      <c r="I799" s="68"/>
      <c r="J799" s="68"/>
      <c r="K799" s="68" t="s">
        <v>2911</v>
      </c>
      <c r="L799" s="68"/>
      <c r="M799" s="14" t="n">
        <v>300</v>
      </c>
      <c r="N799" s="121" t="s">
        <v>626</v>
      </c>
      <c r="O799" s="121" t="s">
        <v>2913</v>
      </c>
      <c r="P799" s="125" t="n">
        <v>0</v>
      </c>
      <c r="Q799" s="125" t="n">
        <v>0</v>
      </c>
      <c r="R799" s="125" t="n">
        <v>4000</v>
      </c>
      <c r="S799" s="126" t="n">
        <v>4000</v>
      </c>
      <c r="T799" s="127" t="n">
        <v>607017100</v>
      </c>
      <c r="U799" s="128"/>
    </row>
    <row r="800" customFormat="false" ht="12.75" hidden="false" customHeight="false" outlineLevel="0" collapsed="false">
      <c r="A800" s="58" t="n">
        <v>702000001</v>
      </c>
      <c r="B800" s="121" t="str">
        <f aca="true">IF(ISERROR(MATCH(A800,Коды_полномочий,0)),"",INDIRECT(ADDRESS(MATCH(A8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00" s="58" t="n">
        <v>113</v>
      </c>
      <c r="D800" s="122"/>
      <c r="E800" s="123" t="s">
        <v>1615</v>
      </c>
      <c r="F800" s="122" t="n">
        <v>244</v>
      </c>
      <c r="G800" s="68" t="s">
        <v>2921</v>
      </c>
      <c r="H800" s="68"/>
      <c r="I800" s="68"/>
      <c r="J800" s="68"/>
      <c r="K800" s="68" t="s">
        <v>2911</v>
      </c>
      <c r="L800" s="68"/>
      <c r="M800" s="14" t="n">
        <v>300</v>
      </c>
      <c r="N800" s="121" t="s">
        <v>626</v>
      </c>
      <c r="O800" s="121" t="s">
        <v>2939</v>
      </c>
      <c r="P800" s="125" t="n">
        <v>100</v>
      </c>
      <c r="Q800" s="125" t="n">
        <v>100</v>
      </c>
      <c r="R800" s="125" t="n">
        <v>100</v>
      </c>
      <c r="S800" s="126" t="n">
        <v>0</v>
      </c>
      <c r="T800" s="127" t="n">
        <v>607031100</v>
      </c>
      <c r="U800" s="128"/>
    </row>
    <row r="801" customFormat="false" ht="12.75" hidden="false" customHeight="false" outlineLevel="0" collapsed="false">
      <c r="A801" s="58" t="n">
        <v>701010007</v>
      </c>
      <c r="B801" s="121" t="str">
        <f aca="true">IF(ISERROR(MATCH(A801,Коды_полномочий,0)),"",INDIRECT(ADDRESS(MATCH(A80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01" s="58" t="n">
        <v>1101</v>
      </c>
      <c r="D801" s="122"/>
      <c r="E801" s="123" t="s">
        <v>1627</v>
      </c>
      <c r="F801" s="122" t="n">
        <v>113</v>
      </c>
      <c r="G801" s="68" t="s">
        <v>2919</v>
      </c>
      <c r="H801" s="68"/>
      <c r="I801" s="68"/>
      <c r="J801" s="68"/>
      <c r="K801" s="68" t="s">
        <v>2911</v>
      </c>
      <c r="L801" s="68"/>
      <c r="M801" s="14" t="n">
        <v>300</v>
      </c>
      <c r="N801" s="121" t="s">
        <v>626</v>
      </c>
      <c r="O801" s="121" t="s">
        <v>2913</v>
      </c>
      <c r="P801" s="125" t="n">
        <v>20000</v>
      </c>
      <c r="Q801" s="125" t="n">
        <v>20000</v>
      </c>
      <c r="R801" s="125" t="n">
        <v>0</v>
      </c>
      <c r="S801" s="126" t="n">
        <v>0</v>
      </c>
      <c r="T801" s="127" t="n">
        <v>607003100</v>
      </c>
      <c r="U801" s="128"/>
    </row>
    <row r="802" customFormat="false" ht="12.75" hidden="false" customHeight="false" outlineLevel="0" collapsed="false">
      <c r="A802" s="58" t="n">
        <v>701010007</v>
      </c>
      <c r="B802" s="121" t="str">
        <f aca="true">IF(ISERROR(MATCH(A802,Коды_полномочий,0)),"",INDIRECT(ADDRESS(MATCH(A80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02" s="58" t="n">
        <v>1101</v>
      </c>
      <c r="D802" s="122"/>
      <c r="E802" s="123" t="s">
        <v>1627</v>
      </c>
      <c r="F802" s="122" t="n">
        <v>244</v>
      </c>
      <c r="G802" s="68" t="s">
        <v>2919</v>
      </c>
      <c r="H802" s="68"/>
      <c r="I802" s="68"/>
      <c r="J802" s="68"/>
      <c r="K802" s="68" t="s">
        <v>2911</v>
      </c>
      <c r="L802" s="68"/>
      <c r="M802" s="14" t="n">
        <v>300</v>
      </c>
      <c r="N802" s="121" t="s">
        <v>626</v>
      </c>
      <c r="O802" s="121" t="s">
        <v>2913</v>
      </c>
      <c r="P802" s="125" t="n">
        <v>0</v>
      </c>
      <c r="Q802" s="125" t="n">
        <v>0</v>
      </c>
      <c r="R802" s="125" t="n">
        <v>20000</v>
      </c>
      <c r="S802" s="126" t="n">
        <v>4000</v>
      </c>
      <c r="T802" s="127" t="n">
        <v>607003100</v>
      </c>
      <c r="U802" s="128"/>
    </row>
    <row r="803" customFormat="false" ht="12.75" hidden="false" customHeight="false" outlineLevel="0" collapsed="false">
      <c r="A803" s="58" t="n">
        <v>702000002</v>
      </c>
      <c r="B803" s="121" t="str">
        <f aca="true">IF(ISERROR(MATCH(A803,Коды_полномочий,0)),"",INDIRECT(ADDRESS(MATCH(A80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3" s="58" t="n">
        <v>104</v>
      </c>
      <c r="D803" s="122"/>
      <c r="E803" s="123" t="s">
        <v>1605</v>
      </c>
      <c r="F803" s="122" t="n">
        <v>121</v>
      </c>
      <c r="G803" s="68" t="s">
        <v>2910</v>
      </c>
      <c r="H803" s="68"/>
      <c r="I803" s="68"/>
      <c r="J803" s="68"/>
      <c r="K803" s="68" t="s">
        <v>2911</v>
      </c>
      <c r="L803" s="68"/>
      <c r="M803" s="14" t="n">
        <v>300</v>
      </c>
      <c r="N803" s="121" t="s">
        <v>626</v>
      </c>
      <c r="O803" s="121" t="s">
        <v>2913</v>
      </c>
      <c r="P803" s="125" t="n">
        <v>661367.76</v>
      </c>
      <c r="Q803" s="125" t="n">
        <v>661367.76</v>
      </c>
      <c r="R803" s="125" t="n">
        <v>653938.5</v>
      </c>
      <c r="S803" s="126" t="n">
        <v>540023.22</v>
      </c>
      <c r="T803" s="127" t="n">
        <v>607001111</v>
      </c>
      <c r="U803" s="128"/>
    </row>
    <row r="804" customFormat="false" ht="12.75" hidden="false" customHeight="false" outlineLevel="0" collapsed="false">
      <c r="A804" s="58" t="n">
        <v>702000002</v>
      </c>
      <c r="B804" s="121" t="str">
        <f aca="true">IF(ISERROR(MATCH(A804,Коды_полномочий,0)),"",INDIRECT(ADDRESS(MATCH(A80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4" s="58" t="n">
        <v>102</v>
      </c>
      <c r="D804" s="122"/>
      <c r="E804" s="123" t="s">
        <v>1605</v>
      </c>
      <c r="F804" s="122" t="n">
        <v>121</v>
      </c>
      <c r="G804" s="68" t="s">
        <v>2910</v>
      </c>
      <c r="H804" s="68"/>
      <c r="I804" s="68"/>
      <c r="J804" s="68"/>
      <c r="K804" s="68" t="s">
        <v>2911</v>
      </c>
      <c r="L804" s="68"/>
      <c r="M804" s="14" t="n">
        <v>300</v>
      </c>
      <c r="N804" s="121" t="s">
        <v>626</v>
      </c>
      <c r="O804" s="121" t="s">
        <v>2913</v>
      </c>
      <c r="P804" s="125" t="n">
        <v>372911.09</v>
      </c>
      <c r="Q804" s="125" t="n">
        <v>372911.09</v>
      </c>
      <c r="R804" s="125" t="n">
        <v>409870.32</v>
      </c>
      <c r="S804" s="126" t="n">
        <v>394170.32</v>
      </c>
      <c r="T804" s="127" t="n">
        <v>607001111</v>
      </c>
      <c r="U804" s="128"/>
    </row>
    <row r="805" customFormat="false" ht="12.75" hidden="false" customHeight="false" outlineLevel="0" collapsed="false">
      <c r="A805" s="58" t="n">
        <v>702000020</v>
      </c>
      <c r="B805" s="121" t="str">
        <f aca="true">IF(ISERROR(MATCH(A805,Коды_полномочий,0)),"",INDIRECT(ADDRESS(MATCH(A805,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805" s="58" t="n">
        <v>113</v>
      </c>
      <c r="D805" s="122"/>
      <c r="E805" s="123" t="s">
        <v>1637</v>
      </c>
      <c r="F805" s="122" t="n">
        <v>244</v>
      </c>
      <c r="G805" s="68" t="s">
        <v>2919</v>
      </c>
      <c r="H805" s="68"/>
      <c r="I805" s="68"/>
      <c r="J805" s="68"/>
      <c r="K805" s="68" t="s">
        <v>2911</v>
      </c>
      <c r="L805" s="68"/>
      <c r="M805" s="14" t="n">
        <v>300</v>
      </c>
      <c r="N805" s="121" t="s">
        <v>626</v>
      </c>
      <c r="O805" s="121" t="s">
        <v>2913</v>
      </c>
      <c r="P805" s="125" t="n">
        <v>0</v>
      </c>
      <c r="Q805" s="125" t="n">
        <v>0</v>
      </c>
      <c r="R805" s="125" t="n">
        <v>2000</v>
      </c>
      <c r="S805" s="126" t="n">
        <v>2000</v>
      </c>
      <c r="T805" s="127" t="n">
        <v>607024100</v>
      </c>
      <c r="U805" s="128"/>
    </row>
    <row r="806" customFormat="false" ht="12.75" hidden="false" customHeight="false" outlineLevel="0" collapsed="false">
      <c r="A806" s="58" t="n">
        <v>707000000</v>
      </c>
      <c r="B806" s="121" t="str">
        <f aca="true">IF(ISERROR(MATCH(A806,Коды_полномочий,0)),"",INDIRECT(ADDRESS(MATCH(A80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806" s="58" t="n">
        <v>0</v>
      </c>
      <c r="D806" s="122"/>
      <c r="E806" s="123" t="s">
        <v>631</v>
      </c>
      <c r="F806" s="122" t="n">
        <v>0</v>
      </c>
      <c r="G806" s="68" t="s">
        <v>2958</v>
      </c>
      <c r="H806" s="68"/>
      <c r="I806" s="68"/>
      <c r="J806" s="68"/>
      <c r="K806" s="68" t="s">
        <v>2911</v>
      </c>
      <c r="L806" s="68"/>
      <c r="M806" s="14" t="n">
        <v>300</v>
      </c>
      <c r="N806" s="121" t="s">
        <v>626</v>
      </c>
      <c r="O806" s="121" t="s">
        <v>2913</v>
      </c>
      <c r="P806" s="125" t="n">
        <v>0</v>
      </c>
      <c r="Q806" s="125" t="n">
        <v>0</v>
      </c>
      <c r="R806" s="125" t="n">
        <v>0</v>
      </c>
      <c r="S806" s="126" t="n">
        <v>72309.92</v>
      </c>
      <c r="T806" s="127" t="n">
        <v>607070100</v>
      </c>
      <c r="U806" s="128"/>
    </row>
    <row r="807" customFormat="false" ht="12.75" hidden="false" customHeight="false" outlineLevel="0" collapsed="false">
      <c r="A807" s="58" t="n">
        <v>701010010</v>
      </c>
      <c r="B807" s="121" t="str">
        <f aca="true">IF(ISERROR(MATCH(A807,Коды_полномочий,0)),"",INDIRECT(ADDRESS(MATCH(A807,Коды_полномочий,0)+1,2,,,"Полномочия")))</f>
        <v>утверждение правил благоустройства территории сельского поселения, осуществление контроля за их соблюдением</v>
      </c>
      <c r="C807" s="58" t="n">
        <v>502</v>
      </c>
      <c r="D807" s="122"/>
      <c r="E807" s="123" t="s">
        <v>1583</v>
      </c>
      <c r="F807" s="122" t="n">
        <v>244</v>
      </c>
      <c r="G807" s="68" t="s">
        <v>2919</v>
      </c>
      <c r="H807" s="68"/>
      <c r="I807" s="68"/>
      <c r="J807" s="68"/>
      <c r="K807" s="68" t="s">
        <v>2911</v>
      </c>
      <c r="L807" s="68"/>
      <c r="M807" s="14" t="n">
        <v>300</v>
      </c>
      <c r="N807" s="121" t="s">
        <v>626</v>
      </c>
      <c r="O807" s="121" t="s">
        <v>2939</v>
      </c>
      <c r="P807" s="125" t="n">
        <v>253587.72</v>
      </c>
      <c r="Q807" s="125" t="n">
        <v>253587.72</v>
      </c>
      <c r="R807" s="125" t="n">
        <v>0</v>
      </c>
      <c r="S807" s="126" t="n">
        <v>0</v>
      </c>
      <c r="T807" s="127" t="n">
        <v>607027100</v>
      </c>
      <c r="U807" s="128"/>
    </row>
    <row r="808" customFormat="false" ht="12.75" hidden="false" customHeight="false" outlineLevel="0" collapsed="false">
      <c r="A808" s="58" t="n">
        <v>704010003</v>
      </c>
      <c r="B808" s="121" t="str">
        <f aca="true">IF(ISERROR(MATCH(A808,Коды_полномочий,0)),"",INDIRECT(ADDRESS(MATCH(A80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08" s="58" t="n">
        <v>203</v>
      </c>
      <c r="D808" s="122"/>
      <c r="E808" s="123" t="s">
        <v>1611</v>
      </c>
      <c r="F808" s="122" t="n">
        <v>129</v>
      </c>
      <c r="G808" s="68" t="s">
        <v>2915</v>
      </c>
      <c r="H808" s="68"/>
      <c r="I808" s="68"/>
      <c r="J808" s="68"/>
      <c r="K808" s="68" t="s">
        <v>2911</v>
      </c>
      <c r="L808" s="68"/>
      <c r="M808" s="14" t="n">
        <v>300</v>
      </c>
      <c r="N808" s="121" t="s">
        <v>626</v>
      </c>
      <c r="O808" s="121" t="s">
        <v>2929</v>
      </c>
      <c r="P808" s="125" t="n">
        <v>12673</v>
      </c>
      <c r="Q808" s="125" t="n">
        <v>12673</v>
      </c>
      <c r="R808" s="125" t="n">
        <v>12912.47</v>
      </c>
      <c r="S808" s="126" t="n">
        <v>12986</v>
      </c>
      <c r="T808" s="127" t="n">
        <v>607009100</v>
      </c>
      <c r="U808" s="128"/>
    </row>
    <row r="809" customFormat="false" ht="12.75" hidden="false" customHeight="false" outlineLevel="0" collapsed="false">
      <c r="A809" s="58" t="n">
        <v>704010003</v>
      </c>
      <c r="B809" s="121" t="str">
        <f aca="true">IF(ISERROR(MATCH(A809,Коды_полномочий,0)),"",INDIRECT(ADDRESS(MATCH(A8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09" s="58" t="n">
        <v>203</v>
      </c>
      <c r="D809" s="122"/>
      <c r="E809" s="123" t="s">
        <v>1611</v>
      </c>
      <c r="F809" s="122" t="n">
        <v>121</v>
      </c>
      <c r="G809" s="68" t="s">
        <v>2910</v>
      </c>
      <c r="H809" s="68"/>
      <c r="I809" s="68"/>
      <c r="J809" s="68"/>
      <c r="K809" s="68" t="s">
        <v>2911</v>
      </c>
      <c r="L809" s="68"/>
      <c r="M809" s="14" t="n">
        <v>300</v>
      </c>
      <c r="N809" s="121" t="s">
        <v>626</v>
      </c>
      <c r="O809" s="121" t="s">
        <v>2929</v>
      </c>
      <c r="P809" s="125" t="n">
        <v>41963</v>
      </c>
      <c r="Q809" s="125" t="n">
        <v>41963</v>
      </c>
      <c r="R809" s="125" t="n">
        <v>42756.53</v>
      </c>
      <c r="S809" s="126" t="n">
        <v>43000</v>
      </c>
      <c r="T809" s="127" t="n">
        <v>607009100</v>
      </c>
      <c r="U809" s="128"/>
    </row>
    <row r="810" customFormat="false" ht="12.75" hidden="false" customHeight="false" outlineLevel="0" collapsed="false">
      <c r="A810" s="58" t="n">
        <v>701010006</v>
      </c>
      <c r="B810" s="121" t="str">
        <f aca="true">IF(ISERROR(MATCH(A810,Коды_полномочий,0)),"",INDIRECT(ADDRESS(MATCH(A810,Коды_полномочий,0)+1,2,,,"Полномочия")))</f>
        <v>создание условий для организации досуга и обеспечения жителей сельского поселения услугами организаций культуры</v>
      </c>
      <c r="C810" s="58" t="n">
        <v>801</v>
      </c>
      <c r="D810" s="122"/>
      <c r="E810" s="123" t="s">
        <v>1620</v>
      </c>
      <c r="F810" s="122" t="n">
        <v>611</v>
      </c>
      <c r="G810" s="68" t="s">
        <v>2924</v>
      </c>
      <c r="H810" s="68"/>
      <c r="I810" s="68"/>
      <c r="J810" s="68"/>
      <c r="K810" s="68" t="s">
        <v>2911</v>
      </c>
      <c r="L810" s="68"/>
      <c r="M810" s="14" t="n">
        <v>300</v>
      </c>
      <c r="N810" s="121" t="s">
        <v>626</v>
      </c>
      <c r="O810" s="121" t="s">
        <v>2913</v>
      </c>
      <c r="P810" s="125" t="n">
        <v>8998</v>
      </c>
      <c r="Q810" s="125" t="n">
        <v>8998</v>
      </c>
      <c r="R810" s="125" t="n">
        <v>12000</v>
      </c>
      <c r="S810" s="126" t="n">
        <v>6000</v>
      </c>
      <c r="T810" s="127" t="n">
        <v>607014100</v>
      </c>
      <c r="U810" s="128"/>
    </row>
    <row r="811" customFormat="false" ht="12.75" hidden="false" customHeight="false" outlineLevel="0" collapsed="false">
      <c r="A811" s="58" t="n">
        <v>701010006</v>
      </c>
      <c r="B811" s="121" t="str">
        <f aca="true">IF(ISERROR(MATCH(A811,Коды_полномочий,0)),"",INDIRECT(ADDRESS(MATCH(A811,Коды_полномочий,0)+1,2,,,"Полномочия")))</f>
        <v>создание условий для организации досуга и обеспечения жителей сельского поселения услугами организаций культуры</v>
      </c>
      <c r="C811" s="58" t="n">
        <v>801</v>
      </c>
      <c r="D811" s="122"/>
      <c r="E811" s="123" t="s">
        <v>1620</v>
      </c>
      <c r="F811" s="122" t="n">
        <v>611</v>
      </c>
      <c r="G811" s="68" t="s">
        <v>2936</v>
      </c>
      <c r="H811" s="68"/>
      <c r="I811" s="68"/>
      <c r="J811" s="68"/>
      <c r="K811" s="68" t="s">
        <v>2911</v>
      </c>
      <c r="L811" s="68"/>
      <c r="M811" s="14" t="n">
        <v>300</v>
      </c>
      <c r="N811" s="121" t="s">
        <v>626</v>
      </c>
      <c r="O811" s="121" t="s">
        <v>2913</v>
      </c>
      <c r="P811" s="125" t="n">
        <v>224100</v>
      </c>
      <c r="Q811" s="125" t="n">
        <v>224100</v>
      </c>
      <c r="R811" s="125" t="n">
        <v>338692.34</v>
      </c>
      <c r="S811" s="126" t="n">
        <v>315100</v>
      </c>
      <c r="T811" s="127" t="n">
        <v>607014100</v>
      </c>
      <c r="U811" s="128"/>
    </row>
    <row r="812" customFormat="false" ht="12.75" hidden="false" customHeight="false" outlineLevel="0" collapsed="false">
      <c r="A812" s="58" t="n">
        <v>701010006</v>
      </c>
      <c r="B812" s="121" t="str">
        <f aca="true">IF(ISERROR(MATCH(A812,Коды_полномочий,0)),"",INDIRECT(ADDRESS(MATCH(A812,Коды_полномочий,0)+1,2,,,"Полномочия")))</f>
        <v>создание условий для организации досуга и обеспечения жителей сельского поселения услугами организаций культуры</v>
      </c>
      <c r="C812" s="58" t="n">
        <v>801</v>
      </c>
      <c r="D812" s="122"/>
      <c r="E812" s="123" t="s">
        <v>1620</v>
      </c>
      <c r="F812" s="122" t="n">
        <v>611</v>
      </c>
      <c r="G812" s="68" t="s">
        <v>2921</v>
      </c>
      <c r="H812" s="68"/>
      <c r="I812" s="68"/>
      <c r="J812" s="68"/>
      <c r="K812" s="68" t="s">
        <v>2911</v>
      </c>
      <c r="L812" s="68"/>
      <c r="M812" s="14" t="n">
        <v>300</v>
      </c>
      <c r="N812" s="121" t="s">
        <v>626</v>
      </c>
      <c r="O812" s="121" t="s">
        <v>2913</v>
      </c>
      <c r="P812" s="125" t="n">
        <v>0</v>
      </c>
      <c r="Q812" s="125" t="n">
        <v>0</v>
      </c>
      <c r="R812" s="125" t="n">
        <v>29040</v>
      </c>
      <c r="S812" s="126" t="n">
        <v>0</v>
      </c>
      <c r="T812" s="127" t="n">
        <v>607014100</v>
      </c>
      <c r="U812" s="128"/>
    </row>
    <row r="813" customFormat="false" ht="12.75" hidden="false" customHeight="false" outlineLevel="0" collapsed="false">
      <c r="A813" s="58" t="n">
        <v>701010006</v>
      </c>
      <c r="B813" s="121" t="str">
        <f aca="true">IF(ISERROR(MATCH(A813,Коды_полномочий,0)),"",INDIRECT(ADDRESS(MATCH(A813,Коды_полномочий,0)+1,2,,,"Полномочия")))</f>
        <v>создание условий для организации досуга и обеспечения жителей сельского поселения услугами организаций культуры</v>
      </c>
      <c r="C813" s="58" t="n">
        <v>801</v>
      </c>
      <c r="D813" s="122"/>
      <c r="E813" s="123" t="s">
        <v>1621</v>
      </c>
      <c r="F813" s="122" t="n">
        <v>611</v>
      </c>
      <c r="G813" s="68" t="s">
        <v>2915</v>
      </c>
      <c r="H813" s="68"/>
      <c r="I813" s="68"/>
      <c r="J813" s="68"/>
      <c r="K813" s="68" t="s">
        <v>2911</v>
      </c>
      <c r="L813" s="68"/>
      <c r="M813" s="14" t="n">
        <v>300</v>
      </c>
      <c r="N813" s="121" t="s">
        <v>626</v>
      </c>
      <c r="O813" s="121" t="s">
        <v>2913</v>
      </c>
      <c r="P813" s="125" t="n">
        <v>111805.33</v>
      </c>
      <c r="Q813" s="125" t="n">
        <v>111805.33</v>
      </c>
      <c r="R813" s="125" t="n">
        <v>114156</v>
      </c>
      <c r="S813" s="126" t="n">
        <v>114156</v>
      </c>
      <c r="T813" s="127" t="n">
        <v>607014100</v>
      </c>
      <c r="U813" s="128"/>
    </row>
    <row r="814" customFormat="false" ht="12.75" hidden="false" customHeight="false" outlineLevel="0" collapsed="false">
      <c r="A814" s="58" t="n">
        <v>701010006</v>
      </c>
      <c r="B814" s="121" t="str">
        <f aca="true">IF(ISERROR(MATCH(A814,Коды_полномочий,0)),"",INDIRECT(ADDRESS(MATCH(A814,Коды_полномочий,0)+1,2,,,"Полномочия")))</f>
        <v>создание условий для организации досуга и обеспечения жителей сельского поселения услугами организаций культуры</v>
      </c>
      <c r="C814" s="58" t="n">
        <v>801</v>
      </c>
      <c r="D814" s="122"/>
      <c r="E814" s="123" t="s">
        <v>1620</v>
      </c>
      <c r="F814" s="122" t="n">
        <v>611</v>
      </c>
      <c r="G814" s="68" t="s">
        <v>2937</v>
      </c>
      <c r="H814" s="68"/>
      <c r="I814" s="68"/>
      <c r="J814" s="68"/>
      <c r="K814" s="68" t="s">
        <v>2911</v>
      </c>
      <c r="L814" s="68"/>
      <c r="M814" s="14" t="n">
        <v>300</v>
      </c>
      <c r="N814" s="121" t="s">
        <v>626</v>
      </c>
      <c r="O814" s="121" t="s">
        <v>2913</v>
      </c>
      <c r="P814" s="125" t="n">
        <v>7440</v>
      </c>
      <c r="Q814" s="125" t="n">
        <v>7440</v>
      </c>
      <c r="R814" s="125" t="n">
        <v>14880</v>
      </c>
      <c r="S814" s="126" t="n">
        <v>52700</v>
      </c>
      <c r="T814" s="127" t="n">
        <v>607014100</v>
      </c>
      <c r="U814" s="128"/>
    </row>
    <row r="815" customFormat="false" ht="12.75" hidden="false" customHeight="false" outlineLevel="0" collapsed="false">
      <c r="A815" s="58" t="n">
        <v>701010006</v>
      </c>
      <c r="B815" s="121" t="str">
        <f aca="true">IF(ISERROR(MATCH(A815,Коды_полномочий,0)),"",INDIRECT(ADDRESS(MATCH(A815,Коды_полномочий,0)+1,2,,,"Полномочия")))</f>
        <v>создание условий для организации досуга и обеспечения жителей сельского поселения услугами организаций культуры</v>
      </c>
      <c r="C815" s="58" t="n">
        <v>801</v>
      </c>
      <c r="D815" s="122"/>
      <c r="E815" s="123" t="s">
        <v>1621</v>
      </c>
      <c r="F815" s="122" t="n">
        <v>611</v>
      </c>
      <c r="G815" s="68" t="s">
        <v>2910</v>
      </c>
      <c r="H815" s="68"/>
      <c r="I815" s="68"/>
      <c r="J815" s="68"/>
      <c r="K815" s="68" t="s">
        <v>2911</v>
      </c>
      <c r="L815" s="68"/>
      <c r="M815" s="14" t="n">
        <v>300</v>
      </c>
      <c r="N815" s="121" t="s">
        <v>626</v>
      </c>
      <c r="O815" s="121" t="s">
        <v>2913</v>
      </c>
      <c r="P815" s="125" t="n">
        <v>378000</v>
      </c>
      <c r="Q815" s="125" t="n">
        <v>378000</v>
      </c>
      <c r="R815" s="125" t="n">
        <v>378000</v>
      </c>
      <c r="S815" s="126" t="n">
        <v>378000</v>
      </c>
      <c r="T815" s="127" t="n">
        <v>607014100</v>
      </c>
      <c r="U815" s="128"/>
    </row>
    <row r="816" customFormat="false" ht="12.75" hidden="false" customHeight="false" outlineLevel="0" collapsed="false">
      <c r="A816" s="58" t="n">
        <v>701010006</v>
      </c>
      <c r="B816" s="121" t="str">
        <f aca="true">IF(ISERROR(MATCH(A816,Коды_полномочий,0)),"",INDIRECT(ADDRESS(MATCH(A816,Коды_полномочий,0)+1,2,,,"Полномочия")))</f>
        <v>создание условий для организации досуга и обеспечения жителей сельского поселения услугами организаций культуры</v>
      </c>
      <c r="C816" s="58" t="n">
        <v>801</v>
      </c>
      <c r="D816" s="122"/>
      <c r="E816" s="123" t="s">
        <v>1620</v>
      </c>
      <c r="F816" s="122" t="n">
        <v>611</v>
      </c>
      <c r="G816" s="68" t="s">
        <v>2918</v>
      </c>
      <c r="H816" s="68"/>
      <c r="I816" s="68"/>
      <c r="J816" s="68"/>
      <c r="K816" s="68" t="s">
        <v>2911</v>
      </c>
      <c r="L816" s="68"/>
      <c r="M816" s="14" t="n">
        <v>300</v>
      </c>
      <c r="N816" s="121" t="s">
        <v>626</v>
      </c>
      <c r="O816" s="121" t="s">
        <v>2913</v>
      </c>
      <c r="P816" s="125" t="n">
        <v>30830</v>
      </c>
      <c r="Q816" s="125" t="n">
        <v>30830</v>
      </c>
      <c r="R816" s="125" t="n">
        <v>24000</v>
      </c>
      <c r="S816" s="126" t="n">
        <v>24000</v>
      </c>
      <c r="T816" s="127" t="n">
        <v>607014100</v>
      </c>
      <c r="U816" s="128"/>
    </row>
    <row r="817" customFormat="false" ht="12.75" hidden="false" customHeight="false" outlineLevel="0" collapsed="false">
      <c r="A817" s="58" t="n">
        <v>701010006</v>
      </c>
      <c r="B817" s="121" t="str">
        <f aca="true">IF(ISERROR(MATCH(A817,Коды_полномочий,0)),"",INDIRECT(ADDRESS(MATCH(A817,Коды_полномочий,0)+1,2,,,"Полномочия")))</f>
        <v>создание условий для организации досуга и обеспечения жителей сельского поселения услугами организаций культуры</v>
      </c>
      <c r="C817" s="58" t="n">
        <v>801</v>
      </c>
      <c r="D817" s="122"/>
      <c r="E817" s="123" t="s">
        <v>1620</v>
      </c>
      <c r="F817" s="122" t="n">
        <v>611</v>
      </c>
      <c r="G817" s="68" t="s">
        <v>2945</v>
      </c>
      <c r="H817" s="68"/>
      <c r="I817" s="68"/>
      <c r="J817" s="68"/>
      <c r="K817" s="68" t="s">
        <v>2911</v>
      </c>
      <c r="L817" s="68"/>
      <c r="M817" s="14" t="n">
        <v>300</v>
      </c>
      <c r="N817" s="121" t="s">
        <v>626</v>
      </c>
      <c r="O817" s="121" t="s">
        <v>2913</v>
      </c>
      <c r="P817" s="125" t="n">
        <v>220.33</v>
      </c>
      <c r="Q817" s="125" t="n">
        <v>220.33</v>
      </c>
      <c r="R817" s="125" t="n">
        <v>7.66</v>
      </c>
      <c r="S817" s="126" t="n">
        <v>0</v>
      </c>
      <c r="T817" s="127" t="n">
        <v>607014100</v>
      </c>
      <c r="U817" s="128"/>
    </row>
    <row r="818" customFormat="false" ht="12.75" hidden="false" customHeight="false" outlineLevel="0" collapsed="false">
      <c r="A818" s="58" t="n">
        <v>701010006</v>
      </c>
      <c r="B818" s="121" t="str">
        <f aca="true">IF(ISERROR(MATCH(A818,Коды_полномочий,0)),"",INDIRECT(ADDRESS(MATCH(A818,Коды_полномочий,0)+1,2,,,"Полномочия")))</f>
        <v>создание условий для организации досуга и обеспечения жителей сельского поселения услугами организаций культуры</v>
      </c>
      <c r="C818" s="58" t="n">
        <v>801</v>
      </c>
      <c r="D818" s="122"/>
      <c r="E818" s="123" t="s">
        <v>1620</v>
      </c>
      <c r="F818" s="122" t="n">
        <v>611</v>
      </c>
      <c r="G818" s="68" t="s">
        <v>2940</v>
      </c>
      <c r="H818" s="68"/>
      <c r="I818" s="68"/>
      <c r="J818" s="68"/>
      <c r="K818" s="68" t="s">
        <v>2911</v>
      </c>
      <c r="L818" s="68"/>
      <c r="M818" s="14" t="n">
        <v>300</v>
      </c>
      <c r="N818" s="121" t="s">
        <v>626</v>
      </c>
      <c r="O818" s="121" t="s">
        <v>2913</v>
      </c>
      <c r="P818" s="125" t="n">
        <v>19634</v>
      </c>
      <c r="Q818" s="125" t="n">
        <v>19634</v>
      </c>
      <c r="R818" s="125" t="n">
        <v>0</v>
      </c>
      <c r="S818" s="126" t="n">
        <v>0</v>
      </c>
      <c r="T818" s="127" t="n">
        <v>607014100</v>
      </c>
      <c r="U818" s="128"/>
    </row>
    <row r="819" customFormat="false" ht="12.75" hidden="false" customHeight="false" outlineLevel="0" collapsed="false">
      <c r="A819" s="58" t="n">
        <v>701010006</v>
      </c>
      <c r="B819" s="121" t="str">
        <f aca="true">IF(ISERROR(MATCH(A819,Коды_полномочий,0)),"",INDIRECT(ADDRESS(MATCH(A819,Коды_полномочий,0)+1,2,,,"Полномочия")))</f>
        <v>создание условий для организации досуга и обеспечения жителей сельского поселения услугами организаций культуры</v>
      </c>
      <c r="C819" s="58" t="n">
        <v>801</v>
      </c>
      <c r="D819" s="122"/>
      <c r="E819" s="123" t="s">
        <v>1621</v>
      </c>
      <c r="F819" s="122" t="n">
        <v>611</v>
      </c>
      <c r="G819" s="68" t="s">
        <v>2914</v>
      </c>
      <c r="H819" s="68"/>
      <c r="I819" s="68"/>
      <c r="J819" s="68"/>
      <c r="K819" s="68" t="s">
        <v>2911</v>
      </c>
      <c r="L819" s="68"/>
      <c r="M819" s="14" t="n">
        <v>300</v>
      </c>
      <c r="N819" s="121" t="s">
        <v>626</v>
      </c>
      <c r="O819" s="121" t="s">
        <v>2913</v>
      </c>
      <c r="P819" s="125" t="n">
        <v>185.94</v>
      </c>
      <c r="Q819" s="125" t="n">
        <v>185.94</v>
      </c>
      <c r="R819" s="125" t="n">
        <v>0</v>
      </c>
      <c r="S819" s="126" t="n">
        <v>0</v>
      </c>
      <c r="T819" s="127" t="n">
        <v>607014100</v>
      </c>
      <c r="U819" s="128"/>
    </row>
    <row r="820" customFormat="false" ht="12.75" hidden="false" customHeight="false" outlineLevel="0" collapsed="false">
      <c r="A820" s="58" t="n">
        <v>701010010</v>
      </c>
      <c r="B820" s="121" t="str">
        <f aca="true">IF(ISERROR(MATCH(A820,Коды_полномочий,0)),"",INDIRECT(ADDRESS(MATCH(A820,Коды_полномочий,0)+1,2,,,"Полномочия")))</f>
        <v>утверждение правил благоустройства территории сельского поселения, осуществление контроля за их соблюдением</v>
      </c>
      <c r="C820" s="58" t="n">
        <v>502</v>
      </c>
      <c r="D820" s="122"/>
      <c r="E820" s="123" t="s">
        <v>1615</v>
      </c>
      <c r="F820" s="122" t="n">
        <v>244</v>
      </c>
      <c r="G820" s="68" t="s">
        <v>2921</v>
      </c>
      <c r="H820" s="68"/>
      <c r="I820" s="68"/>
      <c r="J820" s="68"/>
      <c r="K820" s="68" t="s">
        <v>2911</v>
      </c>
      <c r="L820" s="68"/>
      <c r="M820" s="14" t="n">
        <v>300</v>
      </c>
      <c r="N820" s="121" t="s">
        <v>626</v>
      </c>
      <c r="O820" s="121" t="s">
        <v>2913</v>
      </c>
      <c r="P820" s="125" t="n">
        <v>0</v>
      </c>
      <c r="Q820" s="125" t="n">
        <v>0</v>
      </c>
      <c r="R820" s="125" t="n">
        <v>100</v>
      </c>
      <c r="S820" s="126" t="n">
        <v>0</v>
      </c>
      <c r="T820" s="127" t="n">
        <v>607005100</v>
      </c>
      <c r="U820" s="128"/>
    </row>
    <row r="821" customFormat="false" ht="12.75" hidden="false" customHeight="false" outlineLevel="0" collapsed="false">
      <c r="A821" s="58" t="n">
        <v>701010010</v>
      </c>
      <c r="B821" s="121" t="str">
        <f aca="true">IF(ISERROR(MATCH(A821,Коды_полномочий,0)),"",INDIRECT(ADDRESS(MATCH(A821,Коды_полномочий,0)+1,2,,,"Полномочия")))</f>
        <v>утверждение правил благоустройства территории сельского поселения, осуществление контроля за их соблюдением</v>
      </c>
      <c r="C821" s="58" t="n">
        <v>502</v>
      </c>
      <c r="D821" s="122"/>
      <c r="E821" s="123" t="s">
        <v>1581</v>
      </c>
      <c r="F821" s="122" t="n">
        <v>244</v>
      </c>
      <c r="G821" s="68" t="s">
        <v>2936</v>
      </c>
      <c r="H821" s="68"/>
      <c r="I821" s="68"/>
      <c r="J821" s="68"/>
      <c r="K821" s="68" t="s">
        <v>2911</v>
      </c>
      <c r="L821" s="68"/>
      <c r="M821" s="14" t="n">
        <v>300</v>
      </c>
      <c r="N821" s="121" t="s">
        <v>626</v>
      </c>
      <c r="O821" s="121" t="s">
        <v>2913</v>
      </c>
      <c r="P821" s="125" t="n">
        <v>48500</v>
      </c>
      <c r="Q821" s="125" t="n">
        <v>48500</v>
      </c>
      <c r="R821" s="125" t="n">
        <v>75000</v>
      </c>
      <c r="S821" s="126" t="n">
        <v>0</v>
      </c>
      <c r="T821" s="127" t="n">
        <v>607005100</v>
      </c>
      <c r="U821" s="128"/>
    </row>
    <row r="822" customFormat="false" ht="12.75" hidden="false" customHeight="false" outlineLevel="0" collapsed="false">
      <c r="A822" s="58" t="n">
        <v>701010010</v>
      </c>
      <c r="B822" s="121" t="str">
        <f aca="true">IF(ISERROR(MATCH(A822,Коды_полномочий,0)),"",INDIRECT(ADDRESS(MATCH(A822,Коды_полномочий,0)+1,2,,,"Полномочия")))</f>
        <v>утверждение правил благоустройства территории сельского поселения, осуществление контроля за их соблюдением</v>
      </c>
      <c r="C822" s="58" t="n">
        <v>502</v>
      </c>
      <c r="D822" s="122"/>
      <c r="E822" s="123" t="s">
        <v>1581</v>
      </c>
      <c r="F822" s="122" t="n">
        <v>244</v>
      </c>
      <c r="G822" s="68" t="s">
        <v>2918</v>
      </c>
      <c r="H822" s="68"/>
      <c r="I822" s="68"/>
      <c r="J822" s="68"/>
      <c r="K822" s="68" t="s">
        <v>2911</v>
      </c>
      <c r="L822" s="68"/>
      <c r="M822" s="14" t="n">
        <v>300</v>
      </c>
      <c r="N822" s="121" t="s">
        <v>626</v>
      </c>
      <c r="O822" s="121" t="s">
        <v>2913</v>
      </c>
      <c r="P822" s="125" t="n">
        <v>75000</v>
      </c>
      <c r="Q822" s="125" t="n">
        <v>75000</v>
      </c>
      <c r="R822" s="125" t="n">
        <v>114200</v>
      </c>
      <c r="S822" s="126" t="n">
        <v>0</v>
      </c>
      <c r="T822" s="127" t="n">
        <v>607005100</v>
      </c>
      <c r="U822" s="128"/>
    </row>
    <row r="823" customFormat="false" ht="12.75" hidden="false" customHeight="false" outlineLevel="0" collapsed="false">
      <c r="A823" s="58" t="n">
        <v>701010010</v>
      </c>
      <c r="B823" s="121" t="str">
        <f aca="true">IF(ISERROR(MATCH(A823,Коды_полномочий,0)),"",INDIRECT(ADDRESS(MATCH(A823,Коды_полномочий,0)+1,2,,,"Полномочия")))</f>
        <v>утверждение правил благоустройства территории сельского поселения, осуществление контроля за их соблюдением</v>
      </c>
      <c r="C823" s="58" t="n">
        <v>503</v>
      </c>
      <c r="D823" s="122"/>
      <c r="E823" s="123" t="s">
        <v>1575</v>
      </c>
      <c r="F823" s="122" t="n">
        <v>244</v>
      </c>
      <c r="G823" s="68" t="s">
        <v>2922</v>
      </c>
      <c r="H823" s="68"/>
      <c r="I823" s="68"/>
      <c r="J823" s="68"/>
      <c r="K823" s="68" t="s">
        <v>2911</v>
      </c>
      <c r="L823" s="68"/>
      <c r="M823" s="14" t="n">
        <v>300</v>
      </c>
      <c r="N823" s="121" t="s">
        <v>626</v>
      </c>
      <c r="O823" s="121" t="s">
        <v>2913</v>
      </c>
      <c r="P823" s="125" t="n">
        <v>2775</v>
      </c>
      <c r="Q823" s="125" t="n">
        <v>2775</v>
      </c>
      <c r="R823" s="125" t="n">
        <v>0</v>
      </c>
      <c r="S823" s="126" t="n">
        <v>0</v>
      </c>
      <c r="T823" s="127" t="n">
        <v>607005100</v>
      </c>
      <c r="U823" s="128"/>
    </row>
    <row r="824" customFormat="false" ht="12.75" hidden="false" customHeight="false" outlineLevel="0" collapsed="false">
      <c r="A824" s="58" t="n">
        <v>701010010</v>
      </c>
      <c r="B824" s="121" t="str">
        <f aca="true">IF(ISERROR(MATCH(A824,Коды_полномочий,0)),"",INDIRECT(ADDRESS(MATCH(A824,Коды_полномочий,0)+1,2,,,"Полномочия")))</f>
        <v>утверждение правил благоустройства территории сельского поселения, осуществление контроля за их соблюдением</v>
      </c>
      <c r="C824" s="58" t="n">
        <v>502</v>
      </c>
      <c r="D824" s="122"/>
      <c r="E824" s="123" t="s">
        <v>1581</v>
      </c>
      <c r="F824" s="122" t="n">
        <v>244</v>
      </c>
      <c r="G824" s="68" t="s">
        <v>2921</v>
      </c>
      <c r="H824" s="68"/>
      <c r="I824" s="68"/>
      <c r="J824" s="68"/>
      <c r="K824" s="68" t="s">
        <v>2911</v>
      </c>
      <c r="L824" s="68"/>
      <c r="M824" s="14" t="n">
        <v>300</v>
      </c>
      <c r="N824" s="121" t="s">
        <v>626</v>
      </c>
      <c r="O824" s="121" t="s">
        <v>2913</v>
      </c>
      <c r="P824" s="125" t="n">
        <v>1005</v>
      </c>
      <c r="Q824" s="125" t="n">
        <v>1005</v>
      </c>
      <c r="R824" s="125" t="n">
        <v>0</v>
      </c>
      <c r="S824" s="126" t="n">
        <v>0</v>
      </c>
      <c r="T824" s="127" t="n">
        <v>607005100</v>
      </c>
      <c r="U824" s="128"/>
    </row>
    <row r="825" customFormat="false" ht="12.75" hidden="false" customHeight="false" outlineLevel="0" collapsed="false">
      <c r="A825" s="58" t="n">
        <v>701010010</v>
      </c>
      <c r="B825" s="121" t="str">
        <f aca="true">IF(ISERROR(MATCH(A825,Коды_полномочий,0)),"",INDIRECT(ADDRESS(MATCH(A825,Коды_полномочий,0)+1,2,,,"Полномочия")))</f>
        <v>утверждение правил благоустройства территории сельского поселения, осуществление контроля за их соблюдением</v>
      </c>
      <c r="C825" s="58" t="n">
        <v>503</v>
      </c>
      <c r="D825" s="122"/>
      <c r="E825" s="123" t="s">
        <v>1575</v>
      </c>
      <c r="F825" s="122" t="n">
        <v>244</v>
      </c>
      <c r="G825" s="68" t="s">
        <v>2940</v>
      </c>
      <c r="H825" s="68"/>
      <c r="I825" s="68"/>
      <c r="J825" s="68"/>
      <c r="K825" s="68" t="s">
        <v>2911</v>
      </c>
      <c r="L825" s="68"/>
      <c r="M825" s="14" t="n">
        <v>300</v>
      </c>
      <c r="N825" s="121" t="s">
        <v>626</v>
      </c>
      <c r="O825" s="121" t="s">
        <v>2913</v>
      </c>
      <c r="P825" s="125" t="n">
        <v>3800</v>
      </c>
      <c r="Q825" s="125" t="n">
        <v>3800</v>
      </c>
      <c r="R825" s="125" t="n">
        <v>0</v>
      </c>
      <c r="S825" s="126" t="n">
        <v>0</v>
      </c>
      <c r="T825" s="127" t="n">
        <v>607005100</v>
      </c>
      <c r="U825" s="128"/>
    </row>
    <row r="826" customFormat="false" ht="12.75" hidden="false" customHeight="false" outlineLevel="0" collapsed="false">
      <c r="A826" s="58" t="n">
        <v>701010010</v>
      </c>
      <c r="B826" s="121" t="str">
        <f aca="true">IF(ISERROR(MATCH(A826,Коды_полномочий,0)),"",INDIRECT(ADDRESS(MATCH(A826,Коды_полномочий,0)+1,2,,,"Полномочия")))</f>
        <v>утверждение правил благоустройства территории сельского поселения, осуществление контроля за их соблюдением</v>
      </c>
      <c r="C826" s="58" t="n">
        <v>503</v>
      </c>
      <c r="D826" s="122"/>
      <c r="E826" s="123" t="s">
        <v>1575</v>
      </c>
      <c r="F826" s="122" t="n">
        <v>244</v>
      </c>
      <c r="G826" s="68" t="s">
        <v>2921</v>
      </c>
      <c r="H826" s="68"/>
      <c r="I826" s="68"/>
      <c r="J826" s="68"/>
      <c r="K826" s="68" t="s">
        <v>2911</v>
      </c>
      <c r="L826" s="68"/>
      <c r="M826" s="14" t="n">
        <v>300</v>
      </c>
      <c r="N826" s="121" t="s">
        <v>626</v>
      </c>
      <c r="O826" s="121" t="s">
        <v>2913</v>
      </c>
      <c r="P826" s="125" t="n">
        <v>7169.33</v>
      </c>
      <c r="Q826" s="125" t="n">
        <v>7169.33</v>
      </c>
      <c r="R826" s="125" t="n">
        <v>12000</v>
      </c>
      <c r="S826" s="126" t="n">
        <v>6000</v>
      </c>
      <c r="T826" s="127" t="n">
        <v>607005100</v>
      </c>
      <c r="U826" s="128"/>
    </row>
    <row r="827" customFormat="false" ht="12.75" hidden="false" customHeight="false" outlineLevel="0" collapsed="false">
      <c r="A827" s="58" t="n">
        <v>701010010</v>
      </c>
      <c r="B827" s="121" t="str">
        <f aca="true">IF(ISERROR(MATCH(A827,Коды_полномочий,0)),"",INDIRECT(ADDRESS(MATCH(A827,Коды_полномочий,0)+1,2,,,"Полномочия")))</f>
        <v>утверждение правил благоустройства территории сельского поселения, осуществление контроля за их соблюдением</v>
      </c>
      <c r="C827" s="58" t="n">
        <v>503</v>
      </c>
      <c r="D827" s="122"/>
      <c r="E827" s="123" t="s">
        <v>1575</v>
      </c>
      <c r="F827" s="122" t="n">
        <v>244</v>
      </c>
      <c r="G827" s="68" t="s">
        <v>2918</v>
      </c>
      <c r="H827" s="68"/>
      <c r="I827" s="68"/>
      <c r="J827" s="68"/>
      <c r="K827" s="68" t="s">
        <v>2911</v>
      </c>
      <c r="L827" s="68"/>
      <c r="M827" s="14" t="n">
        <v>300</v>
      </c>
      <c r="N827" s="121" t="s">
        <v>626</v>
      </c>
      <c r="O827" s="121" t="s">
        <v>2913</v>
      </c>
      <c r="P827" s="125" t="n">
        <v>52640.98</v>
      </c>
      <c r="Q827" s="125" t="n">
        <v>52640.98</v>
      </c>
      <c r="R827" s="125" t="n">
        <v>255530</v>
      </c>
      <c r="S827" s="126" t="n">
        <v>0</v>
      </c>
      <c r="T827" s="127" t="n">
        <v>607005100</v>
      </c>
      <c r="U827" s="128"/>
    </row>
    <row r="828" customFormat="false" ht="12.75" hidden="false" customHeight="false" outlineLevel="0" collapsed="false">
      <c r="A828" s="58" t="n">
        <v>702000001</v>
      </c>
      <c r="B828" s="121" t="str">
        <f aca="true">IF(ISERROR(MATCH(A828,Коды_полномочий,0)),"",INDIRECT(ADDRESS(MATCH(A8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28" s="58" t="n">
        <v>113</v>
      </c>
      <c r="D828" s="122"/>
      <c r="E828" s="123" t="s">
        <v>1615</v>
      </c>
      <c r="F828" s="122" t="n">
        <v>244</v>
      </c>
      <c r="G828" s="68" t="s">
        <v>2921</v>
      </c>
      <c r="H828" s="68"/>
      <c r="I828" s="68"/>
      <c r="J828" s="68"/>
      <c r="K828" s="68" t="s">
        <v>2911</v>
      </c>
      <c r="L828" s="68"/>
      <c r="M828" s="14" t="n">
        <v>300</v>
      </c>
      <c r="N828" s="121" t="s">
        <v>626</v>
      </c>
      <c r="O828" s="121" t="s">
        <v>2939</v>
      </c>
      <c r="P828" s="125" t="n">
        <v>100</v>
      </c>
      <c r="Q828" s="125" t="n">
        <v>100</v>
      </c>
      <c r="R828" s="125" t="n">
        <v>100</v>
      </c>
      <c r="S828" s="126" t="n">
        <v>0</v>
      </c>
      <c r="T828" s="127" t="n">
        <v>607029100</v>
      </c>
      <c r="U828" s="128"/>
    </row>
    <row r="829" customFormat="false" ht="12.75" hidden="false" customHeight="false" outlineLevel="0" collapsed="false">
      <c r="A829" s="58" t="n">
        <v>702000001</v>
      </c>
      <c r="B829" s="121" t="str">
        <f aca="true">IF(ISERROR(MATCH(A829,Коды_полномочий,0)),"",INDIRECT(ADDRESS(MATCH(A8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29" s="58" t="n">
        <v>113</v>
      </c>
      <c r="D829" s="122"/>
      <c r="E829" s="123" t="s">
        <v>1615</v>
      </c>
      <c r="F829" s="122" t="n">
        <v>244</v>
      </c>
      <c r="G829" s="68" t="s">
        <v>2921</v>
      </c>
      <c r="H829" s="68"/>
      <c r="I829" s="68"/>
      <c r="J829" s="68"/>
      <c r="K829" s="68" t="s">
        <v>2911</v>
      </c>
      <c r="L829" s="68"/>
      <c r="M829" s="14" t="n">
        <v>300</v>
      </c>
      <c r="N829" s="121" t="s">
        <v>626</v>
      </c>
      <c r="O829" s="121" t="s">
        <v>2939</v>
      </c>
      <c r="P829" s="125" t="n">
        <v>100</v>
      </c>
      <c r="Q829" s="125" t="n">
        <v>100</v>
      </c>
      <c r="R829" s="125" t="n">
        <v>100</v>
      </c>
      <c r="S829" s="126" t="n">
        <v>0</v>
      </c>
      <c r="T829" s="127" t="n">
        <v>607030100</v>
      </c>
      <c r="U829" s="128"/>
    </row>
    <row r="830" customFormat="false" ht="12.75" hidden="false" customHeight="false" outlineLevel="0" collapsed="false">
      <c r="A830" s="58" t="n">
        <v>701020012</v>
      </c>
      <c r="B830" s="121" t="str">
        <f aca="true">IF(ISERROR(MATCH(A830,Коды_полномочий,0)),"",INDIRECT(ADDRESS(MATCH(A830,Коды_полномочий,0)+1,2,,,"Полномочия")))</f>
        <v>участие в предупреждении и ликвидации последствий чрезвычайных ситуаций в границах сельского поселения</v>
      </c>
      <c r="C830" s="58" t="n">
        <v>111</v>
      </c>
      <c r="D830" s="122"/>
      <c r="E830" s="123" t="s">
        <v>2269</v>
      </c>
      <c r="F830" s="122" t="n">
        <v>870</v>
      </c>
      <c r="G830" s="68" t="s">
        <v>2955</v>
      </c>
      <c r="H830" s="68"/>
      <c r="I830" s="68"/>
      <c r="J830" s="68"/>
      <c r="K830" s="68" t="s">
        <v>2911</v>
      </c>
      <c r="L830" s="68"/>
      <c r="M830" s="14" t="n">
        <v>300</v>
      </c>
      <c r="N830" s="121" t="s">
        <v>626</v>
      </c>
      <c r="O830" s="121" t="s">
        <v>2913</v>
      </c>
      <c r="P830" s="125" t="n">
        <v>0</v>
      </c>
      <c r="Q830" s="125" t="n">
        <v>0</v>
      </c>
      <c r="R830" s="125" t="n">
        <v>5000</v>
      </c>
      <c r="S830" s="126" t="n">
        <v>5000</v>
      </c>
      <c r="T830" s="127" t="n">
        <v>607018810</v>
      </c>
      <c r="U830" s="128"/>
    </row>
    <row r="831" customFormat="false" ht="12.75" hidden="false" customHeight="false" outlineLevel="0" collapsed="false">
      <c r="A831" s="58" t="n">
        <v>701010016</v>
      </c>
      <c r="B831" s="121" t="str">
        <f aca="true">IF(ISERROR(MATCH(A831,Коды_полномочий,0)),"",INDIRECT(ADDRESS(MATCH(A831,Коды_полномочий,0)+1,2,,,"Полномочия")))</f>
        <v>создание условий для развития малого и среднего предпринимательства на территории сельского поселения</v>
      </c>
      <c r="C831" s="58" t="n">
        <v>405</v>
      </c>
      <c r="D831" s="122"/>
      <c r="E831" s="123" t="s">
        <v>1644</v>
      </c>
      <c r="F831" s="122" t="n">
        <v>811</v>
      </c>
      <c r="G831" s="68" t="s">
        <v>2927</v>
      </c>
      <c r="H831" s="68"/>
      <c r="I831" s="68"/>
      <c r="J831" s="68"/>
      <c r="K831" s="68" t="s">
        <v>2911</v>
      </c>
      <c r="L831" s="68"/>
      <c r="M831" s="14" t="n">
        <v>300</v>
      </c>
      <c r="N831" s="121" t="s">
        <v>626</v>
      </c>
      <c r="O831" s="121" t="s">
        <v>2939</v>
      </c>
      <c r="P831" s="125" t="n">
        <v>1995.51</v>
      </c>
      <c r="Q831" s="125" t="n">
        <v>1995.51</v>
      </c>
      <c r="R831" s="125" t="n">
        <v>3900</v>
      </c>
      <c r="S831" s="126" t="n">
        <v>0</v>
      </c>
      <c r="T831" s="127" t="n">
        <v>607012400</v>
      </c>
      <c r="U831" s="128"/>
    </row>
    <row r="832" customFormat="false" ht="12.75" hidden="false" customHeight="false" outlineLevel="0" collapsed="false">
      <c r="A832" s="58" t="n">
        <v>701010016</v>
      </c>
      <c r="B832" s="121" t="str">
        <f aca="true">IF(ISERROR(MATCH(A832,Коды_полномочий,0)),"",INDIRECT(ADDRESS(MATCH(A832,Коды_полномочий,0)+1,2,,,"Полномочия")))</f>
        <v>создание условий для развития малого и среднего предпринимательства на территории сельского поселения</v>
      </c>
      <c r="C832" s="58" t="n">
        <v>405</v>
      </c>
      <c r="D832" s="122"/>
      <c r="E832" s="123" t="s">
        <v>1643</v>
      </c>
      <c r="F832" s="122" t="n">
        <v>811</v>
      </c>
      <c r="G832" s="68" t="s">
        <v>2927</v>
      </c>
      <c r="H832" s="68"/>
      <c r="I832" s="68"/>
      <c r="J832" s="68"/>
      <c r="K832" s="68" t="s">
        <v>2911</v>
      </c>
      <c r="L832" s="68"/>
      <c r="M832" s="14" t="n">
        <v>300</v>
      </c>
      <c r="N832" s="121" t="s">
        <v>626</v>
      </c>
      <c r="O832" s="121" t="s">
        <v>2928</v>
      </c>
      <c r="P832" s="125" t="n">
        <v>197557.09</v>
      </c>
      <c r="Q832" s="125" t="n">
        <v>197557.09</v>
      </c>
      <c r="R832" s="125" t="n">
        <v>191100</v>
      </c>
      <c r="S832" s="126" t="n">
        <v>0</v>
      </c>
      <c r="T832" s="127" t="n">
        <v>607012400</v>
      </c>
      <c r="U832" s="128"/>
    </row>
    <row r="833" customFormat="false" ht="12.75" hidden="false" customHeight="false" outlineLevel="0" collapsed="false">
      <c r="A833" s="58" t="n">
        <v>702000013</v>
      </c>
      <c r="B833" s="121" t="str">
        <f aca="true">IF(ISERROR(MATCH(A833,Коды_полномочий,0)),"",INDIRECT(ADDRESS(MATCH(A83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33" s="58" t="n">
        <v>107</v>
      </c>
      <c r="D833" s="122"/>
      <c r="E833" s="123" t="s">
        <v>1737</v>
      </c>
      <c r="F833" s="122" t="n">
        <v>853</v>
      </c>
      <c r="G833" s="68" t="s">
        <v>2954</v>
      </c>
      <c r="H833" s="68"/>
      <c r="I833" s="68"/>
      <c r="J833" s="68"/>
      <c r="K833" s="68" t="s">
        <v>2911</v>
      </c>
      <c r="L833" s="68"/>
      <c r="M833" s="14" t="n">
        <v>300</v>
      </c>
      <c r="N833" s="121" t="s">
        <v>626</v>
      </c>
      <c r="O833" s="121" t="s">
        <v>2913</v>
      </c>
      <c r="P833" s="125" t="n">
        <v>0</v>
      </c>
      <c r="Q833" s="125" t="n">
        <v>0</v>
      </c>
      <c r="R833" s="125" t="n">
        <v>10000</v>
      </c>
      <c r="S833" s="126" t="n">
        <v>0</v>
      </c>
      <c r="T833" s="127" t="n">
        <v>608004100</v>
      </c>
      <c r="U833" s="128"/>
    </row>
    <row r="834" customFormat="false" ht="12.75" hidden="false" customHeight="false" outlineLevel="0" collapsed="false">
      <c r="A834" s="58" t="n">
        <v>702000001</v>
      </c>
      <c r="B834" s="121" t="str">
        <f aca="true">IF(ISERROR(MATCH(A834,Коды_полномочий,0)),"",INDIRECT(ADDRESS(MATCH(A8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4" s="58" t="n">
        <v>113</v>
      </c>
      <c r="D834" s="122"/>
      <c r="E834" s="123" t="s">
        <v>1719</v>
      </c>
      <c r="F834" s="122" t="n">
        <v>244</v>
      </c>
      <c r="G834" s="68" t="s">
        <v>2921</v>
      </c>
      <c r="H834" s="68"/>
      <c r="I834" s="68"/>
      <c r="J834" s="68"/>
      <c r="K834" s="68" t="s">
        <v>2911</v>
      </c>
      <c r="L834" s="68"/>
      <c r="M834" s="14" t="n">
        <v>300</v>
      </c>
      <c r="N834" s="121" t="s">
        <v>626</v>
      </c>
      <c r="O834" s="121" t="s">
        <v>2939</v>
      </c>
      <c r="P834" s="125" t="n">
        <v>100</v>
      </c>
      <c r="Q834" s="125" t="n">
        <v>100</v>
      </c>
      <c r="R834" s="125" t="n">
        <v>100</v>
      </c>
      <c r="S834" s="126" t="n">
        <v>0</v>
      </c>
      <c r="T834" s="127" t="n">
        <v>608029100</v>
      </c>
      <c r="U834" s="128"/>
    </row>
    <row r="835" customFormat="false" ht="12.75" hidden="false" customHeight="false" outlineLevel="0" collapsed="false">
      <c r="A835" s="58" t="n">
        <v>702000001</v>
      </c>
      <c r="B835" s="121" t="str">
        <f aca="true">IF(ISERROR(MATCH(A835,Коды_полномочий,0)),"",INDIRECT(ADDRESS(MATCH(A8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5" s="58" t="n">
        <v>113</v>
      </c>
      <c r="D835" s="122"/>
      <c r="E835" s="123" t="s">
        <v>1719</v>
      </c>
      <c r="F835" s="122" t="n">
        <v>244</v>
      </c>
      <c r="G835" s="68" t="s">
        <v>2921</v>
      </c>
      <c r="H835" s="68"/>
      <c r="I835" s="68"/>
      <c r="J835" s="68"/>
      <c r="K835" s="68" t="s">
        <v>2911</v>
      </c>
      <c r="L835" s="68"/>
      <c r="M835" s="14" t="n">
        <v>300</v>
      </c>
      <c r="N835" s="121" t="s">
        <v>626</v>
      </c>
      <c r="O835" s="121" t="s">
        <v>2939</v>
      </c>
      <c r="P835" s="125" t="n">
        <v>100</v>
      </c>
      <c r="Q835" s="125" t="n">
        <v>100</v>
      </c>
      <c r="R835" s="125" t="n">
        <v>100</v>
      </c>
      <c r="S835" s="126" t="n">
        <v>0</v>
      </c>
      <c r="T835" s="127" t="n">
        <v>608030100</v>
      </c>
      <c r="U835" s="128"/>
    </row>
    <row r="836" customFormat="false" ht="12.75" hidden="false" customHeight="false" outlineLevel="0" collapsed="false">
      <c r="A836" s="58" t="n">
        <v>702000001</v>
      </c>
      <c r="B836" s="121" t="str">
        <f aca="true">IF(ISERROR(MATCH(A836,Коды_полномочий,0)),"",INDIRECT(ADDRESS(MATCH(A8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6" s="58" t="n">
        <v>104</v>
      </c>
      <c r="D836" s="122"/>
      <c r="E836" s="123" t="s">
        <v>1711</v>
      </c>
      <c r="F836" s="122" t="n">
        <v>244</v>
      </c>
      <c r="G836" s="68" t="s">
        <v>2933</v>
      </c>
      <c r="H836" s="68"/>
      <c r="I836" s="68"/>
      <c r="J836" s="68"/>
      <c r="K836" s="68" t="s">
        <v>2911</v>
      </c>
      <c r="L836" s="68"/>
      <c r="M836" s="14" t="n">
        <v>300</v>
      </c>
      <c r="N836" s="121" t="s">
        <v>626</v>
      </c>
      <c r="O836" s="121" t="s">
        <v>2913</v>
      </c>
      <c r="P836" s="125" t="n">
        <v>30000</v>
      </c>
      <c r="Q836" s="125" t="n">
        <v>30000</v>
      </c>
      <c r="R836" s="125" t="n">
        <v>30000</v>
      </c>
      <c r="S836" s="126" t="n">
        <v>15000</v>
      </c>
      <c r="T836" s="127" t="n">
        <v>608001112</v>
      </c>
      <c r="U836" s="128"/>
    </row>
    <row r="837" customFormat="false" ht="12.75" hidden="false" customHeight="false" outlineLevel="0" collapsed="false">
      <c r="A837" s="58" t="n">
        <v>702000001</v>
      </c>
      <c r="B837" s="121" t="str">
        <f aca="true">IF(ISERROR(MATCH(A837,Коды_полномочий,0)),"",INDIRECT(ADDRESS(MATCH(A8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7" s="58" t="n">
        <v>104</v>
      </c>
      <c r="D837" s="122"/>
      <c r="E837" s="123" t="s">
        <v>1711</v>
      </c>
      <c r="F837" s="122" t="n">
        <v>244</v>
      </c>
      <c r="G837" s="68" t="s">
        <v>2921</v>
      </c>
      <c r="H837" s="68"/>
      <c r="I837" s="68"/>
      <c r="J837" s="68"/>
      <c r="K837" s="68" t="s">
        <v>2911</v>
      </c>
      <c r="L837" s="68"/>
      <c r="M837" s="14" t="n">
        <v>300</v>
      </c>
      <c r="N837" s="121" t="s">
        <v>626</v>
      </c>
      <c r="O837" s="121" t="s">
        <v>2913</v>
      </c>
      <c r="P837" s="125" t="n">
        <v>4446</v>
      </c>
      <c r="Q837" s="125" t="n">
        <v>4446</v>
      </c>
      <c r="R837" s="125" t="n">
        <v>0</v>
      </c>
      <c r="S837" s="126" t="n">
        <v>0</v>
      </c>
      <c r="T837" s="127" t="n">
        <v>608001112</v>
      </c>
      <c r="U837" s="128"/>
    </row>
    <row r="838" customFormat="false" ht="12.75" hidden="false" customHeight="false" outlineLevel="0" collapsed="false">
      <c r="A838" s="58" t="n">
        <v>702000001</v>
      </c>
      <c r="B838" s="121" t="str">
        <f aca="true">IF(ISERROR(MATCH(A838,Коды_полномочий,0)),"",INDIRECT(ADDRESS(MATCH(A8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8" s="58" t="n">
        <v>113</v>
      </c>
      <c r="D838" s="122"/>
      <c r="E838" s="123" t="s">
        <v>1712</v>
      </c>
      <c r="F838" s="122" t="n">
        <v>244</v>
      </c>
      <c r="G838" s="68" t="s">
        <v>2933</v>
      </c>
      <c r="H838" s="68"/>
      <c r="I838" s="68"/>
      <c r="J838" s="68"/>
      <c r="K838" s="68" t="s">
        <v>2911</v>
      </c>
      <c r="L838" s="68"/>
      <c r="M838" s="14" t="n">
        <v>300</v>
      </c>
      <c r="N838" s="121" t="s">
        <v>626</v>
      </c>
      <c r="O838" s="121" t="s">
        <v>2913</v>
      </c>
      <c r="P838" s="125" t="n">
        <v>30000</v>
      </c>
      <c r="Q838" s="125" t="n">
        <v>30000</v>
      </c>
      <c r="R838" s="125" t="n">
        <v>20000</v>
      </c>
      <c r="S838" s="126" t="n">
        <v>0</v>
      </c>
      <c r="T838" s="127" t="n">
        <v>608001112</v>
      </c>
      <c r="U838" s="128"/>
    </row>
    <row r="839" customFormat="false" ht="12.75" hidden="false" customHeight="false" outlineLevel="0" collapsed="false">
      <c r="A839" s="58" t="n">
        <v>702000001</v>
      </c>
      <c r="B839" s="121" t="str">
        <f aca="true">IF(ISERROR(MATCH(A839,Коды_полномочий,0)),"",INDIRECT(ADDRESS(MATCH(A8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9" s="58" t="n">
        <v>113</v>
      </c>
      <c r="D839" s="122"/>
      <c r="E839" s="123" t="s">
        <v>1712</v>
      </c>
      <c r="F839" s="122" t="n">
        <v>244</v>
      </c>
      <c r="G839" s="68" t="s">
        <v>2921</v>
      </c>
      <c r="H839" s="68"/>
      <c r="I839" s="68"/>
      <c r="J839" s="68"/>
      <c r="K839" s="68" t="s">
        <v>2911</v>
      </c>
      <c r="L839" s="68"/>
      <c r="M839" s="14" t="n">
        <v>300</v>
      </c>
      <c r="N839" s="121" t="s">
        <v>626</v>
      </c>
      <c r="O839" s="121" t="s">
        <v>2913</v>
      </c>
      <c r="P839" s="125" t="n">
        <v>10572</v>
      </c>
      <c r="Q839" s="125" t="n">
        <v>10572</v>
      </c>
      <c r="R839" s="125" t="n">
        <v>8500</v>
      </c>
      <c r="S839" s="126" t="n">
        <v>8500</v>
      </c>
      <c r="T839" s="127" t="n">
        <v>608001112</v>
      </c>
      <c r="U839" s="128"/>
    </row>
    <row r="840" customFormat="false" ht="12.75" hidden="false" customHeight="false" outlineLevel="0" collapsed="false">
      <c r="A840" s="58" t="n">
        <v>702000001</v>
      </c>
      <c r="B840" s="121" t="str">
        <f aca="true">IF(ISERROR(MATCH(A840,Коды_полномочий,0)),"",INDIRECT(ADDRESS(MATCH(A8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0" s="58" t="n">
        <v>113</v>
      </c>
      <c r="D840" s="122"/>
      <c r="E840" s="123" t="s">
        <v>1712</v>
      </c>
      <c r="F840" s="122" t="n">
        <v>853</v>
      </c>
      <c r="G840" s="68" t="s">
        <v>2945</v>
      </c>
      <c r="H840" s="68"/>
      <c r="I840" s="68"/>
      <c r="J840" s="68"/>
      <c r="K840" s="68" t="s">
        <v>2911</v>
      </c>
      <c r="L840" s="68"/>
      <c r="M840" s="14" t="n">
        <v>300</v>
      </c>
      <c r="N840" s="121" t="s">
        <v>626</v>
      </c>
      <c r="O840" s="121" t="s">
        <v>2913</v>
      </c>
      <c r="P840" s="125" t="n">
        <v>1256.81</v>
      </c>
      <c r="Q840" s="125" t="n">
        <v>1256.81</v>
      </c>
      <c r="R840" s="125" t="n">
        <v>3000</v>
      </c>
      <c r="S840" s="126" t="n">
        <v>3000</v>
      </c>
      <c r="T840" s="127" t="n">
        <v>608001112</v>
      </c>
      <c r="U840" s="128"/>
    </row>
    <row r="841" customFormat="false" ht="12.75" hidden="false" customHeight="false" outlineLevel="0" collapsed="false">
      <c r="A841" s="58" t="n">
        <v>702000001</v>
      </c>
      <c r="B841" s="121" t="str">
        <f aca="true">IF(ISERROR(MATCH(A841,Коды_полномочий,0)),"",INDIRECT(ADDRESS(MATCH(A8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1" s="58" t="n">
        <v>104</v>
      </c>
      <c r="D841" s="122"/>
      <c r="E841" s="123" t="s">
        <v>1711</v>
      </c>
      <c r="F841" s="122" t="n">
        <v>244</v>
      </c>
      <c r="G841" s="68" t="s">
        <v>2919</v>
      </c>
      <c r="H841" s="68"/>
      <c r="I841" s="68"/>
      <c r="J841" s="68"/>
      <c r="K841" s="68" t="s">
        <v>2911</v>
      </c>
      <c r="L841" s="68"/>
      <c r="M841" s="14" t="n">
        <v>300</v>
      </c>
      <c r="N841" s="121" t="s">
        <v>626</v>
      </c>
      <c r="O841" s="121" t="s">
        <v>2913</v>
      </c>
      <c r="P841" s="125" t="n">
        <v>3150</v>
      </c>
      <c r="Q841" s="125" t="n">
        <v>3150</v>
      </c>
      <c r="R841" s="125" t="n">
        <v>0</v>
      </c>
      <c r="S841" s="126" t="n">
        <v>0</v>
      </c>
      <c r="T841" s="127" t="n">
        <v>608001112</v>
      </c>
      <c r="U841" s="128"/>
    </row>
    <row r="842" customFormat="false" ht="12.75" hidden="false" customHeight="false" outlineLevel="0" collapsed="false">
      <c r="A842" s="58" t="n">
        <v>702000001</v>
      </c>
      <c r="B842" s="121" t="str">
        <f aca="true">IF(ISERROR(MATCH(A842,Коды_полномочий,0)),"",INDIRECT(ADDRESS(MATCH(A8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2" s="58" t="n">
        <v>113</v>
      </c>
      <c r="D842" s="122"/>
      <c r="E842" s="123" t="s">
        <v>2950</v>
      </c>
      <c r="F842" s="122" t="n">
        <v>244</v>
      </c>
      <c r="G842" s="68" t="s">
        <v>2940</v>
      </c>
      <c r="H842" s="68"/>
      <c r="I842" s="68"/>
      <c r="J842" s="68"/>
      <c r="K842" s="68" t="s">
        <v>2911</v>
      </c>
      <c r="L842" s="68"/>
      <c r="M842" s="14" t="n">
        <v>300</v>
      </c>
      <c r="N842" s="121" t="s">
        <v>626</v>
      </c>
      <c r="O842" s="121" t="s">
        <v>2913</v>
      </c>
      <c r="P842" s="125" t="n">
        <v>465</v>
      </c>
      <c r="Q842" s="125" t="n">
        <v>465</v>
      </c>
      <c r="R842" s="125" t="n">
        <v>0</v>
      </c>
      <c r="S842" s="126" t="n">
        <v>0</v>
      </c>
      <c r="T842" s="127" t="n">
        <v>608001112</v>
      </c>
      <c r="U842" s="128"/>
    </row>
    <row r="843" customFormat="false" ht="12.75" hidden="false" customHeight="false" outlineLevel="0" collapsed="false">
      <c r="A843" s="58" t="n">
        <v>702000001</v>
      </c>
      <c r="B843" s="121" t="str">
        <f aca="true">IF(ISERROR(MATCH(A843,Коды_полномочий,0)),"",INDIRECT(ADDRESS(MATCH(A8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3" s="58" t="n">
        <v>113</v>
      </c>
      <c r="D843" s="122"/>
      <c r="E843" s="123" t="s">
        <v>1712</v>
      </c>
      <c r="F843" s="122" t="n">
        <v>244</v>
      </c>
      <c r="G843" s="68" t="s">
        <v>2919</v>
      </c>
      <c r="H843" s="68"/>
      <c r="I843" s="68"/>
      <c r="J843" s="68"/>
      <c r="K843" s="68" t="s">
        <v>2911</v>
      </c>
      <c r="L843" s="68"/>
      <c r="M843" s="14" t="n">
        <v>300</v>
      </c>
      <c r="N843" s="121" t="s">
        <v>626</v>
      </c>
      <c r="O843" s="121" t="s">
        <v>2913</v>
      </c>
      <c r="P843" s="125" t="n">
        <v>202400</v>
      </c>
      <c r="Q843" s="125" t="n">
        <v>202400</v>
      </c>
      <c r="R843" s="125" t="n">
        <v>129200</v>
      </c>
      <c r="S843" s="126" t="n">
        <v>5680</v>
      </c>
      <c r="T843" s="127" t="n">
        <v>608001112</v>
      </c>
      <c r="U843" s="128"/>
    </row>
    <row r="844" customFormat="false" ht="12.75" hidden="false" customHeight="false" outlineLevel="0" collapsed="false">
      <c r="A844" s="58" t="n">
        <v>702000001</v>
      </c>
      <c r="B844" s="121" t="str">
        <f aca="true">IF(ISERROR(MATCH(A844,Коды_полномочий,0)),"",INDIRECT(ADDRESS(MATCH(A8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4" s="58" t="n">
        <v>113</v>
      </c>
      <c r="D844" s="122"/>
      <c r="E844" s="123" t="s">
        <v>1712</v>
      </c>
      <c r="F844" s="122" t="n">
        <v>244</v>
      </c>
      <c r="G844" s="68" t="s">
        <v>2931</v>
      </c>
      <c r="H844" s="68"/>
      <c r="I844" s="68"/>
      <c r="J844" s="68"/>
      <c r="K844" s="68" t="s">
        <v>2911</v>
      </c>
      <c r="L844" s="68"/>
      <c r="M844" s="14" t="n">
        <v>300</v>
      </c>
      <c r="N844" s="121" t="s">
        <v>626</v>
      </c>
      <c r="O844" s="121" t="s">
        <v>2913</v>
      </c>
      <c r="P844" s="125" t="n">
        <v>3300.62</v>
      </c>
      <c r="Q844" s="125" t="n">
        <v>3300.62</v>
      </c>
      <c r="R844" s="125" t="n">
        <v>4000</v>
      </c>
      <c r="S844" s="126" t="n">
        <v>4000</v>
      </c>
      <c r="T844" s="127" t="n">
        <v>608001112</v>
      </c>
      <c r="U844" s="128"/>
    </row>
    <row r="845" customFormat="false" ht="12.75" hidden="false" customHeight="false" outlineLevel="0" collapsed="false">
      <c r="A845" s="58" t="n">
        <v>702000001</v>
      </c>
      <c r="B845" s="121" t="str">
        <f aca="true">IF(ISERROR(MATCH(A845,Коды_полномочий,0)),"",INDIRECT(ADDRESS(MATCH(A8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5" s="58" t="n">
        <v>113</v>
      </c>
      <c r="D845" s="122"/>
      <c r="E845" s="123" t="s">
        <v>1712</v>
      </c>
      <c r="F845" s="122" t="n">
        <v>242</v>
      </c>
      <c r="G845" s="68" t="s">
        <v>2919</v>
      </c>
      <c r="H845" s="68"/>
      <c r="I845" s="68"/>
      <c r="J845" s="68"/>
      <c r="K845" s="68" t="s">
        <v>2911</v>
      </c>
      <c r="L845" s="68"/>
      <c r="M845" s="14" t="n">
        <v>300</v>
      </c>
      <c r="N845" s="121" t="s">
        <v>626</v>
      </c>
      <c r="O845" s="121" t="s">
        <v>2913</v>
      </c>
      <c r="P845" s="125" t="n">
        <v>2755</v>
      </c>
      <c r="Q845" s="125" t="n">
        <v>2755</v>
      </c>
      <c r="R845" s="125" t="n">
        <v>2800</v>
      </c>
      <c r="S845" s="126" t="n">
        <v>2800</v>
      </c>
      <c r="T845" s="127" t="n">
        <v>608001112</v>
      </c>
      <c r="U845" s="128"/>
    </row>
    <row r="846" customFormat="false" ht="12.75" hidden="false" customHeight="false" outlineLevel="0" collapsed="false">
      <c r="A846" s="58" t="n">
        <v>702000001</v>
      </c>
      <c r="B846" s="121" t="str">
        <f aca="true">IF(ISERROR(MATCH(A846,Коды_полномочий,0)),"",INDIRECT(ADDRESS(MATCH(A8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6" s="58" t="n">
        <v>104</v>
      </c>
      <c r="D846" s="122"/>
      <c r="E846" s="123" t="s">
        <v>1711</v>
      </c>
      <c r="F846" s="122" t="n">
        <v>852</v>
      </c>
      <c r="G846" s="68" t="s">
        <v>2924</v>
      </c>
      <c r="H846" s="68"/>
      <c r="I846" s="68"/>
      <c r="J846" s="68"/>
      <c r="K846" s="68" t="s">
        <v>2911</v>
      </c>
      <c r="L846" s="68"/>
      <c r="M846" s="14" t="n">
        <v>300</v>
      </c>
      <c r="N846" s="121" t="s">
        <v>626</v>
      </c>
      <c r="O846" s="121" t="s">
        <v>2913</v>
      </c>
      <c r="P846" s="125" t="n">
        <v>525</v>
      </c>
      <c r="Q846" s="125" t="n">
        <v>525</v>
      </c>
      <c r="R846" s="125" t="n">
        <v>525</v>
      </c>
      <c r="S846" s="126" t="n">
        <v>525</v>
      </c>
      <c r="T846" s="127" t="n">
        <v>608001112</v>
      </c>
      <c r="U846" s="128"/>
    </row>
    <row r="847" customFormat="false" ht="12.75" hidden="false" customHeight="false" outlineLevel="0" collapsed="false">
      <c r="A847" s="58" t="n">
        <v>702000001</v>
      </c>
      <c r="B847" s="121" t="str">
        <f aca="true">IF(ISERROR(MATCH(A847,Коды_полномочий,0)),"",INDIRECT(ADDRESS(MATCH(A8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7" s="58" t="n">
        <v>104</v>
      </c>
      <c r="D847" s="122"/>
      <c r="E847" s="123" t="s">
        <v>1711</v>
      </c>
      <c r="F847" s="122" t="n">
        <v>853</v>
      </c>
      <c r="G847" s="68" t="s">
        <v>2945</v>
      </c>
      <c r="H847" s="68"/>
      <c r="I847" s="68"/>
      <c r="J847" s="68"/>
      <c r="K847" s="68" t="s">
        <v>2911</v>
      </c>
      <c r="L847" s="68"/>
      <c r="M847" s="14" t="n">
        <v>300</v>
      </c>
      <c r="N847" s="121" t="s">
        <v>626</v>
      </c>
      <c r="O847" s="121" t="s">
        <v>2913</v>
      </c>
      <c r="P847" s="125" t="n">
        <v>0</v>
      </c>
      <c r="Q847" s="125" t="n">
        <v>0</v>
      </c>
      <c r="R847" s="125" t="n">
        <v>1200</v>
      </c>
      <c r="S847" s="126" t="n">
        <v>1200</v>
      </c>
      <c r="T847" s="127" t="n">
        <v>608001112</v>
      </c>
      <c r="U847" s="128"/>
    </row>
    <row r="848" customFormat="false" ht="12.75" hidden="false" customHeight="false" outlineLevel="0" collapsed="false">
      <c r="A848" s="58" t="n">
        <v>702000001</v>
      </c>
      <c r="B848" s="121" t="str">
        <f aca="true">IF(ISERROR(MATCH(A848,Коды_полномочий,0)),"",INDIRECT(ADDRESS(MATCH(A8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8" s="58" t="n">
        <v>104</v>
      </c>
      <c r="D848" s="122"/>
      <c r="E848" s="123" t="s">
        <v>1711</v>
      </c>
      <c r="F848" s="122" t="n">
        <v>242</v>
      </c>
      <c r="G848" s="68" t="s">
        <v>2917</v>
      </c>
      <c r="H848" s="68"/>
      <c r="I848" s="68"/>
      <c r="J848" s="68"/>
      <c r="K848" s="68" t="s">
        <v>2911</v>
      </c>
      <c r="L848" s="68"/>
      <c r="M848" s="14" t="n">
        <v>300</v>
      </c>
      <c r="N848" s="121" t="s">
        <v>626</v>
      </c>
      <c r="O848" s="121" t="s">
        <v>2913</v>
      </c>
      <c r="P848" s="125" t="n">
        <v>28304.33</v>
      </c>
      <c r="Q848" s="125" t="n">
        <v>28304.33</v>
      </c>
      <c r="R848" s="125" t="n">
        <v>30000</v>
      </c>
      <c r="S848" s="126" t="n">
        <v>30000</v>
      </c>
      <c r="T848" s="127" t="n">
        <v>608001112</v>
      </c>
      <c r="U848" s="128"/>
    </row>
    <row r="849" customFormat="false" ht="12.75" hidden="false" customHeight="false" outlineLevel="0" collapsed="false">
      <c r="A849" s="58" t="n">
        <v>702000001</v>
      </c>
      <c r="B849" s="121" t="str">
        <f aca="true">IF(ISERROR(MATCH(A849,Коды_полномочий,0)),"",INDIRECT(ADDRESS(MATCH(A8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9" s="58" t="n">
        <v>104</v>
      </c>
      <c r="D849" s="122"/>
      <c r="E849" s="123" t="s">
        <v>1711</v>
      </c>
      <c r="F849" s="122" t="n">
        <v>244</v>
      </c>
      <c r="G849" s="68" t="s">
        <v>2918</v>
      </c>
      <c r="H849" s="68"/>
      <c r="I849" s="68"/>
      <c r="J849" s="68"/>
      <c r="K849" s="68" t="s">
        <v>2911</v>
      </c>
      <c r="L849" s="68"/>
      <c r="M849" s="14" t="n">
        <v>300</v>
      </c>
      <c r="N849" s="121" t="s">
        <v>626</v>
      </c>
      <c r="O849" s="121" t="s">
        <v>2913</v>
      </c>
      <c r="P849" s="125" t="n">
        <v>8573.04</v>
      </c>
      <c r="Q849" s="125" t="n">
        <v>8573.04</v>
      </c>
      <c r="R849" s="125" t="n">
        <v>9000</v>
      </c>
      <c r="S849" s="126" t="n">
        <v>9000</v>
      </c>
      <c r="T849" s="127" t="n">
        <v>608001112</v>
      </c>
      <c r="U849" s="128"/>
    </row>
    <row r="850" customFormat="false" ht="12.75" hidden="false" customHeight="false" outlineLevel="0" collapsed="false">
      <c r="A850" s="58" t="n">
        <v>702000001</v>
      </c>
      <c r="B850" s="121" t="str">
        <f aca="true">IF(ISERROR(MATCH(A850,Коды_полномочий,0)),"",INDIRECT(ADDRESS(MATCH(A8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0" s="58" t="n">
        <v>104</v>
      </c>
      <c r="D850" s="122"/>
      <c r="E850" s="123" t="s">
        <v>1711</v>
      </c>
      <c r="F850" s="122" t="n">
        <v>244</v>
      </c>
      <c r="G850" s="68" t="s">
        <v>2937</v>
      </c>
      <c r="H850" s="68"/>
      <c r="I850" s="68"/>
      <c r="J850" s="68"/>
      <c r="K850" s="68" t="s">
        <v>2911</v>
      </c>
      <c r="L850" s="68"/>
      <c r="M850" s="14" t="n">
        <v>300</v>
      </c>
      <c r="N850" s="121" t="s">
        <v>626</v>
      </c>
      <c r="O850" s="121" t="s">
        <v>2913</v>
      </c>
      <c r="P850" s="125" t="n">
        <v>10110</v>
      </c>
      <c r="Q850" s="125" t="n">
        <v>10110</v>
      </c>
      <c r="R850" s="125" t="n">
        <v>10000</v>
      </c>
      <c r="S850" s="126" t="n">
        <v>10000</v>
      </c>
      <c r="T850" s="127" t="n">
        <v>608001112</v>
      </c>
      <c r="U850" s="128"/>
    </row>
    <row r="851" customFormat="false" ht="12.75" hidden="false" customHeight="false" outlineLevel="0" collapsed="false">
      <c r="A851" s="58" t="n">
        <v>702000001</v>
      </c>
      <c r="B851" s="121" t="str">
        <f aca="true">IF(ISERROR(MATCH(A851,Коды_полномочий,0)),"",INDIRECT(ADDRESS(MATCH(A8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1" s="58" t="n">
        <v>104</v>
      </c>
      <c r="D851" s="122"/>
      <c r="E851" s="123" t="s">
        <v>1711</v>
      </c>
      <c r="F851" s="122" t="n">
        <v>244</v>
      </c>
      <c r="G851" s="68" t="s">
        <v>2936</v>
      </c>
      <c r="H851" s="68"/>
      <c r="I851" s="68"/>
      <c r="J851" s="68"/>
      <c r="K851" s="68" t="s">
        <v>2911</v>
      </c>
      <c r="L851" s="68"/>
      <c r="M851" s="14" t="n">
        <v>300</v>
      </c>
      <c r="N851" s="121" t="s">
        <v>626</v>
      </c>
      <c r="O851" s="121" t="s">
        <v>2913</v>
      </c>
      <c r="P851" s="125" t="n">
        <v>79920</v>
      </c>
      <c r="Q851" s="125" t="n">
        <v>79920</v>
      </c>
      <c r="R851" s="125" t="n">
        <v>82000</v>
      </c>
      <c r="S851" s="126" t="n">
        <v>88320</v>
      </c>
      <c r="T851" s="127" t="n">
        <v>608001112</v>
      </c>
      <c r="U851" s="128"/>
    </row>
    <row r="852" customFormat="false" ht="12.75" hidden="false" customHeight="false" outlineLevel="0" collapsed="false">
      <c r="A852" s="58" t="n">
        <v>702000001</v>
      </c>
      <c r="B852" s="121" t="str">
        <f aca="true">IF(ISERROR(MATCH(A852,Коды_полномочий,0)),"",INDIRECT(ADDRESS(MATCH(A8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2" s="58" t="n">
        <v>113</v>
      </c>
      <c r="D852" s="122"/>
      <c r="E852" s="123" t="s">
        <v>1712</v>
      </c>
      <c r="F852" s="122" t="n">
        <v>853</v>
      </c>
      <c r="G852" s="68" t="s">
        <v>2923</v>
      </c>
      <c r="H852" s="68"/>
      <c r="I852" s="68"/>
      <c r="J852" s="68"/>
      <c r="K852" s="68" t="s">
        <v>2911</v>
      </c>
      <c r="L852" s="68"/>
      <c r="M852" s="14" t="n">
        <v>300</v>
      </c>
      <c r="N852" s="121" t="s">
        <v>626</v>
      </c>
      <c r="O852" s="121" t="s">
        <v>2913</v>
      </c>
      <c r="P852" s="125" t="n">
        <v>219.55</v>
      </c>
      <c r="Q852" s="125" t="n">
        <v>219.55</v>
      </c>
      <c r="R852" s="125" t="n">
        <v>800</v>
      </c>
      <c r="S852" s="126" t="n">
        <v>800</v>
      </c>
      <c r="T852" s="127" t="n">
        <v>608001112</v>
      </c>
      <c r="U852" s="128"/>
    </row>
    <row r="853" customFormat="false" ht="12.75" hidden="false" customHeight="false" outlineLevel="0" collapsed="false">
      <c r="A853" s="58" t="n">
        <v>702000001</v>
      </c>
      <c r="B853" s="121" t="str">
        <f aca="true">IF(ISERROR(MATCH(A853,Коды_полномочий,0)),"",INDIRECT(ADDRESS(MATCH(A8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3" s="58" t="n">
        <v>113</v>
      </c>
      <c r="D853" s="122"/>
      <c r="E853" s="123" t="s">
        <v>1712</v>
      </c>
      <c r="F853" s="122" t="n">
        <v>244</v>
      </c>
      <c r="G853" s="68" t="s">
        <v>2918</v>
      </c>
      <c r="H853" s="68"/>
      <c r="I853" s="68"/>
      <c r="J853" s="68"/>
      <c r="K853" s="68" t="s">
        <v>2911</v>
      </c>
      <c r="L853" s="68"/>
      <c r="M853" s="14" t="n">
        <v>300</v>
      </c>
      <c r="N853" s="121" t="s">
        <v>626</v>
      </c>
      <c r="O853" s="121" t="s">
        <v>2913</v>
      </c>
      <c r="P853" s="125" t="n">
        <v>0</v>
      </c>
      <c r="Q853" s="125" t="n">
        <v>0</v>
      </c>
      <c r="R853" s="125" t="n">
        <v>0</v>
      </c>
      <c r="S853" s="126" t="n">
        <v>5000</v>
      </c>
      <c r="T853" s="127" t="n">
        <v>608001112</v>
      </c>
      <c r="U853" s="128"/>
    </row>
    <row r="854" customFormat="false" ht="12.75" hidden="false" customHeight="false" outlineLevel="0" collapsed="false">
      <c r="A854" s="58" t="n">
        <v>702000001</v>
      </c>
      <c r="B854" s="121" t="str">
        <f aca="true">IF(ISERROR(MATCH(A854,Коды_полномочий,0)),"",INDIRECT(ADDRESS(MATCH(A8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4" s="58" t="n">
        <v>113</v>
      </c>
      <c r="D854" s="122"/>
      <c r="E854" s="123" t="s">
        <v>1712</v>
      </c>
      <c r="F854" s="122" t="n">
        <v>852</v>
      </c>
      <c r="G854" s="68" t="s">
        <v>2924</v>
      </c>
      <c r="H854" s="68"/>
      <c r="I854" s="68"/>
      <c r="J854" s="68"/>
      <c r="K854" s="68" t="s">
        <v>2911</v>
      </c>
      <c r="L854" s="68"/>
      <c r="M854" s="14" t="n">
        <v>300</v>
      </c>
      <c r="N854" s="121" t="s">
        <v>626</v>
      </c>
      <c r="O854" s="121" t="s">
        <v>2913</v>
      </c>
      <c r="P854" s="125" t="n">
        <v>77090.52</v>
      </c>
      <c r="Q854" s="125" t="n">
        <v>77090.52</v>
      </c>
      <c r="R854" s="125" t="n">
        <v>2000</v>
      </c>
      <c r="S854" s="126" t="n">
        <v>2000</v>
      </c>
      <c r="T854" s="127" t="n">
        <v>608001112</v>
      </c>
      <c r="U854" s="128"/>
    </row>
    <row r="855" customFormat="false" ht="12.75" hidden="false" customHeight="false" outlineLevel="0" collapsed="false">
      <c r="A855" s="58" t="n">
        <v>702000001</v>
      </c>
      <c r="B855" s="121" t="str">
        <f aca="true">IF(ISERROR(MATCH(A855,Коды_полномочий,0)),"",INDIRECT(ADDRESS(MATCH(A8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5" s="58" t="n">
        <v>102</v>
      </c>
      <c r="D855" s="122"/>
      <c r="E855" s="123" t="s">
        <v>1711</v>
      </c>
      <c r="F855" s="122" t="n">
        <v>129</v>
      </c>
      <c r="G855" s="68" t="s">
        <v>2915</v>
      </c>
      <c r="H855" s="68"/>
      <c r="I855" s="68"/>
      <c r="J855" s="68"/>
      <c r="K855" s="68" t="s">
        <v>2911</v>
      </c>
      <c r="L855" s="68"/>
      <c r="M855" s="14" t="n">
        <v>300</v>
      </c>
      <c r="N855" s="121" t="s">
        <v>626</v>
      </c>
      <c r="O855" s="121" t="s">
        <v>2913</v>
      </c>
      <c r="P855" s="125" t="n">
        <v>111992.04</v>
      </c>
      <c r="Q855" s="125" t="n">
        <v>111992.04</v>
      </c>
      <c r="R855" s="125" t="n">
        <v>110834</v>
      </c>
      <c r="S855" s="126" t="n">
        <v>110834</v>
      </c>
      <c r="T855" s="127" t="n">
        <v>608001112</v>
      </c>
      <c r="U855" s="128"/>
    </row>
    <row r="856" customFormat="false" ht="12.75" hidden="false" customHeight="false" outlineLevel="0" collapsed="false">
      <c r="A856" s="58" t="n">
        <v>702000001</v>
      </c>
      <c r="B856" s="121" t="str">
        <f aca="true">IF(ISERROR(MATCH(A856,Коды_полномочий,0)),"",INDIRECT(ADDRESS(MATCH(A8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6" s="58" t="n">
        <v>104</v>
      </c>
      <c r="D856" s="122"/>
      <c r="E856" s="123" t="s">
        <v>1711</v>
      </c>
      <c r="F856" s="122" t="n">
        <v>129</v>
      </c>
      <c r="G856" s="68" t="s">
        <v>2915</v>
      </c>
      <c r="H856" s="68"/>
      <c r="I856" s="68"/>
      <c r="J856" s="68"/>
      <c r="K856" s="68" t="s">
        <v>2911</v>
      </c>
      <c r="L856" s="68"/>
      <c r="M856" s="14" t="n">
        <v>300</v>
      </c>
      <c r="N856" s="121" t="s">
        <v>626</v>
      </c>
      <c r="O856" s="121" t="s">
        <v>2913</v>
      </c>
      <c r="P856" s="125" t="n">
        <v>291000.03</v>
      </c>
      <c r="Q856" s="125" t="n">
        <v>291000.03</v>
      </c>
      <c r="R856" s="125" t="n">
        <v>295960</v>
      </c>
      <c r="S856" s="126" t="n">
        <v>295960</v>
      </c>
      <c r="T856" s="127" t="n">
        <v>608001112</v>
      </c>
      <c r="U856" s="128"/>
    </row>
    <row r="857" customFormat="false" ht="12.75" hidden="false" customHeight="false" outlineLevel="0" collapsed="false">
      <c r="A857" s="58" t="n">
        <v>702000001</v>
      </c>
      <c r="B857" s="121" t="str">
        <f aca="true">IF(ISERROR(MATCH(A857,Коды_полномочий,0)),"",INDIRECT(ADDRESS(MATCH(A8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7" s="58" t="n">
        <v>113</v>
      </c>
      <c r="D857" s="122"/>
      <c r="E857" s="123" t="s">
        <v>1719</v>
      </c>
      <c r="F857" s="122" t="n">
        <v>244</v>
      </c>
      <c r="G857" s="68" t="s">
        <v>2921</v>
      </c>
      <c r="H857" s="68"/>
      <c r="I857" s="68"/>
      <c r="J857" s="68"/>
      <c r="K857" s="68" t="s">
        <v>2911</v>
      </c>
      <c r="L857" s="68"/>
      <c r="M857" s="14" t="n">
        <v>300</v>
      </c>
      <c r="N857" s="121" t="s">
        <v>626</v>
      </c>
      <c r="O857" s="121" t="s">
        <v>2939</v>
      </c>
      <c r="P857" s="125" t="n">
        <v>100</v>
      </c>
      <c r="Q857" s="125" t="n">
        <v>100</v>
      </c>
      <c r="R857" s="125" t="n">
        <v>100</v>
      </c>
      <c r="S857" s="126" t="n">
        <v>0</v>
      </c>
      <c r="T857" s="127" t="n">
        <v>608031100</v>
      </c>
      <c r="U857" s="128"/>
    </row>
    <row r="858" customFormat="false" ht="12.75" hidden="false" customHeight="false" outlineLevel="0" collapsed="false">
      <c r="A858" s="58" t="n">
        <v>701010007</v>
      </c>
      <c r="B858" s="121" t="str">
        <f aca="true">IF(ISERROR(MATCH(A858,Коды_полномочий,0)),"",INDIRECT(ADDRESS(MATCH(A85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58" s="58" t="n">
        <v>1101</v>
      </c>
      <c r="D858" s="122"/>
      <c r="E858" s="123" t="s">
        <v>1729</v>
      </c>
      <c r="F858" s="122" t="n">
        <v>113</v>
      </c>
      <c r="G858" s="68" t="s">
        <v>2919</v>
      </c>
      <c r="H858" s="68"/>
      <c r="I858" s="68"/>
      <c r="J858" s="68"/>
      <c r="K858" s="68" t="s">
        <v>2911</v>
      </c>
      <c r="L858" s="68"/>
      <c r="M858" s="14" t="n">
        <v>300</v>
      </c>
      <c r="N858" s="121" t="s">
        <v>626</v>
      </c>
      <c r="O858" s="121" t="s">
        <v>2913</v>
      </c>
      <c r="P858" s="125" t="n">
        <v>14000</v>
      </c>
      <c r="Q858" s="125" t="n">
        <v>14000</v>
      </c>
      <c r="R858" s="125" t="n">
        <v>14000</v>
      </c>
      <c r="S858" s="126" t="n">
        <v>7000</v>
      </c>
      <c r="T858" s="127" t="n">
        <v>608003100</v>
      </c>
      <c r="U858" s="128"/>
    </row>
    <row r="859" customFormat="false" ht="12.75" hidden="false" customHeight="false" outlineLevel="0" collapsed="false">
      <c r="A859" s="58" t="n">
        <v>706021001</v>
      </c>
      <c r="B859" s="121" t="str">
        <f aca="true">IF(ISERROR(MATCH(A859,Коды_полномочий,0)),"",INDIRECT(ADDRESS(MATCH(A859,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59" s="58" t="n">
        <v>104</v>
      </c>
      <c r="D859" s="122"/>
      <c r="E859" s="123" t="s">
        <v>1711</v>
      </c>
      <c r="F859" s="122" t="n">
        <v>540</v>
      </c>
      <c r="G859" s="68" t="s">
        <v>2935</v>
      </c>
      <c r="H859" s="68"/>
      <c r="I859" s="68"/>
      <c r="J859" s="68"/>
      <c r="K859" s="68" t="s">
        <v>2911</v>
      </c>
      <c r="L859" s="68"/>
      <c r="M859" s="14" t="n">
        <v>300</v>
      </c>
      <c r="N859" s="121" t="s">
        <v>626</v>
      </c>
      <c r="O859" s="121" t="s">
        <v>2913</v>
      </c>
      <c r="P859" s="125" t="n">
        <v>27000</v>
      </c>
      <c r="Q859" s="125" t="n">
        <v>27000</v>
      </c>
      <c r="R859" s="125" t="n">
        <v>27000</v>
      </c>
      <c r="S859" s="126" t="n">
        <v>27000</v>
      </c>
      <c r="T859" s="127" t="n">
        <v>608010530</v>
      </c>
      <c r="U859" s="128"/>
    </row>
    <row r="860" customFormat="false" ht="12.75" hidden="false" customHeight="false" outlineLevel="0" collapsed="false">
      <c r="A860" s="58" t="n">
        <v>702000023</v>
      </c>
      <c r="B860" s="121" t="str">
        <f aca="true">IF(ISERROR(MATCH(A860,Коды_полномочий,0)),"",INDIRECT(ADDRESS(MATCH(A860,Коды_полномочий,0)+1,2,,,"Полномочия")))</f>
        <v>предоставление доплаты за выслугу лет к трудовой пенсии муниципальным служащим за счет средств местного бюджета</v>
      </c>
      <c r="C860" s="58" t="n">
        <v>1001</v>
      </c>
      <c r="D860" s="122"/>
      <c r="E860" s="123" t="s">
        <v>1734</v>
      </c>
      <c r="F860" s="122" t="n">
        <v>321</v>
      </c>
      <c r="G860" s="68" t="s">
        <v>2934</v>
      </c>
      <c r="H860" s="68"/>
      <c r="I860" s="68"/>
      <c r="J860" s="68"/>
      <c r="K860" s="68" t="s">
        <v>2911</v>
      </c>
      <c r="L860" s="68"/>
      <c r="M860" s="14" t="n">
        <v>300</v>
      </c>
      <c r="N860" s="121" t="s">
        <v>626</v>
      </c>
      <c r="O860" s="121" t="s">
        <v>2913</v>
      </c>
      <c r="P860" s="125" t="n">
        <v>88263.16</v>
      </c>
      <c r="Q860" s="125" t="n">
        <v>88263.16</v>
      </c>
      <c r="R860" s="125" t="n">
        <v>120000</v>
      </c>
      <c r="S860" s="126" t="n">
        <v>0</v>
      </c>
      <c r="T860" s="127" t="n">
        <v>608020220</v>
      </c>
      <c r="U860" s="128"/>
    </row>
    <row r="861" customFormat="false" ht="12.75" hidden="false" customHeight="false" outlineLevel="0" collapsed="false">
      <c r="A861" s="58" t="n">
        <v>701010006</v>
      </c>
      <c r="B861" s="121" t="str">
        <f aca="true">IF(ISERROR(MATCH(A861,Коды_полномочий,0)),"",INDIRECT(ADDRESS(MATCH(A861,Коды_полномочий,0)+1,2,,,"Полномочия")))</f>
        <v>создание условий для организации досуга и обеспечения жителей сельского поселения услугами организаций культуры</v>
      </c>
      <c r="C861" s="58" t="n">
        <v>801</v>
      </c>
      <c r="D861" s="122"/>
      <c r="E861" s="123" t="s">
        <v>1724</v>
      </c>
      <c r="F861" s="122" t="n">
        <v>611</v>
      </c>
      <c r="G861" s="68" t="s">
        <v>2936</v>
      </c>
      <c r="H861" s="68"/>
      <c r="I861" s="68"/>
      <c r="J861" s="68"/>
      <c r="K861" s="68" t="s">
        <v>2911</v>
      </c>
      <c r="L861" s="68"/>
      <c r="M861" s="14" t="n">
        <v>300</v>
      </c>
      <c r="N861" s="121" t="s">
        <v>626</v>
      </c>
      <c r="O861" s="121" t="s">
        <v>2913</v>
      </c>
      <c r="P861" s="125" t="n">
        <v>625131.8</v>
      </c>
      <c r="Q861" s="125" t="n">
        <v>625131.8</v>
      </c>
      <c r="R861" s="125" t="n">
        <v>857070</v>
      </c>
      <c r="S861" s="126" t="n">
        <v>890530</v>
      </c>
      <c r="T861" s="127" t="n">
        <v>608014100</v>
      </c>
      <c r="U861" s="128"/>
    </row>
    <row r="862" customFormat="false" ht="12.75" hidden="false" customHeight="false" outlineLevel="0" collapsed="false">
      <c r="A862" s="58" t="n">
        <v>701010006</v>
      </c>
      <c r="B862" s="121" t="str">
        <f aca="true">IF(ISERROR(MATCH(A862,Коды_полномочий,0)),"",INDIRECT(ADDRESS(MATCH(A862,Коды_полномочий,0)+1,2,,,"Полномочия")))</f>
        <v>создание условий для организации досуга и обеспечения жителей сельского поселения услугами организаций культуры</v>
      </c>
      <c r="C862" s="58" t="n">
        <v>801</v>
      </c>
      <c r="D862" s="122"/>
      <c r="E862" s="123" t="s">
        <v>1724</v>
      </c>
      <c r="F862" s="122" t="n">
        <v>611</v>
      </c>
      <c r="G862" s="68" t="s">
        <v>2937</v>
      </c>
      <c r="H862" s="68"/>
      <c r="I862" s="68"/>
      <c r="J862" s="68"/>
      <c r="K862" s="68" t="s">
        <v>2911</v>
      </c>
      <c r="L862" s="68"/>
      <c r="M862" s="14" t="n">
        <v>300</v>
      </c>
      <c r="N862" s="121" t="s">
        <v>626</v>
      </c>
      <c r="O862" s="121" t="s">
        <v>2913</v>
      </c>
      <c r="P862" s="125" t="n">
        <v>5610</v>
      </c>
      <c r="Q862" s="125" t="n">
        <v>5610</v>
      </c>
      <c r="R862" s="125" t="n">
        <v>10000</v>
      </c>
      <c r="S862" s="126" t="n">
        <v>10000</v>
      </c>
      <c r="T862" s="127" t="n">
        <v>608014100</v>
      </c>
      <c r="U862" s="128"/>
    </row>
    <row r="863" customFormat="false" ht="12.75" hidden="false" customHeight="false" outlineLevel="0" collapsed="false">
      <c r="A863" s="58" t="n">
        <v>701010006</v>
      </c>
      <c r="B863" s="121" t="str">
        <f aca="true">IF(ISERROR(MATCH(A863,Коды_полномочий,0)),"",INDIRECT(ADDRESS(MATCH(A863,Коды_полномочий,0)+1,2,,,"Полномочия")))</f>
        <v>создание условий для организации досуга и обеспечения жителей сельского поселения услугами организаций культуры</v>
      </c>
      <c r="C863" s="58" t="n">
        <v>801</v>
      </c>
      <c r="D863" s="122"/>
      <c r="E863" s="123" t="s">
        <v>1724</v>
      </c>
      <c r="F863" s="122" t="n">
        <v>611</v>
      </c>
      <c r="G863" s="68" t="s">
        <v>2924</v>
      </c>
      <c r="H863" s="68"/>
      <c r="I863" s="68"/>
      <c r="J863" s="68"/>
      <c r="K863" s="68" t="s">
        <v>2911</v>
      </c>
      <c r="L863" s="68"/>
      <c r="M863" s="14" t="n">
        <v>300</v>
      </c>
      <c r="N863" s="121" t="s">
        <v>626</v>
      </c>
      <c r="O863" s="121" t="s">
        <v>2913</v>
      </c>
      <c r="P863" s="125" t="n">
        <v>11936</v>
      </c>
      <c r="Q863" s="125" t="n">
        <v>11936</v>
      </c>
      <c r="R863" s="125" t="n">
        <v>11936</v>
      </c>
      <c r="S863" s="126" t="n">
        <v>11936</v>
      </c>
      <c r="T863" s="127" t="n">
        <v>608014100</v>
      </c>
      <c r="U863" s="128"/>
    </row>
    <row r="864" customFormat="false" ht="12.75" hidden="false" customHeight="false" outlineLevel="0" collapsed="false">
      <c r="A864" s="58" t="n">
        <v>701010006</v>
      </c>
      <c r="B864" s="121" t="str">
        <f aca="true">IF(ISERROR(MATCH(A864,Коды_полномочий,0)),"",INDIRECT(ADDRESS(MATCH(A864,Коды_полномочий,0)+1,2,,,"Полномочия")))</f>
        <v>создание условий для организации досуга и обеспечения жителей сельского поселения услугами организаций культуры</v>
      </c>
      <c r="C864" s="58" t="n">
        <v>801</v>
      </c>
      <c r="D864" s="122"/>
      <c r="E864" s="123" t="s">
        <v>1724</v>
      </c>
      <c r="F864" s="122" t="n">
        <v>611</v>
      </c>
      <c r="G864" s="68" t="s">
        <v>2921</v>
      </c>
      <c r="H864" s="68"/>
      <c r="I864" s="68"/>
      <c r="J864" s="68"/>
      <c r="K864" s="68" t="s">
        <v>2911</v>
      </c>
      <c r="L864" s="68"/>
      <c r="M864" s="14" t="n">
        <v>300</v>
      </c>
      <c r="N864" s="121" t="s">
        <v>626</v>
      </c>
      <c r="O864" s="121" t="s">
        <v>2913</v>
      </c>
      <c r="P864" s="125" t="n">
        <v>0</v>
      </c>
      <c r="Q864" s="125" t="n">
        <v>0</v>
      </c>
      <c r="R864" s="125" t="n">
        <v>2100</v>
      </c>
      <c r="S864" s="126" t="n">
        <v>2100</v>
      </c>
      <c r="T864" s="127" t="n">
        <v>608014100</v>
      </c>
      <c r="U864" s="128"/>
    </row>
    <row r="865" customFormat="false" ht="12.75" hidden="false" customHeight="false" outlineLevel="0" collapsed="false">
      <c r="A865" s="58" t="n">
        <v>701010006</v>
      </c>
      <c r="B865" s="121" t="str">
        <f aca="true">IF(ISERROR(MATCH(A865,Коды_полномочий,0)),"",INDIRECT(ADDRESS(MATCH(A865,Коды_полномочий,0)+1,2,,,"Полномочия")))</f>
        <v>создание условий для организации досуга и обеспечения жителей сельского поселения услугами организаций культуры</v>
      </c>
      <c r="C865" s="58" t="n">
        <v>801</v>
      </c>
      <c r="D865" s="122"/>
      <c r="E865" s="123" t="s">
        <v>1726</v>
      </c>
      <c r="F865" s="122" t="n">
        <v>612</v>
      </c>
      <c r="G865" s="68" t="s">
        <v>2920</v>
      </c>
      <c r="H865" s="68"/>
      <c r="I865" s="68"/>
      <c r="J865" s="68"/>
      <c r="K865" s="68" t="s">
        <v>2911</v>
      </c>
      <c r="L865" s="68"/>
      <c r="M865" s="14" t="n">
        <v>300</v>
      </c>
      <c r="N865" s="121" t="s">
        <v>626</v>
      </c>
      <c r="O865" s="121" t="s">
        <v>2913</v>
      </c>
      <c r="P865" s="125" t="n">
        <v>1010.1</v>
      </c>
      <c r="Q865" s="125" t="n">
        <v>1010.1</v>
      </c>
      <c r="R865" s="125" t="n">
        <v>0</v>
      </c>
      <c r="S865" s="126" t="n">
        <v>0</v>
      </c>
      <c r="T865" s="127" t="n">
        <v>608014100</v>
      </c>
      <c r="U865" s="128"/>
    </row>
    <row r="866" customFormat="false" ht="12.75" hidden="false" customHeight="false" outlineLevel="0" collapsed="false">
      <c r="A866" s="58" t="n">
        <v>701010006</v>
      </c>
      <c r="B866" s="121" t="str">
        <f aca="true">IF(ISERROR(MATCH(A866,Коды_полномочий,0)),"",INDIRECT(ADDRESS(MATCH(A866,Коды_полномочий,0)+1,2,,,"Полномочия")))</f>
        <v>создание условий для организации досуга и обеспечения жителей сельского поселения услугами организаций культуры</v>
      </c>
      <c r="C866" s="58" t="n">
        <v>801</v>
      </c>
      <c r="D866" s="122"/>
      <c r="E866" s="123" t="s">
        <v>1726</v>
      </c>
      <c r="F866" s="122" t="n">
        <v>612</v>
      </c>
      <c r="G866" s="68" t="s">
        <v>2920</v>
      </c>
      <c r="H866" s="68"/>
      <c r="I866" s="68"/>
      <c r="J866" s="68"/>
      <c r="K866" s="68" t="s">
        <v>2911</v>
      </c>
      <c r="L866" s="68"/>
      <c r="M866" s="14" t="n">
        <v>300</v>
      </c>
      <c r="N866" s="121" t="s">
        <v>626</v>
      </c>
      <c r="O866" s="121" t="s">
        <v>2929</v>
      </c>
      <c r="P866" s="125" t="n">
        <v>100000</v>
      </c>
      <c r="Q866" s="125" t="n">
        <v>100000</v>
      </c>
      <c r="R866" s="125" t="n">
        <v>0</v>
      </c>
      <c r="S866" s="126" t="n">
        <v>0</v>
      </c>
      <c r="T866" s="127" t="n">
        <v>608014100</v>
      </c>
      <c r="U866" s="128"/>
    </row>
    <row r="867" customFormat="false" ht="12.75" hidden="false" customHeight="false" outlineLevel="0" collapsed="false">
      <c r="A867" s="58" t="n">
        <v>701010006</v>
      </c>
      <c r="B867" s="121" t="str">
        <f aca="true">IF(ISERROR(MATCH(A867,Коды_полномочий,0)),"",INDIRECT(ADDRESS(MATCH(A867,Коды_полномочий,0)+1,2,,,"Полномочия")))</f>
        <v>создание условий для организации досуга и обеспечения жителей сельского поселения услугами организаций культуры</v>
      </c>
      <c r="C867" s="58" t="n">
        <v>801</v>
      </c>
      <c r="D867" s="122"/>
      <c r="E867" s="123" t="s">
        <v>1724</v>
      </c>
      <c r="F867" s="122" t="n">
        <v>611</v>
      </c>
      <c r="G867" s="68" t="s">
        <v>2919</v>
      </c>
      <c r="H867" s="68"/>
      <c r="I867" s="68"/>
      <c r="J867" s="68"/>
      <c r="K867" s="68" t="s">
        <v>2911</v>
      </c>
      <c r="L867" s="68"/>
      <c r="M867" s="14" t="n">
        <v>300</v>
      </c>
      <c r="N867" s="121" t="s">
        <v>626</v>
      </c>
      <c r="O867" s="121" t="s">
        <v>2913</v>
      </c>
      <c r="P867" s="125" t="n">
        <v>0</v>
      </c>
      <c r="Q867" s="125" t="n">
        <v>0</v>
      </c>
      <c r="R867" s="125" t="n">
        <v>3500</v>
      </c>
      <c r="S867" s="126" t="n">
        <v>0</v>
      </c>
      <c r="T867" s="127" t="n">
        <v>608014100</v>
      </c>
      <c r="U867" s="128"/>
    </row>
    <row r="868" customFormat="false" ht="12.75" hidden="false" customHeight="false" outlineLevel="0" collapsed="false">
      <c r="A868" s="58" t="n">
        <v>701010006</v>
      </c>
      <c r="B868" s="121" t="str">
        <f aca="true">IF(ISERROR(MATCH(A868,Коды_полномочий,0)),"",INDIRECT(ADDRESS(MATCH(A868,Коды_полномочий,0)+1,2,,,"Полномочия")))</f>
        <v>создание условий для организации досуга и обеспечения жителей сельского поселения услугами организаций культуры</v>
      </c>
      <c r="C868" s="58" t="n">
        <v>801</v>
      </c>
      <c r="D868" s="122"/>
      <c r="E868" s="123" t="s">
        <v>1725</v>
      </c>
      <c r="F868" s="122" t="n">
        <v>611</v>
      </c>
      <c r="G868" s="68" t="s">
        <v>2910</v>
      </c>
      <c r="H868" s="68"/>
      <c r="I868" s="68"/>
      <c r="J868" s="68"/>
      <c r="K868" s="68" t="s">
        <v>2911</v>
      </c>
      <c r="L868" s="68"/>
      <c r="M868" s="14" t="n">
        <v>300</v>
      </c>
      <c r="N868" s="121" t="s">
        <v>626</v>
      </c>
      <c r="O868" s="121" t="s">
        <v>2913</v>
      </c>
      <c r="P868" s="125" t="n">
        <v>552000.01</v>
      </c>
      <c r="Q868" s="125" t="n">
        <v>552000.01</v>
      </c>
      <c r="R868" s="125" t="n">
        <v>552000</v>
      </c>
      <c r="S868" s="126" t="n">
        <v>552000</v>
      </c>
      <c r="T868" s="127" t="n">
        <v>608014100</v>
      </c>
      <c r="U868" s="128"/>
    </row>
    <row r="869" customFormat="false" ht="12.75" hidden="false" customHeight="false" outlineLevel="0" collapsed="false">
      <c r="A869" s="58" t="n">
        <v>701010006</v>
      </c>
      <c r="B869" s="121" t="str">
        <f aca="true">IF(ISERROR(MATCH(A869,Коды_полномочий,0)),"",INDIRECT(ADDRESS(MATCH(A869,Коды_полномочий,0)+1,2,,,"Полномочия")))</f>
        <v>создание условий для организации досуга и обеспечения жителей сельского поселения услугами организаций культуры</v>
      </c>
      <c r="C869" s="58" t="n">
        <v>801</v>
      </c>
      <c r="D869" s="122"/>
      <c r="E869" s="123" t="s">
        <v>1725</v>
      </c>
      <c r="F869" s="122" t="n">
        <v>611</v>
      </c>
      <c r="G869" s="68" t="s">
        <v>2915</v>
      </c>
      <c r="H869" s="68"/>
      <c r="I869" s="68"/>
      <c r="J869" s="68"/>
      <c r="K869" s="68" t="s">
        <v>2911</v>
      </c>
      <c r="L869" s="68"/>
      <c r="M869" s="14" t="n">
        <v>300</v>
      </c>
      <c r="N869" s="121" t="s">
        <v>626</v>
      </c>
      <c r="O869" s="121" t="s">
        <v>2913</v>
      </c>
      <c r="P869" s="125" t="n">
        <v>165465.76</v>
      </c>
      <c r="Q869" s="125" t="n">
        <v>165465.76</v>
      </c>
      <c r="R869" s="125" t="n">
        <v>166704</v>
      </c>
      <c r="S869" s="126" t="n">
        <v>166704</v>
      </c>
      <c r="T869" s="127" t="n">
        <v>608014100</v>
      </c>
      <c r="U869" s="128"/>
    </row>
    <row r="870" customFormat="false" ht="12.75" hidden="false" customHeight="false" outlineLevel="0" collapsed="false">
      <c r="A870" s="58" t="n">
        <v>701010006</v>
      </c>
      <c r="B870" s="121" t="str">
        <f aca="true">IF(ISERROR(MATCH(A870,Коды_полномочий,0)),"",INDIRECT(ADDRESS(MATCH(A870,Коды_полномочий,0)+1,2,,,"Полномочия")))</f>
        <v>создание условий для организации досуга и обеспечения жителей сельского поселения услугами организаций культуры</v>
      </c>
      <c r="C870" s="58" t="n">
        <v>801</v>
      </c>
      <c r="D870" s="122"/>
      <c r="E870" s="123" t="s">
        <v>1724</v>
      </c>
      <c r="F870" s="122" t="n">
        <v>611</v>
      </c>
      <c r="G870" s="68" t="s">
        <v>2918</v>
      </c>
      <c r="H870" s="68"/>
      <c r="I870" s="68"/>
      <c r="J870" s="68"/>
      <c r="K870" s="68" t="s">
        <v>2911</v>
      </c>
      <c r="L870" s="68"/>
      <c r="M870" s="14" t="n">
        <v>300</v>
      </c>
      <c r="N870" s="121" t="s">
        <v>626</v>
      </c>
      <c r="O870" s="121" t="s">
        <v>2913</v>
      </c>
      <c r="P870" s="125" t="n">
        <v>18000</v>
      </c>
      <c r="Q870" s="125" t="n">
        <v>18000</v>
      </c>
      <c r="R870" s="125" t="n">
        <v>18000</v>
      </c>
      <c r="S870" s="126" t="n">
        <v>18000</v>
      </c>
      <c r="T870" s="127" t="n">
        <v>608014100</v>
      </c>
      <c r="U870" s="128"/>
    </row>
    <row r="871" customFormat="false" ht="12.75" hidden="false" customHeight="false" outlineLevel="0" collapsed="false">
      <c r="A871" s="58" t="n">
        <v>701020003</v>
      </c>
      <c r="B871" s="121" t="str">
        <f aca="true">IF(ISERROR(MATCH(A871,Коды_полномочий,0)),"",INDIRECT(ADDRESS(MATCH(A87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71" s="58" t="n">
        <v>409</v>
      </c>
      <c r="D871" s="122"/>
      <c r="E871" s="123" t="s">
        <v>1697</v>
      </c>
      <c r="F871" s="122" t="n">
        <v>244</v>
      </c>
      <c r="G871" s="68" t="s">
        <v>2921</v>
      </c>
      <c r="H871" s="68"/>
      <c r="I871" s="68"/>
      <c r="J871" s="68"/>
      <c r="K871" s="68" t="s">
        <v>2911</v>
      </c>
      <c r="L871" s="68"/>
      <c r="M871" s="14" t="n">
        <v>300</v>
      </c>
      <c r="N871" s="121" t="s">
        <v>626</v>
      </c>
      <c r="O871" s="121" t="s">
        <v>2913</v>
      </c>
      <c r="P871" s="125" t="n">
        <v>0</v>
      </c>
      <c r="Q871" s="125" t="n">
        <v>0</v>
      </c>
      <c r="R871" s="125" t="n">
        <v>1100</v>
      </c>
      <c r="S871" s="126" t="n">
        <v>0</v>
      </c>
      <c r="T871" s="127" t="n">
        <v>608021100</v>
      </c>
      <c r="U871" s="128"/>
    </row>
    <row r="872" customFormat="false" ht="12.75" hidden="false" customHeight="false" outlineLevel="0" collapsed="false">
      <c r="A872" s="58" t="n">
        <v>701020003</v>
      </c>
      <c r="B872" s="121" t="str">
        <f aca="true">IF(ISERROR(MATCH(A872,Коды_полномочий,0)),"",INDIRECT(ADDRESS(MATCH(A87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72" s="58" t="n">
        <v>409</v>
      </c>
      <c r="D872" s="122"/>
      <c r="E872" s="123" t="s">
        <v>1697</v>
      </c>
      <c r="F872" s="122" t="n">
        <v>244</v>
      </c>
      <c r="G872" s="68" t="s">
        <v>2940</v>
      </c>
      <c r="H872" s="68"/>
      <c r="I872" s="68"/>
      <c r="J872" s="68"/>
      <c r="K872" s="68" t="s">
        <v>2911</v>
      </c>
      <c r="L872" s="68"/>
      <c r="M872" s="14" t="n">
        <v>300</v>
      </c>
      <c r="N872" s="121" t="s">
        <v>626</v>
      </c>
      <c r="O872" s="121" t="s">
        <v>2913</v>
      </c>
      <c r="P872" s="125" t="n">
        <v>0</v>
      </c>
      <c r="Q872" s="125" t="n">
        <v>0</v>
      </c>
      <c r="R872" s="125" t="n">
        <v>18900</v>
      </c>
      <c r="S872" s="126" t="n">
        <v>20000</v>
      </c>
      <c r="T872" s="127" t="n">
        <v>608021100</v>
      </c>
      <c r="U872" s="128"/>
    </row>
    <row r="873" customFormat="false" ht="12.75" hidden="false" customHeight="false" outlineLevel="0" collapsed="false">
      <c r="A873" s="58" t="n">
        <v>701020003</v>
      </c>
      <c r="B873" s="121" t="str">
        <f aca="true">IF(ISERROR(MATCH(A873,Коды_полномочий,0)),"",INDIRECT(ADDRESS(MATCH(A87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73" s="58" t="n">
        <v>409</v>
      </c>
      <c r="D873" s="122"/>
      <c r="E873" s="123" t="s">
        <v>1697</v>
      </c>
      <c r="F873" s="122" t="n">
        <v>244</v>
      </c>
      <c r="G873" s="68" t="s">
        <v>2918</v>
      </c>
      <c r="H873" s="68"/>
      <c r="I873" s="68"/>
      <c r="J873" s="68"/>
      <c r="K873" s="68" t="s">
        <v>2911</v>
      </c>
      <c r="L873" s="68"/>
      <c r="M873" s="14" t="n">
        <v>300</v>
      </c>
      <c r="N873" s="121" t="s">
        <v>626</v>
      </c>
      <c r="O873" s="121" t="s">
        <v>2913</v>
      </c>
      <c r="P873" s="125" t="n">
        <v>130507.88</v>
      </c>
      <c r="Q873" s="125" t="n">
        <v>130507.88</v>
      </c>
      <c r="R873" s="125" t="n">
        <v>616446.95</v>
      </c>
      <c r="S873" s="126" t="n">
        <v>656228.15</v>
      </c>
      <c r="T873" s="127" t="n">
        <v>608021100</v>
      </c>
      <c r="U873" s="128"/>
    </row>
    <row r="874" customFormat="false" ht="12.75" hidden="false" customHeight="false" outlineLevel="0" collapsed="false">
      <c r="A874" s="58" t="n">
        <v>702000020</v>
      </c>
      <c r="B874" s="121" t="str">
        <f aca="true">IF(ISERROR(MATCH(A874,Коды_полномочий,0)),"",INDIRECT(ADDRESS(MATCH(A87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874" s="58" t="n">
        <v>113</v>
      </c>
      <c r="D874" s="122"/>
      <c r="E874" s="123" t="s">
        <v>1743</v>
      </c>
      <c r="F874" s="122" t="n">
        <v>244</v>
      </c>
      <c r="G874" s="68" t="s">
        <v>2919</v>
      </c>
      <c r="H874" s="68"/>
      <c r="I874" s="68"/>
      <c r="J874" s="68"/>
      <c r="K874" s="68" t="s">
        <v>2911</v>
      </c>
      <c r="L874" s="68"/>
      <c r="M874" s="14" t="n">
        <v>300</v>
      </c>
      <c r="N874" s="121" t="s">
        <v>626</v>
      </c>
      <c r="O874" s="121" t="s">
        <v>2913</v>
      </c>
      <c r="P874" s="125" t="n">
        <v>1200.5</v>
      </c>
      <c r="Q874" s="125" t="n">
        <v>1200.5</v>
      </c>
      <c r="R874" s="125" t="n">
        <v>1200.5</v>
      </c>
      <c r="S874" s="126" t="n">
        <v>1200.5</v>
      </c>
      <c r="T874" s="127" t="n">
        <v>608024100</v>
      </c>
      <c r="U874" s="128"/>
    </row>
    <row r="875" customFormat="false" ht="12.75" hidden="false" customHeight="false" outlineLevel="0" collapsed="false">
      <c r="A875" s="58" t="n">
        <v>701010003</v>
      </c>
      <c r="B875" s="121" t="str">
        <f aca="true">IF(ISERROR(MATCH(A875,Коды_полномочий,0)),"",INDIRECT(ADDRESS(MATCH(A875,Коды_полномочий,0)+1,2,,,"Полномочия")))</f>
        <v>владение, пользование и распоряжение имуществом, находящимся в муниципальной собственности сельского поселения</v>
      </c>
      <c r="C875" s="58" t="n">
        <v>412</v>
      </c>
      <c r="D875" s="122"/>
      <c r="E875" s="123" t="s">
        <v>1657</v>
      </c>
      <c r="F875" s="122" t="n">
        <v>244</v>
      </c>
      <c r="G875" s="68" t="s">
        <v>2919</v>
      </c>
      <c r="H875" s="68"/>
      <c r="I875" s="68"/>
      <c r="J875" s="68"/>
      <c r="K875" s="68" t="s">
        <v>2911</v>
      </c>
      <c r="L875" s="68"/>
      <c r="M875" s="14" t="n">
        <v>300</v>
      </c>
      <c r="N875" s="121" t="s">
        <v>626</v>
      </c>
      <c r="O875" s="121" t="s">
        <v>2913</v>
      </c>
      <c r="P875" s="125" t="n">
        <v>0</v>
      </c>
      <c r="Q875" s="125" t="n">
        <v>0</v>
      </c>
      <c r="R875" s="125" t="n">
        <v>1000</v>
      </c>
      <c r="S875" s="126" t="n">
        <v>0</v>
      </c>
      <c r="T875" s="127" t="n">
        <v>608019100</v>
      </c>
      <c r="U875" s="128"/>
    </row>
    <row r="876" customFormat="false" ht="12.75" hidden="false" customHeight="false" outlineLevel="0" collapsed="false">
      <c r="A876" s="58" t="n">
        <v>701010010</v>
      </c>
      <c r="B876" s="121" t="str">
        <f aca="true">IF(ISERROR(MATCH(A876,Коды_полномочий,0)),"",INDIRECT(ADDRESS(MATCH(A876,Коды_полномочий,0)+1,2,,,"Полномочия")))</f>
        <v>утверждение правил благоустройства территории сельского поселения, осуществление контроля за их соблюдением</v>
      </c>
      <c r="C876" s="58" t="n">
        <v>401</v>
      </c>
      <c r="D876" s="122"/>
      <c r="E876" s="123" t="s">
        <v>1716</v>
      </c>
      <c r="F876" s="122" t="n">
        <v>129</v>
      </c>
      <c r="G876" s="68" t="s">
        <v>2915</v>
      </c>
      <c r="H876" s="68"/>
      <c r="I876" s="68"/>
      <c r="J876" s="68"/>
      <c r="K876" s="68" t="s">
        <v>2911</v>
      </c>
      <c r="L876" s="68"/>
      <c r="M876" s="14" t="n">
        <v>300</v>
      </c>
      <c r="N876" s="121" t="s">
        <v>626</v>
      </c>
      <c r="O876" s="121" t="s">
        <v>2928</v>
      </c>
      <c r="P876" s="125" t="n">
        <v>32318.33</v>
      </c>
      <c r="Q876" s="125" t="n">
        <v>32318.33</v>
      </c>
      <c r="R876" s="125" t="n">
        <v>0</v>
      </c>
      <c r="S876" s="126" t="n">
        <v>0</v>
      </c>
      <c r="T876" s="127" t="n">
        <v>608022100</v>
      </c>
      <c r="U876" s="128"/>
    </row>
    <row r="877" customFormat="false" ht="12.75" hidden="false" customHeight="false" outlineLevel="0" collapsed="false">
      <c r="A877" s="58" t="n">
        <v>701010010</v>
      </c>
      <c r="B877" s="121" t="str">
        <f aca="true">IF(ISERROR(MATCH(A877,Коды_полномочий,0)),"",INDIRECT(ADDRESS(MATCH(A877,Коды_полномочий,0)+1,2,,,"Полномочия")))</f>
        <v>утверждение правил благоустройства территории сельского поселения, осуществление контроля за их соблюдением</v>
      </c>
      <c r="C877" s="58" t="n">
        <v>401</v>
      </c>
      <c r="D877" s="122"/>
      <c r="E877" s="123" t="s">
        <v>2948</v>
      </c>
      <c r="F877" s="122" t="n">
        <v>121</v>
      </c>
      <c r="G877" s="68" t="s">
        <v>2910</v>
      </c>
      <c r="H877" s="68"/>
      <c r="I877" s="68"/>
      <c r="J877" s="68"/>
      <c r="K877" s="68" t="s">
        <v>2911</v>
      </c>
      <c r="L877" s="68"/>
      <c r="M877" s="14" t="n">
        <v>300</v>
      </c>
      <c r="N877" s="121" t="s">
        <v>626</v>
      </c>
      <c r="O877" s="121" t="s">
        <v>2913</v>
      </c>
      <c r="P877" s="125" t="n">
        <v>35673</v>
      </c>
      <c r="Q877" s="125" t="n">
        <v>35673</v>
      </c>
      <c r="R877" s="125" t="n">
        <v>0</v>
      </c>
      <c r="S877" s="126" t="n">
        <v>0</v>
      </c>
      <c r="T877" s="127" t="n">
        <v>608022100</v>
      </c>
      <c r="U877" s="128"/>
    </row>
    <row r="878" customFormat="false" ht="12.75" hidden="false" customHeight="false" outlineLevel="0" collapsed="false">
      <c r="A878" s="58" t="n">
        <v>701010010</v>
      </c>
      <c r="B878" s="121" t="str">
        <f aca="true">IF(ISERROR(MATCH(A878,Коды_полномочий,0)),"",INDIRECT(ADDRESS(MATCH(A878,Коды_полномочий,0)+1,2,,,"Полномочия")))</f>
        <v>утверждение правил благоустройства территории сельского поселения, осуществление контроля за их соблюдением</v>
      </c>
      <c r="C878" s="58" t="n">
        <v>401</v>
      </c>
      <c r="D878" s="122"/>
      <c r="E878" s="123" t="s">
        <v>2948</v>
      </c>
      <c r="F878" s="122" t="n">
        <v>129</v>
      </c>
      <c r="G878" s="68" t="s">
        <v>2915</v>
      </c>
      <c r="H878" s="68"/>
      <c r="I878" s="68"/>
      <c r="J878" s="68"/>
      <c r="K878" s="68" t="s">
        <v>2911</v>
      </c>
      <c r="L878" s="68"/>
      <c r="M878" s="14" t="n">
        <v>300</v>
      </c>
      <c r="N878" s="121" t="s">
        <v>626</v>
      </c>
      <c r="O878" s="121" t="s">
        <v>2913</v>
      </c>
      <c r="P878" s="125" t="n">
        <v>10774.66</v>
      </c>
      <c r="Q878" s="125" t="n">
        <v>10774.66</v>
      </c>
      <c r="R878" s="125" t="n">
        <v>0</v>
      </c>
      <c r="S878" s="126" t="n">
        <v>0</v>
      </c>
      <c r="T878" s="127" t="n">
        <v>608022100</v>
      </c>
      <c r="U878" s="128"/>
    </row>
    <row r="879" customFormat="false" ht="12.75" hidden="false" customHeight="false" outlineLevel="0" collapsed="false">
      <c r="A879" s="58" t="n">
        <v>701010010</v>
      </c>
      <c r="B879" s="121" t="str">
        <f aca="true">IF(ISERROR(MATCH(A879,Коды_полномочий,0)),"",INDIRECT(ADDRESS(MATCH(A879,Коды_полномочий,0)+1,2,,,"Полномочия")))</f>
        <v>утверждение правил благоустройства территории сельского поселения, осуществление контроля за их соблюдением</v>
      </c>
      <c r="C879" s="58" t="n">
        <v>401</v>
      </c>
      <c r="D879" s="122"/>
      <c r="E879" s="123" t="s">
        <v>1716</v>
      </c>
      <c r="F879" s="122" t="n">
        <v>121</v>
      </c>
      <c r="G879" s="68" t="s">
        <v>2910</v>
      </c>
      <c r="H879" s="68"/>
      <c r="I879" s="68"/>
      <c r="J879" s="68"/>
      <c r="K879" s="68" t="s">
        <v>2911</v>
      </c>
      <c r="L879" s="68"/>
      <c r="M879" s="14" t="n">
        <v>300</v>
      </c>
      <c r="N879" s="121" t="s">
        <v>626</v>
      </c>
      <c r="O879" s="121" t="s">
        <v>2928</v>
      </c>
      <c r="P879" s="125" t="n">
        <v>107019</v>
      </c>
      <c r="Q879" s="125" t="n">
        <v>107019</v>
      </c>
      <c r="R879" s="125" t="n">
        <v>0</v>
      </c>
      <c r="S879" s="126" t="n">
        <v>0</v>
      </c>
      <c r="T879" s="127" t="n">
        <v>608022100</v>
      </c>
      <c r="U879" s="128"/>
    </row>
    <row r="880" customFormat="false" ht="12.75" hidden="false" customHeight="false" outlineLevel="0" collapsed="false">
      <c r="A880" s="58" t="n">
        <v>707000000</v>
      </c>
      <c r="B880" s="121" t="str">
        <f aca="true">IF(ISERROR(MATCH(A880,Коды_полномочий,0)),"",INDIRECT(ADDRESS(MATCH(A88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880" s="58" t="n">
        <v>0</v>
      </c>
      <c r="D880" s="122"/>
      <c r="E880" s="123" t="s">
        <v>631</v>
      </c>
      <c r="F880" s="122" t="n">
        <v>0</v>
      </c>
      <c r="G880" s="68" t="s">
        <v>2958</v>
      </c>
      <c r="H880" s="68"/>
      <c r="I880" s="68"/>
      <c r="J880" s="68"/>
      <c r="K880" s="68" t="s">
        <v>2911</v>
      </c>
      <c r="L880" s="68"/>
      <c r="M880" s="14" t="n">
        <v>300</v>
      </c>
      <c r="N880" s="121" t="s">
        <v>626</v>
      </c>
      <c r="O880" s="121" t="s">
        <v>2913</v>
      </c>
      <c r="P880" s="125" t="n">
        <v>0</v>
      </c>
      <c r="Q880" s="125" t="n">
        <v>0</v>
      </c>
      <c r="R880" s="125" t="n">
        <v>0</v>
      </c>
      <c r="S880" s="126" t="n">
        <v>97152.88</v>
      </c>
      <c r="T880" s="127" t="n">
        <v>608070100</v>
      </c>
      <c r="U880" s="128"/>
    </row>
    <row r="881" customFormat="false" ht="12.75" hidden="false" customHeight="false" outlineLevel="0" collapsed="false">
      <c r="A881" s="58" t="n">
        <v>702000002</v>
      </c>
      <c r="B881" s="121" t="str">
        <f aca="true">IF(ISERROR(MATCH(A881,Коды_полномочий,0)),"",INDIRECT(ADDRESS(MATCH(A8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81" s="58" t="n">
        <v>104</v>
      </c>
      <c r="D881" s="122"/>
      <c r="E881" s="123" t="s">
        <v>1711</v>
      </c>
      <c r="F881" s="122" t="n">
        <v>121</v>
      </c>
      <c r="G881" s="68" t="s">
        <v>2910</v>
      </c>
      <c r="H881" s="68"/>
      <c r="I881" s="68"/>
      <c r="J881" s="68"/>
      <c r="K881" s="68" t="s">
        <v>2911</v>
      </c>
      <c r="L881" s="68"/>
      <c r="M881" s="14" t="n">
        <v>300</v>
      </c>
      <c r="N881" s="121" t="s">
        <v>626</v>
      </c>
      <c r="O881" s="121" t="s">
        <v>2913</v>
      </c>
      <c r="P881" s="125" t="n">
        <v>958700.24</v>
      </c>
      <c r="Q881" s="125" t="n">
        <v>958700.24</v>
      </c>
      <c r="R881" s="125" t="n">
        <v>890071.5</v>
      </c>
      <c r="S881" s="126" t="n">
        <v>500344.62</v>
      </c>
      <c r="T881" s="127" t="n">
        <v>608001111</v>
      </c>
      <c r="U881" s="128"/>
    </row>
    <row r="882" customFormat="false" ht="12.75" hidden="false" customHeight="false" outlineLevel="0" collapsed="false">
      <c r="A882" s="58" t="n">
        <v>702000002</v>
      </c>
      <c r="B882" s="121" t="str">
        <f aca="true">IF(ISERROR(MATCH(A882,Коды_полномочий,0)),"",INDIRECT(ADDRESS(MATCH(A8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82" s="58" t="n">
        <v>102</v>
      </c>
      <c r="D882" s="122"/>
      <c r="E882" s="123" t="s">
        <v>1711</v>
      </c>
      <c r="F882" s="122" t="n">
        <v>121</v>
      </c>
      <c r="G882" s="68" t="s">
        <v>2910</v>
      </c>
      <c r="H882" s="68"/>
      <c r="I882" s="68"/>
      <c r="J882" s="68"/>
      <c r="K882" s="68" t="s">
        <v>2911</v>
      </c>
      <c r="L882" s="68"/>
      <c r="M882" s="14" t="n">
        <v>300</v>
      </c>
      <c r="N882" s="121" t="s">
        <v>626</v>
      </c>
      <c r="O882" s="121" t="s">
        <v>2913</v>
      </c>
      <c r="P882" s="125" t="n">
        <v>374834.6</v>
      </c>
      <c r="Q882" s="125" t="n">
        <v>374834.6</v>
      </c>
      <c r="R882" s="125" t="n">
        <v>367000</v>
      </c>
      <c r="S882" s="126" t="n">
        <v>293600</v>
      </c>
      <c r="T882" s="127" t="n">
        <v>608001111</v>
      </c>
      <c r="U882" s="128"/>
    </row>
    <row r="883" customFormat="false" ht="12.75" hidden="false" customHeight="false" outlineLevel="0" collapsed="false">
      <c r="A883" s="58" t="n">
        <v>701020012</v>
      </c>
      <c r="B883" s="121" t="str">
        <f aca="true">IF(ISERROR(MATCH(A883,Коды_полномочий,0)),"",INDIRECT(ADDRESS(MATCH(A883,Коды_полномочий,0)+1,2,,,"Полномочия")))</f>
        <v>участие в предупреждении и ликвидации последствий чрезвычайных ситуаций в границах сельского поселения</v>
      </c>
      <c r="C883" s="58" t="n">
        <v>111</v>
      </c>
      <c r="D883" s="122"/>
      <c r="E883" s="123" t="s">
        <v>2269</v>
      </c>
      <c r="F883" s="122" t="n">
        <v>870</v>
      </c>
      <c r="G883" s="68" t="s">
        <v>2955</v>
      </c>
      <c r="H883" s="68"/>
      <c r="I883" s="68"/>
      <c r="J883" s="68"/>
      <c r="K883" s="68" t="s">
        <v>2911</v>
      </c>
      <c r="L883" s="68"/>
      <c r="M883" s="14" t="n">
        <v>300</v>
      </c>
      <c r="N883" s="121" t="s">
        <v>626</v>
      </c>
      <c r="O883" s="121" t="s">
        <v>2913</v>
      </c>
      <c r="P883" s="125" t="n">
        <v>0</v>
      </c>
      <c r="Q883" s="125" t="n">
        <v>0</v>
      </c>
      <c r="R883" s="125" t="n">
        <v>3000</v>
      </c>
      <c r="S883" s="126" t="n">
        <v>3000</v>
      </c>
      <c r="T883" s="127" t="n">
        <v>608018810</v>
      </c>
      <c r="U883" s="128"/>
    </row>
    <row r="884" customFormat="false" ht="12.75" hidden="false" customHeight="false" outlineLevel="0" collapsed="false">
      <c r="A884" s="58" t="n">
        <v>701010010</v>
      </c>
      <c r="B884" s="121" t="str">
        <f aca="true">IF(ISERROR(MATCH(A884,Коды_полномочий,0)),"",INDIRECT(ADDRESS(MATCH(A884,Коды_полномочий,0)+1,2,,,"Полномочия")))</f>
        <v>утверждение правил благоустройства территории сельского поселения, осуществление контроля за их соблюдением</v>
      </c>
      <c r="C884" s="58" t="n">
        <v>502</v>
      </c>
      <c r="D884" s="122"/>
      <c r="E884" s="123" t="s">
        <v>1677</v>
      </c>
      <c r="F884" s="122" t="n">
        <v>244</v>
      </c>
      <c r="G884" s="68" t="s">
        <v>2918</v>
      </c>
      <c r="H884" s="68"/>
      <c r="I884" s="68"/>
      <c r="J884" s="68"/>
      <c r="K884" s="68" t="s">
        <v>2911</v>
      </c>
      <c r="L884" s="68"/>
      <c r="M884" s="14" t="n">
        <v>300</v>
      </c>
      <c r="N884" s="121" t="s">
        <v>626</v>
      </c>
      <c r="O884" s="121" t="s">
        <v>2913</v>
      </c>
      <c r="P884" s="125" t="n">
        <v>379400</v>
      </c>
      <c r="Q884" s="125" t="n">
        <v>379400</v>
      </c>
      <c r="R884" s="125" t="n">
        <v>50000</v>
      </c>
      <c r="S884" s="126" t="n">
        <v>0</v>
      </c>
      <c r="T884" s="127" t="n">
        <v>608005100</v>
      </c>
      <c r="U884" s="128"/>
    </row>
    <row r="885" customFormat="false" ht="12.75" hidden="false" customHeight="false" outlineLevel="0" collapsed="false">
      <c r="A885" s="58" t="n">
        <v>701010010</v>
      </c>
      <c r="B885" s="121" t="str">
        <f aca="true">IF(ISERROR(MATCH(A885,Коды_полномочий,0)),"",INDIRECT(ADDRESS(MATCH(A885,Коды_полномочий,0)+1,2,,,"Полномочия")))</f>
        <v>утверждение правил благоустройства территории сельского поселения, осуществление контроля за их соблюдением</v>
      </c>
      <c r="C885" s="58" t="n">
        <v>503</v>
      </c>
      <c r="D885" s="122"/>
      <c r="E885" s="123" t="s">
        <v>2956</v>
      </c>
      <c r="F885" s="122" t="n">
        <v>244</v>
      </c>
      <c r="G885" s="68" t="s">
        <v>2918</v>
      </c>
      <c r="H885" s="68"/>
      <c r="I885" s="68"/>
      <c r="J885" s="68"/>
      <c r="K885" s="68" t="s">
        <v>2911</v>
      </c>
      <c r="L885" s="68"/>
      <c r="M885" s="14" t="n">
        <v>300</v>
      </c>
      <c r="N885" s="121" t="s">
        <v>626</v>
      </c>
      <c r="O885" s="121" t="s">
        <v>2913</v>
      </c>
      <c r="P885" s="125" t="n">
        <v>0</v>
      </c>
      <c r="Q885" s="125" t="n">
        <v>0</v>
      </c>
      <c r="R885" s="125" t="n">
        <v>34900</v>
      </c>
      <c r="S885" s="126" t="n">
        <v>36700</v>
      </c>
      <c r="T885" s="127" t="n">
        <v>608005100</v>
      </c>
      <c r="U885" s="128"/>
    </row>
    <row r="886" customFormat="false" ht="12.75" hidden="false" customHeight="false" outlineLevel="0" collapsed="false">
      <c r="A886" s="58" t="n">
        <v>701010010</v>
      </c>
      <c r="B886" s="121" t="str">
        <f aca="true">IF(ISERROR(MATCH(A886,Коды_полномочий,0)),"",INDIRECT(ADDRESS(MATCH(A886,Коды_полномочий,0)+1,2,,,"Полномочия")))</f>
        <v>утверждение правил благоустройства территории сельского поселения, осуществление контроля за их соблюдением</v>
      </c>
      <c r="C886" s="58" t="n">
        <v>503</v>
      </c>
      <c r="D886" s="122"/>
      <c r="E886" s="123" t="s">
        <v>1671</v>
      </c>
      <c r="F886" s="122" t="n">
        <v>244</v>
      </c>
      <c r="G886" s="68" t="s">
        <v>2940</v>
      </c>
      <c r="H886" s="68"/>
      <c r="I886" s="68"/>
      <c r="J886" s="68"/>
      <c r="K886" s="68" t="s">
        <v>2911</v>
      </c>
      <c r="L886" s="68"/>
      <c r="M886" s="14" t="n">
        <v>300</v>
      </c>
      <c r="N886" s="121" t="s">
        <v>626</v>
      </c>
      <c r="O886" s="121" t="s">
        <v>2913</v>
      </c>
      <c r="P886" s="125" t="n">
        <v>2570</v>
      </c>
      <c r="Q886" s="125" t="n">
        <v>2570</v>
      </c>
      <c r="R886" s="125" t="n">
        <v>3500</v>
      </c>
      <c r="S886" s="126" t="n">
        <v>0</v>
      </c>
      <c r="T886" s="127" t="n">
        <v>608005100</v>
      </c>
      <c r="U886" s="128"/>
    </row>
    <row r="887" customFormat="false" ht="12.75" hidden="false" customHeight="false" outlineLevel="0" collapsed="false">
      <c r="A887" s="58" t="n">
        <v>701010010</v>
      </c>
      <c r="B887" s="121" t="str">
        <f aca="true">IF(ISERROR(MATCH(A887,Коды_полномочий,0)),"",INDIRECT(ADDRESS(MATCH(A887,Коды_полномочий,0)+1,2,,,"Полномочия")))</f>
        <v>утверждение правил благоустройства территории сельского поселения, осуществление контроля за их соблюдением</v>
      </c>
      <c r="C887" s="58" t="n">
        <v>503</v>
      </c>
      <c r="D887" s="122"/>
      <c r="E887" s="123" t="s">
        <v>1671</v>
      </c>
      <c r="F887" s="122" t="n">
        <v>244</v>
      </c>
      <c r="G887" s="68" t="s">
        <v>2921</v>
      </c>
      <c r="H887" s="68"/>
      <c r="I887" s="68"/>
      <c r="J887" s="68"/>
      <c r="K887" s="68" t="s">
        <v>2911</v>
      </c>
      <c r="L887" s="68"/>
      <c r="M887" s="14" t="n">
        <v>300</v>
      </c>
      <c r="N887" s="121" t="s">
        <v>626</v>
      </c>
      <c r="O887" s="121" t="s">
        <v>2913</v>
      </c>
      <c r="P887" s="125" t="n">
        <v>639</v>
      </c>
      <c r="Q887" s="125" t="n">
        <v>639</v>
      </c>
      <c r="R887" s="125" t="n">
        <v>1500</v>
      </c>
      <c r="S887" s="126" t="n">
        <v>0</v>
      </c>
      <c r="T887" s="127" t="n">
        <v>608005100</v>
      </c>
      <c r="U887" s="128"/>
    </row>
    <row r="888" customFormat="false" ht="12.75" hidden="false" customHeight="false" outlineLevel="0" collapsed="false">
      <c r="A888" s="58" t="n">
        <v>701010010</v>
      </c>
      <c r="B888" s="121" t="str">
        <f aca="true">IF(ISERROR(MATCH(A888,Коды_полномочий,0)),"",INDIRECT(ADDRESS(MATCH(A888,Коды_полномочий,0)+1,2,,,"Полномочия")))</f>
        <v>утверждение правил благоустройства территории сельского поселения, осуществление контроля за их соблюдением</v>
      </c>
      <c r="C888" s="58" t="n">
        <v>502</v>
      </c>
      <c r="D888" s="122"/>
      <c r="E888" s="123" t="s">
        <v>1677</v>
      </c>
      <c r="F888" s="122" t="n">
        <v>244</v>
      </c>
      <c r="G888" s="68" t="s">
        <v>2936</v>
      </c>
      <c r="H888" s="68"/>
      <c r="I888" s="68"/>
      <c r="J888" s="68"/>
      <c r="K888" s="68" t="s">
        <v>2911</v>
      </c>
      <c r="L888" s="68"/>
      <c r="M888" s="14" t="n">
        <v>300</v>
      </c>
      <c r="N888" s="121" t="s">
        <v>626</v>
      </c>
      <c r="O888" s="121" t="s">
        <v>2913</v>
      </c>
      <c r="P888" s="125" t="n">
        <v>264327.52</v>
      </c>
      <c r="Q888" s="125" t="n">
        <v>264327.52</v>
      </c>
      <c r="R888" s="125" t="n">
        <v>250000</v>
      </c>
      <c r="S888" s="126" t="n">
        <v>0</v>
      </c>
      <c r="T888" s="127" t="n">
        <v>608005100</v>
      </c>
      <c r="U888" s="128"/>
    </row>
    <row r="889" customFormat="false" ht="12.75" hidden="false" customHeight="false" outlineLevel="0" collapsed="false">
      <c r="A889" s="58" t="n">
        <v>704010003</v>
      </c>
      <c r="B889" s="121" t="str">
        <f aca="true">IF(ISERROR(MATCH(A889,Коды_полномочий,0)),"",INDIRECT(ADDRESS(MATCH(A88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89" s="58" t="n">
        <v>203</v>
      </c>
      <c r="D889" s="122"/>
      <c r="E889" s="123" t="s">
        <v>1715</v>
      </c>
      <c r="F889" s="122" t="n">
        <v>129</v>
      </c>
      <c r="G889" s="68" t="s">
        <v>2915</v>
      </c>
      <c r="H889" s="68"/>
      <c r="I889" s="68"/>
      <c r="J889" s="68"/>
      <c r="K889" s="68" t="s">
        <v>2911</v>
      </c>
      <c r="L889" s="68"/>
      <c r="M889" s="14" t="n">
        <v>300</v>
      </c>
      <c r="N889" s="121" t="s">
        <v>626</v>
      </c>
      <c r="O889" s="121" t="s">
        <v>2929</v>
      </c>
      <c r="P889" s="125" t="n">
        <v>16828.32</v>
      </c>
      <c r="Q889" s="125" t="n">
        <v>16828.32</v>
      </c>
      <c r="R889" s="125" t="n">
        <v>18194.69</v>
      </c>
      <c r="S889" s="126" t="n">
        <v>18298.37</v>
      </c>
      <c r="T889" s="127" t="n">
        <v>608009100</v>
      </c>
      <c r="U889" s="128"/>
    </row>
    <row r="890" customFormat="false" ht="12.75" hidden="false" customHeight="false" outlineLevel="0" collapsed="false">
      <c r="A890" s="58" t="n">
        <v>704010003</v>
      </c>
      <c r="B890" s="121" t="str">
        <f aca="true">IF(ISERROR(MATCH(A890,Коды_полномочий,0)),"",INDIRECT(ADDRESS(MATCH(A89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90" s="58" t="n">
        <v>203</v>
      </c>
      <c r="D890" s="122"/>
      <c r="E890" s="123" t="s">
        <v>1715</v>
      </c>
      <c r="F890" s="122" t="n">
        <v>121</v>
      </c>
      <c r="G890" s="68" t="s">
        <v>2910</v>
      </c>
      <c r="H890" s="68"/>
      <c r="I890" s="68"/>
      <c r="J890" s="68"/>
      <c r="K890" s="68" t="s">
        <v>2911</v>
      </c>
      <c r="L890" s="68"/>
      <c r="M890" s="14" t="n">
        <v>300</v>
      </c>
      <c r="N890" s="121" t="s">
        <v>626</v>
      </c>
      <c r="O890" s="121" t="s">
        <v>2929</v>
      </c>
      <c r="P890" s="125" t="n">
        <v>59722.68</v>
      </c>
      <c r="Q890" s="125" t="n">
        <v>59722.68</v>
      </c>
      <c r="R890" s="125" t="n">
        <v>60247.31</v>
      </c>
      <c r="S890" s="126" t="n">
        <v>60590.63</v>
      </c>
      <c r="T890" s="127" t="n">
        <v>608009100</v>
      </c>
      <c r="U890" s="128"/>
    </row>
    <row r="891" customFormat="false" ht="12.75" hidden="false" customHeight="false" outlineLevel="0" collapsed="false">
      <c r="A891" s="58" t="n">
        <v>701010010</v>
      </c>
      <c r="B891" s="121" t="str">
        <f aca="true">IF(ISERROR(MATCH(A891,Коды_полномочий,0)),"",INDIRECT(ADDRESS(MATCH(A891,Коды_полномочий,0)+1,2,,,"Полномочия")))</f>
        <v>утверждение правил благоустройства территории сельского поселения, осуществление контроля за их соблюдением</v>
      </c>
      <c r="C891" s="58" t="n">
        <v>502</v>
      </c>
      <c r="D891" s="122"/>
      <c r="E891" s="123" t="s">
        <v>1666</v>
      </c>
      <c r="F891" s="122" t="n">
        <v>244</v>
      </c>
      <c r="G891" s="68" t="s">
        <v>2921</v>
      </c>
      <c r="H891" s="68"/>
      <c r="I891" s="68"/>
      <c r="J891" s="68"/>
      <c r="K891" s="68" t="s">
        <v>2911</v>
      </c>
      <c r="L891" s="68"/>
      <c r="M891" s="14" t="n">
        <v>300</v>
      </c>
      <c r="N891" s="121" t="s">
        <v>626</v>
      </c>
      <c r="O891" s="121" t="s">
        <v>2939</v>
      </c>
      <c r="P891" s="125" t="n">
        <v>0</v>
      </c>
      <c r="Q891" s="125" t="n">
        <v>0</v>
      </c>
      <c r="R891" s="125" t="n">
        <v>100</v>
      </c>
      <c r="S891" s="126" t="n">
        <v>0</v>
      </c>
      <c r="T891" s="127" t="n">
        <v>608027100</v>
      </c>
      <c r="U891" s="128"/>
    </row>
    <row r="892" customFormat="false" ht="12.75" hidden="false" customHeight="false" outlineLevel="0" collapsed="false">
      <c r="A892" s="58" t="n">
        <v>701010010</v>
      </c>
      <c r="B892" s="121" t="str">
        <f aca="true">IF(ISERROR(MATCH(A892,Коды_полномочий,0)),"",INDIRECT(ADDRESS(MATCH(A892,Коды_полномочий,0)+1,2,,,"Полномочия")))</f>
        <v>утверждение правил благоустройства территории сельского поселения, осуществление контроля за их соблюдением</v>
      </c>
      <c r="C892" s="58" t="n">
        <v>502</v>
      </c>
      <c r="D892" s="122"/>
      <c r="E892" s="123" t="s">
        <v>1666</v>
      </c>
      <c r="F892" s="122" t="n">
        <v>244</v>
      </c>
      <c r="G892" s="68" t="s">
        <v>2918</v>
      </c>
      <c r="H892" s="68"/>
      <c r="I892" s="68"/>
      <c r="J892" s="68"/>
      <c r="K892" s="68" t="s">
        <v>2911</v>
      </c>
      <c r="L892" s="68"/>
      <c r="M892" s="14" t="n">
        <v>300</v>
      </c>
      <c r="N892" s="121" t="s">
        <v>626</v>
      </c>
      <c r="O892" s="121" t="s">
        <v>2939</v>
      </c>
      <c r="P892" s="125" t="n">
        <v>56900</v>
      </c>
      <c r="Q892" s="125" t="n">
        <v>56900</v>
      </c>
      <c r="R892" s="125" t="n">
        <v>0</v>
      </c>
      <c r="S892" s="126" t="n">
        <v>0</v>
      </c>
      <c r="T892" s="127" t="n">
        <v>608027100</v>
      </c>
      <c r="U892" s="128"/>
    </row>
    <row r="893" customFormat="false" ht="12.75" hidden="false" customHeight="false" outlineLevel="0" collapsed="false">
      <c r="A893" s="58" t="n">
        <v>701010016</v>
      </c>
      <c r="B893" s="121" t="str">
        <f aca="true">IF(ISERROR(MATCH(A893,Коды_полномочий,0)),"",INDIRECT(ADDRESS(MATCH(A893,Коды_полномочий,0)+1,2,,,"Полномочия")))</f>
        <v>создание условий для развития малого и среднего предпринимательства на территории сельского поселения</v>
      </c>
      <c r="C893" s="58" t="n">
        <v>405</v>
      </c>
      <c r="D893" s="122"/>
      <c r="E893" s="123" t="s">
        <v>1704</v>
      </c>
      <c r="F893" s="122" t="n">
        <v>811</v>
      </c>
      <c r="G893" s="68" t="s">
        <v>2927</v>
      </c>
      <c r="H893" s="68"/>
      <c r="I893" s="68"/>
      <c r="J893" s="68"/>
      <c r="K893" s="68" t="s">
        <v>2911</v>
      </c>
      <c r="L893" s="68"/>
      <c r="M893" s="14" t="n">
        <v>300</v>
      </c>
      <c r="N893" s="121" t="s">
        <v>626</v>
      </c>
      <c r="O893" s="121" t="s">
        <v>2928</v>
      </c>
      <c r="P893" s="125" t="n">
        <v>219901.95</v>
      </c>
      <c r="Q893" s="125" t="n">
        <v>219901.95</v>
      </c>
      <c r="R893" s="125" t="n">
        <v>216580</v>
      </c>
      <c r="S893" s="126" t="n">
        <v>0</v>
      </c>
      <c r="T893" s="127" t="n">
        <v>608012400</v>
      </c>
      <c r="U893" s="128"/>
    </row>
    <row r="894" customFormat="false" ht="12.75" hidden="false" customHeight="false" outlineLevel="0" collapsed="false">
      <c r="A894" s="58" t="n">
        <v>701010016</v>
      </c>
      <c r="B894" s="121" t="str">
        <f aca="true">IF(ISERROR(MATCH(A894,Коды_полномочий,0)),"",INDIRECT(ADDRESS(MATCH(A894,Коды_полномочий,0)+1,2,,,"Полномочия")))</f>
        <v>создание условий для развития малого и среднего предпринимательства на территории сельского поселения</v>
      </c>
      <c r="C894" s="58" t="n">
        <v>405</v>
      </c>
      <c r="D894" s="122"/>
      <c r="E894" s="123" t="s">
        <v>1705</v>
      </c>
      <c r="F894" s="122" t="n">
        <v>811</v>
      </c>
      <c r="G894" s="68" t="s">
        <v>2927</v>
      </c>
      <c r="H894" s="68"/>
      <c r="I894" s="68"/>
      <c r="J894" s="68"/>
      <c r="K894" s="68" t="s">
        <v>2911</v>
      </c>
      <c r="L894" s="68"/>
      <c r="M894" s="14" t="n">
        <v>300</v>
      </c>
      <c r="N894" s="121" t="s">
        <v>626</v>
      </c>
      <c r="O894" s="121" t="s">
        <v>2939</v>
      </c>
      <c r="P894" s="125" t="n">
        <v>2221.25</v>
      </c>
      <c r="Q894" s="125" t="n">
        <v>2221.25</v>
      </c>
      <c r="R894" s="125" t="n">
        <v>4420</v>
      </c>
      <c r="S894" s="126" t="n">
        <v>0</v>
      </c>
      <c r="T894" s="127" t="n">
        <v>608012400</v>
      </c>
      <c r="U894" s="128"/>
    </row>
    <row r="895" customFormat="false" ht="12.75" hidden="false" customHeight="false" outlineLevel="0" collapsed="false">
      <c r="A895" s="58" t="n">
        <v>702000013</v>
      </c>
      <c r="B895" s="121" t="str">
        <f aca="true">IF(ISERROR(MATCH(A895,Коды_полномочий,0)),"",INDIRECT(ADDRESS(MATCH(A89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95" s="58" t="n">
        <v>107</v>
      </c>
      <c r="D895" s="122"/>
      <c r="E895" s="123" t="s">
        <v>1772</v>
      </c>
      <c r="F895" s="122" t="n">
        <v>853</v>
      </c>
      <c r="G895" s="68" t="s">
        <v>2954</v>
      </c>
      <c r="H895" s="68"/>
      <c r="I895" s="68"/>
      <c r="J895" s="68"/>
      <c r="K895" s="68" t="s">
        <v>2911</v>
      </c>
      <c r="L895" s="68"/>
      <c r="M895" s="14" t="n">
        <v>300</v>
      </c>
      <c r="N895" s="121" t="s">
        <v>626</v>
      </c>
      <c r="O895" s="121" t="s">
        <v>2913</v>
      </c>
      <c r="P895" s="125" t="n">
        <v>0</v>
      </c>
      <c r="Q895" s="125" t="n">
        <v>0</v>
      </c>
      <c r="R895" s="125" t="n">
        <v>10000</v>
      </c>
      <c r="S895" s="126" t="n">
        <v>0</v>
      </c>
      <c r="T895" s="127" t="n">
        <v>609004100</v>
      </c>
      <c r="U895" s="128"/>
    </row>
    <row r="896" customFormat="false" ht="12.75" hidden="false" customHeight="false" outlineLevel="0" collapsed="false">
      <c r="A896" s="58" t="n">
        <v>701010010</v>
      </c>
      <c r="B896" s="121" t="str">
        <f aca="true">IF(ISERROR(MATCH(A896,Коды_полномочий,0)),"",INDIRECT(ADDRESS(MATCH(A896,Коды_полномочий,0)+1,2,,,"Полномочия")))</f>
        <v>утверждение правил благоустройства территории сельского поселения, осуществление контроля за их соблюдением</v>
      </c>
      <c r="C896" s="58" t="n">
        <v>502</v>
      </c>
      <c r="D896" s="122"/>
      <c r="E896" s="123" t="s">
        <v>1794</v>
      </c>
      <c r="F896" s="122" t="n">
        <v>244</v>
      </c>
      <c r="G896" s="68" t="s">
        <v>2918</v>
      </c>
      <c r="H896" s="68"/>
      <c r="I896" s="68"/>
      <c r="J896" s="68"/>
      <c r="K896" s="68" t="s">
        <v>2911</v>
      </c>
      <c r="L896" s="68"/>
      <c r="M896" s="14" t="n">
        <v>300</v>
      </c>
      <c r="N896" s="121" t="s">
        <v>626</v>
      </c>
      <c r="O896" s="121" t="s">
        <v>2939</v>
      </c>
      <c r="P896" s="125" t="n">
        <v>259243.5</v>
      </c>
      <c r="Q896" s="125" t="n">
        <v>259243.5</v>
      </c>
      <c r="R896" s="125" t="n">
        <v>260000</v>
      </c>
      <c r="S896" s="126" t="n">
        <v>0</v>
      </c>
      <c r="T896" s="127" t="n">
        <v>609034100</v>
      </c>
      <c r="U896" s="128"/>
    </row>
    <row r="897" customFormat="false" ht="12.75" hidden="false" customHeight="false" outlineLevel="0" collapsed="false">
      <c r="A897" s="58" t="n">
        <v>701010010</v>
      </c>
      <c r="B897" s="121" t="str">
        <f aca="true">IF(ISERROR(MATCH(A897,Коды_полномочий,0)),"",INDIRECT(ADDRESS(MATCH(A897,Коды_полномочий,0)+1,2,,,"Полномочия")))</f>
        <v>утверждение правил благоустройства территории сельского поселения, осуществление контроля за их соблюдением</v>
      </c>
      <c r="C897" s="58" t="n">
        <v>502</v>
      </c>
      <c r="D897" s="122"/>
      <c r="E897" s="123" t="s">
        <v>1794</v>
      </c>
      <c r="F897" s="122" t="n">
        <v>244</v>
      </c>
      <c r="G897" s="68" t="s">
        <v>2920</v>
      </c>
      <c r="H897" s="68"/>
      <c r="I897" s="68"/>
      <c r="J897" s="68"/>
      <c r="K897" s="68" t="s">
        <v>2911</v>
      </c>
      <c r="L897" s="68"/>
      <c r="M897" s="14" t="n">
        <v>300</v>
      </c>
      <c r="N897" s="121" t="s">
        <v>626</v>
      </c>
      <c r="O897" s="121" t="s">
        <v>2939</v>
      </c>
      <c r="P897" s="125" t="n">
        <v>142500</v>
      </c>
      <c r="Q897" s="125" t="n">
        <v>142500</v>
      </c>
      <c r="R897" s="125" t="n">
        <v>0</v>
      </c>
      <c r="S897" s="126" t="n">
        <v>0</v>
      </c>
      <c r="T897" s="127" t="n">
        <v>609034100</v>
      </c>
      <c r="U897" s="128"/>
    </row>
    <row r="898" customFormat="false" ht="12.75" hidden="false" customHeight="false" outlineLevel="0" collapsed="false">
      <c r="A898" s="58" t="n">
        <v>701010010</v>
      </c>
      <c r="B898" s="121" t="str">
        <f aca="true">IF(ISERROR(MATCH(A898,Коды_полномочий,0)),"",INDIRECT(ADDRESS(MATCH(A898,Коды_полномочий,0)+1,2,,,"Полномочия")))</f>
        <v>утверждение правил благоустройства территории сельского поселения, осуществление контроля за их соблюдением</v>
      </c>
      <c r="C898" s="58" t="n">
        <v>502</v>
      </c>
      <c r="D898" s="122"/>
      <c r="E898" s="123" t="s">
        <v>1794</v>
      </c>
      <c r="F898" s="122" t="n">
        <v>244</v>
      </c>
      <c r="G898" s="68" t="s">
        <v>2921</v>
      </c>
      <c r="H898" s="68"/>
      <c r="I898" s="68"/>
      <c r="J898" s="68"/>
      <c r="K898" s="68" t="s">
        <v>2911</v>
      </c>
      <c r="L898" s="68"/>
      <c r="M898" s="14" t="n">
        <v>300</v>
      </c>
      <c r="N898" s="121" t="s">
        <v>626</v>
      </c>
      <c r="O898" s="121" t="s">
        <v>2939</v>
      </c>
      <c r="P898" s="125" t="n">
        <v>10643.5</v>
      </c>
      <c r="Q898" s="125" t="n">
        <v>10643.5</v>
      </c>
      <c r="R898" s="125" t="n">
        <v>0</v>
      </c>
      <c r="S898" s="126" t="n">
        <v>0</v>
      </c>
      <c r="T898" s="127" t="n">
        <v>609034100</v>
      </c>
      <c r="U898" s="128"/>
    </row>
    <row r="899" customFormat="false" ht="12.75" hidden="false" customHeight="false" outlineLevel="0" collapsed="false">
      <c r="A899" s="58" t="n">
        <v>704010003</v>
      </c>
      <c r="B899" s="121" t="str">
        <f aca="true">IF(ISERROR(MATCH(A899,Коды_полномочий,0)),"",INDIRECT(ADDRESS(MATCH(A89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99" s="58" t="n">
        <v>203</v>
      </c>
      <c r="D899" s="122"/>
      <c r="E899" s="123" t="s">
        <v>1763</v>
      </c>
      <c r="F899" s="122" t="n">
        <v>121</v>
      </c>
      <c r="G899" s="68" t="s">
        <v>2910</v>
      </c>
      <c r="H899" s="68"/>
      <c r="I899" s="68"/>
      <c r="J899" s="68"/>
      <c r="K899" s="68" t="s">
        <v>2911</v>
      </c>
      <c r="L899" s="68"/>
      <c r="M899" s="14" t="n">
        <v>300</v>
      </c>
      <c r="N899" s="121" t="s">
        <v>626</v>
      </c>
      <c r="O899" s="121" t="s">
        <v>2929</v>
      </c>
      <c r="P899" s="125" t="n">
        <v>76780</v>
      </c>
      <c r="Q899" s="125" t="n">
        <v>76780</v>
      </c>
      <c r="R899" s="125" t="n">
        <v>79925</v>
      </c>
      <c r="S899" s="126" t="n">
        <v>80380</v>
      </c>
      <c r="T899" s="127" t="n">
        <v>609009100</v>
      </c>
      <c r="U899" s="128"/>
    </row>
    <row r="900" customFormat="false" ht="12.75" hidden="false" customHeight="false" outlineLevel="0" collapsed="false">
      <c r="A900" s="58" t="n">
        <v>704010003</v>
      </c>
      <c r="B900" s="121" t="str">
        <f aca="true">IF(ISERROR(MATCH(A900,Коды_полномочий,0)),"",INDIRECT(ADDRESS(MATCH(A90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00" s="58" t="n">
        <v>203</v>
      </c>
      <c r="D900" s="122"/>
      <c r="E900" s="123" t="s">
        <v>1763</v>
      </c>
      <c r="F900" s="122" t="n">
        <v>129</v>
      </c>
      <c r="G900" s="68" t="s">
        <v>2915</v>
      </c>
      <c r="H900" s="68"/>
      <c r="I900" s="68"/>
      <c r="J900" s="68"/>
      <c r="K900" s="68" t="s">
        <v>2911</v>
      </c>
      <c r="L900" s="68"/>
      <c r="M900" s="14" t="n">
        <v>300</v>
      </c>
      <c r="N900" s="121" t="s">
        <v>626</v>
      </c>
      <c r="O900" s="121" t="s">
        <v>2929</v>
      </c>
      <c r="P900" s="125" t="n">
        <v>23187</v>
      </c>
      <c r="Q900" s="125" t="n">
        <v>23187</v>
      </c>
      <c r="R900" s="125" t="n">
        <v>24138</v>
      </c>
      <c r="S900" s="126" t="n">
        <v>24275</v>
      </c>
      <c r="T900" s="127" t="n">
        <v>609009100</v>
      </c>
      <c r="U900" s="128"/>
    </row>
    <row r="901" customFormat="false" ht="12.75" hidden="false" customHeight="false" outlineLevel="0" collapsed="false">
      <c r="A901" s="58" t="n">
        <v>707000000</v>
      </c>
      <c r="B901" s="121" t="str">
        <f aca="true">IF(ISERROR(MATCH(A901,Коды_полномочий,0)),"",INDIRECT(ADDRESS(MATCH(A90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901" s="58" t="n">
        <v>0</v>
      </c>
      <c r="D901" s="122"/>
      <c r="E901" s="123" t="s">
        <v>631</v>
      </c>
      <c r="F901" s="122" t="n">
        <v>0</v>
      </c>
      <c r="G901" s="68" t="s">
        <v>2958</v>
      </c>
      <c r="H901" s="68"/>
      <c r="I901" s="68"/>
      <c r="J901" s="68"/>
      <c r="K901" s="68" t="s">
        <v>2911</v>
      </c>
      <c r="L901" s="68"/>
      <c r="M901" s="14" t="n">
        <v>300</v>
      </c>
      <c r="N901" s="121" t="s">
        <v>626</v>
      </c>
      <c r="O901" s="121" t="s">
        <v>2913</v>
      </c>
      <c r="P901" s="125" t="n">
        <v>0</v>
      </c>
      <c r="Q901" s="125" t="n">
        <v>0</v>
      </c>
      <c r="R901" s="125" t="n">
        <v>0</v>
      </c>
      <c r="S901" s="126" t="n">
        <v>132065.5</v>
      </c>
      <c r="T901" s="127" t="n">
        <v>609070100</v>
      </c>
      <c r="U901" s="128"/>
    </row>
    <row r="902" customFormat="false" ht="12.75" hidden="false" customHeight="false" outlineLevel="0" collapsed="false">
      <c r="A902" s="58" t="n">
        <v>701010010</v>
      </c>
      <c r="B902" s="121" t="str">
        <f aca="true">IF(ISERROR(MATCH(A902,Коды_полномочий,0)),"",INDIRECT(ADDRESS(MATCH(A902,Коды_полномочий,0)+1,2,,,"Полномочия")))</f>
        <v>утверждение правил благоустройства территории сельского поселения, осуществление контроля за их соблюдением</v>
      </c>
      <c r="C902" s="58" t="n">
        <v>502</v>
      </c>
      <c r="D902" s="122"/>
      <c r="E902" s="123" t="s">
        <v>1792</v>
      </c>
      <c r="F902" s="122" t="n">
        <v>244</v>
      </c>
      <c r="G902" s="68" t="s">
        <v>2933</v>
      </c>
      <c r="H902" s="68"/>
      <c r="I902" s="68"/>
      <c r="J902" s="68"/>
      <c r="K902" s="68" t="s">
        <v>2911</v>
      </c>
      <c r="L902" s="68"/>
      <c r="M902" s="14" t="n">
        <v>300</v>
      </c>
      <c r="N902" s="121" t="s">
        <v>626</v>
      </c>
      <c r="O902" s="121" t="s">
        <v>2913</v>
      </c>
      <c r="P902" s="125" t="n">
        <v>0</v>
      </c>
      <c r="Q902" s="125" t="n">
        <v>0</v>
      </c>
      <c r="R902" s="125" t="n">
        <v>10000</v>
      </c>
      <c r="S902" s="126" t="n">
        <v>10000</v>
      </c>
      <c r="T902" s="127" t="n">
        <v>609005100</v>
      </c>
      <c r="U902" s="128"/>
    </row>
    <row r="903" customFormat="false" ht="12.75" hidden="false" customHeight="false" outlineLevel="0" collapsed="false">
      <c r="A903" s="58" t="n">
        <v>701010010</v>
      </c>
      <c r="B903" s="121" t="str">
        <f aca="true">IF(ISERROR(MATCH(A903,Коды_полномочий,0)),"",INDIRECT(ADDRESS(MATCH(A903,Коды_полномочий,0)+1,2,,,"Полномочия")))</f>
        <v>утверждение правил благоустройства территории сельского поселения, осуществление контроля за их соблюдением</v>
      </c>
      <c r="C903" s="58" t="n">
        <v>502</v>
      </c>
      <c r="D903" s="122"/>
      <c r="E903" s="123" t="s">
        <v>1792</v>
      </c>
      <c r="F903" s="122" t="n">
        <v>244</v>
      </c>
      <c r="G903" s="68" t="s">
        <v>2936</v>
      </c>
      <c r="H903" s="68"/>
      <c r="I903" s="68"/>
      <c r="J903" s="68"/>
      <c r="K903" s="68" t="s">
        <v>2911</v>
      </c>
      <c r="L903" s="68"/>
      <c r="M903" s="14" t="n">
        <v>300</v>
      </c>
      <c r="N903" s="121" t="s">
        <v>626</v>
      </c>
      <c r="O903" s="121" t="s">
        <v>2913</v>
      </c>
      <c r="P903" s="125" t="n">
        <v>160846.06</v>
      </c>
      <c r="Q903" s="125" t="n">
        <v>160846.06</v>
      </c>
      <c r="R903" s="125" t="n">
        <v>120000</v>
      </c>
      <c r="S903" s="126" t="n">
        <v>50400</v>
      </c>
      <c r="T903" s="127" t="n">
        <v>609005100</v>
      </c>
      <c r="U903" s="128"/>
    </row>
    <row r="904" customFormat="false" ht="12.75" hidden="false" customHeight="false" outlineLevel="0" collapsed="false">
      <c r="A904" s="58" t="n">
        <v>701010010</v>
      </c>
      <c r="B904" s="121" t="str">
        <f aca="true">IF(ISERROR(MATCH(A904,Коды_полномочий,0)),"",INDIRECT(ADDRESS(MATCH(A904,Коды_полномочий,0)+1,2,,,"Полномочия")))</f>
        <v>утверждение правил благоустройства территории сельского поселения, осуществление контроля за их соблюдением</v>
      </c>
      <c r="C904" s="58" t="n">
        <v>501</v>
      </c>
      <c r="D904" s="122"/>
      <c r="E904" s="123" t="s">
        <v>1802</v>
      </c>
      <c r="F904" s="122" t="n">
        <v>244</v>
      </c>
      <c r="G904" s="68" t="s">
        <v>2918</v>
      </c>
      <c r="H904" s="68"/>
      <c r="I904" s="68"/>
      <c r="J904" s="68"/>
      <c r="K904" s="68" t="s">
        <v>2911</v>
      </c>
      <c r="L904" s="68"/>
      <c r="M904" s="14" t="n">
        <v>300</v>
      </c>
      <c r="N904" s="121" t="s">
        <v>626</v>
      </c>
      <c r="O904" s="121" t="s">
        <v>2913</v>
      </c>
      <c r="P904" s="125" t="n">
        <v>190568.65</v>
      </c>
      <c r="Q904" s="125" t="n">
        <v>190568.65</v>
      </c>
      <c r="R904" s="125" t="n">
        <v>0</v>
      </c>
      <c r="S904" s="126" t="n">
        <v>0</v>
      </c>
      <c r="T904" s="127" t="n">
        <v>609005100</v>
      </c>
      <c r="U904" s="128"/>
    </row>
    <row r="905" customFormat="false" ht="12.75" hidden="false" customHeight="false" outlineLevel="0" collapsed="false">
      <c r="A905" s="58" t="n">
        <v>701010010</v>
      </c>
      <c r="B905" s="121" t="str">
        <f aca="true">IF(ISERROR(MATCH(A905,Коды_полномочий,0)),"",INDIRECT(ADDRESS(MATCH(A905,Коды_полномочий,0)+1,2,,,"Полномочия")))</f>
        <v>утверждение правил благоустройства территории сельского поселения, осуществление контроля за их соблюдением</v>
      </c>
      <c r="C905" s="58" t="n">
        <v>502</v>
      </c>
      <c r="D905" s="122"/>
      <c r="E905" s="123" t="s">
        <v>1792</v>
      </c>
      <c r="F905" s="122" t="n">
        <v>244</v>
      </c>
      <c r="G905" s="68" t="s">
        <v>2918</v>
      </c>
      <c r="H905" s="68"/>
      <c r="I905" s="68"/>
      <c r="J905" s="68"/>
      <c r="K905" s="68" t="s">
        <v>2911</v>
      </c>
      <c r="L905" s="68"/>
      <c r="M905" s="14" t="n">
        <v>300</v>
      </c>
      <c r="N905" s="121" t="s">
        <v>626</v>
      </c>
      <c r="O905" s="121" t="s">
        <v>2913</v>
      </c>
      <c r="P905" s="125" t="n">
        <v>845759.05</v>
      </c>
      <c r="Q905" s="125" t="n">
        <v>845759.05</v>
      </c>
      <c r="R905" s="125" t="n">
        <v>1153490</v>
      </c>
      <c r="S905" s="126" t="n">
        <v>178904.55</v>
      </c>
      <c r="T905" s="127" t="n">
        <v>609005100</v>
      </c>
      <c r="U905" s="128"/>
    </row>
    <row r="906" customFormat="false" ht="12.75" hidden="false" customHeight="false" outlineLevel="0" collapsed="false">
      <c r="A906" s="58" t="n">
        <v>701010010</v>
      </c>
      <c r="B906" s="121" t="str">
        <f aca="true">IF(ISERROR(MATCH(A906,Коды_полномочий,0)),"",INDIRECT(ADDRESS(MATCH(A906,Коды_полномочий,0)+1,2,,,"Полномочия")))</f>
        <v>утверждение правил благоустройства территории сельского поселения, осуществление контроля за их соблюдением</v>
      </c>
      <c r="C906" s="58" t="n">
        <v>503</v>
      </c>
      <c r="D906" s="122"/>
      <c r="E906" s="123" t="s">
        <v>1799</v>
      </c>
      <c r="F906" s="122" t="n">
        <v>244</v>
      </c>
      <c r="G906" s="68" t="s">
        <v>2918</v>
      </c>
      <c r="H906" s="68"/>
      <c r="I906" s="68"/>
      <c r="J906" s="68"/>
      <c r="K906" s="68" t="s">
        <v>2911</v>
      </c>
      <c r="L906" s="68"/>
      <c r="M906" s="14" t="n">
        <v>300</v>
      </c>
      <c r="N906" s="121" t="s">
        <v>626</v>
      </c>
      <c r="O906" s="121" t="s">
        <v>2913</v>
      </c>
      <c r="P906" s="125" t="n">
        <v>38084.65</v>
      </c>
      <c r="Q906" s="125" t="n">
        <v>38084.65</v>
      </c>
      <c r="R906" s="125" t="n">
        <v>4330.9</v>
      </c>
      <c r="S906" s="126" t="n">
        <v>0</v>
      </c>
      <c r="T906" s="127" t="n">
        <v>609005100</v>
      </c>
      <c r="U906" s="128"/>
    </row>
    <row r="907" customFormat="false" ht="12.75" hidden="false" customHeight="false" outlineLevel="0" collapsed="false">
      <c r="A907" s="58" t="n">
        <v>701010010</v>
      </c>
      <c r="B907" s="121" t="str">
        <f aca="true">IF(ISERROR(MATCH(A907,Коды_полномочий,0)),"",INDIRECT(ADDRESS(MATCH(A907,Коды_полномочий,0)+1,2,,,"Полномочия")))</f>
        <v>утверждение правил благоустройства территории сельского поселения, осуществление контроля за их соблюдением</v>
      </c>
      <c r="C907" s="58" t="n">
        <v>503</v>
      </c>
      <c r="D907" s="122"/>
      <c r="E907" s="123" t="s">
        <v>1799</v>
      </c>
      <c r="F907" s="122" t="n">
        <v>244</v>
      </c>
      <c r="G907" s="68" t="s">
        <v>2919</v>
      </c>
      <c r="H907" s="68"/>
      <c r="I907" s="68"/>
      <c r="J907" s="68"/>
      <c r="K907" s="68" t="s">
        <v>2911</v>
      </c>
      <c r="L907" s="68"/>
      <c r="M907" s="14" t="n">
        <v>300</v>
      </c>
      <c r="N907" s="121" t="s">
        <v>626</v>
      </c>
      <c r="O907" s="121" t="s">
        <v>2913</v>
      </c>
      <c r="P907" s="125" t="n">
        <v>11286</v>
      </c>
      <c r="Q907" s="125" t="n">
        <v>11286</v>
      </c>
      <c r="R907" s="125" t="n">
        <v>1500</v>
      </c>
      <c r="S907" s="126" t="n">
        <v>1256.24</v>
      </c>
      <c r="T907" s="127" t="n">
        <v>609005100</v>
      </c>
      <c r="U907" s="128"/>
    </row>
    <row r="908" customFormat="false" ht="12.75" hidden="false" customHeight="false" outlineLevel="0" collapsed="false">
      <c r="A908" s="58" t="n">
        <v>701010010</v>
      </c>
      <c r="B908" s="121" t="str">
        <f aca="true">IF(ISERROR(MATCH(A908,Коды_полномочий,0)),"",INDIRECT(ADDRESS(MATCH(A908,Коды_полномочий,0)+1,2,,,"Полномочия")))</f>
        <v>утверждение правил благоустройства территории сельского поселения, осуществление контроля за их соблюдением</v>
      </c>
      <c r="C908" s="58" t="n">
        <v>503</v>
      </c>
      <c r="D908" s="122"/>
      <c r="E908" s="123" t="s">
        <v>1799</v>
      </c>
      <c r="F908" s="122" t="n">
        <v>244</v>
      </c>
      <c r="G908" s="68" t="s">
        <v>2921</v>
      </c>
      <c r="H908" s="68"/>
      <c r="I908" s="68"/>
      <c r="J908" s="68"/>
      <c r="K908" s="68" t="s">
        <v>2911</v>
      </c>
      <c r="L908" s="68"/>
      <c r="M908" s="14" t="n">
        <v>300</v>
      </c>
      <c r="N908" s="121" t="s">
        <v>626</v>
      </c>
      <c r="O908" s="121" t="s">
        <v>2913</v>
      </c>
      <c r="P908" s="125" t="n">
        <v>0</v>
      </c>
      <c r="Q908" s="125" t="n">
        <v>0</v>
      </c>
      <c r="R908" s="125" t="n">
        <v>25000</v>
      </c>
      <c r="S908" s="126" t="n">
        <v>0</v>
      </c>
      <c r="T908" s="127" t="n">
        <v>609005100</v>
      </c>
      <c r="U908" s="128"/>
    </row>
    <row r="909" customFormat="false" ht="12.75" hidden="false" customHeight="false" outlineLevel="0" collapsed="false">
      <c r="A909" s="58" t="n">
        <v>701010010</v>
      </c>
      <c r="B909" s="121" t="str">
        <f aca="true">IF(ISERROR(MATCH(A909,Коды_полномочий,0)),"",INDIRECT(ADDRESS(MATCH(A909,Коды_полномочий,0)+1,2,,,"Полномочия")))</f>
        <v>утверждение правил благоустройства территории сельского поселения, осуществление контроля за их соблюдением</v>
      </c>
      <c r="C909" s="58" t="n">
        <v>502</v>
      </c>
      <c r="D909" s="122"/>
      <c r="E909" s="123" t="s">
        <v>1792</v>
      </c>
      <c r="F909" s="122" t="n">
        <v>244</v>
      </c>
      <c r="G909" s="68" t="s">
        <v>2937</v>
      </c>
      <c r="H909" s="68"/>
      <c r="I909" s="68"/>
      <c r="J909" s="68"/>
      <c r="K909" s="68" t="s">
        <v>2911</v>
      </c>
      <c r="L909" s="68"/>
      <c r="M909" s="14" t="n">
        <v>300</v>
      </c>
      <c r="N909" s="121" t="s">
        <v>626</v>
      </c>
      <c r="O909" s="121" t="s">
        <v>2913</v>
      </c>
      <c r="P909" s="125" t="n">
        <v>11774</v>
      </c>
      <c r="Q909" s="125" t="n">
        <v>11774</v>
      </c>
      <c r="R909" s="125" t="n">
        <v>0</v>
      </c>
      <c r="S909" s="126" t="n">
        <v>0</v>
      </c>
      <c r="T909" s="127" t="n">
        <v>609005100</v>
      </c>
      <c r="U909" s="128"/>
    </row>
    <row r="910" customFormat="false" ht="12.75" hidden="false" customHeight="false" outlineLevel="0" collapsed="false">
      <c r="A910" s="58" t="n">
        <v>701010010</v>
      </c>
      <c r="B910" s="121" t="str">
        <f aca="true">IF(ISERROR(MATCH(A910,Коды_полномочий,0)),"",INDIRECT(ADDRESS(MATCH(A910,Коды_полномочий,0)+1,2,,,"Полномочия")))</f>
        <v>утверждение правил благоустройства территории сельского поселения, осуществление контроля за их соблюдением</v>
      </c>
      <c r="C910" s="58" t="n">
        <v>503</v>
      </c>
      <c r="D910" s="122"/>
      <c r="E910" s="123" t="s">
        <v>1799</v>
      </c>
      <c r="F910" s="122" t="n">
        <v>244</v>
      </c>
      <c r="G910" s="68" t="s">
        <v>2933</v>
      </c>
      <c r="H910" s="68"/>
      <c r="I910" s="68"/>
      <c r="J910" s="68"/>
      <c r="K910" s="68" t="s">
        <v>2911</v>
      </c>
      <c r="L910" s="68"/>
      <c r="M910" s="14" t="n">
        <v>300</v>
      </c>
      <c r="N910" s="121" t="s">
        <v>626</v>
      </c>
      <c r="O910" s="121" t="s">
        <v>2913</v>
      </c>
      <c r="P910" s="125" t="n">
        <v>19000</v>
      </c>
      <c r="Q910" s="125" t="n">
        <v>19000</v>
      </c>
      <c r="R910" s="125" t="n">
        <v>3999.4</v>
      </c>
      <c r="S910" s="126" t="n">
        <v>3999.4</v>
      </c>
      <c r="T910" s="127" t="n">
        <v>609005100</v>
      </c>
      <c r="U910" s="128"/>
    </row>
    <row r="911" customFormat="false" ht="12.75" hidden="false" customHeight="false" outlineLevel="0" collapsed="false">
      <c r="A911" s="58" t="n">
        <v>701010010</v>
      </c>
      <c r="B911" s="121" t="str">
        <f aca="true">IF(ISERROR(MATCH(A911,Коды_полномочий,0)),"",INDIRECT(ADDRESS(MATCH(A911,Коды_полномочий,0)+1,2,,,"Полномочия")))</f>
        <v>утверждение правил благоустройства территории сельского поселения, осуществление контроля за их соблюдением</v>
      </c>
      <c r="C911" s="58" t="n">
        <v>503</v>
      </c>
      <c r="D911" s="122"/>
      <c r="E911" s="123" t="s">
        <v>1799</v>
      </c>
      <c r="F911" s="122" t="n">
        <v>244</v>
      </c>
      <c r="G911" s="68" t="s">
        <v>2940</v>
      </c>
      <c r="H911" s="68"/>
      <c r="I911" s="68"/>
      <c r="J911" s="68"/>
      <c r="K911" s="68" t="s">
        <v>2911</v>
      </c>
      <c r="L911" s="68"/>
      <c r="M911" s="14" t="n">
        <v>300</v>
      </c>
      <c r="N911" s="121" t="s">
        <v>626</v>
      </c>
      <c r="O911" s="121" t="s">
        <v>2913</v>
      </c>
      <c r="P911" s="125" t="n">
        <v>3951</v>
      </c>
      <c r="Q911" s="125" t="n">
        <v>3951</v>
      </c>
      <c r="R911" s="125" t="n">
        <v>14000</v>
      </c>
      <c r="S911" s="126" t="n">
        <v>0</v>
      </c>
      <c r="T911" s="127" t="n">
        <v>609005100</v>
      </c>
      <c r="U911" s="128"/>
    </row>
    <row r="912" customFormat="false" ht="12.75" hidden="false" customHeight="false" outlineLevel="0" collapsed="false">
      <c r="A912" s="58" t="n">
        <v>702000002</v>
      </c>
      <c r="B912" s="121" t="str">
        <f aca="true">IF(ISERROR(MATCH(A912,Коды_полномочий,0)),"",INDIRECT(ADDRESS(MATCH(A9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12" s="58" t="n">
        <v>102</v>
      </c>
      <c r="D912" s="122"/>
      <c r="E912" s="123" t="s">
        <v>1759</v>
      </c>
      <c r="F912" s="122" t="n">
        <v>121</v>
      </c>
      <c r="G912" s="68" t="s">
        <v>2910</v>
      </c>
      <c r="H912" s="68"/>
      <c r="I912" s="68"/>
      <c r="J912" s="68"/>
      <c r="K912" s="68" t="s">
        <v>2911</v>
      </c>
      <c r="L912" s="68"/>
      <c r="M912" s="14" t="n">
        <v>300</v>
      </c>
      <c r="N912" s="121" t="s">
        <v>626</v>
      </c>
      <c r="O912" s="121" t="s">
        <v>2913</v>
      </c>
      <c r="P912" s="125" t="n">
        <v>423315</v>
      </c>
      <c r="Q912" s="125" t="n">
        <v>423315</v>
      </c>
      <c r="R912" s="125" t="n">
        <v>437560.47</v>
      </c>
      <c r="S912" s="126" t="n">
        <v>423361.56</v>
      </c>
      <c r="T912" s="127" t="n">
        <v>609001112</v>
      </c>
      <c r="U912" s="128"/>
    </row>
    <row r="913" customFormat="false" ht="12.75" hidden="false" customHeight="false" outlineLevel="0" collapsed="false">
      <c r="A913" s="58" t="n">
        <v>702000002</v>
      </c>
      <c r="B913" s="121" t="str">
        <f aca="true">IF(ISERROR(MATCH(A913,Коды_полномочий,0)),"",INDIRECT(ADDRESS(MATCH(A9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13" s="58" t="n">
        <v>104</v>
      </c>
      <c r="D913" s="122"/>
      <c r="E913" s="123" t="s">
        <v>1759</v>
      </c>
      <c r="F913" s="122" t="n">
        <v>121</v>
      </c>
      <c r="G913" s="68" t="s">
        <v>2910</v>
      </c>
      <c r="H913" s="68"/>
      <c r="I913" s="68"/>
      <c r="J913" s="68"/>
      <c r="K913" s="68" t="s">
        <v>2911</v>
      </c>
      <c r="L913" s="68"/>
      <c r="M913" s="14" t="n">
        <v>300</v>
      </c>
      <c r="N913" s="121" t="s">
        <v>626</v>
      </c>
      <c r="O913" s="121" t="s">
        <v>2913</v>
      </c>
      <c r="P913" s="125" t="n">
        <v>1120642.64</v>
      </c>
      <c r="Q913" s="125" t="n">
        <v>1120642.64</v>
      </c>
      <c r="R913" s="125" t="n">
        <v>1153525.63</v>
      </c>
      <c r="S913" s="126" t="n">
        <v>1034260.45</v>
      </c>
      <c r="T913" s="127" t="n">
        <v>609001112</v>
      </c>
      <c r="U913" s="128"/>
    </row>
    <row r="914" customFormat="false" ht="12.75" hidden="false" customHeight="false" outlineLevel="0" collapsed="false">
      <c r="A914" s="58" t="n">
        <v>702000001</v>
      </c>
      <c r="B914" s="121" t="str">
        <f aca="true">IF(ISERROR(MATCH(A914,Коды_полномочий,0)),"",INDIRECT(ADDRESS(MATCH(A9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4" s="58" t="n">
        <v>102</v>
      </c>
      <c r="D914" s="122"/>
      <c r="E914" s="123" t="s">
        <v>1759</v>
      </c>
      <c r="F914" s="122" t="n">
        <v>129</v>
      </c>
      <c r="G914" s="68" t="s">
        <v>2915</v>
      </c>
      <c r="H914" s="68"/>
      <c r="I914" s="68"/>
      <c r="J914" s="68"/>
      <c r="K914" s="68" t="s">
        <v>2911</v>
      </c>
      <c r="L914" s="68"/>
      <c r="M914" s="14" t="n">
        <v>300</v>
      </c>
      <c r="N914" s="121" t="s">
        <v>626</v>
      </c>
      <c r="O914" s="121" t="s">
        <v>2913</v>
      </c>
      <c r="P914" s="125" t="n">
        <v>126633.14</v>
      </c>
      <c r="Q914" s="125" t="n">
        <v>126633.14</v>
      </c>
      <c r="R914" s="125" t="n">
        <v>130935.27</v>
      </c>
      <c r="S914" s="126" t="n">
        <v>126647.19</v>
      </c>
      <c r="T914" s="127" t="n">
        <v>609001111</v>
      </c>
      <c r="U914" s="128"/>
    </row>
    <row r="915" customFormat="false" ht="12.75" hidden="false" customHeight="false" outlineLevel="0" collapsed="false">
      <c r="A915" s="58" t="n">
        <v>702000001</v>
      </c>
      <c r="B915" s="121" t="str">
        <f aca="true">IF(ISERROR(MATCH(A915,Коды_полномочий,0)),"",INDIRECT(ADDRESS(MATCH(A9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5" s="58" t="n">
        <v>104</v>
      </c>
      <c r="D915" s="122"/>
      <c r="E915" s="123" t="s">
        <v>1759</v>
      </c>
      <c r="F915" s="122" t="n">
        <v>244</v>
      </c>
      <c r="G915" s="68" t="s">
        <v>2931</v>
      </c>
      <c r="H915" s="68"/>
      <c r="I915" s="68"/>
      <c r="J915" s="68"/>
      <c r="K915" s="68" t="s">
        <v>2911</v>
      </c>
      <c r="L915" s="68"/>
      <c r="M915" s="14" t="n">
        <v>300</v>
      </c>
      <c r="N915" s="121" t="s">
        <v>626</v>
      </c>
      <c r="O915" s="121" t="s">
        <v>2913</v>
      </c>
      <c r="P915" s="125" t="n">
        <v>3274.67</v>
      </c>
      <c r="Q915" s="125" t="n">
        <v>3274.67</v>
      </c>
      <c r="R915" s="125" t="n">
        <v>7019.97</v>
      </c>
      <c r="S915" s="126" t="n">
        <v>0</v>
      </c>
      <c r="T915" s="127" t="n">
        <v>609001111</v>
      </c>
      <c r="U915" s="128"/>
    </row>
    <row r="916" customFormat="false" ht="12.75" hidden="false" customHeight="false" outlineLevel="0" collapsed="false">
      <c r="A916" s="58" t="n">
        <v>702000001</v>
      </c>
      <c r="B916" s="121" t="str">
        <f aca="true">IF(ISERROR(MATCH(A916,Коды_полномочий,0)),"",INDIRECT(ADDRESS(MATCH(A9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6" s="58" t="n">
        <v>113</v>
      </c>
      <c r="D916" s="122"/>
      <c r="E916" s="123" t="s">
        <v>1760</v>
      </c>
      <c r="F916" s="122" t="n">
        <v>244</v>
      </c>
      <c r="G916" s="68" t="s">
        <v>2921</v>
      </c>
      <c r="H916" s="68"/>
      <c r="I916" s="68"/>
      <c r="J916" s="68"/>
      <c r="K916" s="68" t="s">
        <v>2911</v>
      </c>
      <c r="L916" s="68"/>
      <c r="M916" s="14" t="n">
        <v>300</v>
      </c>
      <c r="N916" s="121" t="s">
        <v>626</v>
      </c>
      <c r="O916" s="121" t="s">
        <v>2913</v>
      </c>
      <c r="P916" s="125" t="n">
        <v>1404</v>
      </c>
      <c r="Q916" s="125" t="n">
        <v>1404</v>
      </c>
      <c r="R916" s="125" t="n">
        <v>3060</v>
      </c>
      <c r="S916" s="126" t="n">
        <v>20000</v>
      </c>
      <c r="T916" s="127" t="n">
        <v>609001111</v>
      </c>
      <c r="U916" s="128"/>
    </row>
    <row r="917" customFormat="false" ht="12.75" hidden="false" customHeight="false" outlineLevel="0" collapsed="false">
      <c r="A917" s="58" t="n">
        <v>702000001</v>
      </c>
      <c r="B917" s="121" t="str">
        <f aca="true">IF(ISERROR(MATCH(A917,Коды_полномочий,0)),"",INDIRECT(ADDRESS(MATCH(A9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7" s="58" t="n">
        <v>113</v>
      </c>
      <c r="D917" s="122"/>
      <c r="E917" s="123" t="s">
        <v>1760</v>
      </c>
      <c r="F917" s="122" t="n">
        <v>242</v>
      </c>
      <c r="G917" s="68" t="s">
        <v>2918</v>
      </c>
      <c r="H917" s="68"/>
      <c r="I917" s="68"/>
      <c r="J917" s="68"/>
      <c r="K917" s="68" t="s">
        <v>2911</v>
      </c>
      <c r="L917" s="68"/>
      <c r="M917" s="14" t="n">
        <v>300</v>
      </c>
      <c r="N917" s="121" t="s">
        <v>626</v>
      </c>
      <c r="O917" s="121" t="s">
        <v>2913</v>
      </c>
      <c r="P917" s="125" t="n">
        <v>0</v>
      </c>
      <c r="Q917" s="125" t="n">
        <v>0</v>
      </c>
      <c r="R917" s="125" t="n">
        <v>2100</v>
      </c>
      <c r="S917" s="126" t="n">
        <v>0</v>
      </c>
      <c r="T917" s="127" t="n">
        <v>609001111</v>
      </c>
      <c r="U917" s="128"/>
    </row>
    <row r="918" customFormat="false" ht="12.75" hidden="false" customHeight="false" outlineLevel="0" collapsed="false">
      <c r="A918" s="58" t="n">
        <v>702000001</v>
      </c>
      <c r="B918" s="121" t="str">
        <f aca="true">IF(ISERROR(MATCH(A918,Коды_полномочий,0)),"",INDIRECT(ADDRESS(MATCH(A9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8" s="58" t="n">
        <v>104</v>
      </c>
      <c r="D918" s="122"/>
      <c r="E918" s="123" t="s">
        <v>1759</v>
      </c>
      <c r="F918" s="122" t="n">
        <v>242</v>
      </c>
      <c r="G918" s="68" t="s">
        <v>2920</v>
      </c>
      <c r="H918" s="68"/>
      <c r="I918" s="68"/>
      <c r="J918" s="68"/>
      <c r="K918" s="68" t="s">
        <v>2911</v>
      </c>
      <c r="L918" s="68"/>
      <c r="M918" s="14" t="n">
        <v>300</v>
      </c>
      <c r="N918" s="121" t="s">
        <v>626</v>
      </c>
      <c r="O918" s="121" t="s">
        <v>2913</v>
      </c>
      <c r="P918" s="125" t="n">
        <v>7724.59</v>
      </c>
      <c r="Q918" s="125" t="n">
        <v>7724.59</v>
      </c>
      <c r="R918" s="125" t="n">
        <v>0</v>
      </c>
      <c r="S918" s="126" t="n">
        <v>0</v>
      </c>
      <c r="T918" s="127" t="n">
        <v>609001111</v>
      </c>
      <c r="U918" s="128"/>
    </row>
    <row r="919" customFormat="false" ht="12.75" hidden="false" customHeight="false" outlineLevel="0" collapsed="false">
      <c r="A919" s="58" t="n">
        <v>702000001</v>
      </c>
      <c r="B919" s="121" t="str">
        <f aca="true">IF(ISERROR(MATCH(A919,Коды_полномочий,0)),"",INDIRECT(ADDRESS(MATCH(A9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9" s="58" t="n">
        <v>104</v>
      </c>
      <c r="D919" s="122"/>
      <c r="E919" s="123" t="s">
        <v>1759</v>
      </c>
      <c r="F919" s="122" t="n">
        <v>852</v>
      </c>
      <c r="G919" s="68" t="s">
        <v>2924</v>
      </c>
      <c r="H919" s="68"/>
      <c r="I919" s="68"/>
      <c r="J919" s="68"/>
      <c r="K919" s="68" t="s">
        <v>2911</v>
      </c>
      <c r="L919" s="68"/>
      <c r="M919" s="14" t="n">
        <v>300</v>
      </c>
      <c r="N919" s="121" t="s">
        <v>626</v>
      </c>
      <c r="O919" s="121" t="s">
        <v>2913</v>
      </c>
      <c r="P919" s="125" t="n">
        <v>8724</v>
      </c>
      <c r="Q919" s="125" t="n">
        <v>8724</v>
      </c>
      <c r="R919" s="125" t="n">
        <v>8724</v>
      </c>
      <c r="S919" s="126" t="n">
        <v>0</v>
      </c>
      <c r="T919" s="127" t="n">
        <v>609001111</v>
      </c>
      <c r="U919" s="128"/>
    </row>
    <row r="920" customFormat="false" ht="12.75" hidden="false" customHeight="false" outlineLevel="0" collapsed="false">
      <c r="A920" s="58" t="n">
        <v>702000001</v>
      </c>
      <c r="B920" s="121" t="str">
        <f aca="true">IF(ISERROR(MATCH(A920,Коды_полномочий,0)),"",INDIRECT(ADDRESS(MATCH(A9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0" s="58" t="n">
        <v>113</v>
      </c>
      <c r="D920" s="122"/>
      <c r="E920" s="123" t="s">
        <v>1760</v>
      </c>
      <c r="F920" s="122" t="n">
        <v>242</v>
      </c>
      <c r="G920" s="68" t="s">
        <v>2919</v>
      </c>
      <c r="H920" s="68"/>
      <c r="I920" s="68"/>
      <c r="J920" s="68"/>
      <c r="K920" s="68" t="s">
        <v>2911</v>
      </c>
      <c r="L920" s="68"/>
      <c r="M920" s="14" t="n">
        <v>300</v>
      </c>
      <c r="N920" s="121" t="s">
        <v>626</v>
      </c>
      <c r="O920" s="121" t="s">
        <v>2913</v>
      </c>
      <c r="P920" s="125" t="n">
        <v>5450</v>
      </c>
      <c r="Q920" s="125" t="n">
        <v>5450</v>
      </c>
      <c r="R920" s="125" t="n">
        <v>2900</v>
      </c>
      <c r="S920" s="126" t="n">
        <v>5000</v>
      </c>
      <c r="T920" s="127" t="n">
        <v>609001111</v>
      </c>
      <c r="U920" s="128"/>
    </row>
    <row r="921" customFormat="false" ht="12.75" hidden="false" customHeight="false" outlineLevel="0" collapsed="false">
      <c r="A921" s="58" t="n">
        <v>702000001</v>
      </c>
      <c r="B921" s="121" t="str">
        <f aca="true">IF(ISERROR(MATCH(A921,Коды_полномочий,0)),"",INDIRECT(ADDRESS(MATCH(A9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1" s="58" t="n">
        <v>104</v>
      </c>
      <c r="D921" s="122"/>
      <c r="E921" s="123" t="s">
        <v>1759</v>
      </c>
      <c r="F921" s="122" t="n">
        <v>853</v>
      </c>
      <c r="G921" s="68" t="s">
        <v>2924</v>
      </c>
      <c r="H921" s="68"/>
      <c r="I921" s="68"/>
      <c r="J921" s="68"/>
      <c r="K921" s="68" t="s">
        <v>2911</v>
      </c>
      <c r="L921" s="68"/>
      <c r="M921" s="14" t="n">
        <v>300</v>
      </c>
      <c r="N921" s="121" t="s">
        <v>626</v>
      </c>
      <c r="O921" s="121" t="s">
        <v>2913</v>
      </c>
      <c r="P921" s="125" t="n">
        <v>34.4</v>
      </c>
      <c r="Q921" s="125" t="n">
        <v>34.4</v>
      </c>
      <c r="R921" s="125" t="n">
        <v>0</v>
      </c>
      <c r="S921" s="126" t="n">
        <v>0</v>
      </c>
      <c r="T921" s="127" t="n">
        <v>609001111</v>
      </c>
      <c r="U921" s="128"/>
    </row>
    <row r="922" customFormat="false" ht="12.75" hidden="false" customHeight="false" outlineLevel="0" collapsed="false">
      <c r="A922" s="58" t="n">
        <v>702000001</v>
      </c>
      <c r="B922" s="121" t="str">
        <f aca="true">IF(ISERROR(MATCH(A922,Коды_полномочий,0)),"",INDIRECT(ADDRESS(MATCH(A9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2" s="58" t="n">
        <v>104</v>
      </c>
      <c r="D922" s="122"/>
      <c r="E922" s="123" t="s">
        <v>1759</v>
      </c>
      <c r="F922" s="122" t="n">
        <v>242</v>
      </c>
      <c r="G922" s="68" t="s">
        <v>2921</v>
      </c>
      <c r="H922" s="68"/>
      <c r="I922" s="68"/>
      <c r="J922" s="68"/>
      <c r="K922" s="68" t="s">
        <v>2911</v>
      </c>
      <c r="L922" s="68"/>
      <c r="M922" s="14" t="n">
        <v>300</v>
      </c>
      <c r="N922" s="121" t="s">
        <v>626</v>
      </c>
      <c r="O922" s="121" t="s">
        <v>2913</v>
      </c>
      <c r="P922" s="125" t="n">
        <v>26290</v>
      </c>
      <c r="Q922" s="125" t="n">
        <v>26290</v>
      </c>
      <c r="R922" s="125" t="n">
        <v>4384.77</v>
      </c>
      <c r="S922" s="126" t="n">
        <v>12000</v>
      </c>
      <c r="T922" s="127" t="n">
        <v>609001111</v>
      </c>
      <c r="U922" s="128"/>
    </row>
    <row r="923" customFormat="false" ht="12.75" hidden="false" customHeight="false" outlineLevel="0" collapsed="false">
      <c r="A923" s="58" t="n">
        <v>702000001</v>
      </c>
      <c r="B923" s="121" t="str">
        <f aca="true">IF(ISERROR(MATCH(A923,Коды_полномочий,0)),"",INDIRECT(ADDRESS(MATCH(A9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3" s="58" t="n">
        <v>113</v>
      </c>
      <c r="D923" s="122"/>
      <c r="E923" s="123" t="s">
        <v>1760</v>
      </c>
      <c r="F923" s="122" t="n">
        <v>244</v>
      </c>
      <c r="G923" s="68" t="s">
        <v>2933</v>
      </c>
      <c r="H923" s="68"/>
      <c r="I923" s="68"/>
      <c r="J923" s="68"/>
      <c r="K923" s="68" t="s">
        <v>2911</v>
      </c>
      <c r="L923" s="68"/>
      <c r="M923" s="14" t="n">
        <v>300</v>
      </c>
      <c r="N923" s="121" t="s">
        <v>626</v>
      </c>
      <c r="O923" s="121" t="s">
        <v>2913</v>
      </c>
      <c r="P923" s="125" t="n">
        <v>67715</v>
      </c>
      <c r="Q923" s="125" t="n">
        <v>67715</v>
      </c>
      <c r="R923" s="125" t="n">
        <v>50000</v>
      </c>
      <c r="S923" s="126" t="n">
        <v>10000</v>
      </c>
      <c r="T923" s="127" t="n">
        <v>609001111</v>
      </c>
      <c r="U923" s="128"/>
    </row>
    <row r="924" customFormat="false" ht="12.75" hidden="false" customHeight="false" outlineLevel="0" collapsed="false">
      <c r="A924" s="58" t="n">
        <v>702000001</v>
      </c>
      <c r="B924" s="121" t="str">
        <f aca="true">IF(ISERROR(MATCH(A924,Коды_полномочий,0)),"",INDIRECT(ADDRESS(MATCH(A9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4" s="58" t="n">
        <v>113</v>
      </c>
      <c r="D924" s="122"/>
      <c r="E924" s="123" t="s">
        <v>1760</v>
      </c>
      <c r="F924" s="122" t="n">
        <v>244</v>
      </c>
      <c r="G924" s="68" t="s">
        <v>2936</v>
      </c>
      <c r="H924" s="68"/>
      <c r="I924" s="68"/>
      <c r="J924" s="68"/>
      <c r="K924" s="68" t="s">
        <v>2911</v>
      </c>
      <c r="L924" s="68"/>
      <c r="M924" s="14" t="n">
        <v>300</v>
      </c>
      <c r="N924" s="121" t="s">
        <v>626</v>
      </c>
      <c r="O924" s="121" t="s">
        <v>2913</v>
      </c>
      <c r="P924" s="125" t="n">
        <v>11901.6</v>
      </c>
      <c r="Q924" s="125" t="n">
        <v>11901.6</v>
      </c>
      <c r="R924" s="125" t="n">
        <v>10000</v>
      </c>
      <c r="S924" s="126" t="n">
        <v>10000</v>
      </c>
      <c r="T924" s="127" t="n">
        <v>609001111</v>
      </c>
      <c r="U924" s="128"/>
    </row>
    <row r="925" customFormat="false" ht="12.75" hidden="false" customHeight="false" outlineLevel="0" collapsed="false">
      <c r="A925" s="58" t="n">
        <v>702000001</v>
      </c>
      <c r="B925" s="121" t="str">
        <f aca="true">IF(ISERROR(MATCH(A925,Коды_полномочий,0)),"",INDIRECT(ADDRESS(MATCH(A9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5" s="58" t="n">
        <v>113</v>
      </c>
      <c r="D925" s="122"/>
      <c r="E925" s="123" t="s">
        <v>1760</v>
      </c>
      <c r="F925" s="122" t="n">
        <v>853</v>
      </c>
      <c r="G925" s="68" t="s">
        <v>2945</v>
      </c>
      <c r="H925" s="68"/>
      <c r="I925" s="68"/>
      <c r="J925" s="68"/>
      <c r="K925" s="68" t="s">
        <v>2911</v>
      </c>
      <c r="L925" s="68"/>
      <c r="M925" s="14" t="n">
        <v>300</v>
      </c>
      <c r="N925" s="121" t="s">
        <v>626</v>
      </c>
      <c r="O925" s="121" t="s">
        <v>2913</v>
      </c>
      <c r="P925" s="125" t="n">
        <v>2103.81</v>
      </c>
      <c r="Q925" s="125" t="n">
        <v>2103.81</v>
      </c>
      <c r="R925" s="125" t="n">
        <v>2985.44</v>
      </c>
      <c r="S925" s="126" t="n">
        <v>3000</v>
      </c>
      <c r="T925" s="127" t="n">
        <v>609001111</v>
      </c>
      <c r="U925" s="128"/>
    </row>
    <row r="926" customFormat="false" ht="12.75" hidden="false" customHeight="false" outlineLevel="0" collapsed="false">
      <c r="A926" s="58" t="n">
        <v>702000001</v>
      </c>
      <c r="B926" s="121" t="str">
        <f aca="true">IF(ISERROR(MATCH(A926,Коды_полномочий,0)),"",INDIRECT(ADDRESS(MATCH(A9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6" s="58" t="n">
        <v>113</v>
      </c>
      <c r="D926" s="122"/>
      <c r="E926" s="123" t="s">
        <v>2957</v>
      </c>
      <c r="F926" s="122" t="n">
        <v>853</v>
      </c>
      <c r="G926" s="68" t="s">
        <v>2924</v>
      </c>
      <c r="H926" s="68"/>
      <c r="I926" s="68"/>
      <c r="J926" s="68"/>
      <c r="K926" s="68" t="s">
        <v>2911</v>
      </c>
      <c r="L926" s="68"/>
      <c r="M926" s="14" t="n">
        <v>300</v>
      </c>
      <c r="N926" s="121" t="s">
        <v>626</v>
      </c>
      <c r="O926" s="121" t="s">
        <v>2913</v>
      </c>
      <c r="P926" s="125" t="n">
        <v>0</v>
      </c>
      <c r="Q926" s="125" t="n">
        <v>0</v>
      </c>
      <c r="R926" s="125" t="n">
        <v>14.56</v>
      </c>
      <c r="S926" s="126" t="n">
        <v>0</v>
      </c>
      <c r="T926" s="127" t="n">
        <v>609001111</v>
      </c>
      <c r="U926" s="128"/>
    </row>
    <row r="927" customFormat="false" ht="12.75" hidden="false" customHeight="false" outlineLevel="0" collapsed="false">
      <c r="A927" s="58" t="n">
        <v>702000001</v>
      </c>
      <c r="B927" s="121" t="str">
        <f aca="true">IF(ISERROR(MATCH(A927,Коды_полномочий,0)),"",INDIRECT(ADDRESS(MATCH(A9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7" s="58" t="n">
        <v>104</v>
      </c>
      <c r="D927" s="122"/>
      <c r="E927" s="123" t="s">
        <v>1759</v>
      </c>
      <c r="F927" s="122" t="n">
        <v>244</v>
      </c>
      <c r="G927" s="68" t="s">
        <v>2937</v>
      </c>
      <c r="H927" s="68"/>
      <c r="I927" s="68"/>
      <c r="J927" s="68"/>
      <c r="K927" s="68" t="s">
        <v>2911</v>
      </c>
      <c r="L927" s="68"/>
      <c r="M927" s="14" t="n">
        <v>300</v>
      </c>
      <c r="N927" s="121" t="s">
        <v>626</v>
      </c>
      <c r="O927" s="121" t="s">
        <v>2913</v>
      </c>
      <c r="P927" s="125" t="n">
        <v>8550</v>
      </c>
      <c r="Q927" s="125" t="n">
        <v>8550</v>
      </c>
      <c r="R927" s="125" t="n">
        <v>9050</v>
      </c>
      <c r="S927" s="126" t="n">
        <v>9050</v>
      </c>
      <c r="T927" s="127" t="n">
        <v>609001111</v>
      </c>
      <c r="U927" s="128"/>
    </row>
    <row r="928" customFormat="false" ht="12.75" hidden="false" customHeight="false" outlineLevel="0" collapsed="false">
      <c r="A928" s="58" t="n">
        <v>702000001</v>
      </c>
      <c r="B928" s="121" t="str">
        <f aca="true">IF(ISERROR(MATCH(A928,Коды_полномочий,0)),"",INDIRECT(ADDRESS(MATCH(A9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8" s="58" t="n">
        <v>104</v>
      </c>
      <c r="D928" s="122"/>
      <c r="E928" s="123" t="s">
        <v>1759</v>
      </c>
      <c r="F928" s="122" t="n">
        <v>242</v>
      </c>
      <c r="G928" s="68" t="s">
        <v>2919</v>
      </c>
      <c r="H928" s="68"/>
      <c r="I928" s="68"/>
      <c r="J928" s="68"/>
      <c r="K928" s="68" t="s">
        <v>2911</v>
      </c>
      <c r="L928" s="68"/>
      <c r="M928" s="14" t="n">
        <v>300</v>
      </c>
      <c r="N928" s="121" t="s">
        <v>626</v>
      </c>
      <c r="O928" s="121" t="s">
        <v>2913</v>
      </c>
      <c r="P928" s="125" t="n">
        <v>17990</v>
      </c>
      <c r="Q928" s="125" t="n">
        <v>17990</v>
      </c>
      <c r="R928" s="125" t="n">
        <v>0</v>
      </c>
      <c r="S928" s="126" t="n">
        <v>0</v>
      </c>
      <c r="T928" s="127" t="n">
        <v>609001111</v>
      </c>
      <c r="U928" s="128"/>
    </row>
    <row r="929" customFormat="false" ht="12.75" hidden="false" customHeight="false" outlineLevel="0" collapsed="false">
      <c r="A929" s="58" t="n">
        <v>702000001</v>
      </c>
      <c r="B929" s="121" t="str">
        <f aca="true">IF(ISERROR(MATCH(A929,Коды_полномочий,0)),"",INDIRECT(ADDRESS(MATCH(A9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9" s="58" t="n">
        <v>104</v>
      </c>
      <c r="D929" s="122"/>
      <c r="E929" s="123" t="s">
        <v>1759</v>
      </c>
      <c r="F929" s="122" t="n">
        <v>244</v>
      </c>
      <c r="G929" s="68" t="s">
        <v>2936</v>
      </c>
      <c r="H929" s="68"/>
      <c r="I929" s="68"/>
      <c r="J929" s="68"/>
      <c r="K929" s="68" t="s">
        <v>2911</v>
      </c>
      <c r="L929" s="68"/>
      <c r="M929" s="14" t="n">
        <v>300</v>
      </c>
      <c r="N929" s="121" t="s">
        <v>626</v>
      </c>
      <c r="O929" s="121" t="s">
        <v>2913</v>
      </c>
      <c r="P929" s="125" t="n">
        <v>56721.45</v>
      </c>
      <c r="Q929" s="125" t="n">
        <v>56721.45</v>
      </c>
      <c r="R929" s="125" t="n">
        <v>76500</v>
      </c>
      <c r="S929" s="126" t="n">
        <v>76500</v>
      </c>
      <c r="T929" s="127" t="n">
        <v>609001111</v>
      </c>
      <c r="U929" s="128"/>
    </row>
    <row r="930" customFormat="false" ht="12.75" hidden="false" customHeight="false" outlineLevel="0" collapsed="false">
      <c r="A930" s="58" t="n">
        <v>702000001</v>
      </c>
      <c r="B930" s="121" t="str">
        <f aca="true">IF(ISERROR(MATCH(A930,Коды_полномочий,0)),"",INDIRECT(ADDRESS(MATCH(A9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0" s="58" t="n">
        <v>104</v>
      </c>
      <c r="D930" s="122"/>
      <c r="E930" s="123" t="s">
        <v>1759</v>
      </c>
      <c r="F930" s="122" t="n">
        <v>244</v>
      </c>
      <c r="G930" s="68" t="s">
        <v>2918</v>
      </c>
      <c r="H930" s="68"/>
      <c r="I930" s="68"/>
      <c r="J930" s="68"/>
      <c r="K930" s="68" t="s">
        <v>2911</v>
      </c>
      <c r="L930" s="68"/>
      <c r="M930" s="14" t="n">
        <v>300</v>
      </c>
      <c r="N930" s="121" t="s">
        <v>626</v>
      </c>
      <c r="O930" s="121" t="s">
        <v>2913</v>
      </c>
      <c r="P930" s="125" t="n">
        <v>15508.92</v>
      </c>
      <c r="Q930" s="125" t="n">
        <v>15508.92</v>
      </c>
      <c r="R930" s="125" t="n">
        <v>15842.37</v>
      </c>
      <c r="S930" s="126" t="n">
        <v>17509.82</v>
      </c>
      <c r="T930" s="127" t="n">
        <v>609001111</v>
      </c>
      <c r="U930" s="128"/>
    </row>
    <row r="931" customFormat="false" ht="12.75" hidden="false" customHeight="false" outlineLevel="0" collapsed="false">
      <c r="A931" s="58" t="n">
        <v>702000001</v>
      </c>
      <c r="B931" s="121" t="str">
        <f aca="true">IF(ISERROR(MATCH(A931,Коды_полномочий,0)),"",INDIRECT(ADDRESS(MATCH(A9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1" s="58" t="n">
        <v>104</v>
      </c>
      <c r="D931" s="122"/>
      <c r="E931" s="123" t="s">
        <v>1759</v>
      </c>
      <c r="F931" s="122" t="n">
        <v>244</v>
      </c>
      <c r="G931" s="68" t="s">
        <v>2919</v>
      </c>
      <c r="H931" s="68"/>
      <c r="I931" s="68"/>
      <c r="J931" s="68"/>
      <c r="K931" s="68" t="s">
        <v>2911</v>
      </c>
      <c r="L931" s="68"/>
      <c r="M931" s="14" t="n">
        <v>300</v>
      </c>
      <c r="N931" s="121" t="s">
        <v>626</v>
      </c>
      <c r="O931" s="121" t="s">
        <v>2913</v>
      </c>
      <c r="P931" s="125" t="n">
        <v>4530</v>
      </c>
      <c r="Q931" s="125" t="n">
        <v>4530</v>
      </c>
      <c r="R931" s="125" t="n">
        <v>5000</v>
      </c>
      <c r="S931" s="126" t="n">
        <v>0</v>
      </c>
      <c r="T931" s="127" t="n">
        <v>609001111</v>
      </c>
      <c r="U931" s="128"/>
    </row>
    <row r="932" customFormat="false" ht="12.75" hidden="false" customHeight="false" outlineLevel="0" collapsed="false">
      <c r="A932" s="58" t="n">
        <v>702000001</v>
      </c>
      <c r="B932" s="121" t="str">
        <f aca="true">IF(ISERROR(MATCH(A932,Коды_полномочий,0)),"",INDIRECT(ADDRESS(MATCH(A9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2" s="58" t="n">
        <v>104</v>
      </c>
      <c r="D932" s="122"/>
      <c r="E932" s="123" t="s">
        <v>1759</v>
      </c>
      <c r="F932" s="122" t="n">
        <v>129</v>
      </c>
      <c r="G932" s="68" t="s">
        <v>2915</v>
      </c>
      <c r="H932" s="68"/>
      <c r="I932" s="68"/>
      <c r="J932" s="68"/>
      <c r="K932" s="68" t="s">
        <v>2911</v>
      </c>
      <c r="L932" s="68"/>
      <c r="M932" s="14" t="n">
        <v>300</v>
      </c>
      <c r="N932" s="121" t="s">
        <v>626</v>
      </c>
      <c r="O932" s="121" t="s">
        <v>2913</v>
      </c>
      <c r="P932" s="125" t="n">
        <v>330716.77</v>
      </c>
      <c r="Q932" s="125" t="n">
        <v>330716.77</v>
      </c>
      <c r="R932" s="125" t="n">
        <v>339100</v>
      </c>
      <c r="S932" s="126" t="n">
        <v>343962</v>
      </c>
      <c r="T932" s="127" t="n">
        <v>609001111</v>
      </c>
      <c r="U932" s="128"/>
    </row>
    <row r="933" customFormat="false" ht="12.75" hidden="false" customHeight="false" outlineLevel="0" collapsed="false">
      <c r="A933" s="58" t="n">
        <v>702000001</v>
      </c>
      <c r="B933" s="121" t="str">
        <f aca="true">IF(ISERROR(MATCH(A933,Коды_полномочий,0)),"",INDIRECT(ADDRESS(MATCH(A9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3" s="58" t="n">
        <v>113</v>
      </c>
      <c r="D933" s="122"/>
      <c r="E933" s="123" t="s">
        <v>1760</v>
      </c>
      <c r="F933" s="122" t="n">
        <v>244</v>
      </c>
      <c r="G933" s="68" t="s">
        <v>2919</v>
      </c>
      <c r="H933" s="68"/>
      <c r="I933" s="68"/>
      <c r="J933" s="68"/>
      <c r="K933" s="68" t="s">
        <v>2911</v>
      </c>
      <c r="L933" s="68"/>
      <c r="M933" s="14" t="n">
        <v>300</v>
      </c>
      <c r="N933" s="121" t="s">
        <v>626</v>
      </c>
      <c r="O933" s="121" t="s">
        <v>2913</v>
      </c>
      <c r="P933" s="125" t="n">
        <v>22640</v>
      </c>
      <c r="Q933" s="125" t="n">
        <v>22640</v>
      </c>
      <c r="R933" s="125" t="n">
        <v>14000</v>
      </c>
      <c r="S933" s="126" t="n">
        <v>18689.25</v>
      </c>
      <c r="T933" s="127" t="n">
        <v>609001111</v>
      </c>
      <c r="U933" s="128"/>
    </row>
    <row r="934" customFormat="false" ht="12.75" hidden="false" customHeight="false" outlineLevel="0" collapsed="false">
      <c r="A934" s="58" t="n">
        <v>702000001</v>
      </c>
      <c r="B934" s="121" t="str">
        <f aca="true">IF(ISERROR(MATCH(A934,Коды_полномочий,0)),"",INDIRECT(ADDRESS(MATCH(A9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4" s="58" t="n">
        <v>113</v>
      </c>
      <c r="D934" s="122"/>
      <c r="E934" s="123" t="s">
        <v>1760</v>
      </c>
      <c r="F934" s="122" t="n">
        <v>244</v>
      </c>
      <c r="G934" s="68" t="s">
        <v>2923</v>
      </c>
      <c r="H934" s="68"/>
      <c r="I934" s="68"/>
      <c r="J934" s="68"/>
      <c r="K934" s="68" t="s">
        <v>2911</v>
      </c>
      <c r="L934" s="68"/>
      <c r="M934" s="14" t="n">
        <v>300</v>
      </c>
      <c r="N934" s="121" t="s">
        <v>626</v>
      </c>
      <c r="O934" s="121" t="s">
        <v>2913</v>
      </c>
      <c r="P934" s="125" t="n">
        <v>176.72</v>
      </c>
      <c r="Q934" s="125" t="n">
        <v>176.72</v>
      </c>
      <c r="R934" s="125" t="n">
        <v>0</v>
      </c>
      <c r="S934" s="126" t="n">
        <v>0</v>
      </c>
      <c r="T934" s="127" t="n">
        <v>609001111</v>
      </c>
      <c r="U934" s="128"/>
    </row>
    <row r="935" customFormat="false" ht="12.75" hidden="false" customHeight="false" outlineLevel="0" collapsed="false">
      <c r="A935" s="58" t="n">
        <v>702000001</v>
      </c>
      <c r="B935" s="121" t="str">
        <f aca="true">IF(ISERROR(MATCH(A935,Коды_полномочий,0)),"",INDIRECT(ADDRESS(MATCH(A9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5" s="58" t="n">
        <v>104</v>
      </c>
      <c r="D935" s="122"/>
      <c r="E935" s="123" t="s">
        <v>1759</v>
      </c>
      <c r="F935" s="122" t="n">
        <v>244</v>
      </c>
      <c r="G935" s="68" t="s">
        <v>2933</v>
      </c>
      <c r="H935" s="68"/>
      <c r="I935" s="68"/>
      <c r="J935" s="68"/>
      <c r="K935" s="68" t="s">
        <v>2911</v>
      </c>
      <c r="L935" s="68"/>
      <c r="M935" s="14" t="n">
        <v>300</v>
      </c>
      <c r="N935" s="121" t="s">
        <v>626</v>
      </c>
      <c r="O935" s="121" t="s">
        <v>2913</v>
      </c>
      <c r="P935" s="125" t="n">
        <v>48000</v>
      </c>
      <c r="Q935" s="125" t="n">
        <v>48000</v>
      </c>
      <c r="R935" s="125" t="n">
        <v>75000</v>
      </c>
      <c r="S935" s="126" t="n">
        <v>37500</v>
      </c>
      <c r="T935" s="127" t="n">
        <v>609001111</v>
      </c>
      <c r="U935" s="128"/>
    </row>
    <row r="936" customFormat="false" ht="12.75" hidden="false" customHeight="false" outlineLevel="0" collapsed="false">
      <c r="A936" s="58" t="n">
        <v>702000001</v>
      </c>
      <c r="B936" s="121" t="str">
        <f aca="true">IF(ISERROR(MATCH(A936,Коды_полномочий,0)),"",INDIRECT(ADDRESS(MATCH(A9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6" s="58" t="n">
        <v>113</v>
      </c>
      <c r="D936" s="122"/>
      <c r="E936" s="123" t="s">
        <v>1760</v>
      </c>
      <c r="F936" s="122" t="n">
        <v>852</v>
      </c>
      <c r="G936" s="68" t="s">
        <v>2924</v>
      </c>
      <c r="H936" s="68"/>
      <c r="I936" s="68"/>
      <c r="J936" s="68"/>
      <c r="K936" s="68" t="s">
        <v>2911</v>
      </c>
      <c r="L936" s="68"/>
      <c r="M936" s="14" t="n">
        <v>300</v>
      </c>
      <c r="N936" s="121" t="s">
        <v>626</v>
      </c>
      <c r="O936" s="121" t="s">
        <v>2913</v>
      </c>
      <c r="P936" s="125" t="n">
        <v>18354.49</v>
      </c>
      <c r="Q936" s="125" t="n">
        <v>18354.49</v>
      </c>
      <c r="R936" s="125" t="n">
        <v>5000</v>
      </c>
      <c r="S936" s="126" t="n">
        <v>5000</v>
      </c>
      <c r="T936" s="127" t="n">
        <v>609001111</v>
      </c>
      <c r="U936" s="128"/>
    </row>
    <row r="937" customFormat="false" ht="12.75" hidden="false" customHeight="false" outlineLevel="0" collapsed="false">
      <c r="A937" s="58" t="n">
        <v>702000001</v>
      </c>
      <c r="B937" s="121" t="str">
        <f aca="true">IF(ISERROR(MATCH(A937,Коды_полномочий,0)),"",INDIRECT(ADDRESS(MATCH(A9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7" s="58" t="n">
        <v>104</v>
      </c>
      <c r="D937" s="122"/>
      <c r="E937" s="123" t="s">
        <v>1759</v>
      </c>
      <c r="F937" s="122" t="n">
        <v>242</v>
      </c>
      <c r="G937" s="68" t="s">
        <v>2917</v>
      </c>
      <c r="H937" s="68"/>
      <c r="I937" s="68"/>
      <c r="J937" s="68"/>
      <c r="K937" s="68" t="s">
        <v>2911</v>
      </c>
      <c r="L937" s="68"/>
      <c r="M937" s="14" t="n">
        <v>300</v>
      </c>
      <c r="N937" s="121" t="s">
        <v>626</v>
      </c>
      <c r="O937" s="121" t="s">
        <v>2913</v>
      </c>
      <c r="P937" s="125" t="n">
        <v>42200</v>
      </c>
      <c r="Q937" s="125" t="n">
        <v>42200</v>
      </c>
      <c r="R937" s="125" t="n">
        <v>53057.52</v>
      </c>
      <c r="S937" s="126" t="n">
        <v>47000</v>
      </c>
      <c r="T937" s="127" t="n">
        <v>609001111</v>
      </c>
      <c r="U937" s="128"/>
    </row>
    <row r="938" customFormat="false" ht="12.75" hidden="false" customHeight="false" outlineLevel="0" collapsed="false">
      <c r="A938" s="58" t="n">
        <v>702000001</v>
      </c>
      <c r="B938" s="121" t="str">
        <f aca="true">IF(ISERROR(MATCH(A938,Коды_полномочий,0)),"",INDIRECT(ADDRESS(MATCH(A9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8" s="58" t="n">
        <v>113</v>
      </c>
      <c r="D938" s="122"/>
      <c r="E938" s="123" t="s">
        <v>1767</v>
      </c>
      <c r="F938" s="122" t="n">
        <v>244</v>
      </c>
      <c r="G938" s="68" t="s">
        <v>2921</v>
      </c>
      <c r="H938" s="68"/>
      <c r="I938" s="68"/>
      <c r="J938" s="68"/>
      <c r="K938" s="68" t="s">
        <v>2911</v>
      </c>
      <c r="L938" s="68"/>
      <c r="M938" s="14" t="n">
        <v>300</v>
      </c>
      <c r="N938" s="121" t="s">
        <v>626</v>
      </c>
      <c r="O938" s="121" t="s">
        <v>2939</v>
      </c>
      <c r="P938" s="125" t="n">
        <v>100</v>
      </c>
      <c r="Q938" s="125" t="n">
        <v>100</v>
      </c>
      <c r="R938" s="125" t="n">
        <v>100</v>
      </c>
      <c r="S938" s="126" t="n">
        <v>0</v>
      </c>
      <c r="T938" s="127" t="n">
        <v>609031100</v>
      </c>
      <c r="U938" s="128"/>
    </row>
    <row r="939" customFormat="false" ht="12.75" hidden="false" customHeight="false" outlineLevel="0" collapsed="false">
      <c r="A939" s="58" t="n">
        <v>702000001</v>
      </c>
      <c r="B939" s="121" t="str">
        <f aca="true">IF(ISERROR(MATCH(A939,Коды_полномочий,0)),"",INDIRECT(ADDRESS(MATCH(A9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9" s="58" t="n">
        <v>113</v>
      </c>
      <c r="D939" s="122"/>
      <c r="E939" s="123" t="s">
        <v>1767</v>
      </c>
      <c r="F939" s="122" t="n">
        <v>244</v>
      </c>
      <c r="G939" s="68" t="s">
        <v>2921</v>
      </c>
      <c r="H939" s="68"/>
      <c r="I939" s="68"/>
      <c r="J939" s="68"/>
      <c r="K939" s="68" t="s">
        <v>2911</v>
      </c>
      <c r="L939" s="68"/>
      <c r="M939" s="14" t="n">
        <v>300</v>
      </c>
      <c r="N939" s="121" t="s">
        <v>626</v>
      </c>
      <c r="O939" s="121" t="s">
        <v>2939</v>
      </c>
      <c r="P939" s="125" t="n">
        <v>100</v>
      </c>
      <c r="Q939" s="125" t="n">
        <v>100</v>
      </c>
      <c r="R939" s="125" t="n">
        <v>100</v>
      </c>
      <c r="S939" s="126" t="n">
        <v>0</v>
      </c>
      <c r="T939" s="127" t="n">
        <v>609028100</v>
      </c>
      <c r="U939" s="128"/>
    </row>
    <row r="940" customFormat="false" ht="12.75" hidden="false" customHeight="false" outlineLevel="0" collapsed="false">
      <c r="A940" s="58" t="n">
        <v>701020003</v>
      </c>
      <c r="B940" s="121" t="str">
        <f aca="true">IF(ISERROR(MATCH(A940,Коды_полномочий,0)),"",INDIRECT(ADDRESS(MATCH(A94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0" s="58" t="n">
        <v>409</v>
      </c>
      <c r="D940" s="122"/>
      <c r="E940" s="123" t="s">
        <v>1843</v>
      </c>
      <c r="F940" s="122" t="n">
        <v>244</v>
      </c>
      <c r="G940" s="68" t="s">
        <v>2918</v>
      </c>
      <c r="H940" s="68"/>
      <c r="I940" s="68"/>
      <c r="J940" s="68"/>
      <c r="K940" s="68" t="s">
        <v>2911</v>
      </c>
      <c r="L940" s="68"/>
      <c r="M940" s="14" t="n">
        <v>300</v>
      </c>
      <c r="N940" s="121" t="s">
        <v>626</v>
      </c>
      <c r="O940" s="121" t="s">
        <v>2928</v>
      </c>
      <c r="P940" s="125" t="n">
        <v>2493734.13</v>
      </c>
      <c r="Q940" s="125" t="n">
        <v>2243676.75</v>
      </c>
      <c r="R940" s="125" t="n">
        <v>0</v>
      </c>
      <c r="S940" s="126" t="n">
        <v>0</v>
      </c>
      <c r="T940" s="127" t="n">
        <v>609021100</v>
      </c>
      <c r="U940" s="128"/>
    </row>
    <row r="941" customFormat="false" ht="12.75" hidden="false" customHeight="false" outlineLevel="0" collapsed="false">
      <c r="A941" s="58" t="n">
        <v>701020003</v>
      </c>
      <c r="B941" s="121" t="str">
        <f aca="true">IF(ISERROR(MATCH(A941,Коды_полномочий,0)),"",INDIRECT(ADDRESS(MATCH(A94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1" s="58" t="n">
        <v>409</v>
      </c>
      <c r="D941" s="122"/>
      <c r="E941" s="123" t="s">
        <v>1844</v>
      </c>
      <c r="F941" s="122" t="n">
        <v>244</v>
      </c>
      <c r="G941" s="68" t="s">
        <v>2918</v>
      </c>
      <c r="H941" s="68"/>
      <c r="I941" s="68"/>
      <c r="J941" s="68"/>
      <c r="K941" s="68" t="s">
        <v>2911</v>
      </c>
      <c r="L941" s="68"/>
      <c r="M941" s="14" t="n">
        <v>300</v>
      </c>
      <c r="N941" s="121" t="s">
        <v>626</v>
      </c>
      <c r="O941" s="121" t="s">
        <v>2913</v>
      </c>
      <c r="P941" s="125" t="n">
        <v>118088.25</v>
      </c>
      <c r="Q941" s="125" t="n">
        <v>118088.25</v>
      </c>
      <c r="R941" s="125" t="n">
        <v>0</v>
      </c>
      <c r="S941" s="126" t="n">
        <v>0</v>
      </c>
      <c r="T941" s="127" t="n">
        <v>609021100</v>
      </c>
      <c r="U941" s="128"/>
    </row>
    <row r="942" customFormat="false" ht="12.75" hidden="false" customHeight="false" outlineLevel="0" collapsed="false">
      <c r="A942" s="58" t="n">
        <v>701020003</v>
      </c>
      <c r="B942" s="121" t="str">
        <f aca="true">IF(ISERROR(MATCH(A942,Коды_полномочий,0)),"",INDIRECT(ADDRESS(MATCH(A94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2" s="58" t="n">
        <v>409</v>
      </c>
      <c r="D942" s="122"/>
      <c r="E942" s="123" t="s">
        <v>1779</v>
      </c>
      <c r="F942" s="122" t="n">
        <v>244</v>
      </c>
      <c r="G942" s="68" t="s">
        <v>2933</v>
      </c>
      <c r="H942" s="68"/>
      <c r="I942" s="68"/>
      <c r="J942" s="68"/>
      <c r="K942" s="68" t="s">
        <v>2911</v>
      </c>
      <c r="L942" s="68"/>
      <c r="M942" s="14" t="n">
        <v>300</v>
      </c>
      <c r="N942" s="121" t="s">
        <v>626</v>
      </c>
      <c r="O942" s="121" t="s">
        <v>2913</v>
      </c>
      <c r="P942" s="125" t="n">
        <v>41473</v>
      </c>
      <c r="Q942" s="125" t="n">
        <v>41473</v>
      </c>
      <c r="R942" s="125" t="n">
        <v>30000</v>
      </c>
      <c r="S942" s="126" t="n">
        <v>37904.34</v>
      </c>
      <c r="T942" s="127" t="n">
        <v>609021100</v>
      </c>
      <c r="U942" s="128"/>
    </row>
    <row r="943" customFormat="false" ht="12.75" hidden="false" customHeight="false" outlineLevel="0" collapsed="false">
      <c r="A943" s="58" t="n">
        <v>701020003</v>
      </c>
      <c r="B943" s="121" t="str">
        <f aca="true">IF(ISERROR(MATCH(A943,Коды_полномочий,0)),"",INDIRECT(ADDRESS(MATCH(A9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3" s="58" t="n">
        <v>409</v>
      </c>
      <c r="D943" s="122"/>
      <c r="E943" s="123" t="s">
        <v>1779</v>
      </c>
      <c r="F943" s="122" t="n">
        <v>244</v>
      </c>
      <c r="G943" s="68" t="s">
        <v>2921</v>
      </c>
      <c r="H943" s="68"/>
      <c r="I943" s="68"/>
      <c r="J943" s="68"/>
      <c r="K943" s="68" t="s">
        <v>2911</v>
      </c>
      <c r="L943" s="68"/>
      <c r="M943" s="14" t="n">
        <v>300</v>
      </c>
      <c r="N943" s="121" t="s">
        <v>626</v>
      </c>
      <c r="O943" s="121" t="s">
        <v>2913</v>
      </c>
      <c r="P943" s="125" t="n">
        <v>68001</v>
      </c>
      <c r="Q943" s="125" t="n">
        <v>68001</v>
      </c>
      <c r="R943" s="125" t="n">
        <v>20000</v>
      </c>
      <c r="S943" s="126" t="n">
        <v>20000</v>
      </c>
      <c r="T943" s="127" t="n">
        <v>609021100</v>
      </c>
      <c r="U943" s="128"/>
    </row>
    <row r="944" customFormat="false" ht="12.75" hidden="false" customHeight="false" outlineLevel="0" collapsed="false">
      <c r="A944" s="58" t="n">
        <v>701020003</v>
      </c>
      <c r="B944" s="121" t="str">
        <f aca="true">IF(ISERROR(MATCH(A944,Коды_полномочий,0)),"",INDIRECT(ADDRESS(MATCH(A9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4" s="58" t="n">
        <v>409</v>
      </c>
      <c r="D944" s="122"/>
      <c r="E944" s="123" t="s">
        <v>1779</v>
      </c>
      <c r="F944" s="122" t="n">
        <v>244</v>
      </c>
      <c r="G944" s="68" t="s">
        <v>2918</v>
      </c>
      <c r="H944" s="68"/>
      <c r="I944" s="68"/>
      <c r="J944" s="68"/>
      <c r="K944" s="68" t="s">
        <v>2911</v>
      </c>
      <c r="L944" s="68"/>
      <c r="M944" s="14" t="n">
        <v>300</v>
      </c>
      <c r="N944" s="121" t="s">
        <v>626</v>
      </c>
      <c r="O944" s="121" t="s">
        <v>2913</v>
      </c>
      <c r="P944" s="125" t="n">
        <v>331588.61</v>
      </c>
      <c r="Q944" s="125" t="n">
        <v>331588.61</v>
      </c>
      <c r="R944" s="125" t="n">
        <v>838921.76</v>
      </c>
      <c r="S944" s="126" t="n">
        <v>886579.61</v>
      </c>
      <c r="T944" s="127" t="n">
        <v>609021100</v>
      </c>
      <c r="U944" s="128"/>
    </row>
    <row r="945" customFormat="false" ht="12.75" hidden="false" customHeight="false" outlineLevel="0" collapsed="false">
      <c r="A945" s="58" t="n">
        <v>701020003</v>
      </c>
      <c r="B945" s="121" t="str">
        <f aca="true">IF(ISERROR(MATCH(A945,Коды_полномочий,0)),"",INDIRECT(ADDRESS(MATCH(A94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45" s="58" t="n">
        <v>409</v>
      </c>
      <c r="D945" s="122"/>
      <c r="E945" s="123" t="s">
        <v>1779</v>
      </c>
      <c r="F945" s="122" t="n">
        <v>244</v>
      </c>
      <c r="G945" s="68" t="s">
        <v>2919</v>
      </c>
      <c r="H945" s="68"/>
      <c r="I945" s="68"/>
      <c r="J945" s="68"/>
      <c r="K945" s="68" t="s">
        <v>2911</v>
      </c>
      <c r="L945" s="68"/>
      <c r="M945" s="14" t="n">
        <v>300</v>
      </c>
      <c r="N945" s="121" t="s">
        <v>626</v>
      </c>
      <c r="O945" s="121" t="s">
        <v>2913</v>
      </c>
      <c r="P945" s="125" t="n">
        <v>11800</v>
      </c>
      <c r="Q945" s="125" t="n">
        <v>11800</v>
      </c>
      <c r="R945" s="125" t="n">
        <v>0</v>
      </c>
      <c r="S945" s="126" t="n">
        <v>0</v>
      </c>
      <c r="T945" s="127" t="n">
        <v>609021100</v>
      </c>
      <c r="U945" s="128"/>
    </row>
    <row r="946" customFormat="false" ht="12.75" hidden="false" customHeight="false" outlineLevel="0" collapsed="false">
      <c r="A946" s="58" t="n">
        <v>706021001</v>
      </c>
      <c r="B946" s="121" t="str">
        <f aca="true">IF(ISERROR(MATCH(A946,Коды_полномочий,0)),"",INDIRECT(ADDRESS(MATCH(A94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946" s="58" t="n">
        <v>104</v>
      </c>
      <c r="D946" s="122"/>
      <c r="E946" s="123" t="s">
        <v>1759</v>
      </c>
      <c r="F946" s="122" t="n">
        <v>540</v>
      </c>
      <c r="G946" s="68" t="s">
        <v>2935</v>
      </c>
      <c r="H946" s="68"/>
      <c r="I946" s="68"/>
      <c r="J946" s="68"/>
      <c r="K946" s="68" t="s">
        <v>2911</v>
      </c>
      <c r="L946" s="68"/>
      <c r="M946" s="14" t="n">
        <v>300</v>
      </c>
      <c r="N946" s="121" t="s">
        <v>626</v>
      </c>
      <c r="O946" s="121" t="s">
        <v>2913</v>
      </c>
      <c r="P946" s="125" t="n">
        <v>27000</v>
      </c>
      <c r="Q946" s="125" t="n">
        <v>27000</v>
      </c>
      <c r="R946" s="125" t="n">
        <v>27000</v>
      </c>
      <c r="S946" s="126" t="n">
        <v>27000</v>
      </c>
      <c r="T946" s="127" t="n">
        <v>609010530</v>
      </c>
      <c r="U946" s="128"/>
    </row>
    <row r="947" customFormat="false" ht="12.75" hidden="false" customHeight="false" outlineLevel="0" collapsed="false">
      <c r="A947" s="58" t="n">
        <v>701010004</v>
      </c>
      <c r="B947" s="121" t="str">
        <f aca="true">IF(ISERROR(MATCH(A947,Коды_полномочий,0)),"",INDIRECT(ADDRESS(MATCH(A947,Коды_полномочий,0)+1,2,,,"Полномочия")))</f>
        <v>обеспечение первичных мер пожарной безопасности в границах населенных пунктов сельского поселения</v>
      </c>
      <c r="C947" s="58" t="n">
        <v>314</v>
      </c>
      <c r="D947" s="122"/>
      <c r="E947" s="123" t="s">
        <v>1839</v>
      </c>
      <c r="F947" s="122" t="n">
        <v>244</v>
      </c>
      <c r="G947" s="68" t="s">
        <v>2919</v>
      </c>
      <c r="H947" s="68"/>
      <c r="I947" s="68"/>
      <c r="J947" s="68"/>
      <c r="K947" s="68" t="s">
        <v>2911</v>
      </c>
      <c r="L947" s="68"/>
      <c r="M947" s="14" t="n">
        <v>300</v>
      </c>
      <c r="N947" s="121" t="s">
        <v>626</v>
      </c>
      <c r="O947" s="121" t="s">
        <v>2913</v>
      </c>
      <c r="P947" s="125" t="n">
        <v>0</v>
      </c>
      <c r="Q947" s="125" t="n">
        <v>0</v>
      </c>
      <c r="R947" s="125" t="n">
        <v>1000</v>
      </c>
      <c r="S947" s="126" t="n">
        <v>1000</v>
      </c>
      <c r="T947" s="127" t="n">
        <v>609002110</v>
      </c>
      <c r="U947" s="128"/>
    </row>
    <row r="948" customFormat="false" ht="12.75" hidden="false" customHeight="false" outlineLevel="0" collapsed="false">
      <c r="A948" s="58" t="n">
        <v>701010006</v>
      </c>
      <c r="B948" s="121" t="str">
        <f aca="true">IF(ISERROR(MATCH(A948,Коды_полномочий,0)),"",INDIRECT(ADDRESS(MATCH(A948,Коды_полномочий,0)+1,2,,,"Полномочия")))</f>
        <v>создание условий для организации досуга и обеспечения жителей сельского поселения услугами организаций культуры</v>
      </c>
      <c r="C948" s="58" t="n">
        <v>801</v>
      </c>
      <c r="D948" s="122"/>
      <c r="E948" s="123" t="s">
        <v>1808</v>
      </c>
      <c r="F948" s="122" t="n">
        <v>611</v>
      </c>
      <c r="G948" s="68" t="s">
        <v>2940</v>
      </c>
      <c r="H948" s="68"/>
      <c r="I948" s="68"/>
      <c r="J948" s="68"/>
      <c r="K948" s="68" t="s">
        <v>2911</v>
      </c>
      <c r="L948" s="68"/>
      <c r="M948" s="14" t="n">
        <v>300</v>
      </c>
      <c r="N948" s="121" t="s">
        <v>626</v>
      </c>
      <c r="O948" s="121" t="s">
        <v>2913</v>
      </c>
      <c r="P948" s="125" t="n">
        <v>0</v>
      </c>
      <c r="Q948" s="125" t="n">
        <v>0</v>
      </c>
      <c r="R948" s="125" t="n">
        <v>0</v>
      </c>
      <c r="S948" s="126" t="n">
        <v>85000</v>
      </c>
      <c r="T948" s="127" t="n">
        <v>609014100</v>
      </c>
      <c r="U948" s="128"/>
    </row>
    <row r="949" customFormat="false" ht="12.75" hidden="false" customHeight="false" outlineLevel="0" collapsed="false">
      <c r="A949" s="58" t="n">
        <v>701010006</v>
      </c>
      <c r="B949" s="121" t="str">
        <f aca="true">IF(ISERROR(MATCH(A949,Коды_полномочий,0)),"",INDIRECT(ADDRESS(MATCH(A949,Коды_полномочий,0)+1,2,,,"Полномочия")))</f>
        <v>создание условий для организации досуга и обеспечения жителей сельского поселения услугами организаций культуры</v>
      </c>
      <c r="C949" s="58" t="n">
        <v>801</v>
      </c>
      <c r="D949" s="122"/>
      <c r="E949" s="123" t="s">
        <v>1809</v>
      </c>
      <c r="F949" s="122" t="n">
        <v>611</v>
      </c>
      <c r="G949" s="68" t="s">
        <v>2914</v>
      </c>
      <c r="H949" s="68"/>
      <c r="I949" s="68"/>
      <c r="J949" s="68"/>
      <c r="K949" s="68" t="s">
        <v>2911</v>
      </c>
      <c r="L949" s="68"/>
      <c r="M949" s="14" t="n">
        <v>300</v>
      </c>
      <c r="N949" s="121" t="s">
        <v>626</v>
      </c>
      <c r="O949" s="121" t="s">
        <v>2913</v>
      </c>
      <c r="P949" s="125" t="n">
        <v>607.32</v>
      </c>
      <c r="Q949" s="125" t="n">
        <v>607.32</v>
      </c>
      <c r="R949" s="125" t="n">
        <v>0</v>
      </c>
      <c r="S949" s="126" t="n">
        <v>0</v>
      </c>
      <c r="T949" s="127" t="n">
        <v>609014100</v>
      </c>
      <c r="U949" s="128"/>
    </row>
    <row r="950" customFormat="false" ht="12.75" hidden="false" customHeight="false" outlineLevel="0" collapsed="false">
      <c r="A950" s="58" t="n">
        <v>701010006</v>
      </c>
      <c r="B950" s="121" t="str">
        <f aca="true">IF(ISERROR(MATCH(A950,Коды_полномочий,0)),"",INDIRECT(ADDRESS(MATCH(A950,Коды_полномочий,0)+1,2,,,"Полномочия")))</f>
        <v>создание условий для организации досуга и обеспечения жителей сельского поселения услугами организаций культуры</v>
      </c>
      <c r="C950" s="58" t="n">
        <v>801</v>
      </c>
      <c r="D950" s="122"/>
      <c r="E950" s="123" t="s">
        <v>1808</v>
      </c>
      <c r="F950" s="122" t="n">
        <v>611</v>
      </c>
      <c r="G950" s="68" t="s">
        <v>2922</v>
      </c>
      <c r="H950" s="68"/>
      <c r="I950" s="68"/>
      <c r="J950" s="68"/>
      <c r="K950" s="68" t="s">
        <v>2911</v>
      </c>
      <c r="L950" s="68"/>
      <c r="M950" s="14" t="n">
        <v>300</v>
      </c>
      <c r="N950" s="121" t="s">
        <v>626</v>
      </c>
      <c r="O950" s="121" t="s">
        <v>2913</v>
      </c>
      <c r="P950" s="125" t="n">
        <v>11175.12</v>
      </c>
      <c r="Q950" s="125" t="n">
        <v>11175.12</v>
      </c>
      <c r="R950" s="125" t="n">
        <v>10000</v>
      </c>
      <c r="S950" s="126" t="n">
        <v>0</v>
      </c>
      <c r="T950" s="127" t="n">
        <v>609014100</v>
      </c>
      <c r="U950" s="128"/>
    </row>
    <row r="951" customFormat="false" ht="12.75" hidden="false" customHeight="false" outlineLevel="0" collapsed="false">
      <c r="A951" s="58" t="n">
        <v>701010006</v>
      </c>
      <c r="B951" s="121" t="str">
        <f aca="true">IF(ISERROR(MATCH(A951,Коды_полномочий,0)),"",INDIRECT(ADDRESS(MATCH(A951,Коды_полномочий,0)+1,2,,,"Полномочия")))</f>
        <v>создание условий для организации досуга и обеспечения жителей сельского поселения услугами организаций культуры</v>
      </c>
      <c r="C951" s="58" t="n">
        <v>801</v>
      </c>
      <c r="D951" s="122"/>
      <c r="E951" s="123" t="s">
        <v>1808</v>
      </c>
      <c r="F951" s="122" t="n">
        <v>611</v>
      </c>
      <c r="G951" s="68" t="s">
        <v>2936</v>
      </c>
      <c r="H951" s="68"/>
      <c r="I951" s="68"/>
      <c r="J951" s="68"/>
      <c r="K951" s="68" t="s">
        <v>2911</v>
      </c>
      <c r="L951" s="68"/>
      <c r="M951" s="14" t="n">
        <v>300</v>
      </c>
      <c r="N951" s="121" t="s">
        <v>626</v>
      </c>
      <c r="O951" s="121" t="s">
        <v>2913</v>
      </c>
      <c r="P951" s="125" t="n">
        <v>402472.76</v>
      </c>
      <c r="Q951" s="125" t="n">
        <v>402472.76</v>
      </c>
      <c r="R951" s="125" t="n">
        <v>494410</v>
      </c>
      <c r="S951" s="126" t="n">
        <v>450830</v>
      </c>
      <c r="T951" s="127" t="n">
        <v>609014100</v>
      </c>
      <c r="U951" s="128"/>
    </row>
    <row r="952" customFormat="false" ht="12.75" hidden="false" customHeight="false" outlineLevel="0" collapsed="false">
      <c r="A952" s="58" t="n">
        <v>701010006</v>
      </c>
      <c r="B952" s="121" t="str">
        <f aca="true">IF(ISERROR(MATCH(A952,Коды_полномочий,0)),"",INDIRECT(ADDRESS(MATCH(A952,Коды_полномочий,0)+1,2,,,"Полномочия")))</f>
        <v>создание условий для организации досуга и обеспечения жителей сельского поселения услугами организаций культуры</v>
      </c>
      <c r="C952" s="58" t="n">
        <v>801</v>
      </c>
      <c r="D952" s="122"/>
      <c r="E952" s="123" t="s">
        <v>1808</v>
      </c>
      <c r="F952" s="122" t="n">
        <v>611</v>
      </c>
      <c r="G952" s="68" t="s">
        <v>2918</v>
      </c>
      <c r="H952" s="68"/>
      <c r="I952" s="68"/>
      <c r="J952" s="68"/>
      <c r="K952" s="68" t="s">
        <v>2911</v>
      </c>
      <c r="L952" s="68"/>
      <c r="M952" s="14" t="n">
        <v>300</v>
      </c>
      <c r="N952" s="121" t="s">
        <v>626</v>
      </c>
      <c r="O952" s="121" t="s">
        <v>2913</v>
      </c>
      <c r="P952" s="125" t="n">
        <v>42478.44</v>
      </c>
      <c r="Q952" s="125" t="n">
        <v>42478.44</v>
      </c>
      <c r="R952" s="125" t="n">
        <v>100114.6</v>
      </c>
      <c r="S952" s="126" t="n">
        <v>41770.44</v>
      </c>
      <c r="T952" s="127" t="n">
        <v>609014100</v>
      </c>
      <c r="U952" s="128"/>
    </row>
    <row r="953" customFormat="false" ht="12.75" hidden="false" customHeight="false" outlineLevel="0" collapsed="false">
      <c r="A953" s="58" t="n">
        <v>701010006</v>
      </c>
      <c r="B953" s="121" t="str">
        <f aca="true">IF(ISERROR(MATCH(A953,Коды_полномочий,0)),"",INDIRECT(ADDRESS(MATCH(A953,Коды_полномочий,0)+1,2,,,"Полномочия")))</f>
        <v>создание условий для организации досуга и обеспечения жителей сельского поселения услугами организаций культуры</v>
      </c>
      <c r="C953" s="58" t="n">
        <v>801</v>
      </c>
      <c r="D953" s="122"/>
      <c r="E953" s="123" t="s">
        <v>1808</v>
      </c>
      <c r="F953" s="122" t="n">
        <v>611</v>
      </c>
      <c r="G953" s="68" t="s">
        <v>2945</v>
      </c>
      <c r="H953" s="68"/>
      <c r="I953" s="68"/>
      <c r="J953" s="68"/>
      <c r="K953" s="68" t="s">
        <v>2911</v>
      </c>
      <c r="L953" s="68"/>
      <c r="M953" s="14" t="n">
        <v>300</v>
      </c>
      <c r="N953" s="121" t="s">
        <v>626</v>
      </c>
      <c r="O953" s="121" t="s">
        <v>2913</v>
      </c>
      <c r="P953" s="125" t="n">
        <v>2.57</v>
      </c>
      <c r="Q953" s="125" t="n">
        <v>2.57</v>
      </c>
      <c r="R953" s="125" t="n">
        <v>0</v>
      </c>
      <c r="S953" s="126" t="n">
        <v>0</v>
      </c>
      <c r="T953" s="127" t="n">
        <v>609014100</v>
      </c>
      <c r="U953" s="128"/>
    </row>
    <row r="954" customFormat="false" ht="12.75" hidden="false" customHeight="false" outlineLevel="0" collapsed="false">
      <c r="A954" s="58" t="n">
        <v>701010006</v>
      </c>
      <c r="B954" s="121" t="str">
        <f aca="true">IF(ISERROR(MATCH(A954,Коды_полномочий,0)),"",INDIRECT(ADDRESS(MATCH(A954,Коды_полномочий,0)+1,2,,,"Полномочия")))</f>
        <v>создание условий для организации досуга и обеспечения жителей сельского поселения услугами организаций культуры</v>
      </c>
      <c r="C954" s="58" t="n">
        <v>801</v>
      </c>
      <c r="D954" s="122"/>
      <c r="E954" s="123" t="s">
        <v>1808</v>
      </c>
      <c r="F954" s="122" t="n">
        <v>611</v>
      </c>
      <c r="G954" s="68" t="s">
        <v>2921</v>
      </c>
      <c r="H954" s="68"/>
      <c r="I954" s="68"/>
      <c r="J954" s="68"/>
      <c r="K954" s="68" t="s">
        <v>2911</v>
      </c>
      <c r="L954" s="68"/>
      <c r="M954" s="14" t="n">
        <v>300</v>
      </c>
      <c r="N954" s="121" t="s">
        <v>626</v>
      </c>
      <c r="O954" s="121" t="s">
        <v>2913</v>
      </c>
      <c r="P954" s="125" t="n">
        <v>3600</v>
      </c>
      <c r="Q954" s="125" t="n">
        <v>3600</v>
      </c>
      <c r="R954" s="125" t="n">
        <v>0</v>
      </c>
      <c r="S954" s="126" t="n">
        <v>0</v>
      </c>
      <c r="T954" s="127" t="n">
        <v>609014100</v>
      </c>
      <c r="U954" s="128"/>
    </row>
    <row r="955" customFormat="false" ht="12.75" hidden="false" customHeight="false" outlineLevel="0" collapsed="false">
      <c r="A955" s="58" t="n">
        <v>701010006</v>
      </c>
      <c r="B955" s="121" t="str">
        <f aca="true">IF(ISERROR(MATCH(A955,Коды_полномочий,0)),"",INDIRECT(ADDRESS(MATCH(A955,Коды_полномочий,0)+1,2,,,"Полномочия")))</f>
        <v>создание условий для организации досуга и обеспечения жителей сельского поселения услугами организаций культуры</v>
      </c>
      <c r="C955" s="58" t="n">
        <v>801</v>
      </c>
      <c r="D955" s="122"/>
      <c r="E955" s="123" t="s">
        <v>1808</v>
      </c>
      <c r="F955" s="122" t="n">
        <v>611</v>
      </c>
      <c r="G955" s="68" t="s">
        <v>2919</v>
      </c>
      <c r="H955" s="68"/>
      <c r="I955" s="68"/>
      <c r="J955" s="68"/>
      <c r="K955" s="68" t="s">
        <v>2911</v>
      </c>
      <c r="L955" s="68"/>
      <c r="M955" s="14" t="n">
        <v>300</v>
      </c>
      <c r="N955" s="121" t="s">
        <v>626</v>
      </c>
      <c r="O955" s="121" t="s">
        <v>2913</v>
      </c>
      <c r="P955" s="125" t="n">
        <v>1700</v>
      </c>
      <c r="Q955" s="125" t="n">
        <v>1700</v>
      </c>
      <c r="R955" s="125" t="n">
        <v>170000</v>
      </c>
      <c r="S955" s="126" t="n">
        <v>0</v>
      </c>
      <c r="T955" s="127" t="n">
        <v>609014100</v>
      </c>
      <c r="U955" s="128"/>
    </row>
    <row r="956" customFormat="false" ht="12.75" hidden="false" customHeight="false" outlineLevel="0" collapsed="false">
      <c r="A956" s="58" t="n">
        <v>701010006</v>
      </c>
      <c r="B956" s="121" t="str">
        <f aca="true">IF(ISERROR(MATCH(A956,Коды_полномочий,0)),"",INDIRECT(ADDRESS(MATCH(A956,Коды_полномочий,0)+1,2,,,"Полномочия")))</f>
        <v>создание условий для организации досуга и обеспечения жителей сельского поселения услугами организаций культуры</v>
      </c>
      <c r="C956" s="58" t="n">
        <v>801</v>
      </c>
      <c r="D956" s="122"/>
      <c r="E956" s="123" t="s">
        <v>1808</v>
      </c>
      <c r="F956" s="122" t="n">
        <v>611</v>
      </c>
      <c r="G956" s="68" t="s">
        <v>2924</v>
      </c>
      <c r="H956" s="68"/>
      <c r="I956" s="68"/>
      <c r="J956" s="68"/>
      <c r="K956" s="68" t="s">
        <v>2911</v>
      </c>
      <c r="L956" s="68"/>
      <c r="M956" s="14" t="n">
        <v>300</v>
      </c>
      <c r="N956" s="121" t="s">
        <v>626</v>
      </c>
      <c r="O956" s="121" t="s">
        <v>2913</v>
      </c>
      <c r="P956" s="125" t="n">
        <v>18113</v>
      </c>
      <c r="Q956" s="125" t="n">
        <v>18113</v>
      </c>
      <c r="R956" s="125" t="n">
        <v>18113</v>
      </c>
      <c r="S956" s="126" t="n">
        <v>7500</v>
      </c>
      <c r="T956" s="127" t="n">
        <v>609014100</v>
      </c>
      <c r="U956" s="128"/>
    </row>
    <row r="957" customFormat="false" ht="12.75" hidden="false" customHeight="false" outlineLevel="0" collapsed="false">
      <c r="A957" s="58" t="n">
        <v>701010006</v>
      </c>
      <c r="B957" s="121" t="str">
        <f aca="true">IF(ISERROR(MATCH(A957,Коды_полномочий,0)),"",INDIRECT(ADDRESS(MATCH(A957,Коды_полномочий,0)+1,2,,,"Полномочия")))</f>
        <v>создание условий для организации досуга и обеспечения жителей сельского поселения услугами организаций культуры</v>
      </c>
      <c r="C957" s="58" t="n">
        <v>801</v>
      </c>
      <c r="D957" s="122"/>
      <c r="E957" s="123" t="s">
        <v>1809</v>
      </c>
      <c r="F957" s="122" t="n">
        <v>611</v>
      </c>
      <c r="G957" s="68" t="s">
        <v>2910</v>
      </c>
      <c r="H957" s="68"/>
      <c r="I957" s="68"/>
      <c r="J957" s="68"/>
      <c r="K957" s="68" t="s">
        <v>2911</v>
      </c>
      <c r="L957" s="68"/>
      <c r="M957" s="14" t="n">
        <v>300</v>
      </c>
      <c r="N957" s="121" t="s">
        <v>626</v>
      </c>
      <c r="O957" s="121" t="s">
        <v>2913</v>
      </c>
      <c r="P957" s="125" t="n">
        <v>844800</v>
      </c>
      <c r="Q957" s="125" t="n">
        <v>844800</v>
      </c>
      <c r="R957" s="125" t="n">
        <v>844800</v>
      </c>
      <c r="S957" s="126" t="n">
        <v>844800</v>
      </c>
      <c r="T957" s="127" t="n">
        <v>609014100</v>
      </c>
      <c r="U957" s="128"/>
    </row>
    <row r="958" customFormat="false" ht="12.75" hidden="false" customHeight="false" outlineLevel="0" collapsed="false">
      <c r="A958" s="58" t="n">
        <v>701010006</v>
      </c>
      <c r="B958" s="121" t="str">
        <f aca="true">IF(ISERROR(MATCH(A958,Коды_полномочий,0)),"",INDIRECT(ADDRESS(MATCH(A958,Коды_полномочий,0)+1,2,,,"Полномочия")))</f>
        <v>создание условий для организации досуга и обеспечения жителей сельского поселения услугами организаций культуры</v>
      </c>
      <c r="C958" s="58" t="n">
        <v>801</v>
      </c>
      <c r="D958" s="122"/>
      <c r="E958" s="123" t="s">
        <v>1809</v>
      </c>
      <c r="F958" s="122" t="n">
        <v>611</v>
      </c>
      <c r="G958" s="68" t="s">
        <v>2915</v>
      </c>
      <c r="H958" s="68"/>
      <c r="I958" s="68"/>
      <c r="J958" s="68"/>
      <c r="K958" s="68" t="s">
        <v>2911</v>
      </c>
      <c r="L958" s="68"/>
      <c r="M958" s="14" t="n">
        <v>300</v>
      </c>
      <c r="N958" s="121" t="s">
        <v>626</v>
      </c>
      <c r="O958" s="121" t="s">
        <v>2913</v>
      </c>
      <c r="P958" s="125" t="n">
        <v>250236.62</v>
      </c>
      <c r="Q958" s="125" t="n">
        <v>250236.62</v>
      </c>
      <c r="R958" s="125" t="n">
        <v>255129.6</v>
      </c>
      <c r="S958" s="126" t="n">
        <v>255129.6</v>
      </c>
      <c r="T958" s="127" t="n">
        <v>609014100</v>
      </c>
      <c r="U958" s="128"/>
    </row>
    <row r="959" customFormat="false" ht="12.75" hidden="false" customHeight="false" outlineLevel="0" collapsed="false">
      <c r="A959" s="58" t="n">
        <v>701010006</v>
      </c>
      <c r="B959" s="121" t="str">
        <f aca="true">IF(ISERROR(MATCH(A959,Коды_полномочий,0)),"",INDIRECT(ADDRESS(MATCH(A959,Коды_полномочий,0)+1,2,,,"Полномочия")))</f>
        <v>создание условий для организации досуга и обеспечения жителей сельского поселения услугами организаций культуры</v>
      </c>
      <c r="C959" s="58" t="n">
        <v>801</v>
      </c>
      <c r="D959" s="122"/>
      <c r="E959" s="123" t="s">
        <v>1808</v>
      </c>
      <c r="F959" s="122" t="n">
        <v>611</v>
      </c>
      <c r="G959" s="68" t="s">
        <v>2937</v>
      </c>
      <c r="H959" s="68"/>
      <c r="I959" s="68"/>
      <c r="J959" s="68"/>
      <c r="K959" s="68" t="s">
        <v>2911</v>
      </c>
      <c r="L959" s="68"/>
      <c r="M959" s="14" t="n">
        <v>300</v>
      </c>
      <c r="N959" s="121" t="s">
        <v>626</v>
      </c>
      <c r="O959" s="121" t="s">
        <v>2913</v>
      </c>
      <c r="P959" s="125" t="n">
        <v>51300</v>
      </c>
      <c r="Q959" s="125" t="n">
        <v>51300</v>
      </c>
      <c r="R959" s="125" t="n">
        <v>55000</v>
      </c>
      <c r="S959" s="126" t="n">
        <v>20000</v>
      </c>
      <c r="T959" s="127" t="n">
        <v>609014100</v>
      </c>
      <c r="U959" s="128"/>
    </row>
    <row r="960" customFormat="false" ht="12.75" hidden="false" customHeight="false" outlineLevel="0" collapsed="false">
      <c r="A960" s="58" t="n">
        <v>701010003</v>
      </c>
      <c r="B960" s="121" t="str">
        <f aca="true">IF(ISERROR(MATCH(A960,Коды_полномочий,0)),"",INDIRECT(ADDRESS(MATCH(A960,Коды_полномочий,0)+1,2,,,"Полномочия")))</f>
        <v>владение, пользование и распоряжение имуществом, находящимся в муниципальной собственности сельского поселения</v>
      </c>
      <c r="C960" s="58" t="n">
        <v>113</v>
      </c>
      <c r="D960" s="122"/>
      <c r="E960" s="123" t="s">
        <v>1826</v>
      </c>
      <c r="F960" s="122" t="n">
        <v>244</v>
      </c>
      <c r="G960" s="68" t="s">
        <v>2919</v>
      </c>
      <c r="H960" s="68"/>
      <c r="I960" s="68"/>
      <c r="J960" s="68"/>
      <c r="K960" s="68" t="s">
        <v>2911</v>
      </c>
      <c r="L960" s="68"/>
      <c r="M960" s="14" t="n">
        <v>300</v>
      </c>
      <c r="N960" s="121" t="s">
        <v>626</v>
      </c>
      <c r="O960" s="121" t="s">
        <v>2913</v>
      </c>
      <c r="P960" s="125" t="n">
        <v>5500</v>
      </c>
      <c r="Q960" s="125" t="n">
        <v>5500</v>
      </c>
      <c r="R960" s="125" t="n">
        <v>23940</v>
      </c>
      <c r="S960" s="126" t="n">
        <v>0</v>
      </c>
      <c r="T960" s="127" t="n">
        <v>609019100</v>
      </c>
      <c r="U960" s="128"/>
    </row>
    <row r="961" customFormat="false" ht="12.75" hidden="false" customHeight="false" outlineLevel="0" collapsed="false">
      <c r="A961" s="58" t="n">
        <v>701010003</v>
      </c>
      <c r="B961" s="121" t="str">
        <f aca="true">IF(ISERROR(MATCH(A961,Коды_полномочий,0)),"",INDIRECT(ADDRESS(MATCH(A961,Коды_полномочий,0)+1,2,,,"Полномочия")))</f>
        <v>владение, пользование и распоряжение имуществом, находящимся в муниципальной собственности сельского поселения</v>
      </c>
      <c r="C961" s="58" t="n">
        <v>412</v>
      </c>
      <c r="D961" s="122"/>
      <c r="E961" s="123" t="s">
        <v>1827</v>
      </c>
      <c r="F961" s="122" t="n">
        <v>244</v>
      </c>
      <c r="G961" s="68" t="s">
        <v>2919</v>
      </c>
      <c r="H961" s="68"/>
      <c r="I961" s="68"/>
      <c r="J961" s="68"/>
      <c r="K961" s="68" t="s">
        <v>2911</v>
      </c>
      <c r="L961" s="68"/>
      <c r="M961" s="14" t="n">
        <v>300</v>
      </c>
      <c r="N961" s="121" t="s">
        <v>626</v>
      </c>
      <c r="O961" s="121" t="s">
        <v>2913</v>
      </c>
      <c r="P961" s="125" t="n">
        <v>0</v>
      </c>
      <c r="Q961" s="125" t="n">
        <v>0</v>
      </c>
      <c r="R961" s="125" t="n">
        <v>20000</v>
      </c>
      <c r="S961" s="126" t="n">
        <v>0</v>
      </c>
      <c r="T961" s="127" t="n">
        <v>609019100</v>
      </c>
      <c r="U961" s="128"/>
    </row>
    <row r="962" customFormat="false" ht="12.75" hidden="false" customHeight="false" outlineLevel="0" collapsed="false">
      <c r="A962" s="58" t="n">
        <v>701010007</v>
      </c>
      <c r="B962" s="121" t="str">
        <f aca="true">IF(ISERROR(MATCH(A962,Коды_полномочий,0)),"",INDIRECT(ADDRESS(MATCH(A96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62" s="58" t="n">
        <v>1101</v>
      </c>
      <c r="D962" s="122"/>
      <c r="E962" s="123" t="s">
        <v>1816</v>
      </c>
      <c r="F962" s="122" t="n">
        <v>244</v>
      </c>
      <c r="G962" s="68" t="s">
        <v>2933</v>
      </c>
      <c r="H962" s="68"/>
      <c r="I962" s="68"/>
      <c r="J962" s="68"/>
      <c r="K962" s="68" t="s">
        <v>2911</v>
      </c>
      <c r="L962" s="68"/>
      <c r="M962" s="14" t="n">
        <v>300</v>
      </c>
      <c r="N962" s="121" t="s">
        <v>626</v>
      </c>
      <c r="O962" s="121" t="s">
        <v>2913</v>
      </c>
      <c r="P962" s="125" t="n">
        <v>5000</v>
      </c>
      <c r="Q962" s="125" t="n">
        <v>5000</v>
      </c>
      <c r="R962" s="125" t="n">
        <v>0</v>
      </c>
      <c r="S962" s="126" t="n">
        <v>0</v>
      </c>
      <c r="T962" s="127" t="n">
        <v>609003100</v>
      </c>
      <c r="U962" s="128"/>
    </row>
    <row r="963" customFormat="false" ht="12.75" hidden="false" customHeight="false" outlineLevel="0" collapsed="false">
      <c r="A963" s="58" t="n">
        <v>701010007</v>
      </c>
      <c r="B963" s="121" t="str">
        <f aca="true">IF(ISERROR(MATCH(A963,Коды_полномочий,0)),"",INDIRECT(ADDRESS(MATCH(A96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63" s="58" t="n">
        <v>1101</v>
      </c>
      <c r="D963" s="122"/>
      <c r="E963" s="123" t="s">
        <v>1816</v>
      </c>
      <c r="F963" s="122" t="n">
        <v>350</v>
      </c>
      <c r="G963" s="68" t="s">
        <v>2925</v>
      </c>
      <c r="H963" s="68"/>
      <c r="I963" s="68"/>
      <c r="J963" s="68"/>
      <c r="K963" s="68" t="s">
        <v>2911</v>
      </c>
      <c r="L963" s="68"/>
      <c r="M963" s="14" t="n">
        <v>300</v>
      </c>
      <c r="N963" s="121" t="s">
        <v>626</v>
      </c>
      <c r="O963" s="121" t="s">
        <v>2913</v>
      </c>
      <c r="P963" s="125" t="n">
        <v>10000</v>
      </c>
      <c r="Q963" s="125" t="n">
        <v>10000</v>
      </c>
      <c r="R963" s="125" t="n">
        <v>25000</v>
      </c>
      <c r="S963" s="126" t="n">
        <v>0</v>
      </c>
      <c r="T963" s="127" t="n">
        <v>609003100</v>
      </c>
      <c r="U963" s="128"/>
    </row>
    <row r="964" customFormat="false" ht="12.75" hidden="false" customHeight="false" outlineLevel="0" collapsed="false">
      <c r="A964" s="58" t="n">
        <v>701010007</v>
      </c>
      <c r="B964" s="121" t="str">
        <f aca="true">IF(ISERROR(MATCH(A964,Коды_полномочий,0)),"",INDIRECT(ADDRESS(MATCH(A96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64" s="58" t="n">
        <v>1101</v>
      </c>
      <c r="D964" s="122"/>
      <c r="E964" s="123" t="s">
        <v>1816</v>
      </c>
      <c r="F964" s="122" t="n">
        <v>113</v>
      </c>
      <c r="G964" s="68" t="s">
        <v>2919</v>
      </c>
      <c r="H964" s="68"/>
      <c r="I964" s="68"/>
      <c r="J964" s="68"/>
      <c r="K964" s="68" t="s">
        <v>2911</v>
      </c>
      <c r="L964" s="68"/>
      <c r="M964" s="14" t="n">
        <v>300</v>
      </c>
      <c r="N964" s="121" t="s">
        <v>626</v>
      </c>
      <c r="O964" s="121" t="s">
        <v>2913</v>
      </c>
      <c r="P964" s="125" t="n">
        <v>25000</v>
      </c>
      <c r="Q964" s="125" t="n">
        <v>25000</v>
      </c>
      <c r="R964" s="125" t="n">
        <v>0</v>
      </c>
      <c r="S964" s="126" t="n">
        <v>25000</v>
      </c>
      <c r="T964" s="127" t="n">
        <v>609003100</v>
      </c>
      <c r="U964" s="128"/>
    </row>
    <row r="965" customFormat="false" ht="12.75" hidden="false" customHeight="false" outlineLevel="0" collapsed="false">
      <c r="A965" s="58" t="n">
        <v>701020012</v>
      </c>
      <c r="B965" s="121" t="str">
        <f aca="true">IF(ISERROR(MATCH(A965,Коды_полномочий,0)),"",INDIRECT(ADDRESS(MATCH(A965,Коды_полномочий,0)+1,2,,,"Полномочия")))</f>
        <v>участие в предупреждении и ликвидации последствий чрезвычайных ситуаций в границах сельского поселения</v>
      </c>
      <c r="C965" s="58" t="n">
        <v>111</v>
      </c>
      <c r="D965" s="122"/>
      <c r="E965" s="123" t="s">
        <v>2269</v>
      </c>
      <c r="F965" s="122" t="n">
        <v>870</v>
      </c>
      <c r="G965" s="68" t="s">
        <v>2955</v>
      </c>
      <c r="H965" s="68"/>
      <c r="I965" s="68"/>
      <c r="J965" s="68"/>
      <c r="K965" s="68" t="s">
        <v>2911</v>
      </c>
      <c r="L965" s="68"/>
      <c r="M965" s="14" t="n">
        <v>300</v>
      </c>
      <c r="N965" s="121" t="s">
        <v>626</v>
      </c>
      <c r="O965" s="121" t="s">
        <v>2913</v>
      </c>
      <c r="P965" s="125" t="n">
        <v>0</v>
      </c>
      <c r="Q965" s="125" t="n">
        <v>0</v>
      </c>
      <c r="R965" s="125" t="n">
        <v>4000</v>
      </c>
      <c r="S965" s="126" t="n">
        <v>4000</v>
      </c>
      <c r="T965" s="127" t="n">
        <v>609018810</v>
      </c>
      <c r="U965" s="128"/>
    </row>
    <row r="966" customFormat="false" ht="12.75" hidden="false" customHeight="false" outlineLevel="0" collapsed="false">
      <c r="A966" s="58" t="n">
        <v>702000001</v>
      </c>
      <c r="B966" s="121" t="str">
        <f aca="true">IF(ISERROR(MATCH(A966,Коды_полномочий,0)),"",INDIRECT(ADDRESS(MATCH(A9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6" s="58" t="n">
        <v>113</v>
      </c>
      <c r="D966" s="122"/>
      <c r="E966" s="123" t="s">
        <v>1767</v>
      </c>
      <c r="F966" s="122" t="n">
        <v>244</v>
      </c>
      <c r="G966" s="68" t="s">
        <v>2921</v>
      </c>
      <c r="H966" s="68"/>
      <c r="I966" s="68"/>
      <c r="J966" s="68"/>
      <c r="K966" s="68" t="s">
        <v>2911</v>
      </c>
      <c r="L966" s="68"/>
      <c r="M966" s="14" t="n">
        <v>300</v>
      </c>
      <c r="N966" s="121" t="s">
        <v>626</v>
      </c>
      <c r="O966" s="121" t="s">
        <v>2939</v>
      </c>
      <c r="P966" s="125" t="n">
        <v>100</v>
      </c>
      <c r="Q966" s="125" t="n">
        <v>100</v>
      </c>
      <c r="R966" s="125" t="n">
        <v>100</v>
      </c>
      <c r="S966" s="126" t="n">
        <v>0</v>
      </c>
      <c r="T966" s="127" t="n">
        <v>609036100</v>
      </c>
      <c r="U966" s="128"/>
    </row>
    <row r="967" customFormat="false" ht="12.75" hidden="false" customHeight="false" outlineLevel="0" collapsed="false">
      <c r="A967" s="58" t="n">
        <v>702000013</v>
      </c>
      <c r="B967" s="121" t="str">
        <f aca="true">IF(ISERROR(MATCH(A967,Коды_полномочий,0)),"",INDIRECT(ADDRESS(MATCH(A96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67" s="58" t="n">
        <v>107</v>
      </c>
      <c r="D967" s="122"/>
      <c r="E967" s="123" t="s">
        <v>1936</v>
      </c>
      <c r="F967" s="122" t="n">
        <v>853</v>
      </c>
      <c r="G967" s="68" t="s">
        <v>2954</v>
      </c>
      <c r="H967" s="68"/>
      <c r="I967" s="68"/>
      <c r="J967" s="68"/>
      <c r="K967" s="68" t="s">
        <v>2911</v>
      </c>
      <c r="L967" s="68"/>
      <c r="M967" s="14" t="n">
        <v>300</v>
      </c>
      <c r="N967" s="121" t="s">
        <v>626</v>
      </c>
      <c r="O967" s="121" t="s">
        <v>2913</v>
      </c>
      <c r="P967" s="125" t="n">
        <v>0</v>
      </c>
      <c r="Q967" s="125" t="n">
        <v>0</v>
      </c>
      <c r="R967" s="125" t="n">
        <v>15000</v>
      </c>
      <c r="S967" s="126" t="n">
        <v>0</v>
      </c>
      <c r="T967" s="127" t="n">
        <v>610004100</v>
      </c>
      <c r="U967" s="128"/>
    </row>
    <row r="968" customFormat="false" ht="12.75" hidden="false" customHeight="false" outlineLevel="0" collapsed="false">
      <c r="A968" s="58" t="n">
        <v>701010016</v>
      </c>
      <c r="B968" s="121" t="str">
        <f aca="true">IF(ISERROR(MATCH(A968,Коды_полномочий,0)),"",INDIRECT(ADDRESS(MATCH(A968,Коды_полномочий,0)+1,2,,,"Полномочия")))</f>
        <v>создание условий для развития малого и среднего предпринимательства на территории сельского поселения</v>
      </c>
      <c r="C968" s="58" t="n">
        <v>405</v>
      </c>
      <c r="D968" s="122"/>
      <c r="E968" s="123" t="s">
        <v>1901</v>
      </c>
      <c r="F968" s="122" t="n">
        <v>811</v>
      </c>
      <c r="G968" s="68" t="s">
        <v>2927</v>
      </c>
      <c r="H968" s="68"/>
      <c r="I968" s="68"/>
      <c r="J968" s="68"/>
      <c r="K968" s="68" t="s">
        <v>2911</v>
      </c>
      <c r="L968" s="68"/>
      <c r="M968" s="14" t="n">
        <v>300</v>
      </c>
      <c r="N968" s="121" t="s">
        <v>626</v>
      </c>
      <c r="O968" s="121" t="s">
        <v>2928</v>
      </c>
      <c r="P968" s="125" t="n">
        <v>597301.85</v>
      </c>
      <c r="Q968" s="125" t="n">
        <v>597301.85</v>
      </c>
      <c r="R968" s="125" t="n">
        <v>535080</v>
      </c>
      <c r="S968" s="126" t="n">
        <v>0</v>
      </c>
      <c r="T968" s="127" t="n">
        <v>610012400</v>
      </c>
      <c r="U968" s="128"/>
    </row>
    <row r="969" customFormat="false" ht="12.75" hidden="false" customHeight="false" outlineLevel="0" collapsed="false">
      <c r="A969" s="58" t="n">
        <v>701010016</v>
      </c>
      <c r="B969" s="121" t="str">
        <f aca="true">IF(ISERROR(MATCH(A969,Коды_полномочий,0)),"",INDIRECT(ADDRESS(MATCH(A969,Коды_полномочий,0)+1,2,,,"Полномочия")))</f>
        <v>создание условий для развития малого и среднего предпринимательства на территории сельского поселения</v>
      </c>
      <c r="C969" s="58" t="n">
        <v>405</v>
      </c>
      <c r="D969" s="122"/>
      <c r="E969" s="123" t="s">
        <v>1902</v>
      </c>
      <c r="F969" s="122" t="n">
        <v>811</v>
      </c>
      <c r="G969" s="68" t="s">
        <v>2927</v>
      </c>
      <c r="H969" s="68"/>
      <c r="I969" s="68"/>
      <c r="J969" s="68"/>
      <c r="K969" s="68" t="s">
        <v>2911</v>
      </c>
      <c r="L969" s="68"/>
      <c r="M969" s="14" t="n">
        <v>300</v>
      </c>
      <c r="N969" s="121" t="s">
        <v>626</v>
      </c>
      <c r="O969" s="121" t="s">
        <v>2939</v>
      </c>
      <c r="P969" s="125" t="n">
        <v>6033.35</v>
      </c>
      <c r="Q969" s="125" t="n">
        <v>6033.35</v>
      </c>
      <c r="R969" s="125" t="n">
        <v>10920</v>
      </c>
      <c r="S969" s="126" t="n">
        <v>0</v>
      </c>
      <c r="T969" s="127" t="n">
        <v>610012400</v>
      </c>
      <c r="U969" s="128"/>
    </row>
    <row r="970" customFormat="false" ht="12.75" hidden="false" customHeight="false" outlineLevel="0" collapsed="false">
      <c r="A970" s="58" t="n">
        <v>701010010</v>
      </c>
      <c r="B970" s="121" t="str">
        <f aca="true">IF(ISERROR(MATCH(A970,Коды_полномочий,0)),"",INDIRECT(ADDRESS(MATCH(A970,Коды_полномочий,0)+1,2,,,"Полномочия")))</f>
        <v>утверждение правил благоустройства территории сельского поселения, осуществление контроля за их соблюдением</v>
      </c>
      <c r="C970" s="58" t="n">
        <v>502</v>
      </c>
      <c r="D970" s="122"/>
      <c r="E970" s="123" t="s">
        <v>1877</v>
      </c>
      <c r="F970" s="122" t="n">
        <v>244</v>
      </c>
      <c r="G970" s="68" t="s">
        <v>2940</v>
      </c>
      <c r="H970" s="68"/>
      <c r="I970" s="68"/>
      <c r="J970" s="68"/>
      <c r="K970" s="68" t="s">
        <v>2911</v>
      </c>
      <c r="L970" s="68"/>
      <c r="M970" s="14" t="n">
        <v>300</v>
      </c>
      <c r="N970" s="121" t="s">
        <v>626</v>
      </c>
      <c r="O970" s="121" t="s">
        <v>2913</v>
      </c>
      <c r="P970" s="125" t="n">
        <v>0</v>
      </c>
      <c r="Q970" s="125" t="n">
        <v>0</v>
      </c>
      <c r="R970" s="125" t="n">
        <v>25000</v>
      </c>
      <c r="S970" s="126" t="n">
        <v>25000</v>
      </c>
      <c r="T970" s="127" t="n">
        <v>610005100</v>
      </c>
      <c r="U970" s="128"/>
    </row>
    <row r="971" customFormat="false" ht="12.75" hidden="false" customHeight="false" outlineLevel="0" collapsed="false">
      <c r="A971" s="58" t="n">
        <v>701010010</v>
      </c>
      <c r="B971" s="121" t="str">
        <f aca="true">IF(ISERROR(MATCH(A971,Коды_полномочий,0)),"",INDIRECT(ADDRESS(MATCH(A971,Коды_полномочий,0)+1,2,,,"Полномочия")))</f>
        <v>утверждение правил благоустройства территории сельского поселения, осуществление контроля за их соблюдением</v>
      </c>
      <c r="C971" s="58" t="n">
        <v>502</v>
      </c>
      <c r="D971" s="122"/>
      <c r="E971" s="123" t="s">
        <v>1877</v>
      </c>
      <c r="F971" s="122" t="n">
        <v>244</v>
      </c>
      <c r="G971" s="68" t="s">
        <v>2918</v>
      </c>
      <c r="H971" s="68"/>
      <c r="I971" s="68"/>
      <c r="J971" s="68"/>
      <c r="K971" s="68" t="s">
        <v>2911</v>
      </c>
      <c r="L971" s="68"/>
      <c r="M971" s="14" t="n">
        <v>300</v>
      </c>
      <c r="N971" s="121" t="s">
        <v>626</v>
      </c>
      <c r="O971" s="121" t="s">
        <v>2913</v>
      </c>
      <c r="P971" s="125" t="n">
        <v>320898.84</v>
      </c>
      <c r="Q971" s="125" t="n">
        <v>320898.84</v>
      </c>
      <c r="R971" s="125" t="n">
        <v>175000</v>
      </c>
      <c r="S971" s="126" t="n">
        <v>71000</v>
      </c>
      <c r="T971" s="127" t="n">
        <v>610005100</v>
      </c>
      <c r="U971" s="128"/>
    </row>
    <row r="972" customFormat="false" ht="12.75" hidden="false" customHeight="false" outlineLevel="0" collapsed="false">
      <c r="A972" s="58" t="n">
        <v>701010010</v>
      </c>
      <c r="B972" s="121" t="str">
        <f aca="true">IF(ISERROR(MATCH(A972,Коды_полномочий,0)),"",INDIRECT(ADDRESS(MATCH(A972,Коды_полномочий,0)+1,2,,,"Полномочия")))</f>
        <v>утверждение правил благоустройства территории сельского поселения, осуществление контроля за их соблюдением</v>
      </c>
      <c r="C972" s="58" t="n">
        <v>502</v>
      </c>
      <c r="D972" s="122"/>
      <c r="E972" s="123" t="s">
        <v>1877</v>
      </c>
      <c r="F972" s="122" t="n">
        <v>244</v>
      </c>
      <c r="G972" s="68" t="s">
        <v>2921</v>
      </c>
      <c r="H972" s="68"/>
      <c r="I972" s="68"/>
      <c r="J972" s="68"/>
      <c r="K972" s="68" t="s">
        <v>2911</v>
      </c>
      <c r="L972" s="68"/>
      <c r="M972" s="14" t="n">
        <v>300</v>
      </c>
      <c r="N972" s="121" t="s">
        <v>626</v>
      </c>
      <c r="O972" s="121" t="s">
        <v>2913</v>
      </c>
      <c r="P972" s="125" t="n">
        <v>11693</v>
      </c>
      <c r="Q972" s="125" t="n">
        <v>11693</v>
      </c>
      <c r="R972" s="125" t="n">
        <v>0</v>
      </c>
      <c r="S972" s="126" t="n">
        <v>0</v>
      </c>
      <c r="T972" s="127" t="n">
        <v>610005100</v>
      </c>
      <c r="U972" s="128"/>
    </row>
    <row r="973" customFormat="false" ht="12.75" hidden="false" customHeight="false" outlineLevel="0" collapsed="false">
      <c r="A973" s="58" t="n">
        <v>701010010</v>
      </c>
      <c r="B973" s="121" t="str">
        <f aca="true">IF(ISERROR(MATCH(A973,Коды_полномочий,0)),"",INDIRECT(ADDRESS(MATCH(A973,Коды_полномочий,0)+1,2,,,"Полномочия")))</f>
        <v>утверждение правил благоустройства территории сельского поселения, осуществление контроля за их соблюдением</v>
      </c>
      <c r="C973" s="58" t="n">
        <v>502</v>
      </c>
      <c r="D973" s="122"/>
      <c r="E973" s="123" t="s">
        <v>1877</v>
      </c>
      <c r="F973" s="122" t="n">
        <v>244</v>
      </c>
      <c r="G973" s="68" t="s">
        <v>2919</v>
      </c>
      <c r="H973" s="68"/>
      <c r="I973" s="68"/>
      <c r="J973" s="68"/>
      <c r="K973" s="68" t="s">
        <v>2911</v>
      </c>
      <c r="L973" s="68"/>
      <c r="M973" s="14" t="n">
        <v>300</v>
      </c>
      <c r="N973" s="121" t="s">
        <v>626</v>
      </c>
      <c r="O973" s="121" t="s">
        <v>2913</v>
      </c>
      <c r="P973" s="125" t="n">
        <v>60000</v>
      </c>
      <c r="Q973" s="125" t="n">
        <v>60000</v>
      </c>
      <c r="R973" s="125" t="n">
        <v>0</v>
      </c>
      <c r="S973" s="126" t="n">
        <v>0</v>
      </c>
      <c r="T973" s="127" t="n">
        <v>610005100</v>
      </c>
      <c r="U973" s="128"/>
    </row>
    <row r="974" customFormat="false" ht="12.75" hidden="false" customHeight="false" outlineLevel="0" collapsed="false">
      <c r="A974" s="58" t="n">
        <v>701010010</v>
      </c>
      <c r="B974" s="121" t="str">
        <f aca="true">IF(ISERROR(MATCH(A974,Коды_полномочий,0)),"",INDIRECT(ADDRESS(MATCH(A974,Коды_полномочий,0)+1,2,,,"Полномочия")))</f>
        <v>утверждение правил благоустройства территории сельского поселения, осуществление контроля за их соблюдением</v>
      </c>
      <c r="C974" s="58" t="n">
        <v>503</v>
      </c>
      <c r="D974" s="122"/>
      <c r="E974" s="123" t="s">
        <v>1871</v>
      </c>
      <c r="F974" s="122" t="n">
        <v>244</v>
      </c>
      <c r="G974" s="68" t="s">
        <v>2921</v>
      </c>
      <c r="H974" s="68"/>
      <c r="I974" s="68"/>
      <c r="J974" s="68"/>
      <c r="K974" s="68" t="s">
        <v>2911</v>
      </c>
      <c r="L974" s="68"/>
      <c r="M974" s="14" t="n">
        <v>300</v>
      </c>
      <c r="N974" s="121" t="s">
        <v>626</v>
      </c>
      <c r="O974" s="121" t="s">
        <v>2913</v>
      </c>
      <c r="P974" s="125" t="n">
        <v>18159.4</v>
      </c>
      <c r="Q974" s="125" t="n">
        <v>18159.4</v>
      </c>
      <c r="R974" s="125" t="n">
        <v>15000</v>
      </c>
      <c r="S974" s="126" t="n">
        <v>0</v>
      </c>
      <c r="T974" s="127" t="n">
        <v>610005100</v>
      </c>
      <c r="U974" s="128"/>
    </row>
    <row r="975" customFormat="false" ht="12.75" hidden="false" customHeight="false" outlineLevel="0" collapsed="false">
      <c r="A975" s="58" t="n">
        <v>701010010</v>
      </c>
      <c r="B975" s="121" t="str">
        <f aca="true">IF(ISERROR(MATCH(A975,Коды_полномочий,0)),"",INDIRECT(ADDRESS(MATCH(A975,Коды_полномочий,0)+1,2,,,"Полномочия")))</f>
        <v>утверждение правил благоустройства территории сельского поселения, осуществление контроля за их соблюдением</v>
      </c>
      <c r="C975" s="58" t="n">
        <v>502</v>
      </c>
      <c r="D975" s="122"/>
      <c r="E975" s="123" t="s">
        <v>1877</v>
      </c>
      <c r="F975" s="122" t="n">
        <v>244</v>
      </c>
      <c r="G975" s="68" t="s">
        <v>2936</v>
      </c>
      <c r="H975" s="68"/>
      <c r="I975" s="68"/>
      <c r="J975" s="68"/>
      <c r="K975" s="68" t="s">
        <v>2911</v>
      </c>
      <c r="L975" s="68"/>
      <c r="M975" s="14" t="n">
        <v>300</v>
      </c>
      <c r="N975" s="121" t="s">
        <v>626</v>
      </c>
      <c r="O975" s="121" t="s">
        <v>2913</v>
      </c>
      <c r="P975" s="125" t="n">
        <v>233535.8</v>
      </c>
      <c r="Q975" s="125" t="n">
        <v>233535.8</v>
      </c>
      <c r="R975" s="125" t="n">
        <v>300000</v>
      </c>
      <c r="S975" s="126" t="n">
        <v>90000</v>
      </c>
      <c r="T975" s="127" t="n">
        <v>610005100</v>
      </c>
      <c r="U975" s="128"/>
    </row>
    <row r="976" customFormat="false" ht="12.75" hidden="false" customHeight="false" outlineLevel="0" collapsed="false">
      <c r="A976" s="58" t="n">
        <v>701010010</v>
      </c>
      <c r="B976" s="121" t="str">
        <f aca="true">IF(ISERROR(MATCH(A976,Коды_полномочий,0)),"",INDIRECT(ADDRESS(MATCH(A976,Коды_полномочий,0)+1,2,,,"Полномочия")))</f>
        <v>утверждение правил благоустройства территории сельского поселения, осуществление контроля за их соблюдением</v>
      </c>
      <c r="C976" s="58" t="n">
        <v>503</v>
      </c>
      <c r="D976" s="122"/>
      <c r="E976" s="123" t="s">
        <v>1871</v>
      </c>
      <c r="F976" s="122" t="n">
        <v>244</v>
      </c>
      <c r="G976" s="68" t="s">
        <v>2918</v>
      </c>
      <c r="H976" s="68"/>
      <c r="I976" s="68"/>
      <c r="J976" s="68"/>
      <c r="K976" s="68" t="s">
        <v>2911</v>
      </c>
      <c r="L976" s="68"/>
      <c r="M976" s="14" t="n">
        <v>300</v>
      </c>
      <c r="N976" s="121" t="s">
        <v>626</v>
      </c>
      <c r="O976" s="121" t="s">
        <v>2913</v>
      </c>
      <c r="P976" s="125" t="n">
        <v>55895.16</v>
      </c>
      <c r="Q976" s="125" t="n">
        <v>55895.16</v>
      </c>
      <c r="R976" s="125" t="n">
        <v>32000</v>
      </c>
      <c r="S976" s="126" t="n">
        <v>20000</v>
      </c>
      <c r="T976" s="127" t="n">
        <v>610005100</v>
      </c>
      <c r="U976" s="128"/>
    </row>
    <row r="977" customFormat="false" ht="12.75" hidden="false" customHeight="false" outlineLevel="0" collapsed="false">
      <c r="A977" s="58" t="n">
        <v>701010010</v>
      </c>
      <c r="B977" s="121" t="str">
        <f aca="true">IF(ISERROR(MATCH(A977,Коды_полномочий,0)),"",INDIRECT(ADDRESS(MATCH(A977,Коды_полномочий,0)+1,2,,,"Полномочия")))</f>
        <v>утверждение правил благоустройства территории сельского поселения, осуществление контроля за их соблюдением</v>
      </c>
      <c r="C977" s="58" t="n">
        <v>503</v>
      </c>
      <c r="D977" s="122"/>
      <c r="E977" s="123" t="s">
        <v>1871</v>
      </c>
      <c r="F977" s="122" t="n">
        <v>244</v>
      </c>
      <c r="G977" s="68" t="s">
        <v>2940</v>
      </c>
      <c r="H977" s="68"/>
      <c r="I977" s="68"/>
      <c r="J977" s="68"/>
      <c r="K977" s="68" t="s">
        <v>2911</v>
      </c>
      <c r="L977" s="68"/>
      <c r="M977" s="14" t="n">
        <v>300</v>
      </c>
      <c r="N977" s="121" t="s">
        <v>626</v>
      </c>
      <c r="O977" s="121" t="s">
        <v>2913</v>
      </c>
      <c r="P977" s="125" t="n">
        <v>13615</v>
      </c>
      <c r="Q977" s="125" t="n">
        <v>13615</v>
      </c>
      <c r="R977" s="125" t="n">
        <v>10000</v>
      </c>
      <c r="S977" s="126" t="n">
        <v>4000</v>
      </c>
      <c r="T977" s="127" t="n">
        <v>610005100</v>
      </c>
      <c r="U977" s="128"/>
    </row>
    <row r="978" customFormat="false" ht="12.75" hidden="false" customHeight="false" outlineLevel="0" collapsed="false">
      <c r="A978" s="58" t="n">
        <v>701010010</v>
      </c>
      <c r="B978" s="121" t="str">
        <f aca="true">IF(ISERROR(MATCH(A978,Коды_полномочий,0)),"",INDIRECT(ADDRESS(MATCH(A978,Коды_полномочий,0)+1,2,,,"Полномочия")))</f>
        <v>утверждение правил благоустройства территории сельского поселения, осуществление контроля за их соблюдением</v>
      </c>
      <c r="C978" s="58" t="n">
        <v>502</v>
      </c>
      <c r="D978" s="122"/>
      <c r="E978" s="123" t="s">
        <v>1879</v>
      </c>
      <c r="F978" s="122" t="n">
        <v>244</v>
      </c>
      <c r="G978" s="68" t="s">
        <v>2940</v>
      </c>
      <c r="H978" s="68"/>
      <c r="I978" s="68"/>
      <c r="J978" s="68"/>
      <c r="K978" s="68" t="s">
        <v>2911</v>
      </c>
      <c r="L978" s="68"/>
      <c r="M978" s="14" t="n">
        <v>300</v>
      </c>
      <c r="N978" s="121" t="s">
        <v>626</v>
      </c>
      <c r="O978" s="121" t="s">
        <v>2939</v>
      </c>
      <c r="P978" s="125" t="n">
        <v>11210</v>
      </c>
      <c r="Q978" s="125" t="n">
        <v>11210</v>
      </c>
      <c r="R978" s="125" t="n">
        <v>0</v>
      </c>
      <c r="S978" s="126" t="n">
        <v>0</v>
      </c>
      <c r="T978" s="127" t="n">
        <v>610027100</v>
      </c>
      <c r="U978" s="128"/>
    </row>
    <row r="979" customFormat="false" ht="12.75" hidden="false" customHeight="false" outlineLevel="0" collapsed="false">
      <c r="A979" s="58" t="n">
        <v>701010010</v>
      </c>
      <c r="B979" s="121" t="str">
        <f aca="true">IF(ISERROR(MATCH(A979,Коды_полномочий,0)),"",INDIRECT(ADDRESS(MATCH(A979,Коды_полномочий,0)+1,2,,,"Полномочия")))</f>
        <v>утверждение правил благоустройства территории сельского поселения, осуществление контроля за их соблюдением</v>
      </c>
      <c r="C979" s="58" t="n">
        <v>502</v>
      </c>
      <c r="D979" s="122"/>
      <c r="E979" s="123" t="s">
        <v>1879</v>
      </c>
      <c r="F979" s="122" t="n">
        <v>244</v>
      </c>
      <c r="G979" s="68" t="s">
        <v>2920</v>
      </c>
      <c r="H979" s="68"/>
      <c r="I979" s="68"/>
      <c r="J979" s="68"/>
      <c r="K979" s="68" t="s">
        <v>2911</v>
      </c>
      <c r="L979" s="68"/>
      <c r="M979" s="14" t="n">
        <v>300</v>
      </c>
      <c r="N979" s="121" t="s">
        <v>626</v>
      </c>
      <c r="O979" s="121" t="s">
        <v>2939</v>
      </c>
      <c r="P979" s="125" t="n">
        <v>162291</v>
      </c>
      <c r="Q979" s="125" t="n">
        <v>162291</v>
      </c>
      <c r="R979" s="125" t="n">
        <v>0</v>
      </c>
      <c r="S979" s="126" t="n">
        <v>0</v>
      </c>
      <c r="T979" s="127" t="n">
        <v>610027100</v>
      </c>
      <c r="U979" s="128"/>
    </row>
    <row r="980" customFormat="false" ht="12.75" hidden="false" customHeight="false" outlineLevel="0" collapsed="false">
      <c r="A980" s="58" t="n">
        <v>701010010</v>
      </c>
      <c r="B980" s="121" t="str">
        <f aca="true">IF(ISERROR(MATCH(A980,Коды_полномочий,0)),"",INDIRECT(ADDRESS(MATCH(A980,Коды_полномочий,0)+1,2,,,"Полномочия")))</f>
        <v>утверждение правил благоустройства территории сельского поселения, осуществление контроля за их соблюдением</v>
      </c>
      <c r="C980" s="58" t="n">
        <v>502</v>
      </c>
      <c r="D980" s="122"/>
      <c r="E980" s="123" t="s">
        <v>1879</v>
      </c>
      <c r="F980" s="122" t="n">
        <v>244</v>
      </c>
      <c r="G980" s="68" t="s">
        <v>2918</v>
      </c>
      <c r="H980" s="68"/>
      <c r="I980" s="68"/>
      <c r="J980" s="68"/>
      <c r="K980" s="68" t="s">
        <v>2911</v>
      </c>
      <c r="L980" s="68"/>
      <c r="M980" s="14" t="n">
        <v>300</v>
      </c>
      <c r="N980" s="121" t="s">
        <v>626</v>
      </c>
      <c r="O980" s="121" t="s">
        <v>2939</v>
      </c>
      <c r="P980" s="125" t="n">
        <v>113805</v>
      </c>
      <c r="Q980" s="125" t="n">
        <v>113805</v>
      </c>
      <c r="R980" s="125" t="n">
        <v>32518.59</v>
      </c>
      <c r="S980" s="126" t="n">
        <v>0</v>
      </c>
      <c r="T980" s="127" t="n">
        <v>610027100</v>
      </c>
      <c r="U980" s="128"/>
    </row>
    <row r="981" customFormat="false" ht="12.75" hidden="false" customHeight="false" outlineLevel="0" collapsed="false">
      <c r="A981" s="58" t="n">
        <v>706021001</v>
      </c>
      <c r="B981" s="121" t="str">
        <f aca="true">IF(ISERROR(MATCH(A981,Коды_полномочий,0)),"",INDIRECT(ADDRESS(MATCH(A98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981" s="58" t="n">
        <v>104</v>
      </c>
      <c r="D981" s="122"/>
      <c r="E981" s="123" t="s">
        <v>1910</v>
      </c>
      <c r="F981" s="122" t="n">
        <v>540</v>
      </c>
      <c r="G981" s="68" t="s">
        <v>2935</v>
      </c>
      <c r="H981" s="68"/>
      <c r="I981" s="68"/>
      <c r="J981" s="68"/>
      <c r="K981" s="68" t="s">
        <v>2911</v>
      </c>
      <c r="L981" s="68"/>
      <c r="M981" s="14" t="n">
        <v>300</v>
      </c>
      <c r="N981" s="121" t="s">
        <v>626</v>
      </c>
      <c r="O981" s="121" t="s">
        <v>2913</v>
      </c>
      <c r="P981" s="125" t="n">
        <v>27000</v>
      </c>
      <c r="Q981" s="125" t="n">
        <v>27000</v>
      </c>
      <c r="R981" s="125" t="n">
        <v>27000</v>
      </c>
      <c r="S981" s="126" t="n">
        <v>27000</v>
      </c>
      <c r="T981" s="127" t="n">
        <v>610010530</v>
      </c>
      <c r="U981" s="128"/>
    </row>
    <row r="982" customFormat="false" ht="12.75" hidden="false" customHeight="false" outlineLevel="0" collapsed="false">
      <c r="A982" s="58" t="n">
        <v>707000000</v>
      </c>
      <c r="B982" s="121" t="str">
        <f aca="true">IF(ISERROR(MATCH(A982,Коды_полномочий,0)),"",INDIRECT(ADDRESS(MATCH(A98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982" s="58" t="n">
        <v>0</v>
      </c>
      <c r="D982" s="122"/>
      <c r="E982" s="123" t="s">
        <v>631</v>
      </c>
      <c r="F982" s="122" t="n">
        <v>0</v>
      </c>
      <c r="G982" s="68" t="s">
        <v>2958</v>
      </c>
      <c r="H982" s="68"/>
      <c r="I982" s="68"/>
      <c r="J982" s="68"/>
      <c r="K982" s="68" t="s">
        <v>2911</v>
      </c>
      <c r="L982" s="68"/>
      <c r="M982" s="14" t="n">
        <v>300</v>
      </c>
      <c r="N982" s="121" t="s">
        <v>626</v>
      </c>
      <c r="O982" s="121" t="s">
        <v>2913</v>
      </c>
      <c r="P982" s="125" t="n">
        <v>0</v>
      </c>
      <c r="Q982" s="125" t="n">
        <v>0</v>
      </c>
      <c r="R982" s="125" t="n">
        <v>0</v>
      </c>
      <c r="S982" s="126" t="n">
        <v>118578.89</v>
      </c>
      <c r="T982" s="127" t="n">
        <v>610070100</v>
      </c>
      <c r="U982" s="128"/>
    </row>
    <row r="983" customFormat="false" ht="12.75" hidden="false" customHeight="false" outlineLevel="0" collapsed="false">
      <c r="A983" s="58" t="n">
        <v>702000023</v>
      </c>
      <c r="B983" s="121" t="str">
        <f aca="true">IF(ISERROR(MATCH(A983,Коды_полномочий,0)),"",INDIRECT(ADDRESS(MATCH(A983,Коды_полномочий,0)+1,2,,,"Полномочия")))</f>
        <v>предоставление доплаты за выслугу лет к трудовой пенсии муниципальным служащим за счет средств местного бюджета</v>
      </c>
      <c r="C983" s="58" t="n">
        <v>1001</v>
      </c>
      <c r="D983" s="122"/>
      <c r="E983" s="123" t="s">
        <v>1933</v>
      </c>
      <c r="F983" s="122" t="n">
        <v>321</v>
      </c>
      <c r="G983" s="68" t="s">
        <v>2934</v>
      </c>
      <c r="H983" s="68"/>
      <c r="I983" s="68"/>
      <c r="J983" s="68"/>
      <c r="K983" s="68" t="s">
        <v>2911</v>
      </c>
      <c r="L983" s="68"/>
      <c r="M983" s="14" t="n">
        <v>300</v>
      </c>
      <c r="N983" s="121" t="s">
        <v>626</v>
      </c>
      <c r="O983" s="121" t="s">
        <v>2913</v>
      </c>
      <c r="P983" s="125" t="n">
        <v>0</v>
      </c>
      <c r="Q983" s="125" t="n">
        <v>0</v>
      </c>
      <c r="R983" s="125" t="n">
        <v>100000</v>
      </c>
      <c r="S983" s="126" t="n">
        <v>0</v>
      </c>
      <c r="T983" s="127" t="n">
        <v>610020220</v>
      </c>
      <c r="U983" s="128"/>
    </row>
    <row r="984" customFormat="false" ht="12.75" hidden="false" customHeight="false" outlineLevel="0" collapsed="false">
      <c r="A984" s="58" t="n">
        <v>702000020</v>
      </c>
      <c r="B984" s="121" t="str">
        <f aca="true">IF(ISERROR(MATCH(A984,Коды_полномочий,0)),"",INDIRECT(ADDRESS(MATCH(A98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984" s="58" t="n">
        <v>113</v>
      </c>
      <c r="D984" s="122"/>
      <c r="E984" s="123" t="s">
        <v>1947</v>
      </c>
      <c r="F984" s="122" t="n">
        <v>244</v>
      </c>
      <c r="G984" s="68" t="s">
        <v>2921</v>
      </c>
      <c r="H984" s="68"/>
      <c r="I984" s="68"/>
      <c r="J984" s="68"/>
      <c r="K984" s="68" t="s">
        <v>2911</v>
      </c>
      <c r="L984" s="68"/>
      <c r="M984" s="14" t="n">
        <v>300</v>
      </c>
      <c r="N984" s="121" t="s">
        <v>626</v>
      </c>
      <c r="O984" s="121" t="s">
        <v>2913</v>
      </c>
      <c r="P984" s="125" t="n">
        <v>0</v>
      </c>
      <c r="Q984" s="125" t="n">
        <v>0</v>
      </c>
      <c r="R984" s="125" t="n">
        <v>3000</v>
      </c>
      <c r="S984" s="126" t="n">
        <v>3000</v>
      </c>
      <c r="T984" s="127" t="n">
        <v>610024100</v>
      </c>
      <c r="U984" s="128"/>
    </row>
    <row r="985" customFormat="false" ht="12.75" hidden="false" customHeight="false" outlineLevel="0" collapsed="false">
      <c r="A985" s="58" t="n">
        <v>702000001</v>
      </c>
      <c r="B985" s="121" t="str">
        <f aca="true">IF(ISERROR(MATCH(A985,Коды_полномочий,0)),"",INDIRECT(ADDRESS(MATCH(A9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5" s="58" t="n">
        <v>113</v>
      </c>
      <c r="D985" s="122"/>
      <c r="E985" s="123" t="s">
        <v>1919</v>
      </c>
      <c r="F985" s="122" t="n">
        <v>244</v>
      </c>
      <c r="G985" s="68" t="s">
        <v>2921</v>
      </c>
      <c r="H985" s="68"/>
      <c r="I985" s="68"/>
      <c r="J985" s="68"/>
      <c r="K985" s="68" t="s">
        <v>2911</v>
      </c>
      <c r="L985" s="68"/>
      <c r="M985" s="14" t="n">
        <v>300</v>
      </c>
      <c r="N985" s="121" t="s">
        <v>626</v>
      </c>
      <c r="O985" s="121" t="s">
        <v>2939</v>
      </c>
      <c r="P985" s="125" t="n">
        <v>100</v>
      </c>
      <c r="Q985" s="125" t="n">
        <v>100</v>
      </c>
      <c r="R985" s="125" t="n">
        <v>100</v>
      </c>
      <c r="S985" s="126" t="n">
        <v>0</v>
      </c>
      <c r="T985" s="127" t="n">
        <v>610031100</v>
      </c>
      <c r="U985" s="128"/>
    </row>
    <row r="986" customFormat="false" ht="12.75" hidden="false" customHeight="false" outlineLevel="0" collapsed="false">
      <c r="A986" s="58" t="n">
        <v>702000001</v>
      </c>
      <c r="B986" s="121" t="str">
        <f aca="true">IF(ISERROR(MATCH(A986,Коды_полномочий,0)),"",INDIRECT(ADDRESS(MATCH(A9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6" s="58" t="n">
        <v>113</v>
      </c>
      <c r="D986" s="122"/>
      <c r="E986" s="123" t="s">
        <v>1919</v>
      </c>
      <c r="F986" s="122" t="n">
        <v>244</v>
      </c>
      <c r="G986" s="68" t="s">
        <v>2921</v>
      </c>
      <c r="H986" s="68"/>
      <c r="I986" s="68"/>
      <c r="J986" s="68"/>
      <c r="K986" s="68" t="s">
        <v>2911</v>
      </c>
      <c r="L986" s="68"/>
      <c r="M986" s="14" t="n">
        <v>300</v>
      </c>
      <c r="N986" s="121" t="s">
        <v>626</v>
      </c>
      <c r="O986" s="121" t="s">
        <v>2939</v>
      </c>
      <c r="P986" s="125" t="n">
        <v>100</v>
      </c>
      <c r="Q986" s="125" t="n">
        <v>100</v>
      </c>
      <c r="R986" s="125" t="n">
        <v>100</v>
      </c>
      <c r="S986" s="126" t="n">
        <v>0</v>
      </c>
      <c r="T986" s="127" t="n">
        <v>610029100</v>
      </c>
      <c r="U986" s="128"/>
    </row>
    <row r="987" customFormat="false" ht="12.75" hidden="false" customHeight="false" outlineLevel="0" collapsed="false">
      <c r="A987" s="58" t="n">
        <v>702000001</v>
      </c>
      <c r="B987" s="121" t="str">
        <f aca="true">IF(ISERROR(MATCH(A987,Коды_полномочий,0)),"",INDIRECT(ADDRESS(MATCH(A9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7" s="58" t="n">
        <v>113</v>
      </c>
      <c r="D987" s="122"/>
      <c r="E987" s="123" t="s">
        <v>1919</v>
      </c>
      <c r="F987" s="122" t="n">
        <v>244</v>
      </c>
      <c r="G987" s="68" t="s">
        <v>2921</v>
      </c>
      <c r="H987" s="68"/>
      <c r="I987" s="68"/>
      <c r="J987" s="68"/>
      <c r="K987" s="68" t="s">
        <v>2911</v>
      </c>
      <c r="L987" s="68"/>
      <c r="M987" s="14" t="n">
        <v>300</v>
      </c>
      <c r="N987" s="121" t="s">
        <v>626</v>
      </c>
      <c r="O987" s="121" t="s">
        <v>2939</v>
      </c>
      <c r="P987" s="125" t="n">
        <v>100</v>
      </c>
      <c r="Q987" s="125" t="n">
        <v>100</v>
      </c>
      <c r="R987" s="125" t="n">
        <v>100</v>
      </c>
      <c r="S987" s="126" t="n">
        <v>0</v>
      </c>
      <c r="T987" s="127" t="n">
        <v>610030100</v>
      </c>
      <c r="U987" s="128"/>
    </row>
    <row r="988" customFormat="false" ht="12.75" hidden="false" customHeight="false" outlineLevel="0" collapsed="false">
      <c r="A988" s="58" t="n">
        <v>701010004</v>
      </c>
      <c r="B988" s="121" t="str">
        <f aca="true">IF(ISERROR(MATCH(A988,Коды_полномочий,0)),"",INDIRECT(ADDRESS(MATCH(A988,Коды_полномочий,0)+1,2,,,"Полномочия")))</f>
        <v>обеспечение первичных мер пожарной безопасности в границах населенных пунктов сельского поселения</v>
      </c>
      <c r="C988" s="58" t="n">
        <v>314</v>
      </c>
      <c r="D988" s="122"/>
      <c r="E988" s="123" t="s">
        <v>1888</v>
      </c>
      <c r="F988" s="122" t="n">
        <v>244</v>
      </c>
      <c r="G988" s="68" t="s">
        <v>2919</v>
      </c>
      <c r="H988" s="68"/>
      <c r="I988" s="68"/>
      <c r="J988" s="68"/>
      <c r="K988" s="68" t="s">
        <v>2911</v>
      </c>
      <c r="L988" s="68"/>
      <c r="M988" s="14" t="n">
        <v>300</v>
      </c>
      <c r="N988" s="121" t="s">
        <v>626</v>
      </c>
      <c r="O988" s="121" t="s">
        <v>2913</v>
      </c>
      <c r="P988" s="125" t="n">
        <v>0</v>
      </c>
      <c r="Q988" s="125" t="n">
        <v>0</v>
      </c>
      <c r="R988" s="125" t="n">
        <v>2000</v>
      </c>
      <c r="S988" s="126" t="n">
        <v>400</v>
      </c>
      <c r="T988" s="127" t="n">
        <v>610002110</v>
      </c>
      <c r="U988" s="128"/>
    </row>
    <row r="989" customFormat="false" ht="12.75" hidden="false" customHeight="false" outlineLevel="0" collapsed="false">
      <c r="A989" s="58" t="n">
        <v>701010004</v>
      </c>
      <c r="B989" s="121" t="str">
        <f aca="true">IF(ISERROR(MATCH(A989,Коды_полномочий,0)),"",INDIRECT(ADDRESS(MATCH(A989,Коды_полномочий,0)+1,2,,,"Полномочия")))</f>
        <v>обеспечение первичных мер пожарной безопасности в границах населенных пунктов сельского поселения</v>
      </c>
      <c r="C989" s="58" t="n">
        <v>314</v>
      </c>
      <c r="D989" s="122"/>
      <c r="E989" s="123" t="s">
        <v>1889</v>
      </c>
      <c r="F989" s="122" t="n">
        <v>244</v>
      </c>
      <c r="G989" s="68" t="s">
        <v>2920</v>
      </c>
      <c r="H989" s="68"/>
      <c r="I989" s="68"/>
      <c r="J989" s="68"/>
      <c r="K989" s="68" t="s">
        <v>2911</v>
      </c>
      <c r="L989" s="68"/>
      <c r="M989" s="14" t="n">
        <v>300</v>
      </c>
      <c r="N989" s="121" t="s">
        <v>626</v>
      </c>
      <c r="O989" s="121" t="s">
        <v>2913</v>
      </c>
      <c r="P989" s="125" t="n">
        <v>26400</v>
      </c>
      <c r="Q989" s="125" t="n">
        <v>26400</v>
      </c>
      <c r="R989" s="125" t="n">
        <v>0</v>
      </c>
      <c r="S989" s="126" t="n">
        <v>0</v>
      </c>
      <c r="T989" s="127" t="n">
        <v>610002110</v>
      </c>
      <c r="U989" s="128"/>
    </row>
    <row r="990" customFormat="false" ht="12.75" hidden="false" customHeight="false" outlineLevel="0" collapsed="false">
      <c r="A990" s="58" t="n">
        <v>701020003</v>
      </c>
      <c r="B990" s="121" t="str">
        <f aca="true">IF(ISERROR(MATCH(A990,Коды_полномочий,0)),"",INDIRECT(ADDRESS(MATCH(A99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0" s="58" t="n">
        <v>409</v>
      </c>
      <c r="D990" s="122"/>
      <c r="E990" s="123" t="s">
        <v>1894</v>
      </c>
      <c r="F990" s="122" t="n">
        <v>244</v>
      </c>
      <c r="G990" s="68" t="s">
        <v>2937</v>
      </c>
      <c r="H990" s="68"/>
      <c r="I990" s="68"/>
      <c r="J990" s="68"/>
      <c r="K990" s="68" t="s">
        <v>2911</v>
      </c>
      <c r="L990" s="68"/>
      <c r="M990" s="14" t="n">
        <v>300</v>
      </c>
      <c r="N990" s="121" t="s">
        <v>626</v>
      </c>
      <c r="O990" s="121" t="s">
        <v>2913</v>
      </c>
      <c r="P990" s="125" t="n">
        <v>33462.9</v>
      </c>
      <c r="Q990" s="125" t="n">
        <v>33462.9</v>
      </c>
      <c r="R990" s="125" t="n">
        <v>5000</v>
      </c>
      <c r="S990" s="126" t="n">
        <v>0</v>
      </c>
      <c r="T990" s="127" t="n">
        <v>610021100</v>
      </c>
      <c r="U990" s="128"/>
    </row>
    <row r="991" customFormat="false" ht="12.75" hidden="false" customHeight="false" outlineLevel="0" collapsed="false">
      <c r="A991" s="58" t="n">
        <v>701020003</v>
      </c>
      <c r="B991" s="121" t="str">
        <f aca="true">IF(ISERROR(MATCH(A991,Коды_полномочий,0)),"",INDIRECT(ADDRESS(MATCH(A9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1" s="58" t="n">
        <v>409</v>
      </c>
      <c r="D991" s="122"/>
      <c r="E991" s="123" t="s">
        <v>1894</v>
      </c>
      <c r="F991" s="122" t="n">
        <v>244</v>
      </c>
      <c r="G991" s="68" t="s">
        <v>2940</v>
      </c>
      <c r="H991" s="68"/>
      <c r="I991" s="68"/>
      <c r="J991" s="68"/>
      <c r="K991" s="68" t="s">
        <v>2911</v>
      </c>
      <c r="L991" s="68"/>
      <c r="M991" s="14" t="n">
        <v>300</v>
      </c>
      <c r="N991" s="121" t="s">
        <v>626</v>
      </c>
      <c r="O991" s="121" t="s">
        <v>2913</v>
      </c>
      <c r="P991" s="125" t="n">
        <v>27096.4</v>
      </c>
      <c r="Q991" s="125" t="n">
        <v>27096.4</v>
      </c>
      <c r="R991" s="125" t="n">
        <v>100000</v>
      </c>
      <c r="S991" s="126" t="n">
        <v>100000</v>
      </c>
      <c r="T991" s="127" t="n">
        <v>610021100</v>
      </c>
      <c r="U991" s="128"/>
    </row>
    <row r="992" customFormat="false" ht="12.75" hidden="false" customHeight="false" outlineLevel="0" collapsed="false">
      <c r="A992" s="58" t="n">
        <v>701020003</v>
      </c>
      <c r="B992" s="121" t="str">
        <f aca="true">IF(ISERROR(MATCH(A992,Коды_полномочий,0)),"",INDIRECT(ADDRESS(MATCH(A9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2" s="58" t="n">
        <v>409</v>
      </c>
      <c r="D992" s="122"/>
      <c r="E992" s="123" t="s">
        <v>1894</v>
      </c>
      <c r="F992" s="122" t="n">
        <v>244</v>
      </c>
      <c r="G992" s="68" t="s">
        <v>2921</v>
      </c>
      <c r="H992" s="68"/>
      <c r="I992" s="68"/>
      <c r="J992" s="68"/>
      <c r="K992" s="68" t="s">
        <v>2911</v>
      </c>
      <c r="L992" s="68"/>
      <c r="M992" s="14" t="n">
        <v>300</v>
      </c>
      <c r="N992" s="121" t="s">
        <v>626</v>
      </c>
      <c r="O992" s="121" t="s">
        <v>2913</v>
      </c>
      <c r="P992" s="125" t="n">
        <v>17885.3</v>
      </c>
      <c r="Q992" s="125" t="n">
        <v>17885.3</v>
      </c>
      <c r="R992" s="125" t="n">
        <v>50000</v>
      </c>
      <c r="S992" s="126" t="n">
        <v>50000</v>
      </c>
      <c r="T992" s="127" t="n">
        <v>610021100</v>
      </c>
      <c r="U992" s="128"/>
    </row>
    <row r="993" customFormat="false" ht="12.75" hidden="false" customHeight="false" outlineLevel="0" collapsed="false">
      <c r="A993" s="58" t="n">
        <v>701020003</v>
      </c>
      <c r="B993" s="121" t="str">
        <f aca="true">IF(ISERROR(MATCH(A993,Коды_полномочий,0)),"",INDIRECT(ADDRESS(MATCH(A9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3" s="58" t="n">
        <v>409</v>
      </c>
      <c r="D993" s="122"/>
      <c r="E993" s="123" t="s">
        <v>1894</v>
      </c>
      <c r="F993" s="122" t="n">
        <v>244</v>
      </c>
      <c r="G993" s="68" t="s">
        <v>2920</v>
      </c>
      <c r="H993" s="68"/>
      <c r="I993" s="68"/>
      <c r="J993" s="68"/>
      <c r="K993" s="68" t="s">
        <v>2911</v>
      </c>
      <c r="L993" s="68"/>
      <c r="M993" s="14" t="n">
        <v>300</v>
      </c>
      <c r="N993" s="121" t="s">
        <v>626</v>
      </c>
      <c r="O993" s="121" t="s">
        <v>2913</v>
      </c>
      <c r="P993" s="125" t="n">
        <v>6189</v>
      </c>
      <c r="Q993" s="125" t="n">
        <v>6189</v>
      </c>
      <c r="R993" s="125" t="n">
        <v>0</v>
      </c>
      <c r="S993" s="126" t="n">
        <v>0</v>
      </c>
      <c r="T993" s="127" t="n">
        <v>610021100</v>
      </c>
      <c r="U993" s="128"/>
    </row>
    <row r="994" customFormat="false" ht="12.75" hidden="false" customHeight="false" outlineLevel="0" collapsed="false">
      <c r="A994" s="58" t="n">
        <v>701020003</v>
      </c>
      <c r="B994" s="121" t="str">
        <f aca="true">IF(ISERROR(MATCH(A994,Коды_полномочий,0)),"",INDIRECT(ADDRESS(MATCH(A99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4" s="58" t="n">
        <v>409</v>
      </c>
      <c r="D994" s="122"/>
      <c r="E994" s="123" t="s">
        <v>1894</v>
      </c>
      <c r="F994" s="122" t="n">
        <v>244</v>
      </c>
      <c r="G994" s="68" t="s">
        <v>2933</v>
      </c>
      <c r="H994" s="68"/>
      <c r="I994" s="68"/>
      <c r="J994" s="68"/>
      <c r="K994" s="68" t="s">
        <v>2911</v>
      </c>
      <c r="L994" s="68"/>
      <c r="M994" s="14" t="n">
        <v>300</v>
      </c>
      <c r="N994" s="121" t="s">
        <v>626</v>
      </c>
      <c r="O994" s="121" t="s">
        <v>2913</v>
      </c>
      <c r="P994" s="125" t="n">
        <v>1180</v>
      </c>
      <c r="Q994" s="125" t="n">
        <v>1180</v>
      </c>
      <c r="R994" s="125" t="n">
        <v>15000</v>
      </c>
      <c r="S994" s="126" t="n">
        <v>15000</v>
      </c>
      <c r="T994" s="127" t="n">
        <v>610021100</v>
      </c>
      <c r="U994" s="128"/>
    </row>
    <row r="995" customFormat="false" ht="12.75" hidden="false" customHeight="false" outlineLevel="0" collapsed="false">
      <c r="A995" s="58" t="n">
        <v>701020003</v>
      </c>
      <c r="B995" s="121" t="str">
        <f aca="true">IF(ISERROR(MATCH(A995,Коды_полномочий,0)),"",INDIRECT(ADDRESS(MATCH(A99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5" s="58" t="n">
        <v>409</v>
      </c>
      <c r="D995" s="122"/>
      <c r="E995" s="123" t="s">
        <v>1894</v>
      </c>
      <c r="F995" s="122" t="n">
        <v>244</v>
      </c>
      <c r="G995" s="68" t="s">
        <v>2918</v>
      </c>
      <c r="H995" s="68"/>
      <c r="I995" s="68"/>
      <c r="J995" s="68"/>
      <c r="K995" s="68" t="s">
        <v>2911</v>
      </c>
      <c r="L995" s="68"/>
      <c r="M995" s="14" t="n">
        <v>300</v>
      </c>
      <c r="N995" s="121" t="s">
        <v>626</v>
      </c>
      <c r="O995" s="121" t="s">
        <v>2913</v>
      </c>
      <c r="P995" s="125" t="n">
        <v>662138.22</v>
      </c>
      <c r="Q995" s="125" t="n">
        <v>662138.22</v>
      </c>
      <c r="R995" s="125" t="n">
        <v>476966.73</v>
      </c>
      <c r="S995" s="126" t="n">
        <v>522405.47</v>
      </c>
      <c r="T995" s="127" t="n">
        <v>610021100</v>
      </c>
      <c r="U995" s="128"/>
    </row>
    <row r="996" customFormat="false" ht="12.75" hidden="false" customHeight="false" outlineLevel="0" collapsed="false">
      <c r="A996" s="58" t="n">
        <v>701020012</v>
      </c>
      <c r="B996" s="121" t="str">
        <f aca="true">IF(ISERROR(MATCH(A996,Коды_полномочий,0)),"",INDIRECT(ADDRESS(MATCH(A996,Коды_полномочий,0)+1,2,,,"Полномочия")))</f>
        <v>участие в предупреждении и ликвидации последствий чрезвычайных ситуаций в границах сельского поселения</v>
      </c>
      <c r="C996" s="58" t="n">
        <v>1003</v>
      </c>
      <c r="D996" s="122"/>
      <c r="E996" s="123" t="s">
        <v>2269</v>
      </c>
      <c r="F996" s="122" t="n">
        <v>321</v>
      </c>
      <c r="G996" s="68" t="s">
        <v>2926</v>
      </c>
      <c r="H996" s="68"/>
      <c r="I996" s="68"/>
      <c r="J996" s="68"/>
      <c r="K996" s="68" t="s">
        <v>2911</v>
      </c>
      <c r="L996" s="68"/>
      <c r="M996" s="14" t="n">
        <v>300</v>
      </c>
      <c r="N996" s="121" t="s">
        <v>626</v>
      </c>
      <c r="O996" s="121" t="s">
        <v>2939</v>
      </c>
      <c r="P996" s="125" t="n">
        <v>5300</v>
      </c>
      <c r="Q996" s="125" t="n">
        <v>5300</v>
      </c>
      <c r="R996" s="125" t="n">
        <v>0</v>
      </c>
      <c r="S996" s="126" t="n">
        <v>0</v>
      </c>
      <c r="T996" s="127" t="n">
        <v>610018810</v>
      </c>
      <c r="U996" s="128"/>
    </row>
    <row r="997" customFormat="false" ht="12.75" hidden="false" customHeight="false" outlineLevel="0" collapsed="false">
      <c r="A997" s="58" t="n">
        <v>701020012</v>
      </c>
      <c r="B997" s="121" t="str">
        <f aca="true">IF(ISERROR(MATCH(A997,Коды_полномочий,0)),"",INDIRECT(ADDRESS(MATCH(A997,Коды_полномочий,0)+1,2,,,"Полномочия")))</f>
        <v>участие в предупреждении и ликвидации последствий чрезвычайных ситуаций в границах сельского поселения</v>
      </c>
      <c r="C997" s="58" t="n">
        <v>111</v>
      </c>
      <c r="D997" s="122"/>
      <c r="E997" s="123" t="s">
        <v>2269</v>
      </c>
      <c r="F997" s="122" t="n">
        <v>870</v>
      </c>
      <c r="G997" s="68" t="s">
        <v>2955</v>
      </c>
      <c r="H997" s="68"/>
      <c r="I997" s="68"/>
      <c r="J997" s="68"/>
      <c r="K997" s="68" t="s">
        <v>2911</v>
      </c>
      <c r="L997" s="68"/>
      <c r="M997" s="14" t="n">
        <v>300</v>
      </c>
      <c r="N997" s="121" t="s">
        <v>626</v>
      </c>
      <c r="O997" s="121" t="s">
        <v>2913</v>
      </c>
      <c r="P997" s="125" t="n">
        <v>0</v>
      </c>
      <c r="Q997" s="125" t="n">
        <v>0</v>
      </c>
      <c r="R997" s="125" t="n">
        <v>5000</v>
      </c>
      <c r="S997" s="126" t="n">
        <v>5000</v>
      </c>
      <c r="T997" s="127" t="n">
        <v>610018810</v>
      </c>
      <c r="U997" s="128"/>
    </row>
    <row r="998" customFormat="false" ht="12.75" hidden="false" customHeight="false" outlineLevel="0" collapsed="false">
      <c r="A998" s="58" t="n">
        <v>701010007</v>
      </c>
      <c r="B998" s="121" t="str">
        <f aca="true">IF(ISERROR(MATCH(A998,Коды_полномочий,0)),"",INDIRECT(ADDRESS(MATCH(A99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98" s="58" t="n">
        <v>1101</v>
      </c>
      <c r="D998" s="122"/>
      <c r="E998" s="123" t="s">
        <v>1930</v>
      </c>
      <c r="F998" s="122" t="n">
        <v>113</v>
      </c>
      <c r="G998" s="68" t="s">
        <v>2919</v>
      </c>
      <c r="H998" s="68"/>
      <c r="I998" s="68"/>
      <c r="J998" s="68"/>
      <c r="K998" s="68" t="s">
        <v>2911</v>
      </c>
      <c r="L998" s="68"/>
      <c r="M998" s="14" t="n">
        <v>300</v>
      </c>
      <c r="N998" s="121" t="s">
        <v>626</v>
      </c>
      <c r="O998" s="121" t="s">
        <v>2913</v>
      </c>
      <c r="P998" s="125" t="n">
        <v>30000</v>
      </c>
      <c r="Q998" s="125" t="n">
        <v>30000</v>
      </c>
      <c r="R998" s="125" t="n">
        <v>25000</v>
      </c>
      <c r="S998" s="126" t="n">
        <v>25000</v>
      </c>
      <c r="T998" s="127" t="n">
        <v>610003100</v>
      </c>
      <c r="U998" s="128"/>
    </row>
    <row r="999" customFormat="false" ht="12.75" hidden="false" customHeight="false" outlineLevel="0" collapsed="false">
      <c r="A999" s="58" t="n">
        <v>701010007</v>
      </c>
      <c r="B999" s="121" t="str">
        <f aca="true">IF(ISERROR(MATCH(A999,Коды_полномочий,0)),"",INDIRECT(ADDRESS(MATCH(A99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99" s="58" t="n">
        <v>1101</v>
      </c>
      <c r="D999" s="122"/>
      <c r="E999" s="123" t="s">
        <v>1930</v>
      </c>
      <c r="F999" s="122" t="n">
        <v>244</v>
      </c>
      <c r="G999" s="68" t="s">
        <v>2921</v>
      </c>
      <c r="H999" s="68"/>
      <c r="I999" s="68"/>
      <c r="J999" s="68"/>
      <c r="K999" s="68" t="s">
        <v>2911</v>
      </c>
      <c r="L999" s="68"/>
      <c r="M999" s="14" t="n">
        <v>300</v>
      </c>
      <c r="N999" s="121" t="s">
        <v>626</v>
      </c>
      <c r="O999" s="121" t="s">
        <v>2913</v>
      </c>
      <c r="P999" s="125" t="n">
        <v>2495</v>
      </c>
      <c r="Q999" s="125" t="n">
        <v>2495</v>
      </c>
      <c r="R999" s="125" t="n">
        <v>15000</v>
      </c>
      <c r="S999" s="126" t="n">
        <v>0</v>
      </c>
      <c r="T999" s="127" t="n">
        <v>610003100</v>
      </c>
      <c r="U999" s="128"/>
    </row>
    <row r="1000" customFormat="false" ht="12.75" hidden="false" customHeight="false" outlineLevel="0" collapsed="false">
      <c r="A1000" s="58" t="n">
        <v>701010007</v>
      </c>
      <c r="B1000" s="121" t="str">
        <f aca="true">IF(ISERROR(MATCH(A1000,Коды_полномочий,0)),"",INDIRECT(ADDRESS(MATCH(A100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00" s="58" t="n">
        <v>1101</v>
      </c>
      <c r="D1000" s="122"/>
      <c r="E1000" s="123" t="s">
        <v>1930</v>
      </c>
      <c r="F1000" s="122" t="n">
        <v>244</v>
      </c>
      <c r="G1000" s="68" t="s">
        <v>2920</v>
      </c>
      <c r="H1000" s="68"/>
      <c r="I1000" s="68"/>
      <c r="J1000" s="68"/>
      <c r="K1000" s="68" t="s">
        <v>2911</v>
      </c>
      <c r="L1000" s="68"/>
      <c r="M1000" s="14" t="n">
        <v>300</v>
      </c>
      <c r="N1000" s="121" t="s">
        <v>626</v>
      </c>
      <c r="O1000" s="121" t="s">
        <v>2913</v>
      </c>
      <c r="P1000" s="125" t="n">
        <v>5370</v>
      </c>
      <c r="Q1000" s="125" t="n">
        <v>5370</v>
      </c>
      <c r="R1000" s="125" t="n">
        <v>0</v>
      </c>
      <c r="S1000" s="126" t="n">
        <v>0</v>
      </c>
      <c r="T1000" s="127" t="n">
        <v>610003100</v>
      </c>
      <c r="U1000" s="128"/>
    </row>
    <row r="1001" customFormat="false" ht="12.75" hidden="false" customHeight="false" outlineLevel="0" collapsed="false">
      <c r="A1001" s="58" t="n">
        <v>701010007</v>
      </c>
      <c r="B1001" s="121" t="str">
        <f aca="true">IF(ISERROR(MATCH(A1001,Коды_полномочий,0)),"",INDIRECT(ADDRESS(MATCH(A100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01" s="58" t="n">
        <v>1101</v>
      </c>
      <c r="D1001" s="122"/>
      <c r="E1001" s="123" t="s">
        <v>1930</v>
      </c>
      <c r="F1001" s="122" t="n">
        <v>244</v>
      </c>
      <c r="G1001" s="68" t="s">
        <v>2944</v>
      </c>
      <c r="H1001" s="68"/>
      <c r="I1001" s="68"/>
      <c r="J1001" s="68"/>
      <c r="K1001" s="68" t="s">
        <v>2911</v>
      </c>
      <c r="L1001" s="68"/>
      <c r="M1001" s="14" t="n">
        <v>300</v>
      </c>
      <c r="N1001" s="121" t="s">
        <v>626</v>
      </c>
      <c r="O1001" s="121" t="s">
        <v>2913</v>
      </c>
      <c r="P1001" s="125" t="n">
        <v>36177</v>
      </c>
      <c r="Q1001" s="125" t="n">
        <v>36177</v>
      </c>
      <c r="R1001" s="125" t="n">
        <v>0</v>
      </c>
      <c r="S1001" s="126" t="n">
        <v>0</v>
      </c>
      <c r="T1001" s="127" t="n">
        <v>610003100</v>
      </c>
      <c r="U1001" s="128"/>
    </row>
    <row r="1002" customFormat="false" ht="12.75" hidden="false" customHeight="false" outlineLevel="0" collapsed="false">
      <c r="A1002" s="58" t="n">
        <v>701010007</v>
      </c>
      <c r="B1002" s="121" t="str">
        <f aca="true">IF(ISERROR(MATCH(A1002,Коды_полномочий,0)),"",INDIRECT(ADDRESS(MATCH(A100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002" s="58" t="n">
        <v>1101</v>
      </c>
      <c r="D1002" s="122"/>
      <c r="E1002" s="123" t="s">
        <v>1930</v>
      </c>
      <c r="F1002" s="122" t="n">
        <v>244</v>
      </c>
      <c r="G1002" s="68" t="s">
        <v>2922</v>
      </c>
      <c r="H1002" s="68"/>
      <c r="I1002" s="68"/>
      <c r="J1002" s="68"/>
      <c r="K1002" s="68" t="s">
        <v>2911</v>
      </c>
      <c r="L1002" s="68"/>
      <c r="M1002" s="14" t="n">
        <v>300</v>
      </c>
      <c r="N1002" s="121" t="s">
        <v>626</v>
      </c>
      <c r="O1002" s="121" t="s">
        <v>2913</v>
      </c>
      <c r="P1002" s="125" t="n">
        <v>2811</v>
      </c>
      <c r="Q1002" s="125" t="n">
        <v>2811</v>
      </c>
      <c r="R1002" s="125" t="n">
        <v>0</v>
      </c>
      <c r="S1002" s="126" t="n">
        <v>0</v>
      </c>
      <c r="T1002" s="127" t="n">
        <v>610003100</v>
      </c>
      <c r="U1002" s="128"/>
    </row>
    <row r="1003" customFormat="false" ht="12.75" hidden="false" customHeight="false" outlineLevel="0" collapsed="false">
      <c r="A1003" s="58" t="n">
        <v>701010010</v>
      </c>
      <c r="B1003" s="121" t="str">
        <f aca="true">IF(ISERROR(MATCH(A1003,Коды_полномочий,0)),"",INDIRECT(ADDRESS(MATCH(A1003,Коды_полномочий,0)+1,2,,,"Полномочия")))</f>
        <v>утверждение правил благоустройства территории сельского поселения, осуществление контроля за их соблюдением</v>
      </c>
      <c r="C1003" s="58" t="n">
        <v>401</v>
      </c>
      <c r="D1003" s="122"/>
      <c r="E1003" s="123" t="s">
        <v>1909</v>
      </c>
      <c r="F1003" s="122" t="n">
        <v>121</v>
      </c>
      <c r="G1003" s="68" t="s">
        <v>2910</v>
      </c>
      <c r="H1003" s="68"/>
      <c r="I1003" s="68"/>
      <c r="J1003" s="68"/>
      <c r="K1003" s="68" t="s">
        <v>2911</v>
      </c>
      <c r="L1003" s="68"/>
      <c r="M1003" s="14" t="n">
        <v>300</v>
      </c>
      <c r="N1003" s="121" t="s">
        <v>626</v>
      </c>
      <c r="O1003" s="121" t="s">
        <v>2913</v>
      </c>
      <c r="P1003" s="125" t="n">
        <v>18220.71</v>
      </c>
      <c r="Q1003" s="125" t="n">
        <v>18220.71</v>
      </c>
      <c r="R1003" s="125" t="n">
        <v>0</v>
      </c>
      <c r="S1003" s="126" t="n">
        <v>0</v>
      </c>
      <c r="T1003" s="127" t="n">
        <v>610022100</v>
      </c>
      <c r="U1003" s="128"/>
    </row>
    <row r="1004" customFormat="false" ht="12.75" hidden="false" customHeight="false" outlineLevel="0" collapsed="false">
      <c r="A1004" s="58" t="n">
        <v>701010010</v>
      </c>
      <c r="B1004" s="121" t="str">
        <f aca="true">IF(ISERROR(MATCH(A1004,Коды_полномочий,0)),"",INDIRECT(ADDRESS(MATCH(A1004,Коды_полномочий,0)+1,2,,,"Полномочия")))</f>
        <v>утверждение правил благоустройства территории сельского поселения, осуществление контроля за их соблюдением</v>
      </c>
      <c r="C1004" s="58" t="n">
        <v>401</v>
      </c>
      <c r="D1004" s="122"/>
      <c r="E1004" s="123" t="s">
        <v>1916</v>
      </c>
      <c r="F1004" s="122" t="n">
        <v>121</v>
      </c>
      <c r="G1004" s="68" t="s">
        <v>2910</v>
      </c>
      <c r="H1004" s="68"/>
      <c r="I1004" s="68"/>
      <c r="J1004" s="68"/>
      <c r="K1004" s="68" t="s">
        <v>2911</v>
      </c>
      <c r="L1004" s="68"/>
      <c r="M1004" s="14" t="n">
        <v>300</v>
      </c>
      <c r="N1004" s="121" t="s">
        <v>626</v>
      </c>
      <c r="O1004" s="121" t="s">
        <v>2928</v>
      </c>
      <c r="P1004" s="125" t="n">
        <v>48539.22</v>
      </c>
      <c r="Q1004" s="125" t="n">
        <v>48539.22</v>
      </c>
      <c r="R1004" s="125" t="n">
        <v>0</v>
      </c>
      <c r="S1004" s="126" t="n">
        <v>0</v>
      </c>
      <c r="T1004" s="127" t="n">
        <v>610022100</v>
      </c>
      <c r="U1004" s="128"/>
    </row>
    <row r="1005" customFormat="false" ht="12.75" hidden="false" customHeight="false" outlineLevel="0" collapsed="false">
      <c r="A1005" s="58" t="n">
        <v>701010010</v>
      </c>
      <c r="B1005" s="121" t="str">
        <f aca="true">IF(ISERROR(MATCH(A1005,Коды_полномочий,0)),"",INDIRECT(ADDRESS(MATCH(A1005,Коды_полномочий,0)+1,2,,,"Полномочия")))</f>
        <v>утверждение правил благоустройства территории сельского поселения, осуществление контроля за их соблюдением</v>
      </c>
      <c r="C1005" s="58" t="n">
        <v>401</v>
      </c>
      <c r="D1005" s="122"/>
      <c r="E1005" s="123" t="s">
        <v>1916</v>
      </c>
      <c r="F1005" s="122" t="n">
        <v>129</v>
      </c>
      <c r="G1005" s="68" t="s">
        <v>2915</v>
      </c>
      <c r="H1005" s="68"/>
      <c r="I1005" s="68"/>
      <c r="J1005" s="68"/>
      <c r="K1005" s="68" t="s">
        <v>2911</v>
      </c>
      <c r="L1005" s="68"/>
      <c r="M1005" s="14" t="n">
        <v>300</v>
      </c>
      <c r="N1005" s="121" t="s">
        <v>626</v>
      </c>
      <c r="O1005" s="121" t="s">
        <v>2928</v>
      </c>
      <c r="P1005" s="125" t="n">
        <v>14796.55</v>
      </c>
      <c r="Q1005" s="125" t="n">
        <v>14796.55</v>
      </c>
      <c r="R1005" s="125" t="n">
        <v>0</v>
      </c>
      <c r="S1005" s="126" t="n">
        <v>0</v>
      </c>
      <c r="T1005" s="127" t="n">
        <v>610022100</v>
      </c>
      <c r="U1005" s="128"/>
    </row>
    <row r="1006" customFormat="false" ht="12.75" hidden="false" customHeight="false" outlineLevel="0" collapsed="false">
      <c r="A1006" s="58" t="n">
        <v>701010010</v>
      </c>
      <c r="B1006" s="121" t="str">
        <f aca="true">IF(ISERROR(MATCH(A1006,Коды_полномочий,0)),"",INDIRECT(ADDRESS(MATCH(A1006,Коды_полномочий,0)+1,2,,,"Полномочия")))</f>
        <v>утверждение правил благоустройства территории сельского поселения, осуществление контроля за их соблюдением</v>
      </c>
      <c r="C1006" s="58" t="n">
        <v>401</v>
      </c>
      <c r="D1006" s="122"/>
      <c r="E1006" s="123" t="s">
        <v>1909</v>
      </c>
      <c r="F1006" s="122" t="n">
        <v>129</v>
      </c>
      <c r="G1006" s="68" t="s">
        <v>2915</v>
      </c>
      <c r="H1006" s="68"/>
      <c r="I1006" s="68"/>
      <c r="J1006" s="68"/>
      <c r="K1006" s="68" t="s">
        <v>2911</v>
      </c>
      <c r="L1006" s="68"/>
      <c r="M1006" s="14" t="n">
        <v>300</v>
      </c>
      <c r="N1006" s="121" t="s">
        <v>626</v>
      </c>
      <c r="O1006" s="121" t="s">
        <v>2913</v>
      </c>
      <c r="P1006" s="125" t="n">
        <v>5365.85</v>
      </c>
      <c r="Q1006" s="125" t="n">
        <v>5365.85</v>
      </c>
      <c r="R1006" s="125" t="n">
        <v>0</v>
      </c>
      <c r="S1006" s="126" t="n">
        <v>0</v>
      </c>
      <c r="T1006" s="127" t="n">
        <v>610022100</v>
      </c>
      <c r="U1006" s="128"/>
    </row>
    <row r="1007" customFormat="false" ht="12.75" hidden="false" customHeight="false" outlineLevel="0" collapsed="false">
      <c r="A1007" s="58" t="n">
        <v>701010006</v>
      </c>
      <c r="B1007" s="121" t="str">
        <f aca="true">IF(ISERROR(MATCH(A1007,Коды_полномочий,0)),"",INDIRECT(ADDRESS(MATCH(A1007,Коды_полномочий,0)+1,2,,,"Полномочия")))</f>
        <v>создание условий для организации досуга и обеспечения жителей сельского поселения услугами организаций культуры</v>
      </c>
      <c r="C1007" s="58" t="n">
        <v>801</v>
      </c>
      <c r="D1007" s="122"/>
      <c r="E1007" s="123" t="s">
        <v>1925</v>
      </c>
      <c r="F1007" s="122" t="n">
        <v>611</v>
      </c>
      <c r="G1007" s="68" t="s">
        <v>2914</v>
      </c>
      <c r="H1007" s="68"/>
      <c r="I1007" s="68"/>
      <c r="J1007" s="68"/>
      <c r="K1007" s="68" t="s">
        <v>2911</v>
      </c>
      <c r="L1007" s="68"/>
      <c r="M1007" s="14" t="n">
        <v>300</v>
      </c>
      <c r="N1007" s="121" t="s">
        <v>626</v>
      </c>
      <c r="O1007" s="121" t="s">
        <v>2913</v>
      </c>
      <c r="P1007" s="125" t="n">
        <v>0</v>
      </c>
      <c r="Q1007" s="125" t="n">
        <v>0</v>
      </c>
      <c r="R1007" s="125" t="n">
        <v>343.98</v>
      </c>
      <c r="S1007" s="126" t="n">
        <v>0</v>
      </c>
      <c r="T1007" s="127" t="n">
        <v>610014100</v>
      </c>
      <c r="U1007" s="128"/>
    </row>
    <row r="1008" customFormat="false" ht="12.75" hidden="false" customHeight="false" outlineLevel="0" collapsed="false">
      <c r="A1008" s="58" t="n">
        <v>701010006</v>
      </c>
      <c r="B1008" s="121" t="str">
        <f aca="true">IF(ISERROR(MATCH(A1008,Коды_полномочий,0)),"",INDIRECT(ADDRESS(MATCH(A1008,Коды_полномочий,0)+1,2,,,"Полномочия")))</f>
        <v>создание условий для организации досуга и обеспечения жителей сельского поселения услугами организаций культуры</v>
      </c>
      <c r="C1008" s="58" t="n">
        <v>801</v>
      </c>
      <c r="D1008" s="122"/>
      <c r="E1008" s="123" t="s">
        <v>1924</v>
      </c>
      <c r="F1008" s="122" t="n">
        <v>611</v>
      </c>
      <c r="G1008" s="68" t="s">
        <v>2945</v>
      </c>
      <c r="H1008" s="68"/>
      <c r="I1008" s="68"/>
      <c r="J1008" s="68"/>
      <c r="K1008" s="68" t="s">
        <v>2911</v>
      </c>
      <c r="L1008" s="68"/>
      <c r="M1008" s="14" t="n">
        <v>300</v>
      </c>
      <c r="N1008" s="121" t="s">
        <v>626</v>
      </c>
      <c r="O1008" s="121" t="s">
        <v>2913</v>
      </c>
      <c r="P1008" s="125" t="n">
        <v>0</v>
      </c>
      <c r="Q1008" s="125" t="n">
        <v>0</v>
      </c>
      <c r="R1008" s="125" t="n">
        <v>2500</v>
      </c>
      <c r="S1008" s="126" t="n">
        <v>2500</v>
      </c>
      <c r="T1008" s="127" t="n">
        <v>610014100</v>
      </c>
      <c r="U1008" s="128"/>
    </row>
    <row r="1009" customFormat="false" ht="12.75" hidden="false" customHeight="false" outlineLevel="0" collapsed="false">
      <c r="A1009" s="58" t="n">
        <v>701010006</v>
      </c>
      <c r="B1009" s="121" t="str">
        <f aca="true">IF(ISERROR(MATCH(A1009,Коды_полномочий,0)),"",INDIRECT(ADDRESS(MATCH(A1009,Коды_полномочий,0)+1,2,,,"Полномочия")))</f>
        <v>создание условий для организации досуга и обеспечения жителей сельского поселения услугами организаций культуры</v>
      </c>
      <c r="C1009" s="58" t="n">
        <v>801</v>
      </c>
      <c r="D1009" s="122"/>
      <c r="E1009" s="123" t="s">
        <v>1925</v>
      </c>
      <c r="F1009" s="122" t="n">
        <v>611</v>
      </c>
      <c r="G1009" s="68" t="s">
        <v>2915</v>
      </c>
      <c r="H1009" s="68"/>
      <c r="I1009" s="68"/>
      <c r="J1009" s="68"/>
      <c r="K1009" s="68" t="s">
        <v>2911</v>
      </c>
      <c r="L1009" s="68"/>
      <c r="M1009" s="14" t="n">
        <v>300</v>
      </c>
      <c r="N1009" s="121" t="s">
        <v>626</v>
      </c>
      <c r="O1009" s="121" t="s">
        <v>2913</v>
      </c>
      <c r="P1009" s="125" t="n">
        <v>100335.43</v>
      </c>
      <c r="Q1009" s="125" t="n">
        <v>100335.43</v>
      </c>
      <c r="R1009" s="125" t="n">
        <v>103284</v>
      </c>
      <c r="S1009" s="126" t="n">
        <v>103284</v>
      </c>
      <c r="T1009" s="127" t="n">
        <v>610014100</v>
      </c>
      <c r="U1009" s="128"/>
    </row>
    <row r="1010" customFormat="false" ht="12.75" hidden="false" customHeight="false" outlineLevel="0" collapsed="false">
      <c r="A1010" s="58" t="n">
        <v>701010006</v>
      </c>
      <c r="B1010" s="121" t="str">
        <f aca="true">IF(ISERROR(MATCH(A1010,Коды_полномочий,0)),"",INDIRECT(ADDRESS(MATCH(A1010,Коды_полномочий,0)+1,2,,,"Полномочия")))</f>
        <v>создание условий для организации досуга и обеспечения жителей сельского поселения услугами организаций культуры</v>
      </c>
      <c r="C1010" s="58" t="n">
        <v>801</v>
      </c>
      <c r="D1010" s="122"/>
      <c r="E1010" s="123" t="s">
        <v>1924</v>
      </c>
      <c r="F1010" s="122" t="n">
        <v>611</v>
      </c>
      <c r="G1010" s="68" t="s">
        <v>2936</v>
      </c>
      <c r="H1010" s="68"/>
      <c r="I1010" s="68"/>
      <c r="J1010" s="68"/>
      <c r="K1010" s="68" t="s">
        <v>2911</v>
      </c>
      <c r="L1010" s="68"/>
      <c r="M1010" s="14" t="n">
        <v>300</v>
      </c>
      <c r="N1010" s="121" t="s">
        <v>626</v>
      </c>
      <c r="O1010" s="121" t="s">
        <v>2913</v>
      </c>
      <c r="P1010" s="125" t="n">
        <v>943215.01</v>
      </c>
      <c r="Q1010" s="125" t="n">
        <v>943215.01</v>
      </c>
      <c r="R1010" s="125" t="n">
        <v>1445270</v>
      </c>
      <c r="S1010" s="126" t="n">
        <v>1497670</v>
      </c>
      <c r="T1010" s="127" t="n">
        <v>610014100</v>
      </c>
      <c r="U1010" s="128"/>
    </row>
    <row r="1011" customFormat="false" ht="12.75" hidden="false" customHeight="false" outlineLevel="0" collapsed="false">
      <c r="A1011" s="58" t="n">
        <v>701010006</v>
      </c>
      <c r="B1011" s="121" t="str">
        <f aca="true">IF(ISERROR(MATCH(A1011,Коды_полномочий,0)),"",INDIRECT(ADDRESS(MATCH(A1011,Коды_полномочий,0)+1,2,,,"Полномочия")))</f>
        <v>создание условий для организации досуга и обеспечения жителей сельского поселения услугами организаций культуры</v>
      </c>
      <c r="C1011" s="58" t="n">
        <v>801</v>
      </c>
      <c r="D1011" s="122"/>
      <c r="E1011" s="123" t="s">
        <v>1924</v>
      </c>
      <c r="F1011" s="122" t="n">
        <v>611</v>
      </c>
      <c r="G1011" s="68" t="s">
        <v>2918</v>
      </c>
      <c r="H1011" s="68"/>
      <c r="I1011" s="68"/>
      <c r="J1011" s="68"/>
      <c r="K1011" s="68" t="s">
        <v>2911</v>
      </c>
      <c r="L1011" s="68"/>
      <c r="M1011" s="14" t="n">
        <v>300</v>
      </c>
      <c r="N1011" s="121" t="s">
        <v>626</v>
      </c>
      <c r="O1011" s="121" t="s">
        <v>2913</v>
      </c>
      <c r="P1011" s="125" t="n">
        <v>39972</v>
      </c>
      <c r="Q1011" s="125" t="n">
        <v>39972</v>
      </c>
      <c r="R1011" s="125" t="n">
        <v>34000</v>
      </c>
      <c r="S1011" s="126" t="n">
        <v>24000</v>
      </c>
      <c r="T1011" s="127" t="n">
        <v>610014100</v>
      </c>
      <c r="U1011" s="128"/>
    </row>
    <row r="1012" customFormat="false" ht="12.75" hidden="false" customHeight="false" outlineLevel="0" collapsed="false">
      <c r="A1012" s="58" t="n">
        <v>701010006</v>
      </c>
      <c r="B1012" s="121" t="str">
        <f aca="true">IF(ISERROR(MATCH(A1012,Коды_полномочий,0)),"",INDIRECT(ADDRESS(MATCH(A1012,Коды_полномочий,0)+1,2,,,"Полномочия")))</f>
        <v>создание условий для организации досуга и обеспечения жителей сельского поселения услугами организаций культуры</v>
      </c>
      <c r="C1012" s="58" t="n">
        <v>801</v>
      </c>
      <c r="D1012" s="122"/>
      <c r="E1012" s="123" t="s">
        <v>1924</v>
      </c>
      <c r="F1012" s="122" t="n">
        <v>611</v>
      </c>
      <c r="G1012" s="68" t="s">
        <v>2937</v>
      </c>
      <c r="H1012" s="68"/>
      <c r="I1012" s="68"/>
      <c r="J1012" s="68"/>
      <c r="K1012" s="68" t="s">
        <v>2911</v>
      </c>
      <c r="L1012" s="68"/>
      <c r="M1012" s="14" t="n">
        <v>300</v>
      </c>
      <c r="N1012" s="121" t="s">
        <v>626</v>
      </c>
      <c r="O1012" s="121" t="s">
        <v>2913</v>
      </c>
      <c r="P1012" s="125" t="n">
        <v>3280</v>
      </c>
      <c r="Q1012" s="125" t="n">
        <v>3280</v>
      </c>
      <c r="R1012" s="125" t="n">
        <v>10000</v>
      </c>
      <c r="S1012" s="126" t="n">
        <v>20000</v>
      </c>
      <c r="T1012" s="127" t="n">
        <v>610014100</v>
      </c>
      <c r="U1012" s="128"/>
    </row>
    <row r="1013" customFormat="false" ht="12.75" hidden="false" customHeight="false" outlineLevel="0" collapsed="false">
      <c r="A1013" s="58" t="n">
        <v>701010006</v>
      </c>
      <c r="B1013" s="121" t="str">
        <f aca="true">IF(ISERROR(MATCH(A1013,Коды_полномочий,0)),"",INDIRECT(ADDRESS(MATCH(A1013,Коды_полномочий,0)+1,2,,,"Полномочия")))</f>
        <v>создание условий для организации досуга и обеспечения жителей сельского поселения услугами организаций культуры</v>
      </c>
      <c r="C1013" s="58" t="n">
        <v>801</v>
      </c>
      <c r="D1013" s="122"/>
      <c r="E1013" s="123" t="s">
        <v>1938</v>
      </c>
      <c r="F1013" s="122" t="n">
        <v>612</v>
      </c>
      <c r="G1013" s="68" t="s">
        <v>2918</v>
      </c>
      <c r="H1013" s="68"/>
      <c r="I1013" s="68"/>
      <c r="J1013" s="68"/>
      <c r="K1013" s="68" t="s">
        <v>2911</v>
      </c>
      <c r="L1013" s="68"/>
      <c r="M1013" s="14" t="n">
        <v>300</v>
      </c>
      <c r="N1013" s="121" t="s">
        <v>626</v>
      </c>
      <c r="O1013" s="121" t="s">
        <v>2913</v>
      </c>
      <c r="P1013" s="125" t="n">
        <v>106614.98</v>
      </c>
      <c r="Q1013" s="125" t="n">
        <v>106614.98</v>
      </c>
      <c r="R1013" s="125" t="n">
        <v>0</v>
      </c>
      <c r="S1013" s="126" t="n">
        <v>0</v>
      </c>
      <c r="T1013" s="127" t="n">
        <v>610014100</v>
      </c>
      <c r="U1013" s="128"/>
    </row>
    <row r="1014" customFormat="false" ht="12.75" hidden="false" customHeight="false" outlineLevel="0" collapsed="false">
      <c r="A1014" s="58" t="n">
        <v>701010006</v>
      </c>
      <c r="B1014" s="121" t="str">
        <f aca="true">IF(ISERROR(MATCH(A1014,Коды_полномочий,0)),"",INDIRECT(ADDRESS(MATCH(A1014,Коды_полномочий,0)+1,2,,,"Полномочия")))</f>
        <v>создание условий для организации досуга и обеспечения жителей сельского поселения услугами организаций культуры</v>
      </c>
      <c r="C1014" s="58" t="n">
        <v>801</v>
      </c>
      <c r="D1014" s="122"/>
      <c r="E1014" s="123" t="s">
        <v>1544</v>
      </c>
      <c r="F1014" s="122" t="n">
        <v>612</v>
      </c>
      <c r="G1014" s="68" t="s">
        <v>2918</v>
      </c>
      <c r="H1014" s="68"/>
      <c r="I1014" s="68"/>
      <c r="J1014" s="68"/>
      <c r="K1014" s="68" t="s">
        <v>2911</v>
      </c>
      <c r="L1014" s="68"/>
      <c r="M1014" s="14" t="n">
        <v>300</v>
      </c>
      <c r="N1014" s="121" t="s">
        <v>626</v>
      </c>
      <c r="O1014" s="121" t="s">
        <v>2928</v>
      </c>
      <c r="P1014" s="125" t="n">
        <v>117537.71</v>
      </c>
      <c r="Q1014" s="125" t="n">
        <v>117537.71</v>
      </c>
      <c r="R1014" s="125" t="n">
        <v>0</v>
      </c>
      <c r="S1014" s="126" t="n">
        <v>0</v>
      </c>
      <c r="T1014" s="127" t="n">
        <v>610014100</v>
      </c>
      <c r="U1014" s="128"/>
    </row>
    <row r="1015" customFormat="false" ht="12.75" hidden="false" customHeight="false" outlineLevel="0" collapsed="false">
      <c r="A1015" s="58" t="n">
        <v>701010006</v>
      </c>
      <c r="B1015" s="121" t="str">
        <f aca="true">IF(ISERROR(MATCH(A1015,Коды_полномочий,0)),"",INDIRECT(ADDRESS(MATCH(A1015,Коды_полномочий,0)+1,2,,,"Полномочия")))</f>
        <v>создание условий для организации досуга и обеспечения жителей сельского поселения услугами организаций культуры</v>
      </c>
      <c r="C1015" s="58" t="n">
        <v>801</v>
      </c>
      <c r="D1015" s="122"/>
      <c r="E1015" s="123" t="s">
        <v>1924</v>
      </c>
      <c r="F1015" s="122" t="n">
        <v>611</v>
      </c>
      <c r="G1015" s="68" t="s">
        <v>2921</v>
      </c>
      <c r="H1015" s="68"/>
      <c r="I1015" s="68"/>
      <c r="J1015" s="68"/>
      <c r="K1015" s="68" t="s">
        <v>2911</v>
      </c>
      <c r="L1015" s="68"/>
      <c r="M1015" s="14" t="n">
        <v>300</v>
      </c>
      <c r="N1015" s="121" t="s">
        <v>626</v>
      </c>
      <c r="O1015" s="121" t="s">
        <v>2913</v>
      </c>
      <c r="P1015" s="125" t="n">
        <v>0</v>
      </c>
      <c r="Q1015" s="125" t="n">
        <v>0</v>
      </c>
      <c r="R1015" s="125" t="n">
        <v>14656.02</v>
      </c>
      <c r="S1015" s="126" t="n">
        <v>0</v>
      </c>
      <c r="T1015" s="127" t="n">
        <v>610014100</v>
      </c>
      <c r="U1015" s="128"/>
    </row>
    <row r="1016" customFormat="false" ht="12.75" hidden="false" customHeight="false" outlineLevel="0" collapsed="false">
      <c r="A1016" s="58" t="n">
        <v>701010006</v>
      </c>
      <c r="B1016" s="121" t="str">
        <f aca="true">IF(ISERROR(MATCH(A1016,Коды_полномочий,0)),"",INDIRECT(ADDRESS(MATCH(A1016,Коды_полномочий,0)+1,2,,,"Полномочия")))</f>
        <v>создание условий для организации досуга и обеспечения жителей сельского поселения услугами организаций культуры</v>
      </c>
      <c r="C1016" s="58" t="n">
        <v>801</v>
      </c>
      <c r="D1016" s="122"/>
      <c r="E1016" s="123" t="s">
        <v>1924</v>
      </c>
      <c r="F1016" s="122" t="n">
        <v>611</v>
      </c>
      <c r="G1016" s="68" t="s">
        <v>2941</v>
      </c>
      <c r="H1016" s="68"/>
      <c r="I1016" s="68"/>
      <c r="J1016" s="68"/>
      <c r="K1016" s="68" t="s">
        <v>2911</v>
      </c>
      <c r="L1016" s="68"/>
      <c r="M1016" s="14" t="n">
        <v>300</v>
      </c>
      <c r="N1016" s="121" t="s">
        <v>626</v>
      </c>
      <c r="O1016" s="121" t="s">
        <v>2913</v>
      </c>
      <c r="P1016" s="125" t="n">
        <v>7.89</v>
      </c>
      <c r="Q1016" s="125" t="n">
        <v>7.89</v>
      </c>
      <c r="R1016" s="125" t="n">
        <v>0</v>
      </c>
      <c r="S1016" s="126" t="n">
        <v>0</v>
      </c>
      <c r="T1016" s="127" t="n">
        <v>610014100</v>
      </c>
      <c r="U1016" s="128"/>
    </row>
    <row r="1017" customFormat="false" ht="12.75" hidden="false" customHeight="false" outlineLevel="0" collapsed="false">
      <c r="A1017" s="58" t="n">
        <v>701010006</v>
      </c>
      <c r="B1017" s="121" t="str">
        <f aca="true">IF(ISERROR(MATCH(A1017,Коды_полномочий,0)),"",INDIRECT(ADDRESS(MATCH(A1017,Коды_полномочий,0)+1,2,,,"Полномочия")))</f>
        <v>создание условий для организации досуга и обеспечения жителей сельского поселения услугами организаций культуры</v>
      </c>
      <c r="C1017" s="58" t="n">
        <v>801</v>
      </c>
      <c r="D1017" s="122"/>
      <c r="E1017" s="123" t="s">
        <v>1938</v>
      </c>
      <c r="F1017" s="122" t="n">
        <v>612</v>
      </c>
      <c r="G1017" s="68" t="s">
        <v>2918</v>
      </c>
      <c r="H1017" s="68"/>
      <c r="I1017" s="68"/>
      <c r="J1017" s="68"/>
      <c r="K1017" s="68" t="s">
        <v>2911</v>
      </c>
      <c r="L1017" s="68"/>
      <c r="M1017" s="14" t="n">
        <v>300</v>
      </c>
      <c r="N1017" s="121" t="s">
        <v>626</v>
      </c>
      <c r="O1017" s="121" t="s">
        <v>2929</v>
      </c>
      <c r="P1017" s="125" t="n">
        <v>722017.31</v>
      </c>
      <c r="Q1017" s="125" t="n">
        <v>722017.31</v>
      </c>
      <c r="R1017" s="125" t="n">
        <v>0</v>
      </c>
      <c r="S1017" s="126" t="n">
        <v>0</v>
      </c>
      <c r="T1017" s="127" t="n">
        <v>610014100</v>
      </c>
      <c r="U1017" s="128"/>
    </row>
    <row r="1018" customFormat="false" ht="12.75" hidden="false" customHeight="false" outlineLevel="0" collapsed="false">
      <c r="A1018" s="58" t="n">
        <v>701010006</v>
      </c>
      <c r="B1018" s="121" t="str">
        <f aca="true">IF(ISERROR(MATCH(A1018,Коды_полномочий,0)),"",INDIRECT(ADDRESS(MATCH(A1018,Коды_полномочий,0)+1,2,,,"Полномочия")))</f>
        <v>создание условий для организации досуга и обеспечения жителей сельского поселения услугами организаций культуры</v>
      </c>
      <c r="C1018" s="58" t="n">
        <v>801</v>
      </c>
      <c r="D1018" s="122"/>
      <c r="E1018" s="123" t="s">
        <v>1925</v>
      </c>
      <c r="F1018" s="122" t="n">
        <v>611</v>
      </c>
      <c r="G1018" s="68" t="s">
        <v>2910</v>
      </c>
      <c r="H1018" s="68"/>
      <c r="I1018" s="68"/>
      <c r="J1018" s="68"/>
      <c r="K1018" s="68" t="s">
        <v>2911</v>
      </c>
      <c r="L1018" s="68"/>
      <c r="M1018" s="14" t="n">
        <v>300</v>
      </c>
      <c r="N1018" s="121" t="s">
        <v>626</v>
      </c>
      <c r="O1018" s="121" t="s">
        <v>2913</v>
      </c>
      <c r="P1018" s="125" t="n">
        <v>342000</v>
      </c>
      <c r="Q1018" s="125" t="n">
        <v>342000</v>
      </c>
      <c r="R1018" s="125" t="n">
        <v>342000</v>
      </c>
      <c r="S1018" s="126" t="n">
        <v>342000</v>
      </c>
      <c r="T1018" s="127" t="n">
        <v>610014100</v>
      </c>
      <c r="U1018" s="128"/>
    </row>
    <row r="1019" customFormat="false" ht="12.75" hidden="false" customHeight="false" outlineLevel="0" collapsed="false">
      <c r="A1019" s="58" t="n">
        <v>704010003</v>
      </c>
      <c r="B1019" s="121" t="str">
        <f aca="true">IF(ISERROR(MATCH(A1019,Коды_полномочий,0)),"",INDIRECT(ADDRESS(MATCH(A101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19" s="58" t="n">
        <v>203</v>
      </c>
      <c r="D1019" s="122"/>
      <c r="E1019" s="123" t="s">
        <v>1915</v>
      </c>
      <c r="F1019" s="122" t="n">
        <v>129</v>
      </c>
      <c r="G1019" s="68" t="s">
        <v>2915</v>
      </c>
      <c r="H1019" s="68"/>
      <c r="I1019" s="68"/>
      <c r="J1019" s="68"/>
      <c r="K1019" s="68" t="s">
        <v>2911</v>
      </c>
      <c r="L1019" s="68"/>
      <c r="M1019" s="14" t="n">
        <v>300</v>
      </c>
      <c r="N1019" s="121" t="s">
        <v>626</v>
      </c>
      <c r="O1019" s="121" t="s">
        <v>2929</v>
      </c>
      <c r="P1019" s="125" t="n">
        <v>25111.32</v>
      </c>
      <c r="Q1019" s="125" t="n">
        <v>25111.32</v>
      </c>
      <c r="R1019" s="125" t="n">
        <v>25238</v>
      </c>
      <c r="S1019" s="126" t="n">
        <v>25381</v>
      </c>
      <c r="T1019" s="127" t="n">
        <v>610009100</v>
      </c>
      <c r="U1019" s="128"/>
    </row>
    <row r="1020" customFormat="false" ht="12.75" hidden="false" customHeight="false" outlineLevel="0" collapsed="false">
      <c r="A1020" s="58" t="n">
        <v>704010003</v>
      </c>
      <c r="B1020" s="121" t="str">
        <f aca="true">IF(ISERROR(MATCH(A1020,Коды_полномочий,0)),"",INDIRECT(ADDRESS(MATCH(A10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20" s="58" t="n">
        <v>203</v>
      </c>
      <c r="D1020" s="122"/>
      <c r="E1020" s="123" t="s">
        <v>1915</v>
      </c>
      <c r="F1020" s="122" t="n">
        <v>121</v>
      </c>
      <c r="G1020" s="68" t="s">
        <v>2910</v>
      </c>
      <c r="H1020" s="68"/>
      <c r="I1020" s="68"/>
      <c r="J1020" s="68"/>
      <c r="K1020" s="68" t="s">
        <v>2911</v>
      </c>
      <c r="L1020" s="68"/>
      <c r="M1020" s="14" t="n">
        <v>300</v>
      </c>
      <c r="N1020" s="121" t="s">
        <v>626</v>
      </c>
      <c r="O1020" s="121" t="s">
        <v>2929</v>
      </c>
      <c r="P1020" s="125" t="n">
        <v>84160.68</v>
      </c>
      <c r="Q1020" s="125" t="n">
        <v>84160.68</v>
      </c>
      <c r="R1020" s="125" t="n">
        <v>83569</v>
      </c>
      <c r="S1020" s="126" t="n">
        <v>84045</v>
      </c>
      <c r="T1020" s="127" t="n">
        <v>610009100</v>
      </c>
      <c r="U1020" s="128"/>
    </row>
    <row r="1021" customFormat="false" ht="12.75" hidden="false" customHeight="false" outlineLevel="0" collapsed="false">
      <c r="A1021" s="58" t="n">
        <v>702000013</v>
      </c>
      <c r="B1021" s="121" t="str">
        <f aca="true">IF(ISERROR(MATCH(A1021,Коды_полномочий,0)),"",INDIRECT(ADDRESS(MATCH(A102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021" s="58" t="n">
        <v>107</v>
      </c>
      <c r="D1021" s="122"/>
      <c r="E1021" s="123" t="s">
        <v>2047</v>
      </c>
      <c r="F1021" s="122" t="n">
        <v>853</v>
      </c>
      <c r="G1021" s="68" t="s">
        <v>2954</v>
      </c>
      <c r="H1021" s="68"/>
      <c r="I1021" s="68"/>
      <c r="J1021" s="68"/>
      <c r="K1021" s="68" t="s">
        <v>2911</v>
      </c>
      <c r="L1021" s="68"/>
      <c r="M1021" s="14" t="n">
        <v>300</v>
      </c>
      <c r="N1021" s="121" t="s">
        <v>626</v>
      </c>
      <c r="O1021" s="121" t="s">
        <v>2913</v>
      </c>
      <c r="P1021" s="125" t="n">
        <v>0</v>
      </c>
      <c r="Q1021" s="125" t="n">
        <v>0</v>
      </c>
      <c r="R1021" s="125" t="n">
        <v>15000</v>
      </c>
      <c r="S1021" s="126" t="n">
        <v>0</v>
      </c>
      <c r="T1021" s="127" t="n">
        <v>611004100</v>
      </c>
      <c r="U1021" s="128"/>
    </row>
    <row r="1022" customFormat="false" ht="12.75" hidden="false" customHeight="false" outlineLevel="0" collapsed="false">
      <c r="A1022" s="58" t="n">
        <v>701010004</v>
      </c>
      <c r="B1022" s="121" t="str">
        <f aca="true">IF(ISERROR(MATCH(A1022,Коды_полномочий,0)),"",INDIRECT(ADDRESS(MATCH(A1022,Коды_полномочий,0)+1,2,,,"Полномочия")))</f>
        <v>обеспечение первичных мер пожарной безопасности в границах населенных пунктов сельского поселения</v>
      </c>
      <c r="C1022" s="58" t="n">
        <v>314</v>
      </c>
      <c r="D1022" s="122"/>
      <c r="E1022" s="123" t="s">
        <v>1996</v>
      </c>
      <c r="F1022" s="122" t="n">
        <v>244</v>
      </c>
      <c r="G1022" s="68" t="s">
        <v>2919</v>
      </c>
      <c r="H1022" s="68"/>
      <c r="I1022" s="68"/>
      <c r="J1022" s="68"/>
      <c r="K1022" s="68" t="s">
        <v>2911</v>
      </c>
      <c r="L1022" s="68"/>
      <c r="M1022" s="14" t="n">
        <v>300</v>
      </c>
      <c r="N1022" s="121" t="s">
        <v>626</v>
      </c>
      <c r="O1022" s="121" t="s">
        <v>2913</v>
      </c>
      <c r="P1022" s="125" t="n">
        <v>0</v>
      </c>
      <c r="Q1022" s="125" t="n">
        <v>0</v>
      </c>
      <c r="R1022" s="125" t="n">
        <v>2000</v>
      </c>
      <c r="S1022" s="126" t="n">
        <v>2000</v>
      </c>
      <c r="T1022" s="127" t="n">
        <v>611002110</v>
      </c>
      <c r="U1022" s="128"/>
    </row>
    <row r="1023" customFormat="false" ht="12.75" hidden="false" customHeight="false" outlineLevel="0" collapsed="false">
      <c r="A1023" s="58" t="n">
        <v>701010006</v>
      </c>
      <c r="B1023" s="121" t="str">
        <f aca="true">IF(ISERROR(MATCH(A1023,Коды_полномочий,0)),"",INDIRECT(ADDRESS(MATCH(A1023,Коды_полномочий,0)+1,2,,,"Полномочия")))</f>
        <v>создание условий для организации досуга и обеспечения жителей сельского поселения услугами организаций культуры</v>
      </c>
      <c r="C1023" s="58" t="n">
        <v>801</v>
      </c>
      <c r="D1023" s="122"/>
      <c r="E1023" s="123" t="s">
        <v>2036</v>
      </c>
      <c r="F1023" s="122" t="n">
        <v>611</v>
      </c>
      <c r="G1023" s="68" t="s">
        <v>2920</v>
      </c>
      <c r="H1023" s="68"/>
      <c r="I1023" s="68"/>
      <c r="J1023" s="68"/>
      <c r="K1023" s="68" t="s">
        <v>2911</v>
      </c>
      <c r="L1023" s="68"/>
      <c r="M1023" s="14" t="n">
        <v>300</v>
      </c>
      <c r="N1023" s="121" t="s">
        <v>626</v>
      </c>
      <c r="O1023" s="121" t="s">
        <v>2913</v>
      </c>
      <c r="P1023" s="125" t="n">
        <v>4949</v>
      </c>
      <c r="Q1023" s="125" t="n">
        <v>4949</v>
      </c>
      <c r="R1023" s="125" t="n">
        <v>0</v>
      </c>
      <c r="S1023" s="126" t="n">
        <v>0</v>
      </c>
      <c r="T1023" s="127" t="n">
        <v>611014100</v>
      </c>
      <c r="U1023" s="128"/>
    </row>
    <row r="1024" customFormat="false" ht="12.75" hidden="false" customHeight="false" outlineLevel="0" collapsed="false">
      <c r="A1024" s="58" t="n">
        <v>701010006</v>
      </c>
      <c r="B1024" s="121" t="str">
        <f aca="true">IF(ISERROR(MATCH(A1024,Коды_полномочий,0)),"",INDIRECT(ADDRESS(MATCH(A1024,Коды_полномочий,0)+1,2,,,"Полномочия")))</f>
        <v>создание условий для организации досуга и обеспечения жителей сельского поселения услугами организаций культуры</v>
      </c>
      <c r="C1024" s="58" t="n">
        <v>801</v>
      </c>
      <c r="D1024" s="122"/>
      <c r="E1024" s="123" t="s">
        <v>2036</v>
      </c>
      <c r="F1024" s="122" t="n">
        <v>611</v>
      </c>
      <c r="G1024" s="68" t="s">
        <v>2936</v>
      </c>
      <c r="H1024" s="68"/>
      <c r="I1024" s="68"/>
      <c r="J1024" s="68"/>
      <c r="K1024" s="68" t="s">
        <v>2911</v>
      </c>
      <c r="L1024" s="68"/>
      <c r="M1024" s="14" t="n">
        <v>300</v>
      </c>
      <c r="N1024" s="121" t="s">
        <v>626</v>
      </c>
      <c r="O1024" s="121" t="s">
        <v>2913</v>
      </c>
      <c r="P1024" s="125" t="n">
        <v>206776.37</v>
      </c>
      <c r="Q1024" s="125" t="n">
        <v>206776.37</v>
      </c>
      <c r="R1024" s="125" t="n">
        <v>243000</v>
      </c>
      <c r="S1024" s="126" t="n">
        <v>256270</v>
      </c>
      <c r="T1024" s="127" t="n">
        <v>611014100</v>
      </c>
      <c r="U1024" s="128"/>
    </row>
    <row r="1025" customFormat="false" ht="12.75" hidden="false" customHeight="false" outlineLevel="0" collapsed="false">
      <c r="A1025" s="58" t="n">
        <v>701010006</v>
      </c>
      <c r="B1025" s="121" t="str">
        <f aca="true">IF(ISERROR(MATCH(A1025,Коды_полномочий,0)),"",INDIRECT(ADDRESS(MATCH(A1025,Коды_полномочий,0)+1,2,,,"Полномочия")))</f>
        <v>создание условий для организации досуга и обеспечения жителей сельского поселения услугами организаций культуры</v>
      </c>
      <c r="C1025" s="58" t="n">
        <v>801</v>
      </c>
      <c r="D1025" s="122"/>
      <c r="E1025" s="123" t="s">
        <v>2037</v>
      </c>
      <c r="F1025" s="122" t="n">
        <v>611</v>
      </c>
      <c r="G1025" s="68" t="s">
        <v>2915</v>
      </c>
      <c r="H1025" s="68"/>
      <c r="I1025" s="68"/>
      <c r="J1025" s="68"/>
      <c r="K1025" s="68" t="s">
        <v>2911</v>
      </c>
      <c r="L1025" s="68"/>
      <c r="M1025" s="14" t="n">
        <v>300</v>
      </c>
      <c r="N1025" s="121" t="s">
        <v>626</v>
      </c>
      <c r="O1025" s="121" t="s">
        <v>2913</v>
      </c>
      <c r="P1025" s="125" t="n">
        <v>284831.11</v>
      </c>
      <c r="Q1025" s="125" t="n">
        <v>284831.11</v>
      </c>
      <c r="R1025" s="125" t="n">
        <v>291732</v>
      </c>
      <c r="S1025" s="126" t="n">
        <v>291732</v>
      </c>
      <c r="T1025" s="127" t="n">
        <v>611014100</v>
      </c>
      <c r="U1025" s="128"/>
    </row>
    <row r="1026" customFormat="false" ht="12.75" hidden="false" customHeight="false" outlineLevel="0" collapsed="false">
      <c r="A1026" s="58" t="n">
        <v>701010006</v>
      </c>
      <c r="B1026" s="121" t="str">
        <f aca="true">IF(ISERROR(MATCH(A1026,Коды_полномочий,0)),"",INDIRECT(ADDRESS(MATCH(A1026,Коды_полномочий,0)+1,2,,,"Полномочия")))</f>
        <v>создание условий для организации досуга и обеспечения жителей сельского поселения услугами организаций культуры</v>
      </c>
      <c r="C1026" s="58" t="n">
        <v>801</v>
      </c>
      <c r="D1026" s="122"/>
      <c r="E1026" s="123" t="s">
        <v>2036</v>
      </c>
      <c r="F1026" s="122" t="n">
        <v>611</v>
      </c>
      <c r="G1026" s="68" t="s">
        <v>2918</v>
      </c>
      <c r="H1026" s="68"/>
      <c r="I1026" s="68"/>
      <c r="J1026" s="68"/>
      <c r="K1026" s="68" t="s">
        <v>2911</v>
      </c>
      <c r="L1026" s="68"/>
      <c r="M1026" s="14" t="n">
        <v>300</v>
      </c>
      <c r="N1026" s="121" t="s">
        <v>626</v>
      </c>
      <c r="O1026" s="121" t="s">
        <v>2913</v>
      </c>
      <c r="P1026" s="125" t="n">
        <v>36000</v>
      </c>
      <c r="Q1026" s="125" t="n">
        <v>36000</v>
      </c>
      <c r="R1026" s="125" t="n">
        <v>36000</v>
      </c>
      <c r="S1026" s="126" t="n">
        <v>0</v>
      </c>
      <c r="T1026" s="127" t="n">
        <v>611014100</v>
      </c>
      <c r="U1026" s="128"/>
    </row>
    <row r="1027" customFormat="false" ht="12.75" hidden="false" customHeight="false" outlineLevel="0" collapsed="false">
      <c r="A1027" s="58" t="n">
        <v>701010006</v>
      </c>
      <c r="B1027" s="121" t="str">
        <f aca="true">IF(ISERROR(MATCH(A1027,Коды_полномочий,0)),"",INDIRECT(ADDRESS(MATCH(A1027,Коды_полномочий,0)+1,2,,,"Полномочия")))</f>
        <v>создание условий для организации досуга и обеспечения жителей сельского поселения услугами организаций культуры</v>
      </c>
      <c r="C1027" s="58" t="n">
        <v>801</v>
      </c>
      <c r="D1027" s="122"/>
      <c r="E1027" s="123" t="s">
        <v>2037</v>
      </c>
      <c r="F1027" s="122" t="n">
        <v>611</v>
      </c>
      <c r="G1027" s="68" t="s">
        <v>2914</v>
      </c>
      <c r="H1027" s="68"/>
      <c r="I1027" s="68"/>
      <c r="J1027" s="68"/>
      <c r="K1027" s="68" t="s">
        <v>2911</v>
      </c>
      <c r="L1027" s="68"/>
      <c r="M1027" s="14" t="n">
        <v>300</v>
      </c>
      <c r="N1027" s="121" t="s">
        <v>626</v>
      </c>
      <c r="O1027" s="121" t="s">
        <v>2913</v>
      </c>
      <c r="P1027" s="125" t="n">
        <v>2465.54</v>
      </c>
      <c r="Q1027" s="125" t="n">
        <v>2465.54</v>
      </c>
      <c r="R1027" s="125" t="n">
        <v>0</v>
      </c>
      <c r="S1027" s="126" t="n">
        <v>0</v>
      </c>
      <c r="T1027" s="127" t="n">
        <v>611014100</v>
      </c>
      <c r="U1027" s="128"/>
    </row>
    <row r="1028" customFormat="false" ht="12.75" hidden="false" customHeight="false" outlineLevel="0" collapsed="false">
      <c r="A1028" s="58" t="n">
        <v>701010006</v>
      </c>
      <c r="B1028" s="121" t="str">
        <f aca="true">IF(ISERROR(MATCH(A1028,Коды_полномочий,0)),"",INDIRECT(ADDRESS(MATCH(A1028,Коды_полномочий,0)+1,2,,,"Полномочия")))</f>
        <v>создание условий для организации досуга и обеспечения жителей сельского поселения услугами организаций культуры</v>
      </c>
      <c r="C1028" s="58" t="n">
        <v>801</v>
      </c>
      <c r="D1028" s="122"/>
      <c r="E1028" s="123" t="s">
        <v>2036</v>
      </c>
      <c r="F1028" s="122" t="n">
        <v>611</v>
      </c>
      <c r="G1028" s="68" t="s">
        <v>2921</v>
      </c>
      <c r="H1028" s="68"/>
      <c r="I1028" s="68"/>
      <c r="J1028" s="68"/>
      <c r="K1028" s="68" t="s">
        <v>2911</v>
      </c>
      <c r="L1028" s="68"/>
      <c r="M1028" s="14" t="n">
        <v>300</v>
      </c>
      <c r="N1028" s="121" t="s">
        <v>626</v>
      </c>
      <c r="O1028" s="121" t="s">
        <v>2913</v>
      </c>
      <c r="P1028" s="125" t="n">
        <v>2500</v>
      </c>
      <c r="Q1028" s="125" t="n">
        <v>2500</v>
      </c>
      <c r="R1028" s="125" t="n">
        <v>0</v>
      </c>
      <c r="S1028" s="126" t="n">
        <v>0</v>
      </c>
      <c r="T1028" s="127" t="n">
        <v>611014100</v>
      </c>
      <c r="U1028" s="128"/>
    </row>
    <row r="1029" customFormat="false" ht="12.75" hidden="false" customHeight="false" outlineLevel="0" collapsed="false">
      <c r="A1029" s="58" t="n">
        <v>701010006</v>
      </c>
      <c r="B1029" s="121" t="str">
        <f aca="true">IF(ISERROR(MATCH(A1029,Коды_полномочий,0)),"",INDIRECT(ADDRESS(MATCH(A1029,Коды_полномочий,0)+1,2,,,"Полномочия")))</f>
        <v>создание условий для организации досуга и обеспечения жителей сельского поселения услугами организаций культуры</v>
      </c>
      <c r="C1029" s="58" t="n">
        <v>801</v>
      </c>
      <c r="D1029" s="122"/>
      <c r="E1029" s="123" t="s">
        <v>2036</v>
      </c>
      <c r="F1029" s="122" t="n">
        <v>611</v>
      </c>
      <c r="G1029" s="68" t="s">
        <v>2945</v>
      </c>
      <c r="H1029" s="68"/>
      <c r="I1029" s="68"/>
      <c r="J1029" s="68"/>
      <c r="K1029" s="68" t="s">
        <v>2911</v>
      </c>
      <c r="L1029" s="68"/>
      <c r="M1029" s="14" t="n">
        <v>300</v>
      </c>
      <c r="N1029" s="121" t="s">
        <v>626</v>
      </c>
      <c r="O1029" s="121" t="s">
        <v>2913</v>
      </c>
      <c r="P1029" s="125" t="n">
        <v>0.69</v>
      </c>
      <c r="Q1029" s="125" t="n">
        <v>0.69</v>
      </c>
      <c r="R1029" s="125" t="n">
        <v>200</v>
      </c>
      <c r="S1029" s="126" t="n">
        <v>200</v>
      </c>
      <c r="T1029" s="127" t="n">
        <v>611014100</v>
      </c>
      <c r="U1029" s="128"/>
    </row>
    <row r="1030" customFormat="false" ht="12.75" hidden="false" customHeight="false" outlineLevel="0" collapsed="false">
      <c r="A1030" s="58" t="n">
        <v>701010006</v>
      </c>
      <c r="B1030" s="121" t="str">
        <f aca="true">IF(ISERROR(MATCH(A1030,Коды_полномочий,0)),"",INDIRECT(ADDRESS(MATCH(A1030,Коды_полномочий,0)+1,2,,,"Полномочия")))</f>
        <v>создание условий для организации досуга и обеспечения жителей сельского поселения услугами организаций культуры</v>
      </c>
      <c r="C1030" s="58" t="n">
        <v>801</v>
      </c>
      <c r="D1030" s="122"/>
      <c r="E1030" s="123" t="s">
        <v>2037</v>
      </c>
      <c r="F1030" s="122" t="n">
        <v>611</v>
      </c>
      <c r="G1030" s="68" t="s">
        <v>2910</v>
      </c>
      <c r="H1030" s="68"/>
      <c r="I1030" s="68"/>
      <c r="J1030" s="68"/>
      <c r="K1030" s="68" t="s">
        <v>2911</v>
      </c>
      <c r="L1030" s="68"/>
      <c r="M1030" s="14" t="n">
        <v>300</v>
      </c>
      <c r="N1030" s="121" t="s">
        <v>626</v>
      </c>
      <c r="O1030" s="121" t="s">
        <v>2913</v>
      </c>
      <c r="P1030" s="125" t="n">
        <v>966000</v>
      </c>
      <c r="Q1030" s="125" t="n">
        <v>966000</v>
      </c>
      <c r="R1030" s="125" t="n">
        <v>966000</v>
      </c>
      <c r="S1030" s="126" t="n">
        <v>966000</v>
      </c>
      <c r="T1030" s="127" t="n">
        <v>611014100</v>
      </c>
      <c r="U1030" s="128"/>
    </row>
    <row r="1031" customFormat="false" ht="12.75" hidden="false" customHeight="false" outlineLevel="0" collapsed="false">
      <c r="A1031" s="58" t="n">
        <v>701010006</v>
      </c>
      <c r="B1031" s="121" t="str">
        <f aca="true">IF(ISERROR(MATCH(A1031,Коды_полномочий,0)),"",INDIRECT(ADDRESS(MATCH(A1031,Коды_полномочий,0)+1,2,,,"Полномочия")))</f>
        <v>создание условий для организации досуга и обеспечения жителей сельского поселения услугами организаций культуры</v>
      </c>
      <c r="C1031" s="58" t="n">
        <v>801</v>
      </c>
      <c r="D1031" s="122"/>
      <c r="E1031" s="123" t="s">
        <v>2036</v>
      </c>
      <c r="F1031" s="122" t="n">
        <v>611</v>
      </c>
      <c r="G1031" s="68" t="s">
        <v>2937</v>
      </c>
      <c r="H1031" s="68"/>
      <c r="I1031" s="68"/>
      <c r="J1031" s="68"/>
      <c r="K1031" s="68" t="s">
        <v>2911</v>
      </c>
      <c r="L1031" s="68"/>
      <c r="M1031" s="14" t="n">
        <v>300</v>
      </c>
      <c r="N1031" s="121" t="s">
        <v>626</v>
      </c>
      <c r="O1031" s="121" t="s">
        <v>2913</v>
      </c>
      <c r="P1031" s="125" t="n">
        <v>39030</v>
      </c>
      <c r="Q1031" s="125" t="n">
        <v>39030</v>
      </c>
      <c r="R1031" s="125" t="n">
        <v>48690</v>
      </c>
      <c r="S1031" s="126" t="n">
        <v>48690</v>
      </c>
      <c r="T1031" s="127" t="n">
        <v>611014100</v>
      </c>
      <c r="U1031" s="128"/>
    </row>
    <row r="1032" customFormat="false" ht="12.75" hidden="false" customHeight="false" outlineLevel="0" collapsed="false">
      <c r="A1032" s="58" t="n">
        <v>701010006</v>
      </c>
      <c r="B1032" s="121" t="str">
        <f aca="true">IF(ISERROR(MATCH(A1032,Коды_полномочий,0)),"",INDIRECT(ADDRESS(MATCH(A1032,Коды_полномочий,0)+1,2,,,"Полномочия")))</f>
        <v>создание условий для организации досуга и обеспечения жителей сельского поселения услугами организаций культуры</v>
      </c>
      <c r="C1032" s="58" t="n">
        <v>801</v>
      </c>
      <c r="D1032" s="122"/>
      <c r="E1032" s="123" t="s">
        <v>2036</v>
      </c>
      <c r="F1032" s="122" t="n">
        <v>611</v>
      </c>
      <c r="G1032" s="68" t="s">
        <v>2924</v>
      </c>
      <c r="H1032" s="68"/>
      <c r="I1032" s="68"/>
      <c r="J1032" s="68"/>
      <c r="K1032" s="68" t="s">
        <v>2911</v>
      </c>
      <c r="L1032" s="68"/>
      <c r="M1032" s="14" t="n">
        <v>300</v>
      </c>
      <c r="N1032" s="121" t="s">
        <v>626</v>
      </c>
      <c r="O1032" s="121" t="s">
        <v>2913</v>
      </c>
      <c r="P1032" s="125" t="n">
        <v>7548</v>
      </c>
      <c r="Q1032" s="125" t="n">
        <v>7548</v>
      </c>
      <c r="R1032" s="125" t="n">
        <v>7548</v>
      </c>
      <c r="S1032" s="126" t="n">
        <v>2300</v>
      </c>
      <c r="T1032" s="127" t="n">
        <v>611014100</v>
      </c>
      <c r="U1032" s="128"/>
    </row>
    <row r="1033" customFormat="false" ht="12.75" hidden="false" customHeight="false" outlineLevel="0" collapsed="false">
      <c r="A1033" s="58" t="n">
        <v>701010010</v>
      </c>
      <c r="B1033" s="121" t="str">
        <f aca="true">IF(ISERROR(MATCH(A1033,Коды_полномочий,0)),"",INDIRECT(ADDRESS(MATCH(A1033,Коды_полномочий,0)+1,2,,,"Полномочия")))</f>
        <v>утверждение правил благоустройства территории сельского поселения, осуществление контроля за их соблюдением</v>
      </c>
      <c r="C1033" s="58" t="n">
        <v>502</v>
      </c>
      <c r="D1033" s="122"/>
      <c r="E1033" s="123" t="s">
        <v>1986</v>
      </c>
      <c r="F1033" s="122" t="n">
        <v>244</v>
      </c>
      <c r="G1033" s="68" t="s">
        <v>2921</v>
      </c>
      <c r="H1033" s="68"/>
      <c r="I1033" s="68"/>
      <c r="J1033" s="68"/>
      <c r="K1033" s="68" t="s">
        <v>2911</v>
      </c>
      <c r="L1033" s="68"/>
      <c r="M1033" s="14" t="n">
        <v>300</v>
      </c>
      <c r="N1033" s="121" t="s">
        <v>626</v>
      </c>
      <c r="O1033" s="121" t="s">
        <v>2939</v>
      </c>
      <c r="P1033" s="125" t="n">
        <v>100</v>
      </c>
      <c r="Q1033" s="125" t="n">
        <v>100</v>
      </c>
      <c r="R1033" s="125" t="n">
        <v>100</v>
      </c>
      <c r="S1033" s="126" t="n">
        <v>0</v>
      </c>
      <c r="T1033" s="127" t="n">
        <v>611029100</v>
      </c>
      <c r="U1033" s="128"/>
    </row>
    <row r="1034" customFormat="false" ht="12.75" hidden="false" customHeight="false" outlineLevel="0" collapsed="false">
      <c r="A1034" s="58" t="n">
        <v>702000001</v>
      </c>
      <c r="B1034" s="121" t="str">
        <f aca="true">IF(ISERROR(MATCH(A1034,Коды_полномочий,0)),"",INDIRECT(ADDRESS(MATCH(A10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4" s="58" t="n">
        <v>104</v>
      </c>
      <c r="D1034" s="122"/>
      <c r="E1034" s="123" t="s">
        <v>2021</v>
      </c>
      <c r="F1034" s="122" t="n">
        <v>244</v>
      </c>
      <c r="G1034" s="68" t="s">
        <v>2933</v>
      </c>
      <c r="H1034" s="68"/>
      <c r="I1034" s="68"/>
      <c r="J1034" s="68"/>
      <c r="K1034" s="68" t="s">
        <v>2911</v>
      </c>
      <c r="L1034" s="68"/>
      <c r="M1034" s="14" t="n">
        <v>300</v>
      </c>
      <c r="N1034" s="121" t="s">
        <v>626</v>
      </c>
      <c r="O1034" s="121" t="s">
        <v>2913</v>
      </c>
      <c r="P1034" s="125" t="n">
        <v>100707.5</v>
      </c>
      <c r="Q1034" s="125" t="n">
        <v>100707.5</v>
      </c>
      <c r="R1034" s="125" t="n">
        <v>95000</v>
      </c>
      <c r="S1034" s="126" t="n">
        <v>0</v>
      </c>
      <c r="T1034" s="127" t="n">
        <v>611001111</v>
      </c>
      <c r="U1034" s="128"/>
    </row>
    <row r="1035" customFormat="false" ht="12.75" hidden="false" customHeight="false" outlineLevel="0" collapsed="false">
      <c r="A1035" s="58" t="n">
        <v>702000001</v>
      </c>
      <c r="B1035" s="121" t="str">
        <f aca="true">IF(ISERROR(MATCH(A1035,Коды_полномочий,0)),"",INDIRECT(ADDRESS(MATCH(A10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5" s="58" t="n">
        <v>104</v>
      </c>
      <c r="D1035" s="122"/>
      <c r="E1035" s="123" t="s">
        <v>2021</v>
      </c>
      <c r="F1035" s="122" t="n">
        <v>242</v>
      </c>
      <c r="G1035" s="68" t="s">
        <v>2919</v>
      </c>
      <c r="H1035" s="68"/>
      <c r="I1035" s="68"/>
      <c r="J1035" s="68"/>
      <c r="K1035" s="68" t="s">
        <v>2911</v>
      </c>
      <c r="L1035" s="68"/>
      <c r="M1035" s="14" t="n">
        <v>300</v>
      </c>
      <c r="N1035" s="121" t="s">
        <v>626</v>
      </c>
      <c r="O1035" s="121" t="s">
        <v>2913</v>
      </c>
      <c r="P1035" s="125" t="n">
        <v>28723.73</v>
      </c>
      <c r="Q1035" s="125" t="n">
        <v>28723.73</v>
      </c>
      <c r="R1035" s="125" t="n">
        <v>30000</v>
      </c>
      <c r="S1035" s="126" t="n">
        <v>0</v>
      </c>
      <c r="T1035" s="127" t="n">
        <v>611001111</v>
      </c>
      <c r="U1035" s="128"/>
    </row>
    <row r="1036" customFormat="false" ht="12.75" hidden="false" customHeight="false" outlineLevel="0" collapsed="false">
      <c r="A1036" s="58" t="n">
        <v>702000001</v>
      </c>
      <c r="B1036" s="121" t="str">
        <f aca="true">IF(ISERROR(MATCH(A1036,Коды_полномочий,0)),"",INDIRECT(ADDRESS(MATCH(A10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6" s="58" t="n">
        <v>104</v>
      </c>
      <c r="D1036" s="122"/>
      <c r="E1036" s="123" t="s">
        <v>2021</v>
      </c>
      <c r="F1036" s="122" t="n">
        <v>244</v>
      </c>
      <c r="G1036" s="68" t="s">
        <v>2919</v>
      </c>
      <c r="H1036" s="68"/>
      <c r="I1036" s="68"/>
      <c r="J1036" s="68"/>
      <c r="K1036" s="68" t="s">
        <v>2911</v>
      </c>
      <c r="L1036" s="68"/>
      <c r="M1036" s="14" t="n">
        <v>300</v>
      </c>
      <c r="N1036" s="121" t="s">
        <v>626</v>
      </c>
      <c r="O1036" s="121" t="s">
        <v>2913</v>
      </c>
      <c r="P1036" s="125" t="n">
        <v>3320</v>
      </c>
      <c r="Q1036" s="125" t="n">
        <v>3320</v>
      </c>
      <c r="R1036" s="125" t="n">
        <v>10000</v>
      </c>
      <c r="S1036" s="126" t="n">
        <v>5000</v>
      </c>
      <c r="T1036" s="127" t="n">
        <v>611001111</v>
      </c>
      <c r="U1036" s="128"/>
    </row>
    <row r="1037" customFormat="false" ht="12.75" hidden="false" customHeight="false" outlineLevel="0" collapsed="false">
      <c r="A1037" s="58" t="n">
        <v>702000001</v>
      </c>
      <c r="B1037" s="121" t="str">
        <f aca="true">IF(ISERROR(MATCH(A1037,Коды_полномочий,0)),"",INDIRECT(ADDRESS(MATCH(A10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7" s="58" t="n">
        <v>104</v>
      </c>
      <c r="D1037" s="122"/>
      <c r="E1037" s="123" t="s">
        <v>2021</v>
      </c>
      <c r="F1037" s="122" t="n">
        <v>244</v>
      </c>
      <c r="G1037" s="68" t="s">
        <v>2920</v>
      </c>
      <c r="H1037" s="68"/>
      <c r="I1037" s="68"/>
      <c r="J1037" s="68"/>
      <c r="K1037" s="68" t="s">
        <v>2911</v>
      </c>
      <c r="L1037" s="68"/>
      <c r="M1037" s="14" t="n">
        <v>300</v>
      </c>
      <c r="N1037" s="121" t="s">
        <v>626</v>
      </c>
      <c r="O1037" s="121" t="s">
        <v>2913</v>
      </c>
      <c r="P1037" s="125" t="n">
        <v>2680</v>
      </c>
      <c r="Q1037" s="125" t="n">
        <v>2680</v>
      </c>
      <c r="R1037" s="125" t="n">
        <v>0</v>
      </c>
      <c r="S1037" s="126" t="n">
        <v>0</v>
      </c>
      <c r="T1037" s="127" t="n">
        <v>611001111</v>
      </c>
      <c r="U1037" s="128"/>
    </row>
    <row r="1038" customFormat="false" ht="12.75" hidden="false" customHeight="false" outlineLevel="0" collapsed="false">
      <c r="A1038" s="58" t="n">
        <v>702000001</v>
      </c>
      <c r="B1038" s="121" t="str">
        <f aca="true">IF(ISERROR(MATCH(A1038,Коды_полномочий,0)),"",INDIRECT(ADDRESS(MATCH(A10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8" s="58" t="n">
        <v>104</v>
      </c>
      <c r="D1038" s="122"/>
      <c r="E1038" s="123" t="s">
        <v>2021</v>
      </c>
      <c r="F1038" s="122" t="n">
        <v>244</v>
      </c>
      <c r="G1038" s="68" t="s">
        <v>2921</v>
      </c>
      <c r="H1038" s="68"/>
      <c r="I1038" s="68"/>
      <c r="J1038" s="68"/>
      <c r="K1038" s="68" t="s">
        <v>2911</v>
      </c>
      <c r="L1038" s="68"/>
      <c r="M1038" s="14" t="n">
        <v>300</v>
      </c>
      <c r="N1038" s="121" t="s">
        <v>626</v>
      </c>
      <c r="O1038" s="121" t="s">
        <v>2913</v>
      </c>
      <c r="P1038" s="125" t="n">
        <v>34831.3</v>
      </c>
      <c r="Q1038" s="125" t="n">
        <v>34831.3</v>
      </c>
      <c r="R1038" s="125" t="n">
        <v>30000</v>
      </c>
      <c r="S1038" s="126" t="n">
        <v>25000</v>
      </c>
      <c r="T1038" s="127" t="n">
        <v>611001111</v>
      </c>
      <c r="U1038" s="128"/>
    </row>
    <row r="1039" customFormat="false" ht="12.75" hidden="false" customHeight="false" outlineLevel="0" collapsed="false">
      <c r="A1039" s="58" t="n">
        <v>702000001</v>
      </c>
      <c r="B1039" s="121" t="str">
        <f aca="true">IF(ISERROR(MATCH(A1039,Коды_полномочий,0)),"",INDIRECT(ADDRESS(MATCH(A10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9" s="58" t="n">
        <v>104</v>
      </c>
      <c r="D1039" s="122"/>
      <c r="E1039" s="123" t="s">
        <v>2021</v>
      </c>
      <c r="F1039" s="122" t="n">
        <v>853</v>
      </c>
      <c r="G1039" s="68" t="s">
        <v>2945</v>
      </c>
      <c r="H1039" s="68"/>
      <c r="I1039" s="68"/>
      <c r="J1039" s="68"/>
      <c r="K1039" s="68" t="s">
        <v>2911</v>
      </c>
      <c r="L1039" s="68"/>
      <c r="M1039" s="14" t="n">
        <v>300</v>
      </c>
      <c r="N1039" s="121" t="s">
        <v>626</v>
      </c>
      <c r="O1039" s="121" t="s">
        <v>2913</v>
      </c>
      <c r="P1039" s="125" t="n">
        <v>726.5</v>
      </c>
      <c r="Q1039" s="125" t="n">
        <v>726.5</v>
      </c>
      <c r="R1039" s="125" t="n">
        <v>3000</v>
      </c>
      <c r="S1039" s="126" t="n">
        <v>1500</v>
      </c>
      <c r="T1039" s="127" t="n">
        <v>611001111</v>
      </c>
      <c r="U1039" s="128"/>
    </row>
    <row r="1040" customFormat="false" ht="12.75" hidden="false" customHeight="false" outlineLevel="0" collapsed="false">
      <c r="A1040" s="58" t="n">
        <v>702000001</v>
      </c>
      <c r="B1040" s="121" t="str">
        <f aca="true">IF(ISERROR(MATCH(A1040,Коды_полномочий,0)),"",INDIRECT(ADDRESS(MATCH(A10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0" s="58" t="n">
        <v>104</v>
      </c>
      <c r="D1040" s="122"/>
      <c r="E1040" s="123" t="s">
        <v>2021</v>
      </c>
      <c r="F1040" s="122" t="n">
        <v>244</v>
      </c>
      <c r="G1040" s="68" t="s">
        <v>2940</v>
      </c>
      <c r="H1040" s="68"/>
      <c r="I1040" s="68"/>
      <c r="J1040" s="68"/>
      <c r="K1040" s="68" t="s">
        <v>2911</v>
      </c>
      <c r="L1040" s="68"/>
      <c r="M1040" s="14" t="n">
        <v>300</v>
      </c>
      <c r="N1040" s="121" t="s">
        <v>626</v>
      </c>
      <c r="O1040" s="121" t="s">
        <v>2913</v>
      </c>
      <c r="P1040" s="125" t="n">
        <v>5707.5</v>
      </c>
      <c r="Q1040" s="125" t="n">
        <v>5707.5</v>
      </c>
      <c r="R1040" s="125" t="n">
        <v>18000</v>
      </c>
      <c r="S1040" s="126" t="n">
        <v>0</v>
      </c>
      <c r="T1040" s="127" t="n">
        <v>611001111</v>
      </c>
      <c r="U1040" s="128"/>
    </row>
    <row r="1041" customFormat="false" ht="12.75" hidden="false" customHeight="false" outlineLevel="0" collapsed="false">
      <c r="A1041" s="58" t="n">
        <v>702000001</v>
      </c>
      <c r="B1041" s="121" t="str">
        <f aca="true">IF(ISERROR(MATCH(A1041,Коды_полномочий,0)),"",INDIRECT(ADDRESS(MATCH(A10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1" s="58" t="n">
        <v>113</v>
      </c>
      <c r="D1041" s="122"/>
      <c r="E1041" s="123" t="s">
        <v>2017</v>
      </c>
      <c r="F1041" s="122" t="n">
        <v>831</v>
      </c>
      <c r="G1041" s="68" t="s">
        <v>2923</v>
      </c>
      <c r="H1041" s="68"/>
      <c r="I1041" s="68"/>
      <c r="J1041" s="68"/>
      <c r="K1041" s="68" t="s">
        <v>2911</v>
      </c>
      <c r="L1041" s="68"/>
      <c r="M1041" s="14" t="n">
        <v>300</v>
      </c>
      <c r="N1041" s="121" t="s">
        <v>626</v>
      </c>
      <c r="O1041" s="121" t="s">
        <v>2913</v>
      </c>
      <c r="P1041" s="125" t="n">
        <v>33600</v>
      </c>
      <c r="Q1041" s="125" t="n">
        <v>33600</v>
      </c>
      <c r="R1041" s="125" t="n">
        <v>0</v>
      </c>
      <c r="S1041" s="126" t="n">
        <v>0</v>
      </c>
      <c r="T1041" s="127" t="n">
        <v>611001111</v>
      </c>
      <c r="U1041" s="128"/>
    </row>
    <row r="1042" customFormat="false" ht="12.75" hidden="false" customHeight="false" outlineLevel="0" collapsed="false">
      <c r="A1042" s="58" t="n">
        <v>702000001</v>
      </c>
      <c r="B1042" s="121" t="str">
        <f aca="true">IF(ISERROR(MATCH(A1042,Коды_полномочий,0)),"",INDIRECT(ADDRESS(MATCH(A10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2" s="58" t="n">
        <v>102</v>
      </c>
      <c r="D1042" s="122"/>
      <c r="E1042" s="123" t="s">
        <v>2021</v>
      </c>
      <c r="F1042" s="122" t="n">
        <v>129</v>
      </c>
      <c r="G1042" s="68" t="s">
        <v>2915</v>
      </c>
      <c r="H1042" s="68"/>
      <c r="I1042" s="68"/>
      <c r="J1042" s="68"/>
      <c r="K1042" s="68" t="s">
        <v>2911</v>
      </c>
      <c r="L1042" s="68"/>
      <c r="M1042" s="14" t="n">
        <v>300</v>
      </c>
      <c r="N1042" s="121" t="s">
        <v>626</v>
      </c>
      <c r="O1042" s="121" t="s">
        <v>2913</v>
      </c>
      <c r="P1042" s="125" t="n">
        <v>125654.76</v>
      </c>
      <c r="Q1042" s="125" t="n">
        <v>125654.76</v>
      </c>
      <c r="R1042" s="125" t="n">
        <v>129448.07</v>
      </c>
      <c r="S1042" s="126" t="n">
        <v>129448.07</v>
      </c>
      <c r="T1042" s="127" t="n">
        <v>611001111</v>
      </c>
      <c r="U1042" s="128"/>
    </row>
    <row r="1043" customFormat="false" ht="12.75" hidden="false" customHeight="false" outlineLevel="0" collapsed="false">
      <c r="A1043" s="58" t="n">
        <v>702000001</v>
      </c>
      <c r="B1043" s="121" t="str">
        <f aca="true">IF(ISERROR(MATCH(A1043,Коды_полномочий,0)),"",INDIRECT(ADDRESS(MATCH(A10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3" s="58" t="n">
        <v>113</v>
      </c>
      <c r="D1043" s="122"/>
      <c r="E1043" s="123" t="s">
        <v>2023</v>
      </c>
      <c r="F1043" s="122" t="n">
        <v>244</v>
      </c>
      <c r="G1043" s="68" t="s">
        <v>2919</v>
      </c>
      <c r="H1043" s="68"/>
      <c r="I1043" s="68"/>
      <c r="J1043" s="68"/>
      <c r="K1043" s="68" t="s">
        <v>2911</v>
      </c>
      <c r="L1043" s="68"/>
      <c r="M1043" s="14" t="n">
        <v>300</v>
      </c>
      <c r="N1043" s="121" t="s">
        <v>626</v>
      </c>
      <c r="O1043" s="121" t="s">
        <v>2913</v>
      </c>
      <c r="P1043" s="125" t="n">
        <v>90058.8</v>
      </c>
      <c r="Q1043" s="125" t="n">
        <v>90058.8</v>
      </c>
      <c r="R1043" s="125" t="n">
        <v>10000</v>
      </c>
      <c r="S1043" s="126" t="n">
        <v>5000</v>
      </c>
      <c r="T1043" s="127" t="n">
        <v>611001111</v>
      </c>
      <c r="U1043" s="128"/>
    </row>
    <row r="1044" customFormat="false" ht="12.75" hidden="false" customHeight="false" outlineLevel="0" collapsed="false">
      <c r="A1044" s="58"/>
      <c r="B1044" s="121" t="str">
        <f aca="true">IF(ISERROR(MATCH(A1044,Коды_полномочий,0)),"",INDIRECT(ADDRESS(MATCH(A1044,Коды_полномочий,0)+1,2,,,"Полномочия")))</f>
        <v/>
      </c>
      <c r="C1044" s="58"/>
      <c r="D1044" s="122"/>
      <c r="E1044" s="123"/>
      <c r="F1044" s="122"/>
      <c r="G1044" s="68"/>
      <c r="H1044" s="68"/>
      <c r="I1044" s="68"/>
      <c r="J1044" s="68"/>
      <c r="K1044" s="68"/>
      <c r="L1044" s="68"/>
      <c r="M1044" s="14"/>
      <c r="N1044" s="121" t="str">
        <f aca="true">IF(ISERROR(MATCH(M1044,КодыМетодик,0)),"",INDIRECT(ADDRESS(MATCH(M1044,КодыМетодик,0)+2,2,,,"МетодикиОценки")))</f>
        <v/>
      </c>
      <c r="O1044" s="121"/>
      <c r="P1044" s="125"/>
      <c r="Q1044" s="125"/>
      <c r="R1044" s="125"/>
      <c r="S1044" s="126"/>
      <c r="T1044" s="127"/>
      <c r="U1044" s="128"/>
    </row>
    <row r="1045" customFormat="false" ht="12.75" hidden="false" customHeight="false" outlineLevel="0" collapsed="false">
      <c r="A1045" s="58"/>
      <c r="B1045" s="121" t="str">
        <f aca="true">IF(ISERROR(MATCH(A1045,Коды_полномочий,0)),"",INDIRECT(ADDRESS(MATCH(A1045,Коды_полномочий,0)+1,2,,,"Полномочия")))</f>
        <v/>
      </c>
      <c r="C1045" s="58"/>
      <c r="D1045" s="122"/>
      <c r="E1045" s="123"/>
      <c r="F1045" s="122"/>
      <c r="G1045" s="68"/>
      <c r="H1045" s="129"/>
      <c r="I1045" s="68"/>
      <c r="J1045" s="68"/>
      <c r="K1045" s="68"/>
      <c r="L1045" s="68"/>
      <c r="M1045" s="17"/>
      <c r="N1045" s="121" t="str">
        <f aca="true">IF(ISERROR(MATCH(M1045,КодыМетодик,0)),"",INDIRECT(ADDRESS(MATCH(M1045,КодыМетодик,0)+2,2,,,"МетодикиОценки")))</f>
        <v/>
      </c>
      <c r="O1045" s="22"/>
      <c r="P1045" s="125"/>
      <c r="Q1045" s="125"/>
      <c r="R1045" s="125"/>
      <c r="S1045" s="126"/>
      <c r="T1045" s="127"/>
      <c r="U1045" s="15"/>
    </row>
    <row r="1046" customFormat="false" ht="12.75" hidden="false" customHeight="false" outlineLevel="0" collapsed="false">
      <c r="A1046" s="58"/>
      <c r="B1046" s="121" t="str">
        <f aca="true">IF(ISERROR(MATCH(A1046,Коды_полномочий,0)),"",INDIRECT(ADDRESS(MATCH(A1046,Коды_полномочий,0)+1,2,,,"Полномочия")))</f>
        <v/>
      </c>
      <c r="C1046" s="58"/>
      <c r="D1046" s="122"/>
      <c r="E1046" s="123"/>
      <c r="F1046" s="122"/>
      <c r="G1046" s="68"/>
      <c r="H1046" s="68"/>
      <c r="I1046" s="68"/>
      <c r="J1046" s="68"/>
      <c r="K1046" s="68"/>
      <c r="L1046" s="68"/>
      <c r="M1046" s="17"/>
      <c r="N1046" s="121" t="str">
        <f aca="true">IF(ISERROR(MATCH(M1046,КодыМетодик,0)),"",INDIRECT(ADDRESS(MATCH(M1046,КодыМетодик,0)+2,2,,,"МетодикиОценки")))</f>
        <v/>
      </c>
      <c r="O1046" s="19"/>
      <c r="P1046" s="125"/>
      <c r="Q1046" s="125"/>
      <c r="R1046" s="125"/>
      <c r="S1046" s="126"/>
      <c r="T1046" s="127"/>
      <c r="U1046" s="18"/>
    </row>
    <row r="1047" customFormat="false" ht="12.75" hidden="false" customHeight="false" outlineLevel="0" collapsed="false">
      <c r="A1047" s="58"/>
      <c r="B1047" s="121" t="str">
        <f aca="true">IF(ISERROR(MATCH(A1047,Коды_полномочий,0)),"",INDIRECT(ADDRESS(MATCH(A1047,Коды_полномочий,0)+1,2,,,"Полномочия")))</f>
        <v/>
      </c>
      <c r="C1047" s="58"/>
      <c r="D1047" s="122"/>
      <c r="E1047" s="123"/>
      <c r="F1047" s="122"/>
      <c r="G1047" s="68"/>
      <c r="H1047" s="68"/>
      <c r="I1047" s="68"/>
      <c r="J1047" s="68"/>
      <c r="K1047" s="68"/>
      <c r="L1047" s="68"/>
      <c r="M1047" s="17"/>
      <c r="N1047" s="121" t="str">
        <f aca="true">IF(ISERROR(MATCH(M1047,КодыМетодик,0)),"",INDIRECT(ADDRESS(MATCH(M1047,КодыМетодик,0)+2,2,,,"МетодикиОценки")))</f>
        <v/>
      </c>
      <c r="O1047" s="19"/>
      <c r="P1047" s="125"/>
      <c r="Q1047" s="125"/>
      <c r="R1047" s="125"/>
      <c r="S1047" s="126"/>
      <c r="T1047" s="127"/>
      <c r="U1047" s="18"/>
    </row>
    <row r="1048" customFormat="false" ht="12.75" hidden="false" customHeight="false" outlineLevel="0" collapsed="false">
      <c r="A1048" s="58"/>
      <c r="B1048" s="121" t="str">
        <f aca="true">IF(ISERROR(MATCH(A1048,Коды_полномочий,0)),"",INDIRECT(ADDRESS(MATCH(A1048,Коды_полномочий,0)+1,2,,,"Полномочия")))</f>
        <v/>
      </c>
      <c r="C1048" s="58"/>
      <c r="D1048" s="122"/>
      <c r="E1048" s="123"/>
      <c r="F1048" s="122"/>
      <c r="G1048" s="68"/>
      <c r="H1048" s="68"/>
      <c r="I1048" s="68"/>
      <c r="J1048" s="68"/>
      <c r="K1048" s="68"/>
      <c r="L1048" s="68"/>
      <c r="M1048" s="17"/>
      <c r="N1048" s="121" t="str">
        <f aca="true">IF(ISERROR(MATCH(M1048,КодыМетодик,0)),"",INDIRECT(ADDRESS(MATCH(M1048,КодыМетодик,0)+2,2,,,"МетодикиОценки")))</f>
        <v/>
      </c>
      <c r="O1048" s="19"/>
      <c r="P1048" s="125"/>
      <c r="Q1048" s="125"/>
      <c r="R1048" s="125"/>
      <c r="S1048" s="126"/>
      <c r="T1048" s="127"/>
      <c r="U1048" s="18"/>
    </row>
    <row r="1049" customFormat="false" ht="12.75" hidden="false" customHeight="false" outlineLevel="0" collapsed="false">
      <c r="A1049" s="58"/>
      <c r="B1049" s="121" t="str">
        <f aca="true">IF(ISERROR(MATCH(A1049,Коды_полномочий,0)),"",INDIRECT(ADDRESS(MATCH(A1049,Коды_полномочий,0)+1,2,,,"Полномочия")))</f>
        <v/>
      </c>
      <c r="C1049" s="58"/>
      <c r="D1049" s="122"/>
      <c r="E1049" s="123"/>
      <c r="F1049" s="122"/>
      <c r="G1049" s="68"/>
      <c r="H1049" s="68"/>
      <c r="I1049" s="68"/>
      <c r="J1049" s="68"/>
      <c r="K1049" s="68"/>
      <c r="L1049" s="68"/>
      <c r="M1049" s="17"/>
      <c r="N1049" s="121" t="str">
        <f aca="true">IF(ISERROR(MATCH(M1049,КодыМетодик,0)),"",INDIRECT(ADDRESS(MATCH(M1049,КодыМетодик,0)+2,2,,,"МетодикиОценки")))</f>
        <v/>
      </c>
      <c r="O1049" s="19"/>
      <c r="P1049" s="125"/>
      <c r="Q1049" s="125"/>
      <c r="R1049" s="125"/>
      <c r="S1049" s="126"/>
      <c r="T1049" s="127"/>
      <c r="U1049" s="18"/>
    </row>
    <row r="1050" customFormat="false" ht="12.75" hidden="false" customHeight="false" outlineLevel="0" collapsed="false">
      <c r="A1050" s="58"/>
      <c r="B1050" s="121" t="str">
        <f aca="true">IF(ISERROR(MATCH(A1050,Коды_полномочий,0)),"",INDIRECT(ADDRESS(MATCH(A1050,Коды_полномочий,0)+1,2,,,"Полномочия")))</f>
        <v/>
      </c>
      <c r="C1050" s="58"/>
      <c r="D1050" s="122"/>
      <c r="E1050" s="123"/>
      <c r="F1050" s="122"/>
      <c r="G1050" s="68"/>
      <c r="H1050" s="68"/>
      <c r="I1050" s="68"/>
      <c r="J1050" s="68"/>
      <c r="K1050" s="68"/>
      <c r="L1050" s="68"/>
      <c r="M1050" s="17"/>
      <c r="N1050" s="121" t="str">
        <f aca="true">IF(ISERROR(MATCH(M1050,КодыМетодик,0)),"",INDIRECT(ADDRESS(MATCH(M1050,КодыМетодик,0)+2,2,,,"МетодикиОценки")))</f>
        <v/>
      </c>
      <c r="O1050" s="19"/>
      <c r="P1050" s="125"/>
      <c r="Q1050" s="125"/>
      <c r="R1050" s="125"/>
      <c r="S1050" s="126"/>
      <c r="T1050" s="127"/>
      <c r="U1050" s="18"/>
    </row>
    <row r="1051" customFormat="false" ht="12.75" hidden="false" customHeight="false" outlineLevel="0" collapsed="false">
      <c r="A1051" s="58"/>
      <c r="B1051" s="121" t="str">
        <f aca="true">IF(ISERROR(MATCH(A1051,Коды_полномочий,0)),"",INDIRECT(ADDRESS(MATCH(A1051,Коды_полномочий,0)+1,2,,,"Полномочия")))</f>
        <v/>
      </c>
      <c r="C1051" s="58"/>
      <c r="D1051" s="122"/>
      <c r="E1051" s="123"/>
      <c r="F1051" s="122"/>
      <c r="G1051" s="68"/>
      <c r="H1051" s="68"/>
      <c r="I1051" s="68"/>
      <c r="J1051" s="68"/>
      <c r="K1051" s="68"/>
      <c r="L1051" s="68"/>
      <c r="M1051" s="17"/>
      <c r="N1051" s="121" t="str">
        <f aca="true">IF(ISERROR(MATCH(M1051,КодыМетодик,0)),"",INDIRECT(ADDRESS(MATCH(M1051,КодыМетодик,0)+2,2,,,"МетодикиОценки")))</f>
        <v/>
      </c>
      <c r="O1051" s="19"/>
      <c r="P1051" s="125"/>
      <c r="Q1051" s="125"/>
      <c r="R1051" s="125"/>
      <c r="S1051" s="126"/>
      <c r="T1051" s="127"/>
      <c r="U1051" s="18"/>
    </row>
    <row r="1052" customFormat="false" ht="12.75" hidden="false" customHeight="false" outlineLevel="0" collapsed="false">
      <c r="A1052" s="58"/>
      <c r="B1052" s="121" t="str">
        <f aca="true">IF(ISERROR(MATCH(A1052,Коды_полномочий,0)),"",INDIRECT(ADDRESS(MATCH(A1052,Коды_полномочий,0)+1,2,,,"Полномочия")))</f>
        <v/>
      </c>
      <c r="C1052" s="58"/>
      <c r="D1052" s="122"/>
      <c r="E1052" s="123"/>
      <c r="F1052" s="122"/>
      <c r="G1052" s="68"/>
      <c r="H1052" s="68"/>
      <c r="I1052" s="68"/>
      <c r="J1052" s="68"/>
      <c r="K1052" s="68"/>
      <c r="L1052" s="68"/>
      <c r="M1052" s="17"/>
      <c r="N1052" s="121" t="str">
        <f aca="true">IF(ISERROR(MATCH(M1052,КодыМетодик,0)),"",INDIRECT(ADDRESS(MATCH(M1052,КодыМетодик,0)+2,2,,,"МетодикиОценки")))</f>
        <v/>
      </c>
      <c r="O1052" s="19"/>
      <c r="P1052" s="125"/>
      <c r="Q1052" s="125"/>
      <c r="R1052" s="125"/>
      <c r="S1052" s="126"/>
      <c r="T1052" s="127"/>
      <c r="U1052" s="18"/>
    </row>
    <row r="1053" customFormat="false" ht="12.75" hidden="false" customHeight="false" outlineLevel="0" collapsed="false">
      <c r="A1053" s="58"/>
      <c r="B1053" s="121" t="str">
        <f aca="true">IF(ISERROR(MATCH(A1053,Коды_полномочий,0)),"",INDIRECT(ADDRESS(MATCH(A1053,Коды_полномочий,0)+1,2,,,"Полномочия")))</f>
        <v/>
      </c>
      <c r="C1053" s="58"/>
      <c r="D1053" s="122"/>
      <c r="E1053" s="123"/>
      <c r="F1053" s="122"/>
      <c r="G1053" s="68"/>
      <c r="H1053" s="68"/>
      <c r="I1053" s="68"/>
      <c r="J1053" s="68"/>
      <c r="K1053" s="68"/>
      <c r="L1053" s="68"/>
      <c r="M1053" s="17"/>
      <c r="N1053" s="121" t="str">
        <f aca="true">IF(ISERROR(MATCH(M1053,КодыМетодик,0)),"",INDIRECT(ADDRESS(MATCH(M1053,КодыМетодик,0)+2,2,,,"МетодикиОценки")))</f>
        <v/>
      </c>
      <c r="O1053" s="19"/>
      <c r="P1053" s="125"/>
      <c r="Q1053" s="125"/>
      <c r="R1053" s="125"/>
      <c r="S1053" s="126"/>
      <c r="T1053" s="127"/>
      <c r="U1053" s="18"/>
    </row>
    <row r="1054" customFormat="false" ht="12.75" hidden="false" customHeight="false" outlineLevel="0" collapsed="false">
      <c r="A1054" s="58"/>
      <c r="B1054" s="121" t="str">
        <f aca="true">IF(ISERROR(MATCH(A1054,Коды_полномочий,0)),"",INDIRECT(ADDRESS(MATCH(A1054,Коды_полномочий,0)+1,2,,,"Полномочия")))</f>
        <v/>
      </c>
      <c r="C1054" s="58"/>
      <c r="D1054" s="122"/>
      <c r="E1054" s="123"/>
      <c r="F1054" s="122"/>
      <c r="G1054" s="68"/>
      <c r="H1054" s="68"/>
      <c r="I1054" s="68"/>
      <c r="J1054" s="68"/>
      <c r="K1054" s="68"/>
      <c r="L1054" s="68"/>
      <c r="M1054" s="17"/>
      <c r="N1054" s="121" t="str">
        <f aca="true">IF(ISERROR(MATCH(M1054,КодыМетодик,0)),"",INDIRECT(ADDRESS(MATCH(M1054,КодыМетодик,0)+2,2,,,"МетодикиОценки")))</f>
        <v/>
      </c>
      <c r="O1054" s="19"/>
      <c r="P1054" s="125"/>
      <c r="Q1054" s="125"/>
      <c r="R1054" s="125"/>
      <c r="S1054" s="126"/>
      <c r="T1054" s="127"/>
      <c r="U1054" s="18"/>
    </row>
    <row r="1055" customFormat="false" ht="12.75" hidden="false" customHeight="false" outlineLevel="0" collapsed="false">
      <c r="A1055" s="58"/>
      <c r="B1055" s="121" t="str">
        <f aca="true">IF(ISERROR(MATCH(A1055,Коды_полномочий,0)),"",INDIRECT(ADDRESS(MATCH(A1055,Коды_полномочий,0)+1,2,,,"Полномочия")))</f>
        <v/>
      </c>
      <c r="C1055" s="58"/>
      <c r="D1055" s="122"/>
      <c r="E1055" s="123"/>
      <c r="F1055" s="122"/>
      <c r="G1055" s="68"/>
      <c r="H1055" s="68"/>
      <c r="I1055" s="68"/>
      <c r="J1055" s="68"/>
      <c r="K1055" s="68"/>
      <c r="L1055" s="68"/>
      <c r="M1055" s="17"/>
      <c r="N1055" s="121" t="str">
        <f aca="true">IF(ISERROR(MATCH(M1055,КодыМетодик,0)),"",INDIRECT(ADDRESS(MATCH(M1055,КодыМетодик,0)+2,2,,,"МетодикиОценки")))</f>
        <v/>
      </c>
      <c r="O1055" s="19"/>
      <c r="P1055" s="125"/>
      <c r="Q1055" s="125"/>
      <c r="R1055" s="125"/>
      <c r="S1055" s="126"/>
      <c r="T1055" s="127"/>
      <c r="U1055" s="18"/>
    </row>
    <row r="1056" customFormat="false" ht="12.75" hidden="false" customHeight="false" outlineLevel="0" collapsed="false">
      <c r="A1056" s="58"/>
      <c r="B1056" s="121" t="str">
        <f aca="true">IF(ISERROR(MATCH(A1056,Коды_полномочий,0)),"",INDIRECT(ADDRESS(MATCH(A1056,Коды_полномочий,0)+1,2,,,"Полномочия")))</f>
        <v/>
      </c>
      <c r="C1056" s="58"/>
      <c r="D1056" s="122"/>
      <c r="E1056" s="123"/>
      <c r="F1056" s="122"/>
      <c r="G1056" s="68"/>
      <c r="H1056" s="68"/>
      <c r="I1056" s="68"/>
      <c r="J1056" s="68"/>
      <c r="K1056" s="68"/>
      <c r="L1056" s="68"/>
      <c r="M1056" s="17"/>
      <c r="N1056" s="121" t="str">
        <f aca="true">IF(ISERROR(MATCH(M1056,КодыМетодик,0)),"",INDIRECT(ADDRESS(MATCH(M1056,КодыМетодик,0)+2,2,,,"МетодикиОценки")))</f>
        <v/>
      </c>
      <c r="O1056" s="19"/>
      <c r="P1056" s="125"/>
      <c r="Q1056" s="125"/>
      <c r="R1056" s="125"/>
      <c r="S1056" s="126"/>
      <c r="T1056" s="127"/>
      <c r="U1056" s="18"/>
    </row>
    <row r="1057" customFormat="false" ht="12.75" hidden="false" customHeight="false" outlineLevel="0" collapsed="false">
      <c r="A1057" s="58"/>
      <c r="B1057" s="121" t="str">
        <f aca="true">IF(ISERROR(MATCH(A1057,Коды_полномочий,0)),"",INDIRECT(ADDRESS(MATCH(A1057,Коды_полномочий,0)+1,2,,,"Полномочия")))</f>
        <v/>
      </c>
      <c r="C1057" s="58"/>
      <c r="D1057" s="122"/>
      <c r="E1057" s="123"/>
      <c r="F1057" s="122"/>
      <c r="G1057" s="68"/>
      <c r="H1057" s="68"/>
      <c r="I1057" s="68"/>
      <c r="J1057" s="68"/>
      <c r="K1057" s="68"/>
      <c r="L1057" s="68"/>
      <c r="M1057" s="17"/>
      <c r="N1057" s="121" t="str">
        <f aca="true">IF(ISERROR(MATCH(M1057,КодыМетодик,0)),"",INDIRECT(ADDRESS(MATCH(M1057,КодыМетодик,0)+2,2,,,"МетодикиОценки")))</f>
        <v/>
      </c>
      <c r="O1057" s="19"/>
      <c r="P1057" s="125"/>
      <c r="Q1057" s="125"/>
      <c r="R1057" s="125"/>
      <c r="S1057" s="126"/>
      <c r="T1057" s="127"/>
      <c r="U1057" s="18"/>
    </row>
    <row r="1058" customFormat="false" ht="12.75" hidden="false" customHeight="false" outlineLevel="0" collapsed="false">
      <c r="A1058" s="58"/>
      <c r="B1058" s="121" t="str">
        <f aca="true">IF(ISERROR(MATCH(A1058,Коды_полномочий,0)),"",INDIRECT(ADDRESS(MATCH(A1058,Коды_полномочий,0)+1,2,,,"Полномочия")))</f>
        <v/>
      </c>
      <c r="C1058" s="58"/>
      <c r="D1058" s="122"/>
      <c r="E1058" s="123"/>
      <c r="F1058" s="122"/>
      <c r="G1058" s="68"/>
      <c r="H1058" s="68"/>
      <c r="I1058" s="68"/>
      <c r="J1058" s="68"/>
      <c r="K1058" s="68"/>
      <c r="L1058" s="68"/>
      <c r="M1058" s="17"/>
      <c r="N1058" s="121" t="str">
        <f aca="true">IF(ISERROR(MATCH(M1058,КодыМетодик,0)),"",INDIRECT(ADDRESS(MATCH(M1058,КодыМетодик,0)+2,2,,,"МетодикиОценки")))</f>
        <v/>
      </c>
      <c r="O1058" s="19"/>
      <c r="P1058" s="125"/>
      <c r="Q1058" s="125"/>
      <c r="R1058" s="125"/>
      <c r="S1058" s="126"/>
      <c r="T1058" s="127"/>
      <c r="U1058" s="18"/>
    </row>
    <row r="1059" customFormat="false" ht="12.75" hidden="false" customHeight="false" outlineLevel="0" collapsed="false">
      <c r="A1059" s="58"/>
      <c r="B1059" s="121" t="str">
        <f aca="true">IF(ISERROR(MATCH(A1059,Коды_полномочий,0)),"",INDIRECT(ADDRESS(MATCH(A1059,Коды_полномочий,0)+1,2,,,"Полномочия")))</f>
        <v/>
      </c>
      <c r="C1059" s="58"/>
      <c r="D1059" s="122"/>
      <c r="E1059" s="123"/>
      <c r="F1059" s="122"/>
      <c r="G1059" s="68"/>
      <c r="H1059" s="68"/>
      <c r="I1059" s="68"/>
      <c r="J1059" s="68"/>
      <c r="K1059" s="68"/>
      <c r="L1059" s="68"/>
      <c r="M1059" s="17"/>
      <c r="N1059" s="121" t="str">
        <f aca="true">IF(ISERROR(MATCH(M1059,КодыМетодик,0)),"",INDIRECT(ADDRESS(MATCH(M1059,КодыМетодик,0)+2,2,,,"МетодикиОценки")))</f>
        <v/>
      </c>
      <c r="O1059" s="19"/>
      <c r="P1059" s="125"/>
      <c r="Q1059" s="125"/>
      <c r="R1059" s="125"/>
      <c r="S1059" s="126"/>
      <c r="T1059" s="127"/>
      <c r="U1059" s="18"/>
    </row>
    <row r="1060" customFormat="false" ht="12.75" hidden="false" customHeight="false" outlineLevel="0" collapsed="false">
      <c r="A1060" s="58"/>
      <c r="B1060" s="121" t="str">
        <f aca="true">IF(ISERROR(MATCH(A1060,Коды_полномочий,0)),"",INDIRECT(ADDRESS(MATCH(A1060,Коды_полномочий,0)+1,2,,,"Полномочия")))</f>
        <v/>
      </c>
      <c r="C1060" s="58"/>
      <c r="D1060" s="122"/>
      <c r="E1060" s="123"/>
      <c r="F1060" s="122"/>
      <c r="G1060" s="68"/>
      <c r="H1060" s="68"/>
      <c r="I1060" s="68"/>
      <c r="J1060" s="68"/>
      <c r="K1060" s="68"/>
      <c r="L1060" s="68"/>
      <c r="M1060" s="17"/>
      <c r="N1060" s="121" t="str">
        <f aca="true">IF(ISERROR(MATCH(M1060,КодыМетодик,0)),"",INDIRECT(ADDRESS(MATCH(M1060,КодыМетодик,0)+2,2,,,"МетодикиОценки")))</f>
        <v/>
      </c>
      <c r="O1060" s="19"/>
      <c r="P1060" s="125"/>
      <c r="Q1060" s="125"/>
      <c r="R1060" s="125"/>
      <c r="S1060" s="126"/>
      <c r="T1060" s="127"/>
      <c r="U1060" s="18"/>
    </row>
    <row r="1061" customFormat="false" ht="12.75" hidden="false" customHeight="false" outlineLevel="0" collapsed="false">
      <c r="A1061" s="58"/>
      <c r="B1061" s="121" t="str">
        <f aca="true">IF(ISERROR(MATCH(A1061,Коды_полномочий,0)),"",INDIRECT(ADDRESS(MATCH(A1061,Коды_полномочий,0)+1,2,,,"Полномочия")))</f>
        <v/>
      </c>
      <c r="C1061" s="58"/>
      <c r="D1061" s="122"/>
      <c r="E1061" s="123"/>
      <c r="F1061" s="122"/>
      <c r="G1061" s="68"/>
      <c r="H1061" s="68"/>
      <c r="I1061" s="68"/>
      <c r="J1061" s="68"/>
      <c r="K1061" s="68"/>
      <c r="L1061" s="68"/>
      <c r="M1061" s="17"/>
      <c r="N1061" s="121" t="str">
        <f aca="true">IF(ISERROR(MATCH(M1061,КодыМетодик,0)),"",INDIRECT(ADDRESS(MATCH(M1061,КодыМетодик,0)+2,2,,,"МетодикиОценки")))</f>
        <v/>
      </c>
      <c r="O1061" s="19"/>
      <c r="P1061" s="125"/>
      <c r="Q1061" s="125"/>
      <c r="R1061" s="125"/>
      <c r="S1061" s="126"/>
      <c r="T1061" s="127"/>
      <c r="U1061" s="18"/>
    </row>
    <row r="1062" customFormat="false" ht="12.75" hidden="false" customHeight="false" outlineLevel="0" collapsed="false">
      <c r="A1062" s="58"/>
      <c r="B1062" s="121" t="str">
        <f aca="true">IF(ISERROR(MATCH(A1062,Коды_полномочий,0)),"",INDIRECT(ADDRESS(MATCH(A1062,Коды_полномочий,0)+1,2,,,"Полномочия")))</f>
        <v/>
      </c>
      <c r="C1062" s="58"/>
      <c r="D1062" s="122"/>
      <c r="E1062" s="123"/>
      <c r="F1062" s="122"/>
      <c r="G1062" s="68"/>
      <c r="H1062" s="68"/>
      <c r="I1062" s="68"/>
      <c r="J1062" s="68"/>
      <c r="K1062" s="68"/>
      <c r="L1062" s="68"/>
      <c r="M1062" s="17"/>
      <c r="N1062" s="121" t="str">
        <f aca="true">IF(ISERROR(MATCH(M1062,КодыМетодик,0)),"",INDIRECT(ADDRESS(MATCH(M1062,КодыМетодик,0)+2,2,,,"МетодикиОценки")))</f>
        <v/>
      </c>
      <c r="O1062" s="19"/>
      <c r="P1062" s="125"/>
      <c r="Q1062" s="125"/>
      <c r="R1062" s="125"/>
      <c r="S1062" s="126"/>
      <c r="T1062" s="127"/>
      <c r="U1062" s="18"/>
    </row>
    <row r="1063" customFormat="false" ht="12.75" hidden="false" customHeight="false" outlineLevel="0" collapsed="false">
      <c r="A1063" s="58"/>
      <c r="B1063" s="121" t="str">
        <f aca="true">IF(ISERROR(MATCH(A1063,Коды_полномочий,0)),"",INDIRECT(ADDRESS(MATCH(A1063,Коды_полномочий,0)+1,2,,,"Полномочия")))</f>
        <v/>
      </c>
      <c r="C1063" s="58"/>
      <c r="D1063" s="122"/>
      <c r="E1063" s="123"/>
      <c r="F1063" s="122"/>
      <c r="G1063" s="68"/>
      <c r="H1063" s="68"/>
      <c r="I1063" s="68"/>
      <c r="J1063" s="68"/>
      <c r="K1063" s="68"/>
      <c r="L1063" s="68"/>
      <c r="M1063" s="17"/>
      <c r="N1063" s="121" t="str">
        <f aca="true">IF(ISERROR(MATCH(M1063,КодыМетодик,0)),"",INDIRECT(ADDRESS(MATCH(M1063,КодыМетодик,0)+2,2,,,"МетодикиОценки")))</f>
        <v/>
      </c>
      <c r="O1063" s="19"/>
      <c r="P1063" s="125"/>
      <c r="Q1063" s="125"/>
      <c r="R1063" s="125"/>
      <c r="S1063" s="126"/>
      <c r="T1063" s="127"/>
      <c r="U1063" s="18"/>
    </row>
    <row r="1064" customFormat="false" ht="12.75" hidden="false" customHeight="false" outlineLevel="0" collapsed="false">
      <c r="A1064" s="58"/>
      <c r="B1064" s="121" t="str">
        <f aca="true">IF(ISERROR(MATCH(A1064,Коды_полномочий,0)),"",INDIRECT(ADDRESS(MATCH(A1064,Коды_полномочий,0)+1,2,,,"Полномочия")))</f>
        <v/>
      </c>
      <c r="C1064" s="58"/>
      <c r="D1064" s="122"/>
      <c r="E1064" s="123"/>
      <c r="F1064" s="122"/>
      <c r="G1064" s="68"/>
      <c r="H1064" s="68"/>
      <c r="I1064" s="68"/>
      <c r="J1064" s="68"/>
      <c r="K1064" s="68"/>
      <c r="L1064" s="68"/>
      <c r="M1064" s="17"/>
      <c r="N1064" s="121" t="str">
        <f aca="true">IF(ISERROR(MATCH(M1064,КодыМетодик,0)),"",INDIRECT(ADDRESS(MATCH(M1064,КодыМетодик,0)+2,2,,,"МетодикиОценки")))</f>
        <v/>
      </c>
      <c r="O1064" s="19"/>
      <c r="P1064" s="125"/>
      <c r="Q1064" s="125"/>
      <c r="R1064" s="125"/>
      <c r="S1064" s="126"/>
      <c r="T1064" s="127"/>
      <c r="U1064" s="18"/>
    </row>
    <row r="1065" customFormat="false" ht="12.75" hidden="false" customHeight="false" outlineLevel="0" collapsed="false">
      <c r="A1065" s="58"/>
      <c r="B1065" s="121" t="str">
        <f aca="true">IF(ISERROR(MATCH(A1065,Коды_полномочий,0)),"",INDIRECT(ADDRESS(MATCH(A1065,Коды_полномочий,0)+1,2,,,"Полномочия")))</f>
        <v/>
      </c>
      <c r="C1065" s="58"/>
      <c r="D1065" s="122"/>
      <c r="E1065" s="123"/>
      <c r="F1065" s="122"/>
      <c r="G1065" s="68"/>
      <c r="H1065" s="68"/>
      <c r="I1065" s="68"/>
      <c r="J1065" s="68"/>
      <c r="K1065" s="68"/>
      <c r="L1065" s="68"/>
      <c r="M1065" s="17"/>
      <c r="N1065" s="121" t="str">
        <f aca="true">IF(ISERROR(MATCH(M1065,КодыМетодик,0)),"",INDIRECT(ADDRESS(MATCH(M1065,КодыМетодик,0)+2,2,,,"МетодикиОценки")))</f>
        <v/>
      </c>
      <c r="O1065" s="19"/>
      <c r="P1065" s="125"/>
      <c r="Q1065" s="125"/>
      <c r="R1065" s="125"/>
      <c r="S1065" s="126"/>
      <c r="T1065" s="127"/>
      <c r="U1065" s="18"/>
    </row>
    <row r="1066" customFormat="false" ht="12.75" hidden="false" customHeight="false" outlineLevel="0" collapsed="false">
      <c r="A1066" s="58"/>
      <c r="B1066" s="121" t="str">
        <f aca="true">IF(ISERROR(MATCH(A1066,Коды_полномочий,0)),"",INDIRECT(ADDRESS(MATCH(A1066,Коды_полномочий,0)+1,2,,,"Полномочия")))</f>
        <v/>
      </c>
      <c r="C1066" s="58"/>
      <c r="D1066" s="122"/>
      <c r="E1066" s="123"/>
      <c r="F1066" s="122"/>
      <c r="G1066" s="68"/>
      <c r="H1066" s="68"/>
      <c r="I1066" s="68"/>
      <c r="J1066" s="68"/>
      <c r="K1066" s="68"/>
      <c r="L1066" s="68"/>
      <c r="M1066" s="17"/>
      <c r="N1066" s="121" t="str">
        <f aca="true">IF(ISERROR(MATCH(M1066,КодыМетодик,0)),"",INDIRECT(ADDRESS(MATCH(M1066,КодыМетодик,0)+2,2,,,"МетодикиОценки")))</f>
        <v/>
      </c>
      <c r="O1066" s="19"/>
      <c r="P1066" s="125"/>
      <c r="Q1066" s="125"/>
      <c r="R1066" s="125"/>
      <c r="S1066" s="126"/>
      <c r="T1066" s="127"/>
      <c r="U1066" s="18"/>
    </row>
    <row r="1067" customFormat="false" ht="12.75" hidden="false" customHeight="false" outlineLevel="0" collapsed="false">
      <c r="A1067" s="58"/>
      <c r="B1067" s="121" t="str">
        <f aca="true">IF(ISERROR(MATCH(A1067,Коды_полномочий,0)),"",INDIRECT(ADDRESS(MATCH(A1067,Коды_полномочий,0)+1,2,,,"Полномочия")))</f>
        <v/>
      </c>
      <c r="C1067" s="58"/>
      <c r="D1067" s="122"/>
      <c r="E1067" s="123"/>
      <c r="F1067" s="122"/>
      <c r="G1067" s="68"/>
      <c r="H1067" s="68"/>
      <c r="I1067" s="68"/>
      <c r="J1067" s="68"/>
      <c r="K1067" s="68"/>
      <c r="L1067" s="68"/>
      <c r="M1067" s="17"/>
      <c r="N1067" s="121" t="str">
        <f aca="true">IF(ISERROR(MATCH(M1067,КодыМетодик,0)),"",INDIRECT(ADDRESS(MATCH(M1067,КодыМетодик,0)+2,2,,,"МетодикиОценки")))</f>
        <v/>
      </c>
      <c r="O1067" s="19"/>
      <c r="P1067" s="125"/>
      <c r="Q1067" s="125"/>
      <c r="R1067" s="125"/>
      <c r="S1067" s="126"/>
      <c r="T1067" s="127"/>
      <c r="U1067" s="18"/>
    </row>
    <row r="1068" customFormat="false" ht="12.75" hidden="false" customHeight="false" outlineLevel="0" collapsed="false">
      <c r="A1068" s="58"/>
      <c r="B1068" s="121" t="str">
        <f aca="true">IF(ISERROR(MATCH(A1068,Коды_полномочий,0)),"",INDIRECT(ADDRESS(MATCH(A1068,Коды_полномочий,0)+1,2,,,"Полномочия")))</f>
        <v/>
      </c>
      <c r="C1068" s="58"/>
      <c r="D1068" s="122"/>
      <c r="E1068" s="123"/>
      <c r="F1068" s="122"/>
      <c r="G1068" s="68"/>
      <c r="H1068" s="68"/>
      <c r="I1068" s="68"/>
      <c r="J1068" s="68"/>
      <c r="K1068" s="68"/>
      <c r="L1068" s="68"/>
      <c r="M1068" s="17"/>
      <c r="N1068" s="121" t="str">
        <f aca="true">IF(ISERROR(MATCH(M1068,КодыМетодик,0)),"",INDIRECT(ADDRESS(MATCH(M1068,КодыМетодик,0)+2,2,,,"МетодикиОценки")))</f>
        <v/>
      </c>
      <c r="O1068" s="19"/>
      <c r="P1068" s="125"/>
      <c r="Q1068" s="125"/>
      <c r="R1068" s="125"/>
      <c r="S1068" s="126"/>
      <c r="T1068" s="127"/>
      <c r="U1068" s="18"/>
    </row>
    <row r="1069" customFormat="false" ht="12.75" hidden="false" customHeight="false" outlineLevel="0" collapsed="false">
      <c r="A1069" s="58"/>
      <c r="B1069" s="121" t="str">
        <f aca="true">IF(ISERROR(MATCH(A1069,Коды_полномочий,0)),"",INDIRECT(ADDRESS(MATCH(A1069,Коды_полномочий,0)+1,2,,,"Полномочия")))</f>
        <v/>
      </c>
      <c r="C1069" s="58"/>
      <c r="D1069" s="122"/>
      <c r="E1069" s="123"/>
      <c r="F1069" s="122"/>
      <c r="G1069" s="68"/>
      <c r="H1069" s="68"/>
      <c r="I1069" s="68"/>
      <c r="J1069" s="68"/>
      <c r="K1069" s="68"/>
      <c r="L1069" s="68"/>
      <c r="M1069" s="17"/>
      <c r="N1069" s="121" t="str">
        <f aca="true">IF(ISERROR(MATCH(M1069,КодыМетодик,0)),"",INDIRECT(ADDRESS(MATCH(M1069,КодыМетодик,0)+2,2,,,"МетодикиОценки")))</f>
        <v/>
      </c>
      <c r="O1069" s="19"/>
      <c r="P1069" s="125"/>
      <c r="Q1069" s="125"/>
      <c r="R1069" s="125"/>
      <c r="S1069" s="126"/>
      <c r="T1069" s="127"/>
      <c r="U1069" s="18"/>
    </row>
    <row r="1070" customFormat="false" ht="12.75" hidden="false" customHeight="false" outlineLevel="0" collapsed="false">
      <c r="A1070" s="58"/>
      <c r="B1070" s="121" t="str">
        <f aca="true">IF(ISERROR(MATCH(A1070,Коды_полномочий,0)),"",INDIRECT(ADDRESS(MATCH(A1070,Коды_полномочий,0)+1,2,,,"Полномочия")))</f>
        <v/>
      </c>
      <c r="C1070" s="58"/>
      <c r="D1070" s="122"/>
      <c r="E1070" s="123"/>
      <c r="F1070" s="122"/>
      <c r="G1070" s="68"/>
      <c r="H1070" s="68"/>
      <c r="I1070" s="68"/>
      <c r="J1070" s="68"/>
      <c r="K1070" s="68"/>
      <c r="L1070" s="68"/>
      <c r="M1070" s="17"/>
      <c r="N1070" s="121" t="str">
        <f aca="true">IF(ISERROR(MATCH(M1070,КодыМетодик,0)),"",INDIRECT(ADDRESS(MATCH(M1070,КодыМетодик,0)+2,2,,,"МетодикиОценки")))</f>
        <v/>
      </c>
      <c r="O1070" s="19"/>
      <c r="P1070" s="125"/>
      <c r="Q1070" s="125"/>
      <c r="R1070" s="125"/>
      <c r="S1070" s="126"/>
      <c r="T1070" s="127"/>
      <c r="U1070" s="18"/>
    </row>
    <row r="1071" customFormat="false" ht="12.75" hidden="false" customHeight="false" outlineLevel="0" collapsed="false">
      <c r="A1071" s="58"/>
      <c r="B1071" s="121" t="str">
        <f aca="true">IF(ISERROR(MATCH(A1071,Коды_полномочий,0)),"",INDIRECT(ADDRESS(MATCH(A1071,Коды_полномочий,0)+1,2,,,"Полномочия")))</f>
        <v/>
      </c>
      <c r="C1071" s="58"/>
      <c r="D1071" s="122"/>
      <c r="E1071" s="123"/>
      <c r="F1071" s="122"/>
      <c r="G1071" s="68"/>
      <c r="H1071" s="68"/>
      <c r="I1071" s="68"/>
      <c r="J1071" s="68"/>
      <c r="K1071" s="68"/>
      <c r="L1071" s="68"/>
      <c r="M1071" s="17"/>
      <c r="N1071" s="121" t="str">
        <f aca="true">IF(ISERROR(MATCH(M1071,КодыМетодик,0)),"",INDIRECT(ADDRESS(MATCH(M1071,КодыМетодик,0)+2,2,,,"МетодикиОценки")))</f>
        <v/>
      </c>
      <c r="O1071" s="19"/>
      <c r="P1071" s="125"/>
      <c r="Q1071" s="125"/>
      <c r="R1071" s="125"/>
      <c r="S1071" s="126"/>
      <c r="T1071" s="127"/>
      <c r="U1071" s="18"/>
    </row>
    <row r="1072" customFormat="false" ht="12.75" hidden="false" customHeight="false" outlineLevel="0" collapsed="false">
      <c r="A1072" s="58"/>
      <c r="B1072" s="121" t="str">
        <f aca="true">IF(ISERROR(MATCH(A1072,Коды_полномочий,0)),"",INDIRECT(ADDRESS(MATCH(A1072,Коды_полномочий,0)+1,2,,,"Полномочия")))</f>
        <v/>
      </c>
      <c r="C1072" s="58"/>
      <c r="D1072" s="122"/>
      <c r="E1072" s="123"/>
      <c r="F1072" s="122"/>
      <c r="G1072" s="68"/>
      <c r="H1072" s="68"/>
      <c r="I1072" s="68"/>
      <c r="J1072" s="68"/>
      <c r="K1072" s="68"/>
      <c r="L1072" s="68"/>
      <c r="M1072" s="17"/>
      <c r="N1072" s="121" t="str">
        <f aca="true">IF(ISERROR(MATCH(M1072,КодыМетодик,0)),"",INDIRECT(ADDRESS(MATCH(M1072,КодыМетодик,0)+2,2,,,"МетодикиОценки")))</f>
        <v/>
      </c>
      <c r="O1072" s="19"/>
      <c r="P1072" s="125"/>
      <c r="Q1072" s="125"/>
      <c r="R1072" s="125"/>
      <c r="S1072" s="126"/>
      <c r="T1072" s="127"/>
      <c r="U1072" s="18"/>
    </row>
    <row r="1073" customFormat="false" ht="12.75" hidden="false" customHeight="false" outlineLevel="0" collapsed="false">
      <c r="A1073" s="58"/>
      <c r="B1073" s="121" t="str">
        <f aca="true">IF(ISERROR(MATCH(A1073,Коды_полномочий,0)),"",INDIRECT(ADDRESS(MATCH(A1073,Коды_полномочий,0)+1,2,,,"Полномочия")))</f>
        <v/>
      </c>
      <c r="C1073" s="58"/>
      <c r="D1073" s="122"/>
      <c r="E1073" s="123"/>
      <c r="F1073" s="122"/>
      <c r="G1073" s="68"/>
      <c r="H1073" s="68"/>
      <c r="I1073" s="68"/>
      <c r="J1073" s="68"/>
      <c r="K1073" s="68"/>
      <c r="L1073" s="68"/>
      <c r="M1073" s="17"/>
      <c r="N1073" s="121" t="str">
        <f aca="true">IF(ISERROR(MATCH(M1073,КодыМетодик,0)),"",INDIRECT(ADDRESS(MATCH(M1073,КодыМетодик,0)+2,2,,,"МетодикиОценки")))</f>
        <v/>
      </c>
      <c r="O1073" s="19"/>
      <c r="P1073" s="125"/>
      <c r="Q1073" s="125"/>
      <c r="R1073" s="125"/>
      <c r="S1073" s="126"/>
      <c r="T1073" s="127"/>
      <c r="U1073" s="18"/>
    </row>
    <row r="1074" customFormat="false" ht="12.75" hidden="false" customHeight="false" outlineLevel="0" collapsed="false">
      <c r="A1074" s="58"/>
      <c r="B1074" s="121" t="str">
        <f aca="true">IF(ISERROR(MATCH(A1074,Коды_полномочий,0)),"",INDIRECT(ADDRESS(MATCH(A1074,Коды_полномочий,0)+1,2,,,"Полномочия")))</f>
        <v/>
      </c>
      <c r="C1074" s="58"/>
      <c r="D1074" s="122"/>
      <c r="E1074" s="123"/>
      <c r="F1074" s="122"/>
      <c r="G1074" s="68"/>
      <c r="H1074" s="68"/>
      <c r="I1074" s="68"/>
      <c r="J1074" s="68"/>
      <c r="K1074" s="68"/>
      <c r="L1074" s="68"/>
      <c r="M1074" s="17"/>
      <c r="N1074" s="121" t="str">
        <f aca="true">IF(ISERROR(MATCH(M1074,КодыМетодик,0)),"",INDIRECT(ADDRESS(MATCH(M1074,КодыМетодик,0)+2,2,,,"МетодикиОценки")))</f>
        <v/>
      </c>
      <c r="O1074" s="19"/>
      <c r="P1074" s="125"/>
      <c r="Q1074" s="125"/>
      <c r="R1074" s="125"/>
      <c r="S1074" s="126"/>
      <c r="T1074" s="127"/>
      <c r="U1074" s="18"/>
    </row>
    <row r="1075" customFormat="false" ht="12.75" hidden="false" customHeight="false" outlineLevel="0" collapsed="false">
      <c r="A1075" s="58"/>
      <c r="B1075" s="121" t="str">
        <f aca="true">IF(ISERROR(MATCH(A1075,Коды_полномочий,0)),"",INDIRECT(ADDRESS(MATCH(A1075,Коды_полномочий,0)+1,2,,,"Полномочия")))</f>
        <v/>
      </c>
      <c r="C1075" s="58"/>
      <c r="D1075" s="122"/>
      <c r="E1075" s="123"/>
      <c r="F1075" s="122"/>
      <c r="G1075" s="68"/>
      <c r="H1075" s="68"/>
      <c r="I1075" s="68"/>
      <c r="J1075" s="68"/>
      <c r="K1075" s="68"/>
      <c r="L1075" s="68"/>
      <c r="M1075" s="17"/>
      <c r="N1075" s="121" t="str">
        <f aca="true">IF(ISERROR(MATCH(M1075,КодыМетодик,0)),"",INDIRECT(ADDRESS(MATCH(M1075,КодыМетодик,0)+2,2,,,"МетодикиОценки")))</f>
        <v/>
      </c>
      <c r="O1075" s="19"/>
      <c r="P1075" s="125"/>
      <c r="Q1075" s="125"/>
      <c r="R1075" s="125"/>
      <c r="S1075" s="126"/>
      <c r="T1075" s="127"/>
      <c r="U1075" s="18"/>
    </row>
    <row r="1076" customFormat="false" ht="12.75" hidden="false" customHeight="false" outlineLevel="0" collapsed="false">
      <c r="A1076" s="58"/>
      <c r="B1076" s="121" t="str">
        <f aca="true">IF(ISERROR(MATCH(A1076,Коды_полномочий,0)),"",INDIRECT(ADDRESS(MATCH(A1076,Коды_полномочий,0)+1,2,,,"Полномочия")))</f>
        <v/>
      </c>
      <c r="C1076" s="58"/>
      <c r="D1076" s="122"/>
      <c r="E1076" s="123"/>
      <c r="F1076" s="122"/>
      <c r="G1076" s="68"/>
      <c r="H1076" s="68"/>
      <c r="I1076" s="68"/>
      <c r="J1076" s="68"/>
      <c r="K1076" s="68"/>
      <c r="L1076" s="68"/>
      <c r="M1076" s="17"/>
      <c r="N1076" s="121" t="str">
        <f aca="true">IF(ISERROR(MATCH(M1076,КодыМетодик,0)),"",INDIRECT(ADDRESS(MATCH(M1076,КодыМетодик,0)+2,2,,,"МетодикиОценки")))</f>
        <v/>
      </c>
      <c r="O1076" s="19"/>
      <c r="P1076" s="125"/>
      <c r="Q1076" s="125"/>
      <c r="R1076" s="125"/>
      <c r="S1076" s="126"/>
      <c r="T1076" s="127"/>
      <c r="U1076" s="18"/>
    </row>
    <row r="1077" customFormat="false" ht="12.75" hidden="false" customHeight="false" outlineLevel="0" collapsed="false">
      <c r="A1077" s="58"/>
      <c r="B1077" s="121" t="str">
        <f aca="true">IF(ISERROR(MATCH(A1077,Коды_полномочий,0)),"",INDIRECT(ADDRESS(MATCH(A1077,Коды_полномочий,0)+1,2,,,"Полномочия")))</f>
        <v/>
      </c>
      <c r="C1077" s="58"/>
      <c r="D1077" s="122"/>
      <c r="E1077" s="123"/>
      <c r="F1077" s="122"/>
      <c r="G1077" s="68"/>
      <c r="H1077" s="68"/>
      <c r="I1077" s="68"/>
      <c r="J1077" s="68"/>
      <c r="K1077" s="68"/>
      <c r="L1077" s="68"/>
      <c r="M1077" s="17"/>
      <c r="N1077" s="121" t="str">
        <f aca="true">IF(ISERROR(MATCH(M1077,КодыМетодик,0)),"",INDIRECT(ADDRESS(MATCH(M1077,КодыМетодик,0)+2,2,,,"МетодикиОценки")))</f>
        <v/>
      </c>
      <c r="O1077" s="19"/>
      <c r="P1077" s="125"/>
      <c r="Q1077" s="125"/>
      <c r="R1077" s="125"/>
      <c r="S1077" s="126"/>
      <c r="T1077" s="127"/>
      <c r="U1077" s="18"/>
    </row>
    <row r="1078" customFormat="false" ht="12.75" hidden="false" customHeight="false" outlineLevel="0" collapsed="false">
      <c r="A1078" s="58"/>
      <c r="B1078" s="121" t="str">
        <f aca="true">IF(ISERROR(MATCH(A1078,Коды_полномочий,0)),"",INDIRECT(ADDRESS(MATCH(A1078,Коды_полномочий,0)+1,2,,,"Полномочия")))</f>
        <v/>
      </c>
      <c r="C1078" s="58"/>
      <c r="D1078" s="122"/>
      <c r="E1078" s="123"/>
      <c r="F1078" s="122"/>
      <c r="G1078" s="68"/>
      <c r="H1078" s="68"/>
      <c r="I1078" s="68"/>
      <c r="J1078" s="68"/>
      <c r="K1078" s="68"/>
      <c r="L1078" s="68"/>
      <c r="M1078" s="17"/>
      <c r="N1078" s="121" t="str">
        <f aca="true">IF(ISERROR(MATCH(M1078,КодыМетодик,0)),"",INDIRECT(ADDRESS(MATCH(M1078,КодыМетодик,0)+2,2,,,"МетодикиОценки")))</f>
        <v/>
      </c>
      <c r="O1078" s="19"/>
      <c r="P1078" s="125"/>
      <c r="Q1078" s="125"/>
      <c r="R1078" s="125"/>
      <c r="S1078" s="126"/>
      <c r="T1078" s="127"/>
      <c r="U1078" s="18"/>
    </row>
    <row r="1079" customFormat="false" ht="12.75" hidden="false" customHeight="false" outlineLevel="0" collapsed="false">
      <c r="A1079" s="58"/>
      <c r="B1079" s="121" t="str">
        <f aca="true">IF(ISERROR(MATCH(A1079,Коды_полномочий,0)),"",INDIRECT(ADDRESS(MATCH(A1079,Коды_полномочий,0)+1,2,,,"Полномочия")))</f>
        <v/>
      </c>
      <c r="C1079" s="58"/>
      <c r="D1079" s="122"/>
      <c r="E1079" s="123"/>
      <c r="F1079" s="122"/>
      <c r="G1079" s="68"/>
      <c r="H1079" s="68"/>
      <c r="I1079" s="68"/>
      <c r="J1079" s="68"/>
      <c r="K1079" s="68"/>
      <c r="L1079" s="68"/>
      <c r="M1079" s="17"/>
      <c r="N1079" s="121" t="str">
        <f aca="true">IF(ISERROR(MATCH(M1079,КодыМетодик,0)),"",INDIRECT(ADDRESS(MATCH(M1079,КодыМетодик,0)+2,2,,,"МетодикиОценки")))</f>
        <v/>
      </c>
      <c r="O1079" s="19"/>
      <c r="P1079" s="125"/>
      <c r="Q1079" s="125"/>
      <c r="R1079" s="125"/>
      <c r="S1079" s="126"/>
      <c r="T1079" s="127"/>
      <c r="U1079" s="18"/>
    </row>
    <row r="1080" customFormat="false" ht="12.75" hidden="false" customHeight="false" outlineLevel="0" collapsed="false">
      <c r="A1080" s="58"/>
      <c r="B1080" s="121" t="str">
        <f aca="true">IF(ISERROR(MATCH(A1080,Коды_полномочий,0)),"",INDIRECT(ADDRESS(MATCH(A1080,Коды_полномочий,0)+1,2,,,"Полномочия")))</f>
        <v/>
      </c>
      <c r="C1080" s="58"/>
      <c r="D1080" s="122"/>
      <c r="E1080" s="123"/>
      <c r="F1080" s="122"/>
      <c r="G1080" s="68"/>
      <c r="H1080" s="68"/>
      <c r="I1080" s="68"/>
      <c r="J1080" s="68"/>
      <c r="K1080" s="68"/>
      <c r="L1080" s="68"/>
      <c r="M1080" s="17"/>
      <c r="N1080" s="121" t="str">
        <f aca="true">IF(ISERROR(MATCH(M1080,КодыМетодик,0)),"",INDIRECT(ADDRESS(MATCH(M1080,КодыМетодик,0)+2,2,,,"МетодикиОценки")))</f>
        <v/>
      </c>
      <c r="O1080" s="19"/>
      <c r="P1080" s="125"/>
      <c r="Q1080" s="125"/>
      <c r="R1080" s="125"/>
      <c r="S1080" s="126"/>
      <c r="T1080" s="127"/>
      <c r="U1080" s="18"/>
    </row>
    <row r="1081" customFormat="false" ht="12.75" hidden="false" customHeight="false" outlineLevel="0" collapsed="false">
      <c r="A1081" s="58"/>
      <c r="B1081" s="121" t="str">
        <f aca="true">IF(ISERROR(MATCH(A1081,Коды_полномочий,0)),"",INDIRECT(ADDRESS(MATCH(A1081,Коды_полномочий,0)+1,2,,,"Полномочия")))</f>
        <v/>
      </c>
      <c r="C1081" s="58"/>
      <c r="D1081" s="122"/>
      <c r="E1081" s="123"/>
      <c r="F1081" s="122"/>
      <c r="G1081" s="68"/>
      <c r="H1081" s="68"/>
      <c r="I1081" s="68"/>
      <c r="J1081" s="68"/>
      <c r="K1081" s="68"/>
      <c r="L1081" s="68"/>
      <c r="M1081" s="17"/>
      <c r="N1081" s="121" t="str">
        <f aca="true">IF(ISERROR(MATCH(M1081,КодыМетодик,0)),"",INDIRECT(ADDRESS(MATCH(M1081,КодыМетодик,0)+2,2,,,"МетодикиОценки")))</f>
        <v/>
      </c>
      <c r="O1081" s="19"/>
      <c r="P1081" s="125"/>
      <c r="Q1081" s="125"/>
      <c r="R1081" s="125"/>
      <c r="S1081" s="126"/>
      <c r="T1081" s="127"/>
      <c r="U1081" s="18"/>
    </row>
    <row r="1082" customFormat="false" ht="12.75" hidden="false" customHeight="false" outlineLevel="0" collapsed="false">
      <c r="A1082" s="58"/>
      <c r="B1082" s="121" t="str">
        <f aca="true">IF(ISERROR(MATCH(A1082,Коды_полномочий,0)),"",INDIRECT(ADDRESS(MATCH(A1082,Коды_полномочий,0)+1,2,,,"Полномочия")))</f>
        <v/>
      </c>
      <c r="C1082" s="58"/>
      <c r="D1082" s="122"/>
      <c r="E1082" s="123"/>
      <c r="F1082" s="122"/>
      <c r="G1082" s="68"/>
      <c r="H1082" s="68"/>
      <c r="I1082" s="68"/>
      <c r="J1082" s="68"/>
      <c r="K1082" s="68"/>
      <c r="L1082" s="68"/>
      <c r="M1082" s="17"/>
      <c r="N1082" s="121" t="str">
        <f aca="true">IF(ISERROR(MATCH(M1082,КодыМетодик,0)),"",INDIRECT(ADDRESS(MATCH(M1082,КодыМетодик,0)+2,2,,,"МетодикиОценки")))</f>
        <v/>
      </c>
      <c r="O1082" s="19"/>
      <c r="P1082" s="125"/>
      <c r="Q1082" s="125"/>
      <c r="R1082" s="125"/>
      <c r="S1082" s="126"/>
      <c r="T1082" s="127"/>
      <c r="U1082" s="18"/>
    </row>
    <row r="1083" customFormat="false" ht="12.75" hidden="false" customHeight="false" outlineLevel="0" collapsed="false">
      <c r="A1083" s="58"/>
      <c r="B1083" s="121" t="str">
        <f aca="true">IF(ISERROR(MATCH(A1083,Коды_полномочий,0)),"",INDIRECT(ADDRESS(MATCH(A1083,Коды_полномочий,0)+1,2,,,"Полномочия")))</f>
        <v/>
      </c>
      <c r="C1083" s="58"/>
      <c r="D1083" s="122"/>
      <c r="E1083" s="123"/>
      <c r="F1083" s="122"/>
      <c r="G1083" s="68"/>
      <c r="H1083" s="68"/>
      <c r="I1083" s="68"/>
      <c r="J1083" s="68"/>
      <c r="K1083" s="68"/>
      <c r="L1083" s="68"/>
      <c r="M1083" s="17"/>
      <c r="N1083" s="121" t="str">
        <f aca="true">IF(ISERROR(MATCH(M1083,КодыМетодик,0)),"",INDIRECT(ADDRESS(MATCH(M1083,КодыМетодик,0)+2,2,,,"МетодикиОценки")))</f>
        <v/>
      </c>
      <c r="O1083" s="19"/>
      <c r="P1083" s="125"/>
      <c r="Q1083" s="125"/>
      <c r="R1083" s="125"/>
      <c r="S1083" s="126"/>
      <c r="T1083" s="127"/>
      <c r="U1083" s="18"/>
    </row>
    <row r="1084" customFormat="false" ht="12.75" hidden="false" customHeight="false" outlineLevel="0" collapsed="false">
      <c r="A1084" s="58"/>
      <c r="B1084" s="121" t="str">
        <f aca="true">IF(ISERROR(MATCH(A1084,Коды_полномочий,0)),"",INDIRECT(ADDRESS(MATCH(A1084,Коды_полномочий,0)+1,2,,,"Полномочия")))</f>
        <v/>
      </c>
      <c r="C1084" s="58"/>
      <c r="D1084" s="122"/>
      <c r="E1084" s="123"/>
      <c r="F1084" s="122"/>
      <c r="G1084" s="68"/>
      <c r="H1084" s="68"/>
      <c r="I1084" s="68"/>
      <c r="J1084" s="68"/>
      <c r="K1084" s="68"/>
      <c r="L1084" s="68"/>
      <c r="M1084" s="17"/>
      <c r="N1084" s="121" t="str">
        <f aca="true">IF(ISERROR(MATCH(M1084,КодыМетодик,0)),"",INDIRECT(ADDRESS(MATCH(M1084,КодыМетодик,0)+2,2,,,"МетодикиОценки")))</f>
        <v/>
      </c>
      <c r="O1084" s="19"/>
      <c r="P1084" s="125"/>
      <c r="Q1084" s="125"/>
      <c r="R1084" s="125"/>
      <c r="S1084" s="126"/>
      <c r="T1084" s="127"/>
      <c r="U1084" s="18"/>
    </row>
    <row r="1085" customFormat="false" ht="12.75" hidden="false" customHeight="false" outlineLevel="0" collapsed="false">
      <c r="A1085" s="58"/>
      <c r="B1085" s="121" t="str">
        <f aca="true">IF(ISERROR(MATCH(A1085,Коды_полномочий,0)),"",INDIRECT(ADDRESS(MATCH(A1085,Коды_полномочий,0)+1,2,,,"Полномочия")))</f>
        <v/>
      </c>
      <c r="C1085" s="58"/>
      <c r="D1085" s="122"/>
      <c r="E1085" s="123"/>
      <c r="F1085" s="122"/>
      <c r="G1085" s="68"/>
      <c r="H1085" s="68"/>
      <c r="I1085" s="68"/>
      <c r="J1085" s="68"/>
      <c r="K1085" s="68"/>
      <c r="L1085" s="68"/>
      <c r="M1085" s="17"/>
      <c r="N1085" s="121" t="str">
        <f aca="true">IF(ISERROR(MATCH(M1085,КодыМетодик,0)),"",INDIRECT(ADDRESS(MATCH(M1085,КодыМетодик,0)+2,2,,,"МетодикиОценки")))</f>
        <v/>
      </c>
      <c r="O1085" s="19"/>
      <c r="P1085" s="125"/>
      <c r="Q1085" s="125"/>
      <c r="R1085" s="125"/>
      <c r="S1085" s="126"/>
      <c r="T1085" s="127"/>
      <c r="U1085" s="18"/>
    </row>
    <row r="1086" customFormat="false" ht="12.75" hidden="false" customHeight="false" outlineLevel="0" collapsed="false">
      <c r="A1086" s="58"/>
      <c r="B1086" s="121" t="str">
        <f aca="true">IF(ISERROR(MATCH(A1086,Коды_полномочий,0)),"",INDIRECT(ADDRESS(MATCH(A1086,Коды_полномочий,0)+1,2,,,"Полномочия")))</f>
        <v/>
      </c>
      <c r="C1086" s="58"/>
      <c r="D1086" s="122"/>
      <c r="E1086" s="123"/>
      <c r="F1086" s="122"/>
      <c r="G1086" s="68"/>
      <c r="H1086" s="68"/>
      <c r="I1086" s="68"/>
      <c r="J1086" s="68"/>
      <c r="K1086" s="68"/>
      <c r="L1086" s="68"/>
      <c r="M1086" s="17"/>
      <c r="N1086" s="121" t="str">
        <f aca="true">IF(ISERROR(MATCH(M1086,КодыМетодик,0)),"",INDIRECT(ADDRESS(MATCH(M1086,КодыМетодик,0)+2,2,,,"МетодикиОценки")))</f>
        <v/>
      </c>
      <c r="O1086" s="19"/>
      <c r="P1086" s="125"/>
      <c r="Q1086" s="125"/>
      <c r="R1086" s="125"/>
      <c r="S1086" s="126"/>
      <c r="T1086" s="127"/>
      <c r="U1086" s="18"/>
    </row>
    <row r="1087" customFormat="false" ht="12.75" hidden="false" customHeight="false" outlineLevel="0" collapsed="false">
      <c r="A1087" s="58"/>
      <c r="B1087" s="121" t="str">
        <f aca="true">IF(ISERROR(MATCH(A1087,Коды_полномочий,0)),"",INDIRECT(ADDRESS(MATCH(A1087,Коды_полномочий,0)+1,2,,,"Полномочия")))</f>
        <v/>
      </c>
      <c r="C1087" s="58"/>
      <c r="D1087" s="122"/>
      <c r="E1087" s="123"/>
      <c r="F1087" s="122"/>
      <c r="G1087" s="68"/>
      <c r="H1087" s="68"/>
      <c r="I1087" s="68"/>
      <c r="J1087" s="68"/>
      <c r="K1087" s="68"/>
      <c r="L1087" s="68"/>
      <c r="M1087" s="17"/>
      <c r="N1087" s="121" t="str">
        <f aca="true">IF(ISERROR(MATCH(M1087,КодыМетодик,0)),"",INDIRECT(ADDRESS(MATCH(M1087,КодыМетодик,0)+2,2,,,"МетодикиОценки")))</f>
        <v/>
      </c>
      <c r="O1087" s="19"/>
      <c r="P1087" s="125"/>
      <c r="Q1087" s="125"/>
      <c r="R1087" s="125"/>
      <c r="S1087" s="126"/>
      <c r="T1087" s="127"/>
      <c r="U1087" s="18"/>
    </row>
    <row r="1088" customFormat="false" ht="12.75" hidden="false" customHeight="false" outlineLevel="0" collapsed="false">
      <c r="A1088" s="58"/>
      <c r="B1088" s="121" t="str">
        <f aca="true">IF(ISERROR(MATCH(A1088,Коды_полномочий,0)),"",INDIRECT(ADDRESS(MATCH(A1088,Коды_полномочий,0)+1,2,,,"Полномочия")))</f>
        <v/>
      </c>
      <c r="C1088" s="58"/>
      <c r="D1088" s="122"/>
      <c r="E1088" s="123"/>
      <c r="F1088" s="122"/>
      <c r="G1088" s="68"/>
      <c r="H1088" s="68"/>
      <c r="I1088" s="68"/>
      <c r="J1088" s="68"/>
      <c r="K1088" s="68"/>
      <c r="L1088" s="68"/>
      <c r="M1088" s="17"/>
      <c r="N1088" s="121" t="str">
        <f aca="true">IF(ISERROR(MATCH(M1088,КодыМетодик,0)),"",INDIRECT(ADDRESS(MATCH(M1088,КодыМетодик,0)+2,2,,,"МетодикиОценки")))</f>
        <v/>
      </c>
      <c r="O1088" s="19"/>
      <c r="P1088" s="125"/>
      <c r="Q1088" s="125"/>
      <c r="R1088" s="125"/>
      <c r="S1088" s="126"/>
      <c r="T1088" s="127"/>
      <c r="U1088" s="18"/>
    </row>
    <row r="1089" customFormat="false" ht="12.75" hidden="false" customHeight="false" outlineLevel="0" collapsed="false">
      <c r="A1089" s="58"/>
      <c r="B1089" s="121" t="str">
        <f aca="true">IF(ISERROR(MATCH(A1089,Коды_полномочий,0)),"",INDIRECT(ADDRESS(MATCH(A1089,Коды_полномочий,0)+1,2,,,"Полномочия")))</f>
        <v/>
      </c>
      <c r="C1089" s="58"/>
      <c r="D1089" s="122"/>
      <c r="E1089" s="123"/>
      <c r="F1089" s="122"/>
      <c r="G1089" s="68"/>
      <c r="H1089" s="68"/>
      <c r="I1089" s="68"/>
      <c r="J1089" s="68"/>
      <c r="K1089" s="68"/>
      <c r="L1089" s="68"/>
      <c r="M1089" s="17"/>
      <c r="N1089" s="121" t="str">
        <f aca="true">IF(ISERROR(MATCH(M1089,КодыМетодик,0)),"",INDIRECT(ADDRESS(MATCH(M1089,КодыМетодик,0)+2,2,,,"МетодикиОценки")))</f>
        <v/>
      </c>
      <c r="O1089" s="19"/>
      <c r="P1089" s="125"/>
      <c r="Q1089" s="125"/>
      <c r="R1089" s="125"/>
      <c r="S1089" s="126"/>
      <c r="T1089" s="127"/>
      <c r="U1089" s="18"/>
    </row>
    <row r="1090" customFormat="false" ht="12.75" hidden="false" customHeight="false" outlineLevel="0" collapsed="false">
      <c r="A1090" s="58"/>
      <c r="B1090" s="121" t="str">
        <f aca="true">IF(ISERROR(MATCH(A1090,Коды_полномочий,0)),"",INDIRECT(ADDRESS(MATCH(A1090,Коды_полномочий,0)+1,2,,,"Полномочия")))</f>
        <v/>
      </c>
      <c r="C1090" s="58"/>
      <c r="D1090" s="122"/>
      <c r="E1090" s="123"/>
      <c r="F1090" s="122"/>
      <c r="G1090" s="68"/>
      <c r="H1090" s="68"/>
      <c r="I1090" s="68"/>
      <c r="J1090" s="68"/>
      <c r="K1090" s="68"/>
      <c r="L1090" s="68"/>
      <c r="M1090" s="17"/>
      <c r="N1090" s="121" t="str">
        <f aca="true">IF(ISERROR(MATCH(M1090,КодыМетодик,0)),"",INDIRECT(ADDRESS(MATCH(M1090,КодыМетодик,0)+2,2,,,"МетодикиОценки")))</f>
        <v/>
      </c>
      <c r="O1090" s="19"/>
      <c r="P1090" s="125"/>
      <c r="Q1090" s="125"/>
      <c r="R1090" s="125"/>
      <c r="S1090" s="126"/>
      <c r="T1090" s="127"/>
      <c r="U1090" s="18"/>
    </row>
    <row r="1091" customFormat="false" ht="12.75" hidden="false" customHeight="false" outlineLevel="0" collapsed="false">
      <c r="A1091" s="58"/>
      <c r="B1091" s="121" t="str">
        <f aca="true">IF(ISERROR(MATCH(A1091,Коды_полномочий,0)),"",INDIRECT(ADDRESS(MATCH(A1091,Коды_полномочий,0)+1,2,,,"Полномочия")))</f>
        <v/>
      </c>
      <c r="C1091" s="58"/>
      <c r="D1091" s="122"/>
      <c r="E1091" s="123"/>
      <c r="F1091" s="122"/>
      <c r="G1091" s="68"/>
      <c r="H1091" s="68"/>
      <c r="I1091" s="68"/>
      <c r="J1091" s="68"/>
      <c r="K1091" s="68"/>
      <c r="L1091" s="68"/>
      <c r="M1091" s="17"/>
      <c r="N1091" s="121" t="str">
        <f aca="true">IF(ISERROR(MATCH(M1091,КодыМетодик,0)),"",INDIRECT(ADDRESS(MATCH(M1091,КодыМетодик,0)+2,2,,,"МетодикиОценки")))</f>
        <v/>
      </c>
      <c r="O1091" s="19"/>
      <c r="P1091" s="125"/>
      <c r="Q1091" s="125"/>
      <c r="R1091" s="125"/>
      <c r="S1091" s="126"/>
      <c r="T1091" s="127"/>
      <c r="U1091" s="18"/>
    </row>
    <row r="1092" customFormat="false" ht="12.75" hidden="false" customHeight="false" outlineLevel="0" collapsed="false">
      <c r="A1092" s="58"/>
      <c r="B1092" s="121" t="str">
        <f aca="true">IF(ISERROR(MATCH(A1092,Коды_полномочий,0)),"",INDIRECT(ADDRESS(MATCH(A1092,Коды_полномочий,0)+1,2,,,"Полномочия")))</f>
        <v/>
      </c>
      <c r="C1092" s="58"/>
      <c r="D1092" s="122"/>
      <c r="E1092" s="123"/>
      <c r="F1092" s="122"/>
      <c r="G1092" s="68"/>
      <c r="H1092" s="68"/>
      <c r="I1092" s="68"/>
      <c r="J1092" s="68"/>
      <c r="K1092" s="68"/>
      <c r="L1092" s="68"/>
      <c r="M1092" s="17"/>
      <c r="N1092" s="121" t="str">
        <f aca="true">IF(ISERROR(MATCH(M1092,КодыМетодик,0)),"",INDIRECT(ADDRESS(MATCH(M1092,КодыМетодик,0)+2,2,,,"МетодикиОценки")))</f>
        <v/>
      </c>
      <c r="O1092" s="19"/>
      <c r="P1092" s="125"/>
      <c r="Q1092" s="125"/>
      <c r="R1092" s="125"/>
      <c r="S1092" s="126"/>
      <c r="T1092" s="127"/>
      <c r="U1092" s="18"/>
    </row>
    <row r="1093" customFormat="false" ht="12.75" hidden="false" customHeight="false" outlineLevel="0" collapsed="false">
      <c r="A1093" s="58"/>
      <c r="B1093" s="121" t="str">
        <f aca="true">IF(ISERROR(MATCH(A1093,Коды_полномочий,0)),"",INDIRECT(ADDRESS(MATCH(A1093,Коды_полномочий,0)+1,2,,,"Полномочия")))</f>
        <v/>
      </c>
      <c r="C1093" s="58"/>
      <c r="D1093" s="122"/>
      <c r="E1093" s="123"/>
      <c r="F1093" s="122"/>
      <c r="G1093" s="68"/>
      <c r="H1093" s="68"/>
      <c r="I1093" s="68"/>
      <c r="J1093" s="68"/>
      <c r="K1093" s="68"/>
      <c r="L1093" s="68"/>
      <c r="M1093" s="17"/>
      <c r="N1093" s="121" t="str">
        <f aca="true">IF(ISERROR(MATCH(M1093,КодыМетодик,0)),"",INDIRECT(ADDRESS(MATCH(M1093,КодыМетодик,0)+2,2,,,"МетодикиОценки")))</f>
        <v/>
      </c>
      <c r="O1093" s="19"/>
      <c r="P1093" s="125"/>
      <c r="Q1093" s="125"/>
      <c r="R1093" s="125"/>
      <c r="S1093" s="126"/>
      <c r="T1093" s="127"/>
      <c r="U1093" s="18"/>
    </row>
    <row r="1094" customFormat="false" ht="12.75" hidden="false" customHeight="false" outlineLevel="0" collapsed="false">
      <c r="A1094" s="58"/>
      <c r="B1094" s="121" t="str">
        <f aca="true">IF(ISERROR(MATCH(A1094,Коды_полномочий,0)),"",INDIRECT(ADDRESS(MATCH(A1094,Коды_полномочий,0)+1,2,,,"Полномочия")))</f>
        <v/>
      </c>
      <c r="C1094" s="58"/>
      <c r="D1094" s="122"/>
      <c r="E1094" s="123"/>
      <c r="F1094" s="122"/>
      <c r="G1094" s="68"/>
      <c r="H1094" s="68"/>
      <c r="I1094" s="68"/>
      <c r="J1094" s="68"/>
      <c r="K1094" s="68"/>
      <c r="L1094" s="68"/>
      <c r="M1094" s="17"/>
      <c r="N1094" s="121" t="str">
        <f aca="true">IF(ISERROR(MATCH(M1094,КодыМетодик,0)),"",INDIRECT(ADDRESS(MATCH(M1094,КодыМетодик,0)+2,2,,,"МетодикиОценки")))</f>
        <v/>
      </c>
      <c r="O1094" s="19"/>
      <c r="P1094" s="125"/>
      <c r="Q1094" s="125"/>
      <c r="R1094" s="125"/>
      <c r="S1094" s="126"/>
      <c r="T1094" s="127"/>
      <c r="U1094" s="18"/>
    </row>
    <row r="1095" customFormat="false" ht="12.75" hidden="false" customHeight="false" outlineLevel="0" collapsed="false">
      <c r="A1095" s="58"/>
      <c r="B1095" s="121" t="str">
        <f aca="true">IF(ISERROR(MATCH(A1095,Коды_полномочий,0)),"",INDIRECT(ADDRESS(MATCH(A1095,Коды_полномочий,0)+1,2,,,"Полномочия")))</f>
        <v/>
      </c>
      <c r="C1095" s="58"/>
      <c r="D1095" s="122"/>
      <c r="E1095" s="123"/>
      <c r="F1095" s="122"/>
      <c r="G1095" s="68"/>
      <c r="H1095" s="68"/>
      <c r="I1095" s="68"/>
      <c r="J1095" s="68"/>
      <c r="K1095" s="68"/>
      <c r="L1095" s="68"/>
      <c r="M1095" s="17"/>
      <c r="N1095" s="121" t="str">
        <f aca="true">IF(ISERROR(MATCH(M1095,КодыМетодик,0)),"",INDIRECT(ADDRESS(MATCH(M1095,КодыМетодик,0)+2,2,,,"МетодикиОценки")))</f>
        <v/>
      </c>
      <c r="O1095" s="19"/>
      <c r="P1095" s="125"/>
      <c r="Q1095" s="125"/>
      <c r="R1095" s="125"/>
      <c r="S1095" s="126"/>
      <c r="T1095" s="127"/>
      <c r="U1095" s="18"/>
    </row>
    <row r="1096" customFormat="false" ht="12.75" hidden="false" customHeight="false" outlineLevel="0" collapsed="false">
      <c r="A1096" s="58"/>
      <c r="B1096" s="121" t="str">
        <f aca="true">IF(ISERROR(MATCH(A1096,Коды_полномочий,0)),"",INDIRECT(ADDRESS(MATCH(A1096,Коды_полномочий,0)+1,2,,,"Полномочия")))</f>
        <v/>
      </c>
      <c r="C1096" s="58"/>
      <c r="D1096" s="122"/>
      <c r="E1096" s="123"/>
      <c r="F1096" s="122"/>
      <c r="G1096" s="68"/>
      <c r="H1096" s="68"/>
      <c r="I1096" s="68"/>
      <c r="J1096" s="68"/>
      <c r="K1096" s="68"/>
      <c r="L1096" s="68"/>
      <c r="M1096" s="17"/>
      <c r="N1096" s="121" t="str">
        <f aca="true">IF(ISERROR(MATCH(M1096,КодыМетодик,0)),"",INDIRECT(ADDRESS(MATCH(M1096,КодыМетодик,0)+2,2,,,"МетодикиОценки")))</f>
        <v/>
      </c>
      <c r="O1096" s="19"/>
      <c r="P1096" s="125"/>
      <c r="Q1096" s="125"/>
      <c r="R1096" s="125"/>
      <c r="S1096" s="126"/>
      <c r="T1096" s="127"/>
      <c r="U1096" s="18"/>
    </row>
    <row r="1097" customFormat="false" ht="12.75" hidden="false" customHeight="false" outlineLevel="0" collapsed="false">
      <c r="A1097" s="58"/>
      <c r="B1097" s="121" t="str">
        <f aca="true">IF(ISERROR(MATCH(A1097,Коды_полномочий,0)),"",INDIRECT(ADDRESS(MATCH(A1097,Коды_полномочий,0)+1,2,,,"Полномочия")))</f>
        <v/>
      </c>
      <c r="C1097" s="58"/>
      <c r="D1097" s="122"/>
      <c r="E1097" s="123"/>
      <c r="F1097" s="122"/>
      <c r="G1097" s="68"/>
      <c r="H1097" s="68"/>
      <c r="I1097" s="68"/>
      <c r="J1097" s="68"/>
      <c r="K1097" s="68"/>
      <c r="L1097" s="68"/>
      <c r="M1097" s="17"/>
      <c r="N1097" s="121" t="str">
        <f aca="true">IF(ISERROR(MATCH(M1097,КодыМетодик,0)),"",INDIRECT(ADDRESS(MATCH(M1097,КодыМетодик,0)+2,2,,,"МетодикиОценки")))</f>
        <v/>
      </c>
      <c r="O1097" s="19"/>
      <c r="P1097" s="125"/>
      <c r="Q1097" s="125"/>
      <c r="R1097" s="125"/>
      <c r="S1097" s="126"/>
      <c r="T1097" s="127"/>
      <c r="U1097" s="18"/>
    </row>
    <row r="1098" customFormat="false" ht="12.75" hidden="false" customHeight="false" outlineLevel="0" collapsed="false">
      <c r="A1098" s="58"/>
      <c r="B1098" s="121" t="str">
        <f aca="true">IF(ISERROR(MATCH(A1098,Коды_полномочий,0)),"",INDIRECT(ADDRESS(MATCH(A1098,Коды_полномочий,0)+1,2,,,"Полномочия")))</f>
        <v/>
      </c>
      <c r="C1098" s="58"/>
      <c r="D1098" s="122"/>
      <c r="E1098" s="123"/>
      <c r="F1098" s="122"/>
      <c r="G1098" s="68"/>
      <c r="H1098" s="68"/>
      <c r="I1098" s="68"/>
      <c r="J1098" s="68"/>
      <c r="K1098" s="68"/>
      <c r="L1098" s="68"/>
      <c r="M1098" s="17"/>
      <c r="N1098" s="121" t="str">
        <f aca="true">IF(ISERROR(MATCH(M1098,КодыМетодик,0)),"",INDIRECT(ADDRESS(MATCH(M1098,КодыМетодик,0)+2,2,,,"МетодикиОценки")))</f>
        <v/>
      </c>
      <c r="O1098" s="19"/>
      <c r="P1098" s="125"/>
      <c r="Q1098" s="125"/>
      <c r="R1098" s="125"/>
      <c r="S1098" s="126"/>
      <c r="T1098" s="127"/>
      <c r="U1098" s="18"/>
    </row>
    <row r="1099" customFormat="false" ht="12.75" hidden="false" customHeight="false" outlineLevel="0" collapsed="false">
      <c r="A1099" s="58"/>
      <c r="B1099" s="121" t="str">
        <f aca="true">IF(ISERROR(MATCH(A1099,Коды_полномочий,0)),"",INDIRECT(ADDRESS(MATCH(A1099,Коды_полномочий,0)+1,2,,,"Полномочия")))</f>
        <v/>
      </c>
      <c r="C1099" s="58"/>
      <c r="D1099" s="122"/>
      <c r="E1099" s="123"/>
      <c r="F1099" s="122"/>
      <c r="G1099" s="68"/>
      <c r="H1099" s="68"/>
      <c r="I1099" s="68"/>
      <c r="J1099" s="68"/>
      <c r="K1099" s="68"/>
      <c r="L1099" s="68"/>
      <c r="M1099" s="17"/>
      <c r="N1099" s="121" t="str">
        <f aca="true">IF(ISERROR(MATCH(M1099,КодыМетодик,0)),"",INDIRECT(ADDRESS(MATCH(M1099,КодыМетодик,0)+2,2,,,"МетодикиОценки")))</f>
        <v/>
      </c>
      <c r="O1099" s="19"/>
      <c r="P1099" s="125"/>
      <c r="Q1099" s="125"/>
      <c r="R1099" s="125"/>
      <c r="S1099" s="126"/>
      <c r="T1099" s="127"/>
      <c r="U1099" s="18"/>
    </row>
    <row r="1100" customFormat="false" ht="12.75" hidden="false" customHeight="false" outlineLevel="0" collapsed="false">
      <c r="A1100" s="58"/>
      <c r="B1100" s="121" t="str">
        <f aca="true">IF(ISERROR(MATCH(A1100,Коды_полномочий,0)),"",INDIRECT(ADDRESS(MATCH(A1100,Коды_полномочий,0)+1,2,,,"Полномочия")))</f>
        <v/>
      </c>
      <c r="C1100" s="58"/>
      <c r="D1100" s="122"/>
      <c r="E1100" s="123"/>
      <c r="F1100" s="122"/>
      <c r="G1100" s="68"/>
      <c r="H1100" s="68"/>
      <c r="I1100" s="68"/>
      <c r="J1100" s="68"/>
      <c r="K1100" s="68"/>
      <c r="L1100" s="68"/>
      <c r="M1100" s="17"/>
      <c r="N1100" s="121" t="str">
        <f aca="true">IF(ISERROR(MATCH(M1100,КодыМетодик,0)),"",INDIRECT(ADDRESS(MATCH(M1100,КодыМетодик,0)+2,2,,,"МетодикиОценки")))</f>
        <v/>
      </c>
      <c r="O1100" s="19"/>
      <c r="P1100" s="125"/>
      <c r="Q1100" s="125"/>
      <c r="R1100" s="125"/>
      <c r="S1100" s="126"/>
      <c r="T1100" s="127"/>
      <c r="U1100" s="18"/>
    </row>
    <row r="1101" customFormat="false" ht="12.75" hidden="false" customHeight="false" outlineLevel="0" collapsed="false">
      <c r="A1101" s="58"/>
      <c r="B1101" s="121" t="str">
        <f aca="true">IF(ISERROR(MATCH(A1101,Коды_полномочий,0)),"",INDIRECT(ADDRESS(MATCH(A1101,Коды_полномочий,0)+1,2,,,"Полномочия")))</f>
        <v/>
      </c>
      <c r="C1101" s="58"/>
      <c r="D1101" s="122"/>
      <c r="E1101" s="123"/>
      <c r="F1101" s="122"/>
      <c r="G1101" s="68"/>
      <c r="H1101" s="68"/>
      <c r="I1101" s="68"/>
      <c r="J1101" s="68"/>
      <c r="K1101" s="68"/>
      <c r="L1101" s="68"/>
      <c r="M1101" s="17"/>
      <c r="N1101" s="121" t="str">
        <f aca="true">IF(ISERROR(MATCH(M1101,КодыМетодик,0)),"",INDIRECT(ADDRESS(MATCH(M1101,КодыМетодик,0)+2,2,,,"МетодикиОценки")))</f>
        <v/>
      </c>
      <c r="O1101" s="19"/>
      <c r="P1101" s="125"/>
      <c r="Q1101" s="125"/>
      <c r="R1101" s="125"/>
      <c r="S1101" s="126"/>
      <c r="T1101" s="127"/>
      <c r="U1101" s="18"/>
    </row>
    <row r="1102" customFormat="false" ht="12.75" hidden="false" customHeight="false" outlineLevel="0" collapsed="false">
      <c r="A1102" s="58"/>
      <c r="B1102" s="121" t="str">
        <f aca="true">IF(ISERROR(MATCH(A1102,Коды_полномочий,0)),"",INDIRECT(ADDRESS(MATCH(A1102,Коды_полномочий,0)+1,2,,,"Полномочия")))</f>
        <v/>
      </c>
      <c r="C1102" s="58"/>
      <c r="D1102" s="122"/>
      <c r="E1102" s="123"/>
      <c r="F1102" s="122"/>
      <c r="G1102" s="68"/>
      <c r="H1102" s="68"/>
      <c r="I1102" s="68"/>
      <c r="J1102" s="68"/>
      <c r="K1102" s="68"/>
      <c r="L1102" s="68"/>
      <c r="M1102" s="17"/>
      <c r="N1102" s="121" t="str">
        <f aca="true">IF(ISERROR(MATCH(M1102,КодыМетодик,0)),"",INDIRECT(ADDRESS(MATCH(M1102,КодыМетодик,0)+2,2,,,"МетодикиОценки")))</f>
        <v/>
      </c>
      <c r="O1102" s="19"/>
      <c r="P1102" s="125"/>
      <c r="Q1102" s="125"/>
      <c r="R1102" s="125"/>
      <c r="S1102" s="126"/>
      <c r="T1102" s="127"/>
      <c r="U1102" s="18"/>
    </row>
    <row r="1103" customFormat="false" ht="12.75" hidden="false" customHeight="false" outlineLevel="0" collapsed="false">
      <c r="A1103" s="58"/>
      <c r="B1103" s="121" t="str">
        <f aca="true">IF(ISERROR(MATCH(A1103,Коды_полномочий,0)),"",INDIRECT(ADDRESS(MATCH(A1103,Коды_полномочий,0)+1,2,,,"Полномочия")))</f>
        <v/>
      </c>
      <c r="C1103" s="58"/>
      <c r="D1103" s="122"/>
      <c r="E1103" s="123"/>
      <c r="F1103" s="122"/>
      <c r="G1103" s="68"/>
      <c r="H1103" s="68"/>
      <c r="I1103" s="68"/>
      <c r="J1103" s="68"/>
      <c r="K1103" s="68"/>
      <c r="L1103" s="68"/>
      <c r="M1103" s="17"/>
      <c r="N1103" s="121" t="str">
        <f aca="true">IF(ISERROR(MATCH(M1103,КодыМетодик,0)),"",INDIRECT(ADDRESS(MATCH(M1103,КодыМетодик,0)+2,2,,,"МетодикиОценки")))</f>
        <v/>
      </c>
      <c r="O1103" s="19"/>
      <c r="P1103" s="125"/>
      <c r="Q1103" s="125"/>
      <c r="R1103" s="125"/>
      <c r="S1103" s="126"/>
      <c r="T1103" s="127"/>
      <c r="U1103" s="18"/>
    </row>
    <row r="1104" customFormat="false" ht="12.75" hidden="false" customHeight="false" outlineLevel="0" collapsed="false">
      <c r="A1104" s="58"/>
      <c r="B1104" s="121" t="str">
        <f aca="true">IF(ISERROR(MATCH(A1104,Коды_полномочий,0)),"",INDIRECT(ADDRESS(MATCH(A1104,Коды_полномочий,0)+1,2,,,"Полномочия")))</f>
        <v/>
      </c>
      <c r="C1104" s="58"/>
      <c r="D1104" s="122"/>
      <c r="E1104" s="123"/>
      <c r="F1104" s="122"/>
      <c r="G1104" s="68"/>
      <c r="H1104" s="68"/>
      <c r="I1104" s="68"/>
      <c r="J1104" s="68"/>
      <c r="K1104" s="68"/>
      <c r="L1104" s="68"/>
      <c r="M1104" s="17"/>
      <c r="N1104" s="121" t="str">
        <f aca="true">IF(ISERROR(MATCH(M1104,КодыМетодик,0)),"",INDIRECT(ADDRESS(MATCH(M1104,КодыМетодик,0)+2,2,,,"МетодикиОценки")))</f>
        <v/>
      </c>
      <c r="O1104" s="19"/>
      <c r="P1104" s="125"/>
      <c r="Q1104" s="125"/>
      <c r="R1104" s="125"/>
      <c r="S1104" s="126"/>
      <c r="T1104" s="127"/>
      <c r="U1104" s="18"/>
    </row>
    <row r="1105" customFormat="false" ht="12.75" hidden="false" customHeight="false" outlineLevel="0" collapsed="false">
      <c r="A1105" s="58"/>
      <c r="B1105" s="121" t="str">
        <f aca="true">IF(ISERROR(MATCH(A1105,Коды_полномочий,0)),"",INDIRECT(ADDRESS(MATCH(A1105,Коды_полномочий,0)+1,2,,,"Полномочия")))</f>
        <v/>
      </c>
      <c r="C1105" s="58"/>
      <c r="D1105" s="122"/>
      <c r="E1105" s="123"/>
      <c r="F1105" s="122"/>
      <c r="G1105" s="68"/>
      <c r="H1105" s="68"/>
      <c r="I1105" s="68"/>
      <c r="J1105" s="68"/>
      <c r="K1105" s="68"/>
      <c r="L1105" s="68"/>
      <c r="M1105" s="17"/>
      <c r="N1105" s="121" t="str">
        <f aca="true">IF(ISERROR(MATCH(M1105,КодыМетодик,0)),"",INDIRECT(ADDRESS(MATCH(M1105,КодыМетодик,0)+2,2,,,"МетодикиОценки")))</f>
        <v/>
      </c>
      <c r="O1105" s="19"/>
      <c r="P1105" s="125"/>
      <c r="Q1105" s="125"/>
      <c r="R1105" s="125"/>
      <c r="S1105" s="126"/>
      <c r="T1105" s="127"/>
      <c r="U1105" s="18"/>
    </row>
    <row r="1106" customFormat="false" ht="12.75" hidden="false" customHeight="false" outlineLevel="0" collapsed="false">
      <c r="A1106" s="58"/>
      <c r="B1106" s="121" t="str">
        <f aca="true">IF(ISERROR(MATCH(A1106,Коды_полномочий,0)),"",INDIRECT(ADDRESS(MATCH(A1106,Коды_полномочий,0)+1,2,,,"Полномочия")))</f>
        <v/>
      </c>
      <c r="C1106" s="58"/>
      <c r="D1106" s="122"/>
      <c r="E1106" s="123"/>
      <c r="F1106" s="122"/>
      <c r="G1106" s="68"/>
      <c r="H1106" s="68"/>
      <c r="I1106" s="68"/>
      <c r="J1106" s="68"/>
      <c r="K1106" s="68"/>
      <c r="L1106" s="68"/>
      <c r="M1106" s="17"/>
      <c r="N1106" s="121" t="str">
        <f aca="true">IF(ISERROR(MATCH(M1106,КодыМетодик,0)),"",INDIRECT(ADDRESS(MATCH(M1106,КодыМетодик,0)+2,2,,,"МетодикиОценки")))</f>
        <v/>
      </c>
      <c r="O1106" s="19"/>
      <c r="P1106" s="125"/>
      <c r="Q1106" s="125"/>
      <c r="R1106" s="125"/>
      <c r="S1106" s="126"/>
      <c r="T1106" s="127"/>
      <c r="U1106" s="18"/>
    </row>
    <row r="1107" customFormat="false" ht="12.75" hidden="false" customHeight="false" outlineLevel="0" collapsed="false">
      <c r="A1107" s="58"/>
      <c r="B1107" s="121" t="str">
        <f aca="true">IF(ISERROR(MATCH(A1107,Коды_полномочий,0)),"",INDIRECT(ADDRESS(MATCH(A1107,Коды_полномочий,0)+1,2,,,"Полномочия")))</f>
        <v/>
      </c>
      <c r="C1107" s="58"/>
      <c r="D1107" s="122"/>
      <c r="E1107" s="123"/>
      <c r="F1107" s="122"/>
      <c r="G1107" s="68"/>
      <c r="H1107" s="68"/>
      <c r="I1107" s="68"/>
      <c r="J1107" s="68"/>
      <c r="K1107" s="68"/>
      <c r="L1107" s="68"/>
      <c r="M1107" s="17"/>
      <c r="N1107" s="121" t="str">
        <f aca="true">IF(ISERROR(MATCH(M1107,КодыМетодик,0)),"",INDIRECT(ADDRESS(MATCH(M1107,КодыМетодик,0)+2,2,,,"МетодикиОценки")))</f>
        <v/>
      </c>
      <c r="O1107" s="19"/>
      <c r="P1107" s="125"/>
      <c r="Q1107" s="125"/>
      <c r="R1107" s="125"/>
      <c r="S1107" s="126"/>
      <c r="T1107" s="127"/>
      <c r="U1107" s="18"/>
    </row>
    <row r="1108" customFormat="false" ht="12.75" hidden="false" customHeight="false" outlineLevel="0" collapsed="false">
      <c r="A1108" s="58"/>
      <c r="B1108" s="121" t="str">
        <f aca="true">IF(ISERROR(MATCH(A1108,Коды_полномочий,0)),"",INDIRECT(ADDRESS(MATCH(A1108,Коды_полномочий,0)+1,2,,,"Полномочия")))</f>
        <v/>
      </c>
      <c r="C1108" s="58"/>
      <c r="D1108" s="122"/>
      <c r="E1108" s="123"/>
      <c r="F1108" s="122"/>
      <c r="G1108" s="68"/>
      <c r="H1108" s="68"/>
      <c r="I1108" s="68"/>
      <c r="J1108" s="68"/>
      <c r="K1108" s="68"/>
      <c r="L1108" s="68"/>
      <c r="M1108" s="17"/>
      <c r="N1108" s="121" t="str">
        <f aca="true">IF(ISERROR(MATCH(M1108,КодыМетодик,0)),"",INDIRECT(ADDRESS(MATCH(M1108,КодыМетодик,0)+2,2,,,"МетодикиОценки")))</f>
        <v/>
      </c>
      <c r="O1108" s="19"/>
      <c r="P1108" s="125"/>
      <c r="Q1108" s="125"/>
      <c r="R1108" s="125"/>
      <c r="S1108" s="126"/>
      <c r="T1108" s="127"/>
      <c r="U1108" s="18"/>
    </row>
    <row r="1109" customFormat="false" ht="12.75" hidden="false" customHeight="false" outlineLevel="0" collapsed="false">
      <c r="A1109" s="58"/>
      <c r="B1109" s="121" t="str">
        <f aca="true">IF(ISERROR(MATCH(A1109,Коды_полномочий,0)),"",INDIRECT(ADDRESS(MATCH(A1109,Коды_полномочий,0)+1,2,,,"Полномочия")))</f>
        <v/>
      </c>
      <c r="C1109" s="58"/>
      <c r="D1109" s="122"/>
      <c r="E1109" s="123"/>
      <c r="F1109" s="122"/>
      <c r="G1109" s="68"/>
      <c r="H1109" s="68"/>
      <c r="I1109" s="68"/>
      <c r="J1109" s="68"/>
      <c r="K1109" s="68"/>
      <c r="L1109" s="68"/>
      <c r="M1109" s="17"/>
      <c r="N1109" s="121" t="str">
        <f aca="true">IF(ISERROR(MATCH(M1109,КодыМетодик,0)),"",INDIRECT(ADDRESS(MATCH(M1109,КодыМетодик,0)+2,2,,,"МетодикиОценки")))</f>
        <v/>
      </c>
      <c r="O1109" s="19"/>
      <c r="P1109" s="125"/>
      <c r="Q1109" s="125"/>
      <c r="R1109" s="125"/>
      <c r="S1109" s="126"/>
      <c r="T1109" s="127"/>
      <c r="U1109" s="18"/>
    </row>
    <row r="1110" customFormat="false" ht="12.75" hidden="false" customHeight="false" outlineLevel="0" collapsed="false">
      <c r="A1110" s="58"/>
      <c r="B1110" s="121" t="str">
        <f aca="true">IF(ISERROR(MATCH(A1110,Коды_полномочий,0)),"",INDIRECT(ADDRESS(MATCH(A1110,Коды_полномочий,0)+1,2,,,"Полномочия")))</f>
        <v/>
      </c>
      <c r="C1110" s="58"/>
      <c r="D1110" s="122"/>
      <c r="E1110" s="123"/>
      <c r="F1110" s="122"/>
      <c r="G1110" s="68"/>
      <c r="H1110" s="68"/>
      <c r="I1110" s="68"/>
      <c r="J1110" s="68"/>
      <c r="K1110" s="68"/>
      <c r="L1110" s="68"/>
      <c r="M1110" s="17"/>
      <c r="N1110" s="121" t="str">
        <f aca="true">IF(ISERROR(MATCH(M1110,КодыМетодик,0)),"",INDIRECT(ADDRESS(MATCH(M1110,КодыМетодик,0)+2,2,,,"МетодикиОценки")))</f>
        <v/>
      </c>
      <c r="O1110" s="19"/>
      <c r="P1110" s="125"/>
      <c r="Q1110" s="125"/>
      <c r="R1110" s="125"/>
      <c r="S1110" s="126"/>
      <c r="T1110" s="127"/>
      <c r="U1110" s="18"/>
    </row>
    <row r="1111" customFormat="false" ht="12.75" hidden="false" customHeight="false" outlineLevel="0" collapsed="false">
      <c r="A1111" s="58"/>
      <c r="B1111" s="121" t="str">
        <f aca="true">IF(ISERROR(MATCH(A1111,Коды_полномочий,0)),"",INDIRECT(ADDRESS(MATCH(A1111,Коды_полномочий,0)+1,2,,,"Полномочия")))</f>
        <v/>
      </c>
      <c r="C1111" s="58"/>
      <c r="D1111" s="122"/>
      <c r="E1111" s="123"/>
      <c r="F1111" s="122"/>
      <c r="G1111" s="68"/>
      <c r="H1111" s="68"/>
      <c r="I1111" s="68"/>
      <c r="J1111" s="68"/>
      <c r="K1111" s="68"/>
      <c r="L1111" s="68"/>
      <c r="M1111" s="17"/>
      <c r="N1111" s="121" t="str">
        <f aca="true">IF(ISERROR(MATCH(M1111,КодыМетодик,0)),"",INDIRECT(ADDRESS(MATCH(M1111,КодыМетодик,0)+2,2,,,"МетодикиОценки")))</f>
        <v/>
      </c>
      <c r="O1111" s="19"/>
      <c r="P1111" s="125"/>
      <c r="Q1111" s="125"/>
      <c r="R1111" s="125"/>
      <c r="S1111" s="126"/>
      <c r="T1111" s="127"/>
      <c r="U1111" s="18"/>
    </row>
    <row r="1112" customFormat="false" ht="12.75" hidden="false" customHeight="false" outlineLevel="0" collapsed="false">
      <c r="A1112" s="58"/>
      <c r="B1112" s="121" t="str">
        <f aca="true">IF(ISERROR(MATCH(A1112,Коды_полномочий,0)),"",INDIRECT(ADDRESS(MATCH(A1112,Коды_полномочий,0)+1,2,,,"Полномочия")))</f>
        <v/>
      </c>
      <c r="C1112" s="58"/>
      <c r="D1112" s="122"/>
      <c r="E1112" s="123"/>
      <c r="F1112" s="122"/>
      <c r="G1112" s="68"/>
      <c r="H1112" s="68"/>
      <c r="I1112" s="68"/>
      <c r="J1112" s="68"/>
      <c r="K1112" s="68"/>
      <c r="L1112" s="68"/>
      <c r="M1112" s="17"/>
      <c r="N1112" s="121" t="str">
        <f aca="true">IF(ISERROR(MATCH(M1112,КодыМетодик,0)),"",INDIRECT(ADDRESS(MATCH(M1112,КодыМетодик,0)+2,2,,,"МетодикиОценки")))</f>
        <v/>
      </c>
      <c r="O1112" s="19"/>
      <c r="P1112" s="125"/>
      <c r="Q1112" s="125"/>
      <c r="R1112" s="125"/>
      <c r="S1112" s="126"/>
      <c r="T1112" s="127"/>
      <c r="U1112" s="18"/>
    </row>
    <row r="1113" customFormat="false" ht="12.75" hidden="false" customHeight="false" outlineLevel="0" collapsed="false">
      <c r="A1113" s="58"/>
      <c r="B1113" s="121" t="str">
        <f aca="true">IF(ISERROR(MATCH(A1113,Коды_полномочий,0)),"",INDIRECT(ADDRESS(MATCH(A1113,Коды_полномочий,0)+1,2,,,"Полномочия")))</f>
        <v/>
      </c>
      <c r="C1113" s="58"/>
      <c r="D1113" s="122"/>
      <c r="E1113" s="123"/>
      <c r="F1113" s="122"/>
      <c r="G1113" s="68"/>
      <c r="H1113" s="68"/>
      <c r="I1113" s="68"/>
      <c r="J1113" s="68"/>
      <c r="K1113" s="68"/>
      <c r="L1113" s="68"/>
      <c r="M1113" s="17"/>
      <c r="N1113" s="121" t="str">
        <f aca="true">IF(ISERROR(MATCH(M1113,КодыМетодик,0)),"",INDIRECT(ADDRESS(MATCH(M1113,КодыМетодик,0)+2,2,,,"МетодикиОценки")))</f>
        <v/>
      </c>
      <c r="O1113" s="19"/>
      <c r="P1113" s="125"/>
      <c r="Q1113" s="125"/>
      <c r="R1113" s="125"/>
      <c r="S1113" s="126"/>
      <c r="T1113" s="127"/>
      <c r="U1113" s="18"/>
    </row>
    <row r="1114" customFormat="false" ht="12.75" hidden="false" customHeight="false" outlineLevel="0" collapsed="false">
      <c r="A1114" s="58"/>
      <c r="B1114" s="121" t="str">
        <f aca="true">IF(ISERROR(MATCH(A1114,Коды_полномочий,0)),"",INDIRECT(ADDRESS(MATCH(A1114,Коды_полномочий,0)+1,2,,,"Полномочия")))</f>
        <v/>
      </c>
      <c r="C1114" s="58"/>
      <c r="D1114" s="122"/>
      <c r="E1114" s="123"/>
      <c r="F1114" s="122"/>
      <c r="G1114" s="68"/>
      <c r="H1114" s="68"/>
      <c r="I1114" s="68"/>
      <c r="J1114" s="68"/>
      <c r="K1114" s="68"/>
      <c r="L1114" s="68"/>
      <c r="M1114" s="17"/>
      <c r="N1114" s="121" t="str">
        <f aca="true">IF(ISERROR(MATCH(M1114,КодыМетодик,0)),"",INDIRECT(ADDRESS(MATCH(M1114,КодыМетодик,0)+2,2,,,"МетодикиОценки")))</f>
        <v/>
      </c>
      <c r="O1114" s="19"/>
      <c r="P1114" s="125"/>
      <c r="Q1114" s="125"/>
      <c r="R1114" s="125"/>
      <c r="S1114" s="126"/>
      <c r="T1114" s="127"/>
      <c r="U1114" s="18"/>
    </row>
    <row r="1115" customFormat="false" ht="12.75" hidden="false" customHeight="false" outlineLevel="0" collapsed="false">
      <c r="A1115" s="58"/>
      <c r="B1115" s="121" t="str">
        <f aca="true">IF(ISERROR(MATCH(A1115,Коды_полномочий,0)),"",INDIRECT(ADDRESS(MATCH(A1115,Коды_полномочий,0)+1,2,,,"Полномочия")))</f>
        <v/>
      </c>
      <c r="C1115" s="58"/>
      <c r="D1115" s="122"/>
      <c r="E1115" s="123"/>
      <c r="F1115" s="122"/>
      <c r="G1115" s="68"/>
      <c r="H1115" s="68"/>
      <c r="I1115" s="68"/>
      <c r="J1115" s="68"/>
      <c r="K1115" s="68"/>
      <c r="L1115" s="68"/>
      <c r="M1115" s="17"/>
      <c r="N1115" s="121" t="str">
        <f aca="true">IF(ISERROR(MATCH(M1115,КодыМетодик,0)),"",INDIRECT(ADDRESS(MATCH(M1115,КодыМетодик,0)+2,2,,,"МетодикиОценки")))</f>
        <v/>
      </c>
      <c r="O1115" s="19"/>
      <c r="P1115" s="125"/>
      <c r="Q1115" s="125"/>
      <c r="R1115" s="125"/>
      <c r="S1115" s="126"/>
      <c r="T1115" s="127"/>
      <c r="U1115" s="18"/>
    </row>
    <row r="1116" customFormat="false" ht="12.75" hidden="false" customHeight="false" outlineLevel="0" collapsed="false">
      <c r="A1116" s="58"/>
      <c r="B1116" s="121" t="str">
        <f aca="true">IF(ISERROR(MATCH(A1116,Коды_полномочий,0)),"",INDIRECT(ADDRESS(MATCH(A1116,Коды_полномочий,0)+1,2,,,"Полномочия")))</f>
        <v/>
      </c>
      <c r="C1116" s="58"/>
      <c r="D1116" s="122"/>
      <c r="E1116" s="123"/>
      <c r="F1116" s="122"/>
      <c r="G1116" s="68"/>
      <c r="H1116" s="68"/>
      <c r="I1116" s="68"/>
      <c r="J1116" s="68"/>
      <c r="K1116" s="68"/>
      <c r="L1116" s="68"/>
      <c r="M1116" s="17"/>
      <c r="N1116" s="121" t="str">
        <f aca="true">IF(ISERROR(MATCH(M1116,КодыМетодик,0)),"",INDIRECT(ADDRESS(MATCH(M1116,КодыМетодик,0)+2,2,,,"МетодикиОценки")))</f>
        <v/>
      </c>
      <c r="O1116" s="19"/>
      <c r="P1116" s="125"/>
      <c r="Q1116" s="125"/>
      <c r="R1116" s="125"/>
      <c r="S1116" s="126"/>
      <c r="T1116" s="127"/>
      <c r="U1116" s="18"/>
    </row>
    <row r="1117" customFormat="false" ht="12.75" hidden="false" customHeight="false" outlineLevel="0" collapsed="false">
      <c r="A1117" s="58"/>
      <c r="B1117" s="121" t="str">
        <f aca="true">IF(ISERROR(MATCH(A1117,Коды_полномочий,0)),"",INDIRECT(ADDRESS(MATCH(A1117,Коды_полномочий,0)+1,2,,,"Полномочия")))</f>
        <v/>
      </c>
      <c r="C1117" s="58"/>
      <c r="D1117" s="122"/>
      <c r="E1117" s="123"/>
      <c r="F1117" s="122"/>
      <c r="G1117" s="68"/>
      <c r="H1117" s="68"/>
      <c r="I1117" s="68"/>
      <c r="J1117" s="68"/>
      <c r="K1117" s="68"/>
      <c r="L1117" s="68"/>
      <c r="M1117" s="17"/>
      <c r="N1117" s="121" t="str">
        <f aca="true">IF(ISERROR(MATCH(M1117,КодыМетодик,0)),"",INDIRECT(ADDRESS(MATCH(M1117,КодыМетодик,0)+2,2,,,"МетодикиОценки")))</f>
        <v/>
      </c>
      <c r="O1117" s="19"/>
      <c r="P1117" s="125"/>
      <c r="Q1117" s="125"/>
      <c r="R1117" s="125"/>
      <c r="S1117" s="126"/>
      <c r="T1117" s="127"/>
      <c r="U1117" s="18"/>
    </row>
    <row r="1118" customFormat="false" ht="12.75" hidden="false" customHeight="false" outlineLevel="0" collapsed="false">
      <c r="A1118" s="58"/>
      <c r="B1118" s="121" t="str">
        <f aca="true">IF(ISERROR(MATCH(A1118,Коды_полномочий,0)),"",INDIRECT(ADDRESS(MATCH(A1118,Коды_полномочий,0)+1,2,,,"Полномочия")))</f>
        <v/>
      </c>
      <c r="C1118" s="58"/>
      <c r="D1118" s="122"/>
      <c r="E1118" s="123"/>
      <c r="F1118" s="122"/>
      <c r="G1118" s="68"/>
      <c r="H1118" s="68"/>
      <c r="I1118" s="68"/>
      <c r="J1118" s="68"/>
      <c r="K1118" s="68"/>
      <c r="L1118" s="68"/>
      <c r="M1118" s="17"/>
      <c r="N1118" s="121" t="str">
        <f aca="true">IF(ISERROR(MATCH(M1118,КодыМетодик,0)),"",INDIRECT(ADDRESS(MATCH(M1118,КодыМетодик,0)+2,2,,,"МетодикиОценки")))</f>
        <v/>
      </c>
      <c r="O1118" s="19"/>
      <c r="P1118" s="125"/>
      <c r="Q1118" s="125"/>
      <c r="R1118" s="125"/>
      <c r="S1118" s="126"/>
      <c r="T1118" s="127"/>
      <c r="U1118" s="18"/>
    </row>
    <row r="1119" customFormat="false" ht="12.75" hidden="false" customHeight="false" outlineLevel="0" collapsed="false">
      <c r="A1119" s="58"/>
      <c r="B1119" s="121" t="str">
        <f aca="true">IF(ISERROR(MATCH(A1119,Коды_полномочий,0)),"",INDIRECT(ADDRESS(MATCH(A1119,Коды_полномочий,0)+1,2,,,"Полномочия")))</f>
        <v/>
      </c>
      <c r="C1119" s="58"/>
      <c r="D1119" s="122"/>
      <c r="E1119" s="123"/>
      <c r="F1119" s="122"/>
      <c r="G1119" s="68"/>
      <c r="H1119" s="68"/>
      <c r="I1119" s="68"/>
      <c r="J1119" s="68"/>
      <c r="K1119" s="68"/>
      <c r="L1119" s="68"/>
      <c r="M1119" s="17"/>
      <c r="N1119" s="121" t="str">
        <f aca="true">IF(ISERROR(MATCH(M1119,КодыМетодик,0)),"",INDIRECT(ADDRESS(MATCH(M1119,КодыМетодик,0)+2,2,,,"МетодикиОценки")))</f>
        <v/>
      </c>
      <c r="O1119" s="19"/>
      <c r="P1119" s="125"/>
      <c r="Q1119" s="125"/>
      <c r="R1119" s="125"/>
      <c r="S1119" s="126"/>
      <c r="T1119" s="127"/>
      <c r="U1119" s="18"/>
    </row>
    <row r="1120" customFormat="false" ht="12.75" hidden="false" customHeight="false" outlineLevel="0" collapsed="false">
      <c r="A1120" s="58"/>
      <c r="B1120" s="121" t="str">
        <f aca="true">IF(ISERROR(MATCH(A1120,Коды_полномочий,0)),"",INDIRECT(ADDRESS(MATCH(A1120,Коды_полномочий,0)+1,2,,,"Полномочия")))</f>
        <v/>
      </c>
      <c r="C1120" s="58"/>
      <c r="D1120" s="122"/>
      <c r="E1120" s="123"/>
      <c r="F1120" s="122"/>
      <c r="G1120" s="68"/>
      <c r="H1120" s="68"/>
      <c r="I1120" s="68"/>
      <c r="J1120" s="68"/>
      <c r="K1120" s="68"/>
      <c r="L1120" s="68"/>
      <c r="M1120" s="17"/>
      <c r="N1120" s="121" t="str">
        <f aca="true">IF(ISERROR(MATCH(M1120,КодыМетодик,0)),"",INDIRECT(ADDRESS(MATCH(M1120,КодыМетодик,0)+2,2,,,"МетодикиОценки")))</f>
        <v/>
      </c>
      <c r="O1120" s="19"/>
      <c r="P1120" s="125"/>
      <c r="Q1120" s="125"/>
      <c r="R1120" s="125"/>
      <c r="S1120" s="126"/>
      <c r="T1120" s="127"/>
      <c r="U1120" s="18"/>
    </row>
    <row r="1121" customFormat="false" ht="12.75" hidden="false" customHeight="false" outlineLevel="0" collapsed="false">
      <c r="A1121" s="58"/>
      <c r="B1121" s="121" t="str">
        <f aca="true">IF(ISERROR(MATCH(A1121,Коды_полномочий,0)),"",INDIRECT(ADDRESS(MATCH(A1121,Коды_полномочий,0)+1,2,,,"Полномочия")))</f>
        <v/>
      </c>
      <c r="C1121" s="58"/>
      <c r="D1121" s="122"/>
      <c r="E1121" s="123"/>
      <c r="F1121" s="122"/>
      <c r="G1121" s="68"/>
      <c r="H1121" s="68"/>
      <c r="I1121" s="68"/>
      <c r="J1121" s="68"/>
      <c r="K1121" s="68"/>
      <c r="L1121" s="68"/>
      <c r="M1121" s="17"/>
      <c r="N1121" s="121" t="str">
        <f aca="true">IF(ISERROR(MATCH(M1121,КодыМетодик,0)),"",INDIRECT(ADDRESS(MATCH(M1121,КодыМетодик,0)+2,2,,,"МетодикиОценки")))</f>
        <v/>
      </c>
      <c r="O1121" s="19"/>
      <c r="P1121" s="125"/>
      <c r="Q1121" s="125"/>
      <c r="R1121" s="125"/>
      <c r="S1121" s="126"/>
      <c r="T1121" s="127"/>
      <c r="U1121" s="18"/>
    </row>
    <row r="1122" customFormat="false" ht="12.75" hidden="false" customHeight="false" outlineLevel="0" collapsed="false">
      <c r="A1122" s="58"/>
      <c r="B1122" s="121" t="str">
        <f aca="true">IF(ISERROR(MATCH(A1122,Коды_полномочий,0)),"",INDIRECT(ADDRESS(MATCH(A1122,Коды_полномочий,0)+1,2,,,"Полномочия")))</f>
        <v/>
      </c>
      <c r="C1122" s="58"/>
      <c r="D1122" s="122"/>
      <c r="E1122" s="123"/>
      <c r="F1122" s="122"/>
      <c r="G1122" s="68"/>
      <c r="H1122" s="68"/>
      <c r="I1122" s="68"/>
      <c r="J1122" s="68"/>
      <c r="K1122" s="68"/>
      <c r="L1122" s="68"/>
      <c r="M1122" s="17"/>
      <c r="N1122" s="121" t="str">
        <f aca="true">IF(ISERROR(MATCH(M1122,КодыМетодик,0)),"",INDIRECT(ADDRESS(MATCH(M1122,КодыМетодик,0)+2,2,,,"МетодикиОценки")))</f>
        <v/>
      </c>
      <c r="O1122" s="19"/>
      <c r="P1122" s="125"/>
      <c r="Q1122" s="125"/>
      <c r="R1122" s="125"/>
      <c r="S1122" s="126"/>
      <c r="T1122" s="127"/>
      <c r="U1122" s="18"/>
    </row>
    <row r="1123" customFormat="false" ht="12.75" hidden="false" customHeight="false" outlineLevel="0" collapsed="false">
      <c r="A1123" s="58"/>
      <c r="B1123" s="121" t="str">
        <f aca="true">IF(ISERROR(MATCH(A1123,Коды_полномочий,0)),"",INDIRECT(ADDRESS(MATCH(A1123,Коды_полномочий,0)+1,2,,,"Полномочия")))</f>
        <v/>
      </c>
      <c r="C1123" s="58"/>
      <c r="D1123" s="122"/>
      <c r="E1123" s="123"/>
      <c r="F1123" s="122"/>
      <c r="G1123" s="68"/>
      <c r="H1123" s="68"/>
      <c r="I1123" s="68"/>
      <c r="J1123" s="68"/>
      <c r="K1123" s="68"/>
      <c r="L1123" s="68"/>
      <c r="M1123" s="17"/>
      <c r="N1123" s="121" t="str">
        <f aca="true">IF(ISERROR(MATCH(M1123,КодыМетодик,0)),"",INDIRECT(ADDRESS(MATCH(M1123,КодыМетодик,0)+2,2,,,"МетодикиОценки")))</f>
        <v/>
      </c>
      <c r="O1123" s="19"/>
      <c r="P1123" s="125"/>
      <c r="Q1123" s="125"/>
      <c r="R1123" s="125"/>
      <c r="S1123" s="126"/>
      <c r="T1123" s="127"/>
      <c r="U1123" s="18"/>
    </row>
    <row r="1124" customFormat="false" ht="12.75" hidden="false" customHeight="false" outlineLevel="0" collapsed="false">
      <c r="A1124" s="58"/>
      <c r="B1124" s="121" t="str">
        <f aca="true">IF(ISERROR(MATCH(A1124,Коды_полномочий,0)),"",INDIRECT(ADDRESS(MATCH(A1124,Коды_полномочий,0)+1,2,,,"Полномочия")))</f>
        <v/>
      </c>
      <c r="C1124" s="58"/>
      <c r="D1124" s="122"/>
      <c r="E1124" s="123"/>
      <c r="F1124" s="122"/>
      <c r="G1124" s="68"/>
      <c r="H1124" s="68"/>
      <c r="I1124" s="68"/>
      <c r="J1124" s="68"/>
      <c r="K1124" s="68"/>
      <c r="L1124" s="68"/>
      <c r="M1124" s="17"/>
      <c r="N1124" s="121" t="str">
        <f aca="true">IF(ISERROR(MATCH(M1124,КодыМетодик,0)),"",INDIRECT(ADDRESS(MATCH(M1124,КодыМетодик,0)+2,2,,,"МетодикиОценки")))</f>
        <v/>
      </c>
      <c r="O1124" s="19"/>
      <c r="P1124" s="125"/>
      <c r="Q1124" s="125"/>
      <c r="R1124" s="125"/>
      <c r="S1124" s="126"/>
      <c r="T1124" s="127"/>
      <c r="U1124" s="18"/>
    </row>
    <row r="1125" customFormat="false" ht="12.75" hidden="false" customHeight="false" outlineLevel="0" collapsed="false">
      <c r="A1125" s="58"/>
      <c r="B1125" s="121" t="str">
        <f aca="true">IF(ISERROR(MATCH(A1125,Коды_полномочий,0)),"",INDIRECT(ADDRESS(MATCH(A1125,Коды_полномочий,0)+1,2,,,"Полномочия")))</f>
        <v/>
      </c>
      <c r="C1125" s="58"/>
      <c r="D1125" s="122"/>
      <c r="E1125" s="123"/>
      <c r="F1125" s="122"/>
      <c r="G1125" s="68"/>
      <c r="H1125" s="68"/>
      <c r="I1125" s="68"/>
      <c r="J1125" s="68"/>
      <c r="K1125" s="68"/>
      <c r="L1125" s="68"/>
      <c r="M1125" s="17"/>
      <c r="N1125" s="121" t="str">
        <f aca="true">IF(ISERROR(MATCH(M1125,КодыМетодик,0)),"",INDIRECT(ADDRESS(MATCH(M1125,КодыМетодик,0)+2,2,,,"МетодикиОценки")))</f>
        <v/>
      </c>
      <c r="O1125" s="19"/>
      <c r="P1125" s="125"/>
      <c r="Q1125" s="125"/>
      <c r="R1125" s="125"/>
      <c r="S1125" s="126"/>
      <c r="T1125" s="127"/>
      <c r="U1125" s="18"/>
    </row>
    <row r="1126" customFormat="false" ht="12.75" hidden="false" customHeight="false" outlineLevel="0" collapsed="false">
      <c r="A1126" s="58"/>
      <c r="B1126" s="121" t="str">
        <f aca="true">IF(ISERROR(MATCH(A1126,Коды_полномочий,0)),"",INDIRECT(ADDRESS(MATCH(A1126,Коды_полномочий,0)+1,2,,,"Полномочия")))</f>
        <v/>
      </c>
      <c r="C1126" s="58"/>
      <c r="D1126" s="122"/>
      <c r="E1126" s="123"/>
      <c r="F1126" s="122"/>
      <c r="G1126" s="68"/>
      <c r="H1126" s="68"/>
      <c r="I1126" s="68"/>
      <c r="J1126" s="68"/>
      <c r="K1126" s="68"/>
      <c r="L1126" s="68"/>
      <c r="M1126" s="17"/>
      <c r="N1126" s="121" t="str">
        <f aca="true">IF(ISERROR(MATCH(M1126,КодыМетодик,0)),"",INDIRECT(ADDRESS(MATCH(M1126,КодыМетодик,0)+2,2,,,"МетодикиОценки")))</f>
        <v/>
      </c>
      <c r="O1126" s="19"/>
      <c r="P1126" s="125"/>
      <c r="Q1126" s="125"/>
      <c r="R1126" s="125"/>
      <c r="S1126" s="126"/>
      <c r="T1126" s="127"/>
      <c r="U1126" s="18"/>
    </row>
    <row r="1127" customFormat="false" ht="12.75" hidden="false" customHeight="false" outlineLevel="0" collapsed="false">
      <c r="A1127" s="58"/>
      <c r="B1127" s="121" t="str">
        <f aca="true">IF(ISERROR(MATCH(A1127,Коды_полномочий,0)),"",INDIRECT(ADDRESS(MATCH(A1127,Коды_полномочий,0)+1,2,,,"Полномочия")))</f>
        <v/>
      </c>
      <c r="C1127" s="58"/>
      <c r="D1127" s="122"/>
      <c r="E1127" s="123"/>
      <c r="F1127" s="122"/>
      <c r="G1127" s="68"/>
      <c r="H1127" s="68"/>
      <c r="I1127" s="68"/>
      <c r="J1127" s="68"/>
      <c r="K1127" s="68"/>
      <c r="L1127" s="68"/>
      <c r="M1127" s="17"/>
      <c r="N1127" s="121" t="str">
        <f aca="true">IF(ISERROR(MATCH(M1127,КодыМетодик,0)),"",INDIRECT(ADDRESS(MATCH(M1127,КодыМетодик,0)+2,2,,,"МетодикиОценки")))</f>
        <v/>
      </c>
      <c r="O1127" s="19"/>
      <c r="P1127" s="125"/>
      <c r="Q1127" s="125"/>
      <c r="R1127" s="125"/>
      <c r="S1127" s="126"/>
      <c r="T1127" s="127"/>
      <c r="U1127" s="18"/>
    </row>
    <row r="1128" customFormat="false" ht="12.75" hidden="false" customHeight="false" outlineLevel="0" collapsed="false">
      <c r="A1128" s="58"/>
      <c r="B1128" s="121" t="str">
        <f aca="true">IF(ISERROR(MATCH(A1128,Коды_полномочий,0)),"",INDIRECT(ADDRESS(MATCH(A1128,Коды_полномочий,0)+1,2,,,"Полномочия")))</f>
        <v/>
      </c>
      <c r="C1128" s="58"/>
      <c r="D1128" s="122"/>
      <c r="E1128" s="123"/>
      <c r="F1128" s="122"/>
      <c r="G1128" s="68"/>
      <c r="H1128" s="68"/>
      <c r="I1128" s="68"/>
      <c r="J1128" s="68"/>
      <c r="K1128" s="68"/>
      <c r="L1128" s="68"/>
      <c r="M1128" s="17"/>
      <c r="N1128" s="121" t="str">
        <f aca="true">IF(ISERROR(MATCH(M1128,КодыМетодик,0)),"",INDIRECT(ADDRESS(MATCH(M1128,КодыМетодик,0)+2,2,,,"МетодикиОценки")))</f>
        <v/>
      </c>
      <c r="O1128" s="19"/>
      <c r="P1128" s="125"/>
      <c r="Q1128" s="125"/>
      <c r="R1128" s="125"/>
      <c r="S1128" s="126"/>
      <c r="T1128" s="127"/>
      <c r="U1128" s="18"/>
    </row>
    <row r="1129" customFormat="false" ht="12.75" hidden="false" customHeight="false" outlineLevel="0" collapsed="false">
      <c r="A1129" s="58"/>
      <c r="B1129" s="121" t="str">
        <f aca="true">IF(ISERROR(MATCH(A1129,Коды_полномочий,0)),"",INDIRECT(ADDRESS(MATCH(A1129,Коды_полномочий,0)+1,2,,,"Полномочия")))</f>
        <v/>
      </c>
      <c r="C1129" s="58"/>
      <c r="D1129" s="122"/>
      <c r="E1129" s="123"/>
      <c r="F1129" s="122"/>
      <c r="G1129" s="68"/>
      <c r="H1129" s="68"/>
      <c r="I1129" s="68"/>
      <c r="J1129" s="68"/>
      <c r="K1129" s="68"/>
      <c r="L1129" s="68"/>
      <c r="M1129" s="17"/>
      <c r="N1129" s="121" t="str">
        <f aca="true">IF(ISERROR(MATCH(M1129,КодыМетодик,0)),"",INDIRECT(ADDRESS(MATCH(M1129,КодыМетодик,0)+2,2,,,"МетодикиОценки")))</f>
        <v/>
      </c>
      <c r="O1129" s="19"/>
      <c r="P1129" s="125"/>
      <c r="Q1129" s="125"/>
      <c r="R1129" s="125"/>
      <c r="S1129" s="126"/>
      <c r="T1129" s="127"/>
      <c r="U1129" s="18"/>
    </row>
    <row r="1130" customFormat="false" ht="12.75" hidden="false" customHeight="false" outlineLevel="0" collapsed="false">
      <c r="A1130" s="58"/>
      <c r="B1130" s="121" t="str">
        <f aca="true">IF(ISERROR(MATCH(A1130,Коды_полномочий,0)),"",INDIRECT(ADDRESS(MATCH(A1130,Коды_полномочий,0)+1,2,,,"Полномочия")))</f>
        <v/>
      </c>
      <c r="C1130" s="58"/>
      <c r="D1130" s="122"/>
      <c r="E1130" s="123"/>
      <c r="F1130" s="122"/>
      <c r="G1130" s="68"/>
      <c r="H1130" s="68"/>
      <c r="I1130" s="68"/>
      <c r="J1130" s="68"/>
      <c r="K1130" s="68"/>
      <c r="L1130" s="68"/>
      <c r="M1130" s="17"/>
      <c r="N1130" s="121" t="str">
        <f aca="true">IF(ISERROR(MATCH(M1130,КодыМетодик,0)),"",INDIRECT(ADDRESS(MATCH(M1130,КодыМетодик,0)+2,2,,,"МетодикиОценки")))</f>
        <v/>
      </c>
      <c r="O1130" s="19"/>
      <c r="P1130" s="125"/>
      <c r="Q1130" s="125"/>
      <c r="R1130" s="125"/>
      <c r="S1130" s="126"/>
      <c r="T1130" s="127"/>
      <c r="U1130" s="18"/>
    </row>
    <row r="1131" customFormat="false" ht="12.75" hidden="false" customHeight="false" outlineLevel="0" collapsed="false">
      <c r="A1131" s="58"/>
      <c r="B1131" s="121" t="str">
        <f aca="true">IF(ISERROR(MATCH(A1131,Коды_полномочий,0)),"",INDIRECT(ADDRESS(MATCH(A1131,Коды_полномочий,0)+1,2,,,"Полномочия")))</f>
        <v/>
      </c>
      <c r="C1131" s="58"/>
      <c r="D1131" s="122"/>
      <c r="E1131" s="123"/>
      <c r="F1131" s="122"/>
      <c r="G1131" s="68"/>
      <c r="H1131" s="68"/>
      <c r="I1131" s="68"/>
      <c r="J1131" s="68"/>
      <c r="K1131" s="68"/>
      <c r="L1131" s="68"/>
      <c r="M1131" s="17"/>
      <c r="N1131" s="121" t="str">
        <f aca="true">IF(ISERROR(MATCH(M1131,КодыМетодик,0)),"",INDIRECT(ADDRESS(MATCH(M1131,КодыМетодик,0)+2,2,,,"МетодикиОценки")))</f>
        <v/>
      </c>
      <c r="O1131" s="19"/>
      <c r="P1131" s="125"/>
      <c r="Q1131" s="125"/>
      <c r="R1131" s="125"/>
      <c r="S1131" s="126"/>
      <c r="T1131" s="127"/>
      <c r="U1131" s="18"/>
    </row>
    <row r="1132" customFormat="false" ht="12.75" hidden="false" customHeight="false" outlineLevel="0" collapsed="false">
      <c r="A1132" s="58"/>
      <c r="B1132" s="121" t="str">
        <f aca="true">IF(ISERROR(MATCH(A1132,Коды_полномочий,0)),"",INDIRECT(ADDRESS(MATCH(A1132,Коды_полномочий,0)+1,2,,,"Полномочия")))</f>
        <v/>
      </c>
      <c r="C1132" s="58"/>
      <c r="D1132" s="122"/>
      <c r="E1132" s="123"/>
      <c r="F1132" s="122"/>
      <c r="G1132" s="68"/>
      <c r="H1132" s="68"/>
      <c r="I1132" s="68"/>
      <c r="J1132" s="68"/>
      <c r="K1132" s="68"/>
      <c r="L1132" s="68"/>
      <c r="M1132" s="17"/>
      <c r="N1132" s="121" t="str">
        <f aca="true">IF(ISERROR(MATCH(M1132,КодыМетодик,0)),"",INDIRECT(ADDRESS(MATCH(M1132,КодыМетодик,0)+2,2,,,"МетодикиОценки")))</f>
        <v/>
      </c>
      <c r="O1132" s="19"/>
      <c r="P1132" s="125"/>
      <c r="Q1132" s="125"/>
      <c r="R1132" s="125"/>
      <c r="S1132" s="126"/>
      <c r="T1132" s="127"/>
      <c r="U1132" s="18"/>
    </row>
    <row r="1133" customFormat="false" ht="12.75" hidden="false" customHeight="false" outlineLevel="0" collapsed="false">
      <c r="A1133" s="58"/>
      <c r="B1133" s="121" t="str">
        <f aca="true">IF(ISERROR(MATCH(A1133,Коды_полномочий,0)),"",INDIRECT(ADDRESS(MATCH(A1133,Коды_полномочий,0)+1,2,,,"Полномочия")))</f>
        <v/>
      </c>
      <c r="C1133" s="58"/>
      <c r="D1133" s="122"/>
      <c r="E1133" s="123"/>
      <c r="F1133" s="122"/>
      <c r="G1133" s="68"/>
      <c r="H1133" s="68"/>
      <c r="I1133" s="68"/>
      <c r="J1133" s="68"/>
      <c r="K1133" s="68"/>
      <c r="L1133" s="68"/>
      <c r="M1133" s="17"/>
      <c r="N1133" s="121" t="str">
        <f aca="true">IF(ISERROR(MATCH(M1133,КодыМетодик,0)),"",INDIRECT(ADDRESS(MATCH(M1133,КодыМетодик,0)+2,2,,,"МетодикиОценки")))</f>
        <v/>
      </c>
      <c r="O1133" s="19"/>
      <c r="P1133" s="125"/>
      <c r="Q1133" s="125"/>
      <c r="R1133" s="125"/>
      <c r="S1133" s="126"/>
      <c r="T1133" s="127"/>
      <c r="U1133" s="18"/>
    </row>
    <row r="1134" customFormat="false" ht="12.75" hidden="false" customHeight="false" outlineLevel="0" collapsed="false">
      <c r="A1134" s="58"/>
      <c r="B1134" s="121" t="str">
        <f aca="true">IF(ISERROR(MATCH(A1134,Коды_полномочий,0)),"",INDIRECT(ADDRESS(MATCH(A1134,Коды_полномочий,0)+1,2,,,"Полномочия")))</f>
        <v/>
      </c>
      <c r="C1134" s="58"/>
      <c r="D1134" s="122"/>
      <c r="E1134" s="123"/>
      <c r="F1134" s="122"/>
      <c r="G1134" s="68"/>
      <c r="H1134" s="68"/>
      <c r="I1134" s="68"/>
      <c r="J1134" s="68"/>
      <c r="K1134" s="68"/>
      <c r="L1134" s="68"/>
      <c r="M1134" s="17"/>
      <c r="N1134" s="121" t="str">
        <f aca="true">IF(ISERROR(MATCH(M1134,КодыМетодик,0)),"",INDIRECT(ADDRESS(MATCH(M1134,КодыМетодик,0)+2,2,,,"МетодикиОценки")))</f>
        <v/>
      </c>
      <c r="O1134" s="19"/>
      <c r="P1134" s="125"/>
      <c r="Q1134" s="125"/>
      <c r="R1134" s="125"/>
      <c r="S1134" s="126"/>
      <c r="T1134" s="127"/>
      <c r="U1134" s="18"/>
    </row>
    <row r="1135" customFormat="false" ht="12.75" hidden="false" customHeight="false" outlineLevel="0" collapsed="false">
      <c r="A1135" s="58"/>
      <c r="B1135" s="121" t="str">
        <f aca="true">IF(ISERROR(MATCH(A1135,Коды_полномочий,0)),"",INDIRECT(ADDRESS(MATCH(A1135,Коды_полномочий,0)+1,2,,,"Полномочия")))</f>
        <v/>
      </c>
      <c r="C1135" s="58"/>
      <c r="D1135" s="122"/>
      <c r="E1135" s="123"/>
      <c r="F1135" s="122"/>
      <c r="G1135" s="68"/>
      <c r="H1135" s="68"/>
      <c r="I1135" s="68"/>
      <c r="J1135" s="68"/>
      <c r="K1135" s="68"/>
      <c r="L1135" s="68"/>
      <c r="M1135" s="17"/>
      <c r="N1135" s="121" t="str">
        <f aca="true">IF(ISERROR(MATCH(M1135,КодыМетодик,0)),"",INDIRECT(ADDRESS(MATCH(M1135,КодыМетодик,0)+2,2,,,"МетодикиОценки")))</f>
        <v/>
      </c>
      <c r="O1135" s="19"/>
      <c r="P1135" s="125"/>
      <c r="Q1135" s="125"/>
      <c r="R1135" s="125"/>
      <c r="S1135" s="126"/>
      <c r="T1135" s="127"/>
      <c r="U1135" s="18"/>
    </row>
    <row r="1136" customFormat="false" ht="12.75" hidden="false" customHeight="false" outlineLevel="0" collapsed="false">
      <c r="A1136" s="58"/>
      <c r="B1136" s="121" t="str">
        <f aca="true">IF(ISERROR(MATCH(A1136,Коды_полномочий,0)),"",INDIRECT(ADDRESS(MATCH(A1136,Коды_полномочий,0)+1,2,,,"Полномочия")))</f>
        <v/>
      </c>
      <c r="C1136" s="58"/>
      <c r="D1136" s="122"/>
      <c r="E1136" s="123"/>
      <c r="F1136" s="122"/>
      <c r="G1136" s="68"/>
      <c r="H1136" s="68"/>
      <c r="I1136" s="68"/>
      <c r="J1136" s="68"/>
      <c r="K1136" s="68"/>
      <c r="L1136" s="68"/>
      <c r="M1136" s="17"/>
      <c r="N1136" s="121" t="str">
        <f aca="true">IF(ISERROR(MATCH(M1136,КодыМетодик,0)),"",INDIRECT(ADDRESS(MATCH(M1136,КодыМетодик,0)+2,2,,,"МетодикиОценки")))</f>
        <v/>
      </c>
      <c r="O1136" s="19"/>
      <c r="P1136" s="125"/>
      <c r="Q1136" s="125"/>
      <c r="R1136" s="125"/>
      <c r="S1136" s="126"/>
      <c r="T1136" s="127"/>
      <c r="U1136" s="18"/>
    </row>
    <row r="1137" customFormat="false" ht="12.75" hidden="false" customHeight="false" outlineLevel="0" collapsed="false">
      <c r="A1137" s="58"/>
      <c r="B1137" s="121" t="str">
        <f aca="true">IF(ISERROR(MATCH(A1137,Коды_полномочий,0)),"",INDIRECT(ADDRESS(MATCH(A1137,Коды_полномочий,0)+1,2,,,"Полномочия")))</f>
        <v/>
      </c>
      <c r="C1137" s="58"/>
      <c r="D1137" s="122"/>
      <c r="E1137" s="123"/>
      <c r="F1137" s="122"/>
      <c r="G1137" s="68"/>
      <c r="H1137" s="68"/>
      <c r="I1137" s="68"/>
      <c r="J1137" s="68"/>
      <c r="K1137" s="68"/>
      <c r="L1137" s="68"/>
      <c r="M1137" s="17"/>
      <c r="N1137" s="121" t="str">
        <f aca="true">IF(ISERROR(MATCH(M1137,КодыМетодик,0)),"",INDIRECT(ADDRESS(MATCH(M1137,КодыМетодик,0)+2,2,,,"МетодикиОценки")))</f>
        <v/>
      </c>
      <c r="O1137" s="19"/>
      <c r="P1137" s="125"/>
      <c r="Q1137" s="125"/>
      <c r="R1137" s="125"/>
      <c r="S1137" s="126"/>
      <c r="T1137" s="127"/>
      <c r="U1137" s="18"/>
    </row>
    <row r="1138" customFormat="false" ht="12.75" hidden="false" customHeight="false" outlineLevel="0" collapsed="false">
      <c r="A1138" s="58"/>
      <c r="B1138" s="121" t="str">
        <f aca="true">IF(ISERROR(MATCH(A1138,Коды_полномочий,0)),"",INDIRECT(ADDRESS(MATCH(A1138,Коды_полномочий,0)+1,2,,,"Полномочия")))</f>
        <v/>
      </c>
      <c r="C1138" s="58"/>
      <c r="D1138" s="122"/>
      <c r="E1138" s="123"/>
      <c r="F1138" s="122"/>
      <c r="G1138" s="68"/>
      <c r="H1138" s="68"/>
      <c r="I1138" s="68"/>
      <c r="J1138" s="68"/>
      <c r="K1138" s="68"/>
      <c r="L1138" s="68"/>
      <c r="M1138" s="17"/>
      <c r="N1138" s="121" t="str">
        <f aca="true">IF(ISERROR(MATCH(M1138,КодыМетодик,0)),"",INDIRECT(ADDRESS(MATCH(M1138,КодыМетодик,0)+2,2,,,"МетодикиОценки")))</f>
        <v/>
      </c>
      <c r="O1138" s="19"/>
      <c r="P1138" s="125"/>
      <c r="Q1138" s="125"/>
      <c r="R1138" s="125"/>
      <c r="S1138" s="126"/>
      <c r="T1138" s="127"/>
      <c r="U1138" s="18"/>
    </row>
    <row r="1139" customFormat="false" ht="12.75" hidden="false" customHeight="false" outlineLevel="0" collapsed="false">
      <c r="A1139" s="58"/>
      <c r="B1139" s="121" t="str">
        <f aca="true">IF(ISERROR(MATCH(A1139,Коды_полномочий,0)),"",INDIRECT(ADDRESS(MATCH(A1139,Коды_полномочий,0)+1,2,,,"Полномочия")))</f>
        <v/>
      </c>
      <c r="C1139" s="58"/>
      <c r="D1139" s="122"/>
      <c r="E1139" s="123"/>
      <c r="F1139" s="122"/>
      <c r="G1139" s="68"/>
      <c r="H1139" s="68"/>
      <c r="I1139" s="68"/>
      <c r="J1139" s="68"/>
      <c r="K1139" s="68"/>
      <c r="L1139" s="68"/>
      <c r="M1139" s="17"/>
      <c r="N1139" s="121" t="str">
        <f aca="true">IF(ISERROR(MATCH(M1139,КодыМетодик,0)),"",INDIRECT(ADDRESS(MATCH(M1139,КодыМетодик,0)+2,2,,,"МетодикиОценки")))</f>
        <v/>
      </c>
      <c r="O1139" s="19"/>
      <c r="P1139" s="125"/>
      <c r="Q1139" s="125"/>
      <c r="R1139" s="125"/>
      <c r="S1139" s="126"/>
      <c r="T1139" s="127"/>
      <c r="U1139" s="18"/>
    </row>
    <row r="1140" customFormat="false" ht="12.75" hidden="false" customHeight="false" outlineLevel="0" collapsed="false">
      <c r="A1140" s="58"/>
      <c r="B1140" s="121" t="str">
        <f aca="true">IF(ISERROR(MATCH(A1140,Коды_полномочий,0)),"",INDIRECT(ADDRESS(MATCH(A1140,Коды_полномочий,0)+1,2,,,"Полномочия")))</f>
        <v/>
      </c>
      <c r="C1140" s="58"/>
      <c r="D1140" s="122"/>
      <c r="E1140" s="123"/>
      <c r="F1140" s="122"/>
      <c r="G1140" s="68"/>
      <c r="H1140" s="68"/>
      <c r="I1140" s="68"/>
      <c r="J1140" s="68"/>
      <c r="K1140" s="68"/>
      <c r="L1140" s="68"/>
      <c r="M1140" s="17"/>
      <c r="N1140" s="121" t="str">
        <f aca="true">IF(ISERROR(MATCH(M1140,КодыМетодик,0)),"",INDIRECT(ADDRESS(MATCH(M1140,КодыМетодик,0)+2,2,,,"МетодикиОценки")))</f>
        <v/>
      </c>
      <c r="O1140" s="19"/>
      <c r="P1140" s="125"/>
      <c r="Q1140" s="125"/>
      <c r="R1140" s="125"/>
      <c r="S1140" s="126"/>
      <c r="T1140" s="127"/>
      <c r="U1140" s="18"/>
    </row>
    <row r="1141" customFormat="false" ht="12.75" hidden="false" customHeight="false" outlineLevel="0" collapsed="false">
      <c r="A1141" s="58"/>
      <c r="B1141" s="121" t="str">
        <f aca="true">IF(ISERROR(MATCH(A1141,Коды_полномочий,0)),"",INDIRECT(ADDRESS(MATCH(A1141,Коды_полномочий,0)+1,2,,,"Полномочия")))</f>
        <v/>
      </c>
      <c r="C1141" s="58"/>
      <c r="D1141" s="122"/>
      <c r="E1141" s="123"/>
      <c r="F1141" s="122"/>
      <c r="G1141" s="68"/>
      <c r="H1141" s="68"/>
      <c r="I1141" s="68"/>
      <c r="J1141" s="68"/>
      <c r="K1141" s="68"/>
      <c r="L1141" s="68"/>
      <c r="M1141" s="17"/>
      <c r="N1141" s="121" t="str">
        <f aca="true">IF(ISERROR(MATCH(M1141,КодыМетодик,0)),"",INDIRECT(ADDRESS(MATCH(M1141,КодыМетодик,0)+2,2,,,"МетодикиОценки")))</f>
        <v/>
      </c>
      <c r="O1141" s="19"/>
      <c r="P1141" s="125"/>
      <c r="Q1141" s="125"/>
      <c r="R1141" s="125"/>
      <c r="S1141" s="126"/>
      <c r="T1141" s="127"/>
      <c r="U1141" s="18"/>
    </row>
    <row r="1142" customFormat="false" ht="12.75" hidden="false" customHeight="false" outlineLevel="0" collapsed="false">
      <c r="A1142" s="58"/>
      <c r="B1142" s="121" t="str">
        <f aca="true">IF(ISERROR(MATCH(A1142,Коды_полномочий,0)),"",INDIRECT(ADDRESS(MATCH(A1142,Коды_полномочий,0)+1,2,,,"Полномочия")))</f>
        <v/>
      </c>
      <c r="C1142" s="58"/>
      <c r="D1142" s="122"/>
      <c r="E1142" s="123"/>
      <c r="F1142" s="122"/>
      <c r="G1142" s="68"/>
      <c r="H1142" s="68"/>
      <c r="I1142" s="68"/>
      <c r="J1142" s="68"/>
      <c r="K1142" s="68"/>
      <c r="L1142" s="68"/>
      <c r="M1142" s="17"/>
      <c r="N1142" s="121" t="str">
        <f aca="true">IF(ISERROR(MATCH(M1142,КодыМетодик,0)),"",INDIRECT(ADDRESS(MATCH(M1142,КодыМетодик,0)+2,2,,,"МетодикиОценки")))</f>
        <v/>
      </c>
      <c r="O1142" s="19"/>
      <c r="P1142" s="125"/>
      <c r="Q1142" s="125"/>
      <c r="R1142" s="125"/>
      <c r="S1142" s="126"/>
      <c r="T1142" s="127"/>
      <c r="U1142" s="18"/>
    </row>
    <row r="1143" customFormat="false" ht="12.75" hidden="false" customHeight="false" outlineLevel="0" collapsed="false">
      <c r="A1143" s="58"/>
      <c r="B1143" s="121" t="str">
        <f aca="true">IF(ISERROR(MATCH(A1143,Коды_полномочий,0)),"",INDIRECT(ADDRESS(MATCH(A1143,Коды_полномочий,0)+1,2,,,"Полномочия")))</f>
        <v/>
      </c>
      <c r="C1143" s="58"/>
      <c r="D1143" s="122"/>
      <c r="E1143" s="123"/>
      <c r="F1143" s="122"/>
      <c r="G1143" s="68"/>
      <c r="H1143" s="68"/>
      <c r="I1143" s="68"/>
      <c r="J1143" s="68"/>
      <c r="K1143" s="68"/>
      <c r="L1143" s="68"/>
      <c r="M1143" s="17"/>
      <c r="N1143" s="121" t="str">
        <f aca="true">IF(ISERROR(MATCH(M1143,КодыМетодик,0)),"",INDIRECT(ADDRESS(MATCH(M1143,КодыМетодик,0)+2,2,,,"МетодикиОценки")))</f>
        <v/>
      </c>
      <c r="O1143" s="19"/>
      <c r="P1143" s="125"/>
      <c r="Q1143" s="125"/>
      <c r="R1143" s="125"/>
      <c r="S1143" s="126"/>
      <c r="T1143" s="127"/>
      <c r="U1143" s="18"/>
    </row>
    <row r="1144" customFormat="false" ht="12.75" hidden="false" customHeight="false" outlineLevel="0" collapsed="false">
      <c r="A1144" s="58"/>
      <c r="B1144" s="121" t="str">
        <f aca="true">IF(ISERROR(MATCH(A1144,Коды_полномочий,0)),"",INDIRECT(ADDRESS(MATCH(A1144,Коды_полномочий,0)+1,2,,,"Полномочия")))</f>
        <v/>
      </c>
      <c r="C1144" s="58"/>
      <c r="D1144" s="122"/>
      <c r="E1144" s="123"/>
      <c r="F1144" s="122"/>
      <c r="G1144" s="68"/>
      <c r="H1144" s="68"/>
      <c r="I1144" s="68"/>
      <c r="J1144" s="68"/>
      <c r="K1144" s="68"/>
      <c r="L1144" s="68"/>
      <c r="M1144" s="17"/>
      <c r="N1144" s="121" t="str">
        <f aca="true">IF(ISERROR(MATCH(M1144,КодыМетодик,0)),"",INDIRECT(ADDRESS(MATCH(M1144,КодыМетодик,0)+2,2,,,"МетодикиОценки")))</f>
        <v/>
      </c>
      <c r="O1144" s="19"/>
      <c r="P1144" s="125"/>
      <c r="Q1144" s="125"/>
      <c r="R1144" s="125"/>
      <c r="S1144" s="126"/>
      <c r="T1144" s="127"/>
      <c r="U1144" s="18"/>
    </row>
    <row r="1145" customFormat="false" ht="12.75" hidden="false" customHeight="false" outlineLevel="0" collapsed="false">
      <c r="A1145" s="58"/>
      <c r="B1145" s="121" t="str">
        <f aca="true">IF(ISERROR(MATCH(A1145,Коды_полномочий,0)),"",INDIRECT(ADDRESS(MATCH(A1145,Коды_полномочий,0)+1,2,,,"Полномочия")))</f>
        <v/>
      </c>
      <c r="C1145" s="58"/>
      <c r="D1145" s="122"/>
      <c r="E1145" s="123"/>
      <c r="F1145" s="122"/>
      <c r="G1145" s="68"/>
      <c r="H1145" s="68"/>
      <c r="I1145" s="68"/>
      <c r="J1145" s="68"/>
      <c r="K1145" s="68"/>
      <c r="L1145" s="68"/>
      <c r="M1145" s="17"/>
      <c r="N1145" s="121" t="str">
        <f aca="true">IF(ISERROR(MATCH(M1145,КодыМетодик,0)),"",INDIRECT(ADDRESS(MATCH(M1145,КодыМетодик,0)+2,2,,,"МетодикиОценки")))</f>
        <v/>
      </c>
      <c r="O1145" s="19"/>
      <c r="P1145" s="125"/>
      <c r="Q1145" s="125"/>
      <c r="R1145" s="125"/>
      <c r="S1145" s="126"/>
      <c r="T1145" s="127"/>
      <c r="U1145" s="18"/>
    </row>
    <row r="1146" customFormat="false" ht="12.75" hidden="false" customHeight="false" outlineLevel="0" collapsed="false">
      <c r="A1146" s="58"/>
      <c r="B1146" s="121" t="str">
        <f aca="true">IF(ISERROR(MATCH(A1146,Коды_полномочий,0)),"",INDIRECT(ADDRESS(MATCH(A1146,Коды_полномочий,0)+1,2,,,"Полномочия")))</f>
        <v/>
      </c>
      <c r="C1146" s="58"/>
      <c r="D1146" s="122"/>
      <c r="E1146" s="123"/>
      <c r="F1146" s="122"/>
      <c r="G1146" s="68"/>
      <c r="H1146" s="68"/>
      <c r="I1146" s="68"/>
      <c r="J1146" s="68"/>
      <c r="K1146" s="68"/>
      <c r="L1146" s="68"/>
      <c r="M1146" s="17"/>
      <c r="N1146" s="121" t="str">
        <f aca="true">IF(ISERROR(MATCH(M1146,КодыМетодик,0)),"",INDIRECT(ADDRESS(MATCH(M1146,КодыМетодик,0)+2,2,,,"МетодикиОценки")))</f>
        <v/>
      </c>
      <c r="O1146" s="19"/>
      <c r="P1146" s="125"/>
      <c r="Q1146" s="125"/>
      <c r="R1146" s="125"/>
      <c r="S1146" s="126"/>
      <c r="T1146" s="127"/>
      <c r="U1146" s="18"/>
    </row>
    <row r="1147" customFormat="false" ht="12.75" hidden="false" customHeight="false" outlineLevel="0" collapsed="false">
      <c r="A1147" s="58"/>
      <c r="B1147" s="121" t="str">
        <f aca="true">IF(ISERROR(MATCH(A1147,Коды_полномочий,0)),"",INDIRECT(ADDRESS(MATCH(A1147,Коды_полномочий,0)+1,2,,,"Полномочия")))</f>
        <v/>
      </c>
      <c r="C1147" s="58"/>
      <c r="D1147" s="122"/>
      <c r="E1147" s="123"/>
      <c r="F1147" s="122"/>
      <c r="G1147" s="68"/>
      <c r="H1147" s="68"/>
      <c r="I1147" s="68"/>
      <c r="J1147" s="68"/>
      <c r="K1147" s="68"/>
      <c r="L1147" s="68"/>
      <c r="M1147" s="17"/>
      <c r="N1147" s="121" t="str">
        <f aca="true">IF(ISERROR(MATCH(M1147,КодыМетодик,0)),"",INDIRECT(ADDRESS(MATCH(M1147,КодыМетодик,0)+2,2,,,"МетодикиОценки")))</f>
        <v/>
      </c>
      <c r="O1147" s="19"/>
      <c r="P1147" s="125"/>
      <c r="Q1147" s="125"/>
      <c r="R1147" s="125"/>
      <c r="S1147" s="126"/>
      <c r="T1147" s="127"/>
      <c r="U1147" s="18"/>
    </row>
    <row r="1148" customFormat="false" ht="12.75" hidden="false" customHeight="false" outlineLevel="0" collapsed="false">
      <c r="A1148" s="58"/>
      <c r="B1148" s="121" t="str">
        <f aca="true">IF(ISERROR(MATCH(A1148,Коды_полномочий,0)),"",INDIRECT(ADDRESS(MATCH(A1148,Коды_полномочий,0)+1,2,,,"Полномочия")))</f>
        <v/>
      </c>
      <c r="C1148" s="58"/>
      <c r="D1148" s="122"/>
      <c r="E1148" s="123"/>
      <c r="F1148" s="122"/>
      <c r="G1148" s="68"/>
      <c r="H1148" s="68"/>
      <c r="I1148" s="68"/>
      <c r="J1148" s="68"/>
      <c r="K1148" s="68"/>
      <c r="L1148" s="68"/>
      <c r="M1148" s="17"/>
      <c r="N1148" s="121" t="str">
        <f aca="true">IF(ISERROR(MATCH(M1148,КодыМетодик,0)),"",INDIRECT(ADDRESS(MATCH(M1148,КодыМетодик,0)+2,2,,,"МетодикиОценки")))</f>
        <v/>
      </c>
      <c r="O1148" s="19"/>
      <c r="P1148" s="125"/>
      <c r="Q1148" s="125"/>
      <c r="R1148" s="125"/>
      <c r="S1148" s="126"/>
      <c r="T1148" s="127"/>
      <c r="U1148" s="18"/>
    </row>
    <row r="1149" customFormat="false" ht="12.75" hidden="false" customHeight="false" outlineLevel="0" collapsed="false">
      <c r="A1149" s="58"/>
      <c r="B1149" s="121" t="str">
        <f aca="true">IF(ISERROR(MATCH(A1149,Коды_полномочий,0)),"",INDIRECT(ADDRESS(MATCH(A1149,Коды_полномочий,0)+1,2,,,"Полномочия")))</f>
        <v/>
      </c>
      <c r="C1149" s="58"/>
      <c r="D1149" s="122"/>
      <c r="E1149" s="123"/>
      <c r="F1149" s="122"/>
      <c r="G1149" s="68"/>
      <c r="H1149" s="68"/>
      <c r="I1149" s="68"/>
      <c r="J1149" s="68"/>
      <c r="K1149" s="68"/>
      <c r="L1149" s="68"/>
      <c r="M1149" s="17"/>
      <c r="N1149" s="121" t="str">
        <f aca="true">IF(ISERROR(MATCH(M1149,КодыМетодик,0)),"",INDIRECT(ADDRESS(MATCH(M1149,КодыМетодик,0)+2,2,,,"МетодикиОценки")))</f>
        <v/>
      </c>
      <c r="O1149" s="19"/>
      <c r="P1149" s="125"/>
      <c r="Q1149" s="125"/>
      <c r="R1149" s="125"/>
      <c r="S1149" s="126"/>
      <c r="T1149" s="127"/>
      <c r="U1149" s="18"/>
    </row>
    <row r="1150" customFormat="false" ht="12.75" hidden="false" customHeight="false" outlineLevel="0" collapsed="false">
      <c r="A1150" s="58"/>
      <c r="B1150" s="121" t="str">
        <f aca="true">IF(ISERROR(MATCH(A1150,Коды_полномочий,0)),"",INDIRECT(ADDRESS(MATCH(A1150,Коды_полномочий,0)+1,2,,,"Полномочия")))</f>
        <v/>
      </c>
      <c r="C1150" s="58"/>
      <c r="D1150" s="122"/>
      <c r="E1150" s="123"/>
      <c r="F1150" s="122"/>
      <c r="G1150" s="68"/>
      <c r="H1150" s="68"/>
      <c r="I1150" s="68"/>
      <c r="J1150" s="68"/>
      <c r="K1150" s="68"/>
      <c r="L1150" s="68"/>
      <c r="M1150" s="17"/>
      <c r="N1150" s="121" t="str">
        <f aca="true">IF(ISERROR(MATCH(M1150,КодыМетодик,0)),"",INDIRECT(ADDRESS(MATCH(M1150,КодыМетодик,0)+2,2,,,"МетодикиОценки")))</f>
        <v/>
      </c>
      <c r="O1150" s="19"/>
      <c r="P1150" s="125"/>
      <c r="Q1150" s="125"/>
      <c r="R1150" s="125"/>
      <c r="S1150" s="126"/>
      <c r="T1150" s="127"/>
      <c r="U1150" s="18"/>
    </row>
    <row r="1151" customFormat="false" ht="12.75" hidden="false" customHeight="false" outlineLevel="0" collapsed="false">
      <c r="A1151" s="58"/>
      <c r="B1151" s="121" t="str">
        <f aca="true">IF(ISERROR(MATCH(A1151,Коды_полномочий,0)),"",INDIRECT(ADDRESS(MATCH(A1151,Коды_полномочий,0)+1,2,,,"Полномочия")))</f>
        <v/>
      </c>
      <c r="C1151" s="58"/>
      <c r="D1151" s="122"/>
      <c r="E1151" s="123"/>
      <c r="F1151" s="122"/>
      <c r="G1151" s="68"/>
      <c r="H1151" s="68"/>
      <c r="I1151" s="68"/>
      <c r="J1151" s="68"/>
      <c r="K1151" s="68"/>
      <c r="L1151" s="68"/>
      <c r="M1151" s="17"/>
      <c r="N1151" s="121" t="str">
        <f aca="true">IF(ISERROR(MATCH(M1151,КодыМетодик,0)),"",INDIRECT(ADDRESS(MATCH(M1151,КодыМетодик,0)+2,2,,,"МетодикиОценки")))</f>
        <v/>
      </c>
      <c r="O1151" s="19"/>
      <c r="P1151" s="125"/>
      <c r="Q1151" s="125"/>
      <c r="R1151" s="125"/>
      <c r="S1151" s="126"/>
      <c r="T1151" s="127"/>
      <c r="U1151" s="18"/>
    </row>
    <row r="1152" customFormat="false" ht="12.75" hidden="false" customHeight="false" outlineLevel="0" collapsed="false">
      <c r="A1152" s="58"/>
      <c r="B1152" s="121" t="str">
        <f aca="true">IF(ISERROR(MATCH(A1152,Коды_полномочий,0)),"",INDIRECT(ADDRESS(MATCH(A1152,Коды_полномочий,0)+1,2,,,"Полномочия")))</f>
        <v/>
      </c>
      <c r="C1152" s="58"/>
      <c r="D1152" s="122"/>
      <c r="E1152" s="123"/>
      <c r="F1152" s="122"/>
      <c r="G1152" s="68"/>
      <c r="H1152" s="68"/>
      <c r="I1152" s="68"/>
      <c r="J1152" s="68"/>
      <c r="K1152" s="68"/>
      <c r="L1152" s="68"/>
      <c r="M1152" s="17"/>
      <c r="N1152" s="121" t="str">
        <f aca="true">IF(ISERROR(MATCH(M1152,КодыМетодик,0)),"",INDIRECT(ADDRESS(MATCH(M1152,КодыМетодик,0)+2,2,,,"МетодикиОценки")))</f>
        <v/>
      </c>
      <c r="O1152" s="19"/>
      <c r="P1152" s="125"/>
      <c r="Q1152" s="125"/>
      <c r="R1152" s="125"/>
      <c r="S1152" s="126"/>
      <c r="T1152" s="127"/>
      <c r="U1152" s="18"/>
    </row>
    <row r="1153" customFormat="false" ht="12.75" hidden="false" customHeight="false" outlineLevel="0" collapsed="false">
      <c r="A1153" s="58"/>
      <c r="B1153" s="121" t="str">
        <f aca="true">IF(ISERROR(MATCH(A1153,Коды_полномочий,0)),"",INDIRECT(ADDRESS(MATCH(A1153,Коды_полномочий,0)+1,2,,,"Полномочия")))</f>
        <v/>
      </c>
      <c r="C1153" s="58"/>
      <c r="D1153" s="122"/>
      <c r="E1153" s="123"/>
      <c r="F1153" s="122"/>
      <c r="G1153" s="68"/>
      <c r="H1153" s="68"/>
      <c r="I1153" s="68"/>
      <c r="J1153" s="68"/>
      <c r="K1153" s="68"/>
      <c r="L1153" s="68"/>
      <c r="M1153" s="17"/>
      <c r="N1153" s="121" t="str">
        <f aca="true">IF(ISERROR(MATCH(M1153,КодыМетодик,0)),"",INDIRECT(ADDRESS(MATCH(M1153,КодыМетодик,0)+2,2,,,"МетодикиОценки")))</f>
        <v/>
      </c>
      <c r="O1153" s="19"/>
      <c r="P1153" s="125"/>
      <c r="Q1153" s="125"/>
      <c r="R1153" s="125"/>
      <c r="S1153" s="126"/>
      <c r="T1153" s="127"/>
      <c r="U1153" s="18"/>
    </row>
    <row r="1154" customFormat="false" ht="12.75" hidden="false" customHeight="false" outlineLevel="0" collapsed="false">
      <c r="A1154" s="58"/>
      <c r="B1154" s="121" t="str">
        <f aca="true">IF(ISERROR(MATCH(A1154,Коды_полномочий,0)),"",INDIRECT(ADDRESS(MATCH(A1154,Коды_полномочий,0)+1,2,,,"Полномочия")))</f>
        <v/>
      </c>
      <c r="C1154" s="58"/>
      <c r="D1154" s="122"/>
      <c r="E1154" s="123"/>
      <c r="F1154" s="122"/>
      <c r="G1154" s="68"/>
      <c r="H1154" s="68"/>
      <c r="I1154" s="68"/>
      <c r="J1154" s="68"/>
      <c r="K1154" s="68"/>
      <c r="L1154" s="68"/>
      <c r="M1154" s="17"/>
      <c r="N1154" s="121" t="str">
        <f aca="true">IF(ISERROR(MATCH(M1154,КодыМетодик,0)),"",INDIRECT(ADDRESS(MATCH(M1154,КодыМетодик,0)+2,2,,,"МетодикиОценки")))</f>
        <v/>
      </c>
      <c r="O1154" s="19"/>
      <c r="P1154" s="125"/>
      <c r="Q1154" s="125"/>
      <c r="R1154" s="125"/>
      <c r="S1154" s="126"/>
      <c r="T1154" s="127"/>
      <c r="U1154" s="18"/>
    </row>
    <row r="1155" customFormat="false" ht="12.75" hidden="false" customHeight="false" outlineLevel="0" collapsed="false">
      <c r="A1155" s="58"/>
      <c r="B1155" s="121" t="str">
        <f aca="true">IF(ISERROR(MATCH(A1155,Коды_полномочий,0)),"",INDIRECT(ADDRESS(MATCH(A1155,Коды_полномочий,0)+1,2,,,"Полномочия")))</f>
        <v/>
      </c>
      <c r="C1155" s="58"/>
      <c r="D1155" s="122"/>
      <c r="E1155" s="123"/>
      <c r="F1155" s="122"/>
      <c r="G1155" s="68"/>
      <c r="H1155" s="68"/>
      <c r="I1155" s="68"/>
      <c r="J1155" s="68"/>
      <c r="K1155" s="68"/>
      <c r="L1155" s="68"/>
      <c r="M1155" s="17"/>
      <c r="N1155" s="121" t="str">
        <f aca="true">IF(ISERROR(MATCH(M1155,КодыМетодик,0)),"",INDIRECT(ADDRESS(MATCH(M1155,КодыМетодик,0)+2,2,,,"МетодикиОценки")))</f>
        <v/>
      </c>
      <c r="O1155" s="19"/>
      <c r="P1155" s="125"/>
      <c r="Q1155" s="125"/>
      <c r="R1155" s="125"/>
      <c r="S1155" s="126"/>
      <c r="T1155" s="127"/>
      <c r="U1155" s="18"/>
    </row>
    <row r="1156" customFormat="false" ht="12.75" hidden="false" customHeight="false" outlineLevel="0" collapsed="false">
      <c r="A1156" s="58"/>
      <c r="B1156" s="121" t="str">
        <f aca="true">IF(ISERROR(MATCH(A1156,Коды_полномочий,0)),"",INDIRECT(ADDRESS(MATCH(A1156,Коды_полномочий,0)+1,2,,,"Полномочия")))</f>
        <v/>
      </c>
      <c r="C1156" s="58"/>
      <c r="D1156" s="122"/>
      <c r="E1156" s="123"/>
      <c r="F1156" s="122"/>
      <c r="G1156" s="68"/>
      <c r="H1156" s="68"/>
      <c r="I1156" s="68"/>
      <c r="J1156" s="68"/>
      <c r="K1156" s="68"/>
      <c r="L1156" s="68"/>
      <c r="M1156" s="17"/>
      <c r="N1156" s="121" t="str">
        <f aca="true">IF(ISERROR(MATCH(M1156,КодыМетодик,0)),"",INDIRECT(ADDRESS(MATCH(M1156,КодыМетодик,0)+2,2,,,"МетодикиОценки")))</f>
        <v/>
      </c>
      <c r="O1156" s="19"/>
      <c r="P1156" s="125"/>
      <c r="Q1156" s="125"/>
      <c r="R1156" s="125"/>
      <c r="S1156" s="126"/>
      <c r="T1156" s="127"/>
      <c r="U1156" s="18"/>
    </row>
    <row r="1157" customFormat="false" ht="12.75" hidden="false" customHeight="false" outlineLevel="0" collapsed="false">
      <c r="A1157" s="58"/>
      <c r="B1157" s="121" t="str">
        <f aca="true">IF(ISERROR(MATCH(A1157,Коды_полномочий,0)),"",INDIRECT(ADDRESS(MATCH(A1157,Коды_полномочий,0)+1,2,,,"Полномочия")))</f>
        <v/>
      </c>
      <c r="C1157" s="58"/>
      <c r="D1157" s="122"/>
      <c r="E1157" s="123"/>
      <c r="F1157" s="122"/>
      <c r="G1157" s="68"/>
      <c r="H1157" s="68"/>
      <c r="I1157" s="68"/>
      <c r="J1157" s="68"/>
      <c r="K1157" s="68"/>
      <c r="L1157" s="68"/>
      <c r="M1157" s="17"/>
      <c r="N1157" s="121" t="str">
        <f aca="true">IF(ISERROR(MATCH(M1157,КодыМетодик,0)),"",INDIRECT(ADDRESS(MATCH(M1157,КодыМетодик,0)+2,2,,,"МетодикиОценки")))</f>
        <v/>
      </c>
      <c r="O1157" s="19"/>
      <c r="P1157" s="125"/>
      <c r="Q1157" s="125"/>
      <c r="R1157" s="125"/>
      <c r="S1157" s="126"/>
      <c r="T1157" s="127"/>
      <c r="U1157" s="18"/>
    </row>
    <row r="1158" customFormat="false" ht="12.75" hidden="false" customHeight="false" outlineLevel="0" collapsed="false">
      <c r="A1158" s="58"/>
      <c r="B1158" s="121" t="str">
        <f aca="true">IF(ISERROR(MATCH(A1158,Коды_полномочий,0)),"",INDIRECT(ADDRESS(MATCH(A1158,Коды_полномочий,0)+1,2,,,"Полномочия")))</f>
        <v/>
      </c>
      <c r="C1158" s="58"/>
      <c r="D1158" s="122"/>
      <c r="E1158" s="123"/>
      <c r="F1158" s="122"/>
      <c r="G1158" s="68"/>
      <c r="H1158" s="68"/>
      <c r="I1158" s="68"/>
      <c r="J1158" s="68"/>
      <c r="K1158" s="68"/>
      <c r="L1158" s="68"/>
      <c r="M1158" s="17"/>
      <c r="N1158" s="121" t="str">
        <f aca="true">IF(ISERROR(MATCH(M1158,КодыМетодик,0)),"",INDIRECT(ADDRESS(MATCH(M1158,КодыМетодик,0)+2,2,,,"МетодикиОценки")))</f>
        <v/>
      </c>
      <c r="O1158" s="19"/>
      <c r="P1158" s="125"/>
      <c r="Q1158" s="125"/>
      <c r="R1158" s="125"/>
      <c r="S1158" s="126"/>
      <c r="T1158" s="127"/>
      <c r="U1158" s="18"/>
    </row>
    <row r="1159" customFormat="false" ht="12.75" hidden="false" customHeight="false" outlineLevel="0" collapsed="false">
      <c r="A1159" s="58"/>
      <c r="B1159" s="121" t="str">
        <f aca="true">IF(ISERROR(MATCH(A1159,Коды_полномочий,0)),"",INDIRECT(ADDRESS(MATCH(A1159,Коды_полномочий,0)+1,2,,,"Полномочия")))</f>
        <v/>
      </c>
      <c r="C1159" s="58"/>
      <c r="D1159" s="122"/>
      <c r="E1159" s="123"/>
      <c r="F1159" s="122"/>
      <c r="G1159" s="68"/>
      <c r="H1159" s="68"/>
      <c r="I1159" s="68"/>
      <c r="J1159" s="68"/>
      <c r="K1159" s="68"/>
      <c r="L1159" s="68"/>
      <c r="M1159" s="17"/>
      <c r="N1159" s="121" t="str">
        <f aca="true">IF(ISERROR(MATCH(M1159,КодыМетодик,0)),"",INDIRECT(ADDRESS(MATCH(M1159,КодыМетодик,0)+2,2,,,"МетодикиОценки")))</f>
        <v/>
      </c>
      <c r="O1159" s="19"/>
      <c r="P1159" s="125"/>
      <c r="Q1159" s="125"/>
      <c r="R1159" s="125"/>
      <c r="S1159" s="126"/>
      <c r="T1159" s="127"/>
      <c r="U1159" s="18"/>
    </row>
    <row r="1160" customFormat="false" ht="12.75" hidden="false" customHeight="false" outlineLevel="0" collapsed="false">
      <c r="A1160" s="58"/>
      <c r="B1160" s="121" t="str">
        <f aca="true">IF(ISERROR(MATCH(A1160,Коды_полномочий,0)),"",INDIRECT(ADDRESS(MATCH(A1160,Коды_полномочий,0)+1,2,,,"Полномочия")))</f>
        <v/>
      </c>
      <c r="C1160" s="58"/>
      <c r="D1160" s="122"/>
      <c r="E1160" s="123"/>
      <c r="F1160" s="122"/>
      <c r="G1160" s="68"/>
      <c r="H1160" s="68"/>
      <c r="I1160" s="68"/>
      <c r="J1160" s="68"/>
      <c r="K1160" s="68"/>
      <c r="L1160" s="68"/>
      <c r="M1160" s="17"/>
      <c r="N1160" s="121" t="str">
        <f aca="true">IF(ISERROR(MATCH(M1160,КодыМетодик,0)),"",INDIRECT(ADDRESS(MATCH(M1160,КодыМетодик,0)+2,2,,,"МетодикиОценки")))</f>
        <v/>
      </c>
      <c r="O1160" s="19"/>
      <c r="P1160" s="125"/>
      <c r="Q1160" s="125"/>
      <c r="R1160" s="125"/>
      <c r="S1160" s="126"/>
      <c r="T1160" s="127"/>
      <c r="U1160" s="18"/>
    </row>
    <row r="1161" customFormat="false" ht="12.75" hidden="false" customHeight="false" outlineLevel="0" collapsed="false">
      <c r="A1161" s="58"/>
      <c r="B1161" s="121" t="str">
        <f aca="true">IF(ISERROR(MATCH(A1161,Коды_полномочий,0)),"",INDIRECT(ADDRESS(MATCH(A1161,Коды_полномочий,0)+1,2,,,"Полномочия")))</f>
        <v/>
      </c>
      <c r="C1161" s="58"/>
      <c r="D1161" s="122"/>
      <c r="E1161" s="123"/>
      <c r="F1161" s="122"/>
      <c r="G1161" s="68"/>
      <c r="H1161" s="68"/>
      <c r="I1161" s="68"/>
      <c r="J1161" s="68"/>
      <c r="K1161" s="68"/>
      <c r="L1161" s="68"/>
      <c r="M1161" s="17"/>
      <c r="N1161" s="121" t="str">
        <f aca="true">IF(ISERROR(MATCH(M1161,КодыМетодик,0)),"",INDIRECT(ADDRESS(MATCH(M1161,КодыМетодик,0)+2,2,,,"МетодикиОценки")))</f>
        <v/>
      </c>
      <c r="O1161" s="19"/>
      <c r="P1161" s="125"/>
      <c r="Q1161" s="125"/>
      <c r="R1161" s="125"/>
      <c r="S1161" s="126"/>
      <c r="T1161" s="127"/>
      <c r="U1161" s="18"/>
    </row>
    <row r="1162" customFormat="false" ht="12.75" hidden="false" customHeight="false" outlineLevel="0" collapsed="false">
      <c r="A1162" s="58"/>
      <c r="B1162" s="121" t="str">
        <f aca="true">IF(ISERROR(MATCH(A1162,Коды_полномочий,0)),"",INDIRECT(ADDRESS(MATCH(A1162,Коды_полномочий,0)+1,2,,,"Полномочия")))</f>
        <v/>
      </c>
      <c r="C1162" s="58"/>
      <c r="D1162" s="122"/>
      <c r="E1162" s="123"/>
      <c r="F1162" s="122"/>
      <c r="G1162" s="68"/>
      <c r="H1162" s="68"/>
      <c r="I1162" s="68"/>
      <c r="J1162" s="68"/>
      <c r="K1162" s="68"/>
      <c r="L1162" s="68"/>
      <c r="M1162" s="17"/>
      <c r="N1162" s="121" t="str">
        <f aca="true">IF(ISERROR(MATCH(M1162,КодыМетодик,0)),"",INDIRECT(ADDRESS(MATCH(M1162,КодыМетодик,0)+2,2,,,"МетодикиОценки")))</f>
        <v/>
      </c>
      <c r="O1162" s="19"/>
      <c r="P1162" s="125"/>
      <c r="Q1162" s="125"/>
      <c r="R1162" s="125"/>
      <c r="S1162" s="126"/>
      <c r="T1162" s="127"/>
      <c r="U1162" s="18"/>
    </row>
    <row r="1163" customFormat="false" ht="12.75" hidden="false" customHeight="false" outlineLevel="0" collapsed="false">
      <c r="A1163" s="58"/>
      <c r="B1163" s="121" t="str">
        <f aca="true">IF(ISERROR(MATCH(A1163,Коды_полномочий,0)),"",INDIRECT(ADDRESS(MATCH(A1163,Коды_полномочий,0)+1,2,,,"Полномочия")))</f>
        <v/>
      </c>
      <c r="C1163" s="58"/>
      <c r="D1163" s="122"/>
      <c r="E1163" s="123"/>
      <c r="F1163" s="122"/>
      <c r="G1163" s="68"/>
      <c r="H1163" s="68"/>
      <c r="I1163" s="68"/>
      <c r="J1163" s="68"/>
      <c r="K1163" s="68"/>
      <c r="L1163" s="68"/>
      <c r="M1163" s="17"/>
      <c r="N1163" s="121" t="str">
        <f aca="true">IF(ISERROR(MATCH(M1163,КодыМетодик,0)),"",INDIRECT(ADDRESS(MATCH(M1163,КодыМетодик,0)+2,2,,,"МетодикиОценки")))</f>
        <v/>
      </c>
      <c r="O1163" s="19"/>
      <c r="P1163" s="125"/>
      <c r="Q1163" s="125"/>
      <c r="R1163" s="125"/>
      <c r="S1163" s="126"/>
      <c r="T1163" s="127"/>
      <c r="U1163" s="18"/>
    </row>
    <row r="1164" customFormat="false" ht="12.75" hidden="false" customHeight="false" outlineLevel="0" collapsed="false">
      <c r="A1164" s="58"/>
      <c r="B1164" s="121" t="str">
        <f aca="true">IF(ISERROR(MATCH(A1164,Коды_полномочий,0)),"",INDIRECT(ADDRESS(MATCH(A1164,Коды_полномочий,0)+1,2,,,"Полномочия")))</f>
        <v/>
      </c>
      <c r="C1164" s="58"/>
      <c r="D1164" s="122"/>
      <c r="E1164" s="123"/>
      <c r="F1164" s="122"/>
      <c r="G1164" s="68"/>
      <c r="H1164" s="68"/>
      <c r="I1164" s="68"/>
      <c r="J1164" s="68"/>
      <c r="K1164" s="68"/>
      <c r="L1164" s="68"/>
      <c r="M1164" s="17"/>
      <c r="N1164" s="121" t="str">
        <f aca="true">IF(ISERROR(MATCH(M1164,КодыМетодик,0)),"",INDIRECT(ADDRESS(MATCH(M1164,КодыМетодик,0)+2,2,,,"МетодикиОценки")))</f>
        <v/>
      </c>
      <c r="O1164" s="19"/>
      <c r="P1164" s="125"/>
      <c r="Q1164" s="125"/>
      <c r="R1164" s="125"/>
      <c r="S1164" s="126"/>
      <c r="T1164" s="127"/>
      <c r="U1164" s="18"/>
    </row>
    <row r="1165" customFormat="false" ht="12.75" hidden="false" customHeight="false" outlineLevel="0" collapsed="false">
      <c r="A1165" s="58"/>
      <c r="B1165" s="121" t="str">
        <f aca="true">IF(ISERROR(MATCH(A1165,Коды_полномочий,0)),"",INDIRECT(ADDRESS(MATCH(A1165,Коды_полномочий,0)+1,2,,,"Полномочия")))</f>
        <v/>
      </c>
      <c r="C1165" s="58"/>
      <c r="D1165" s="122"/>
      <c r="E1165" s="123"/>
      <c r="F1165" s="122"/>
      <c r="G1165" s="68"/>
      <c r="H1165" s="68"/>
      <c r="I1165" s="68"/>
      <c r="J1165" s="68"/>
      <c r="K1165" s="68"/>
      <c r="L1165" s="68"/>
      <c r="M1165" s="17"/>
      <c r="N1165" s="121" t="str">
        <f aca="true">IF(ISERROR(MATCH(M1165,КодыМетодик,0)),"",INDIRECT(ADDRESS(MATCH(M1165,КодыМетодик,0)+2,2,,,"МетодикиОценки")))</f>
        <v/>
      </c>
      <c r="O1165" s="19"/>
      <c r="P1165" s="125"/>
      <c r="Q1165" s="125"/>
      <c r="R1165" s="125"/>
      <c r="S1165" s="126"/>
      <c r="T1165" s="127"/>
      <c r="U1165" s="18"/>
    </row>
    <row r="1166" customFormat="false" ht="12.75" hidden="false" customHeight="false" outlineLevel="0" collapsed="false">
      <c r="A1166" s="58"/>
      <c r="B1166" s="121" t="str">
        <f aca="true">IF(ISERROR(MATCH(A1166,Коды_полномочий,0)),"",INDIRECT(ADDRESS(MATCH(A1166,Коды_полномочий,0)+1,2,,,"Полномочия")))</f>
        <v/>
      </c>
      <c r="C1166" s="58"/>
      <c r="D1166" s="122"/>
      <c r="E1166" s="123"/>
      <c r="F1166" s="122"/>
      <c r="G1166" s="68"/>
      <c r="H1166" s="68"/>
      <c r="I1166" s="68"/>
      <c r="J1166" s="68"/>
      <c r="K1166" s="68"/>
      <c r="L1166" s="68"/>
      <c r="M1166" s="17"/>
      <c r="N1166" s="121" t="str">
        <f aca="true">IF(ISERROR(MATCH(M1166,КодыМетодик,0)),"",INDIRECT(ADDRESS(MATCH(M1166,КодыМетодик,0)+2,2,,,"МетодикиОценки")))</f>
        <v/>
      </c>
      <c r="O1166" s="19"/>
      <c r="P1166" s="125"/>
      <c r="Q1166" s="125"/>
      <c r="R1166" s="125"/>
      <c r="S1166" s="126"/>
      <c r="T1166" s="127"/>
      <c r="U1166" s="18"/>
    </row>
    <row r="1167" customFormat="false" ht="12.75" hidden="false" customHeight="false" outlineLevel="0" collapsed="false">
      <c r="A1167" s="58"/>
      <c r="B1167" s="121" t="str">
        <f aca="true">IF(ISERROR(MATCH(A1167,Коды_полномочий,0)),"",INDIRECT(ADDRESS(MATCH(A1167,Коды_полномочий,0)+1,2,,,"Полномочия")))</f>
        <v/>
      </c>
      <c r="C1167" s="58"/>
      <c r="D1167" s="122"/>
      <c r="E1167" s="123"/>
      <c r="F1167" s="122"/>
      <c r="G1167" s="68"/>
      <c r="H1167" s="68"/>
      <c r="I1167" s="68"/>
      <c r="J1167" s="68"/>
      <c r="K1167" s="68"/>
      <c r="L1167" s="68"/>
      <c r="M1167" s="17"/>
      <c r="N1167" s="121" t="str">
        <f aca="true">IF(ISERROR(MATCH(M1167,КодыМетодик,0)),"",INDIRECT(ADDRESS(MATCH(M1167,КодыМетодик,0)+2,2,,,"МетодикиОценки")))</f>
        <v/>
      </c>
      <c r="O1167" s="19"/>
      <c r="P1167" s="125"/>
      <c r="Q1167" s="125"/>
      <c r="R1167" s="125"/>
      <c r="S1167" s="126"/>
      <c r="T1167" s="127"/>
      <c r="U1167" s="18"/>
    </row>
    <row r="1168" customFormat="false" ht="12.75" hidden="false" customHeight="false" outlineLevel="0" collapsed="false">
      <c r="A1168" s="58"/>
      <c r="B1168" s="121" t="str">
        <f aca="true">IF(ISERROR(MATCH(A1168,Коды_полномочий,0)),"",INDIRECT(ADDRESS(MATCH(A1168,Коды_полномочий,0)+1,2,,,"Полномочия")))</f>
        <v/>
      </c>
      <c r="C1168" s="58"/>
      <c r="D1168" s="122"/>
      <c r="E1168" s="123"/>
      <c r="F1168" s="122"/>
      <c r="G1168" s="68"/>
      <c r="H1168" s="68"/>
      <c r="I1168" s="68"/>
      <c r="J1168" s="68"/>
      <c r="K1168" s="68"/>
      <c r="L1168" s="68"/>
      <c r="M1168" s="17"/>
      <c r="N1168" s="121" t="str">
        <f aca="true">IF(ISERROR(MATCH(M1168,КодыМетодик,0)),"",INDIRECT(ADDRESS(MATCH(M1168,КодыМетодик,0)+2,2,,,"МетодикиОценки")))</f>
        <v/>
      </c>
      <c r="O1168" s="19"/>
      <c r="P1168" s="125"/>
      <c r="Q1168" s="125"/>
      <c r="R1168" s="125"/>
      <c r="S1168" s="126"/>
      <c r="T1168" s="127"/>
      <c r="U1168" s="18"/>
    </row>
    <row r="1169" customFormat="false" ht="12.75" hidden="false" customHeight="false" outlineLevel="0" collapsed="false">
      <c r="A1169" s="58"/>
      <c r="B1169" s="121" t="str">
        <f aca="true">IF(ISERROR(MATCH(A1169,Коды_полномочий,0)),"",INDIRECT(ADDRESS(MATCH(A1169,Коды_полномочий,0)+1,2,,,"Полномочия")))</f>
        <v/>
      </c>
      <c r="C1169" s="58"/>
      <c r="D1169" s="122"/>
      <c r="E1169" s="123"/>
      <c r="F1169" s="122"/>
      <c r="G1169" s="68"/>
      <c r="H1169" s="68"/>
      <c r="I1169" s="68"/>
      <c r="J1169" s="68"/>
      <c r="K1169" s="68"/>
      <c r="L1169" s="68"/>
      <c r="M1169" s="17"/>
      <c r="N1169" s="121" t="str">
        <f aca="true">IF(ISERROR(MATCH(M1169,КодыМетодик,0)),"",INDIRECT(ADDRESS(MATCH(M1169,КодыМетодик,0)+2,2,,,"МетодикиОценки")))</f>
        <v/>
      </c>
      <c r="O1169" s="19"/>
      <c r="P1169" s="125"/>
      <c r="Q1169" s="125"/>
      <c r="R1169" s="125"/>
      <c r="S1169" s="126"/>
      <c r="T1169" s="127"/>
      <c r="U1169" s="18"/>
    </row>
    <row r="1170" customFormat="false" ht="12.75" hidden="false" customHeight="false" outlineLevel="0" collapsed="false">
      <c r="A1170" s="58"/>
      <c r="B1170" s="121" t="str">
        <f aca="true">IF(ISERROR(MATCH(A1170,Коды_полномочий,0)),"",INDIRECT(ADDRESS(MATCH(A1170,Коды_полномочий,0)+1,2,,,"Полномочия")))</f>
        <v/>
      </c>
      <c r="C1170" s="58"/>
      <c r="D1170" s="122"/>
      <c r="E1170" s="123"/>
      <c r="F1170" s="122"/>
      <c r="G1170" s="68"/>
      <c r="H1170" s="68"/>
      <c r="I1170" s="68"/>
      <c r="J1170" s="68"/>
      <c r="K1170" s="68"/>
      <c r="L1170" s="68"/>
      <c r="M1170" s="17"/>
      <c r="N1170" s="121" t="str">
        <f aca="true">IF(ISERROR(MATCH(M1170,КодыМетодик,0)),"",INDIRECT(ADDRESS(MATCH(M1170,КодыМетодик,0)+2,2,,,"МетодикиОценки")))</f>
        <v/>
      </c>
      <c r="O1170" s="19"/>
      <c r="P1170" s="125"/>
      <c r="Q1170" s="125"/>
      <c r="R1170" s="125"/>
      <c r="S1170" s="126"/>
      <c r="T1170" s="127"/>
      <c r="U1170" s="18"/>
    </row>
    <row r="1171" customFormat="false" ht="12.75" hidden="false" customHeight="false" outlineLevel="0" collapsed="false">
      <c r="A1171" s="58"/>
      <c r="B1171" s="121" t="str">
        <f aca="true">IF(ISERROR(MATCH(A1171,Коды_полномочий,0)),"",INDIRECT(ADDRESS(MATCH(A1171,Коды_полномочий,0)+1,2,,,"Полномочия")))</f>
        <v/>
      </c>
      <c r="C1171" s="58"/>
      <c r="D1171" s="122"/>
      <c r="E1171" s="123"/>
      <c r="F1171" s="122"/>
      <c r="G1171" s="68"/>
      <c r="H1171" s="68"/>
      <c r="I1171" s="68"/>
      <c r="J1171" s="68"/>
      <c r="K1171" s="68"/>
      <c r="L1171" s="68"/>
      <c r="M1171" s="17"/>
      <c r="N1171" s="121" t="str">
        <f aca="true">IF(ISERROR(MATCH(M1171,КодыМетодик,0)),"",INDIRECT(ADDRESS(MATCH(M1171,КодыМетодик,0)+2,2,,,"МетодикиОценки")))</f>
        <v/>
      </c>
      <c r="O1171" s="19"/>
      <c r="P1171" s="125"/>
      <c r="Q1171" s="125"/>
      <c r="R1171" s="125"/>
      <c r="S1171" s="126"/>
      <c r="T1171" s="127"/>
      <c r="U1171" s="18"/>
    </row>
    <row r="1172" customFormat="false" ht="12.75" hidden="false" customHeight="false" outlineLevel="0" collapsed="false">
      <c r="A1172" s="58"/>
      <c r="B1172" s="121" t="str">
        <f aca="true">IF(ISERROR(MATCH(A1172,Коды_полномочий,0)),"",INDIRECT(ADDRESS(MATCH(A1172,Коды_полномочий,0)+1,2,,,"Полномочия")))</f>
        <v/>
      </c>
      <c r="C1172" s="58"/>
      <c r="D1172" s="122"/>
      <c r="E1172" s="123"/>
      <c r="F1172" s="122"/>
      <c r="G1172" s="68"/>
      <c r="H1172" s="68"/>
      <c r="I1172" s="68"/>
      <c r="J1172" s="68"/>
      <c r="K1172" s="68"/>
      <c r="L1172" s="68"/>
      <c r="M1172" s="17"/>
      <c r="N1172" s="121" t="str">
        <f aca="true">IF(ISERROR(MATCH(M1172,КодыМетодик,0)),"",INDIRECT(ADDRESS(MATCH(M1172,КодыМетодик,0)+2,2,,,"МетодикиОценки")))</f>
        <v/>
      </c>
      <c r="O1172" s="19"/>
      <c r="P1172" s="125"/>
      <c r="Q1172" s="125"/>
      <c r="R1172" s="125"/>
      <c r="S1172" s="126"/>
      <c r="T1172" s="127"/>
      <c r="U1172" s="18"/>
    </row>
    <row r="1173" customFormat="false" ht="12.75" hidden="false" customHeight="false" outlineLevel="0" collapsed="false">
      <c r="A1173" s="58"/>
      <c r="B1173" s="121" t="str">
        <f aca="true">IF(ISERROR(MATCH(A1173,Коды_полномочий,0)),"",INDIRECT(ADDRESS(MATCH(A1173,Коды_полномочий,0)+1,2,,,"Полномочия")))</f>
        <v/>
      </c>
      <c r="C1173" s="58"/>
      <c r="D1173" s="122"/>
      <c r="E1173" s="123"/>
      <c r="F1173" s="122"/>
      <c r="G1173" s="68"/>
      <c r="H1173" s="68"/>
      <c r="I1173" s="68"/>
      <c r="J1173" s="68"/>
      <c r="K1173" s="68"/>
      <c r="L1173" s="68"/>
      <c r="M1173" s="17"/>
      <c r="N1173" s="121" t="str">
        <f aca="true">IF(ISERROR(MATCH(M1173,КодыМетодик,0)),"",INDIRECT(ADDRESS(MATCH(M1173,КодыМетодик,0)+2,2,,,"МетодикиОценки")))</f>
        <v/>
      </c>
      <c r="O1173" s="19"/>
      <c r="P1173" s="125"/>
      <c r="Q1173" s="125"/>
      <c r="R1173" s="125"/>
      <c r="S1173" s="126"/>
      <c r="T1173" s="127"/>
      <c r="U1173" s="18"/>
    </row>
    <row r="1174" customFormat="false" ht="12.75" hidden="false" customHeight="false" outlineLevel="0" collapsed="false">
      <c r="A1174" s="58"/>
      <c r="B1174" s="121" t="str">
        <f aca="true">IF(ISERROR(MATCH(A1174,Коды_полномочий,0)),"",INDIRECT(ADDRESS(MATCH(A1174,Коды_полномочий,0)+1,2,,,"Полномочия")))</f>
        <v/>
      </c>
      <c r="C1174" s="58"/>
      <c r="D1174" s="122"/>
      <c r="E1174" s="123"/>
      <c r="F1174" s="122"/>
      <c r="G1174" s="68"/>
      <c r="H1174" s="68"/>
      <c r="I1174" s="68"/>
      <c r="J1174" s="68"/>
      <c r="K1174" s="68"/>
      <c r="L1174" s="68"/>
      <c r="M1174" s="17"/>
      <c r="N1174" s="121" t="str">
        <f aca="true">IF(ISERROR(MATCH(M1174,КодыМетодик,0)),"",INDIRECT(ADDRESS(MATCH(M1174,КодыМетодик,0)+2,2,,,"МетодикиОценки")))</f>
        <v/>
      </c>
      <c r="O1174" s="19"/>
      <c r="P1174" s="125"/>
      <c r="Q1174" s="125"/>
      <c r="R1174" s="125"/>
      <c r="S1174" s="126"/>
      <c r="T1174" s="127"/>
      <c r="U1174" s="18"/>
    </row>
    <row r="1175" customFormat="false" ht="12.75" hidden="false" customHeight="false" outlineLevel="0" collapsed="false">
      <c r="A1175" s="58"/>
      <c r="B1175" s="121" t="str">
        <f aca="true">IF(ISERROR(MATCH(A1175,Коды_полномочий,0)),"",INDIRECT(ADDRESS(MATCH(A1175,Коды_полномочий,0)+1,2,,,"Полномочия")))</f>
        <v/>
      </c>
      <c r="C1175" s="58"/>
      <c r="D1175" s="122"/>
      <c r="E1175" s="123"/>
      <c r="F1175" s="122"/>
      <c r="G1175" s="68"/>
      <c r="H1175" s="68"/>
      <c r="I1175" s="68"/>
      <c r="J1175" s="68"/>
      <c r="K1175" s="68"/>
      <c r="L1175" s="68"/>
      <c r="M1175" s="17"/>
      <c r="N1175" s="121" t="str">
        <f aca="true">IF(ISERROR(MATCH(M1175,КодыМетодик,0)),"",INDIRECT(ADDRESS(MATCH(M1175,КодыМетодик,0)+2,2,,,"МетодикиОценки")))</f>
        <v/>
      </c>
      <c r="O1175" s="19"/>
      <c r="P1175" s="125"/>
      <c r="Q1175" s="125"/>
      <c r="R1175" s="125"/>
      <c r="S1175" s="126"/>
      <c r="T1175" s="127"/>
      <c r="U1175" s="18"/>
    </row>
    <row r="1176" customFormat="false" ht="12.75" hidden="false" customHeight="false" outlineLevel="0" collapsed="false">
      <c r="A1176" s="58"/>
      <c r="B1176" s="121" t="str">
        <f aca="true">IF(ISERROR(MATCH(A1176,Коды_полномочий,0)),"",INDIRECT(ADDRESS(MATCH(A1176,Коды_полномочий,0)+1,2,,,"Полномочия")))</f>
        <v/>
      </c>
      <c r="C1176" s="58"/>
      <c r="D1176" s="122"/>
      <c r="E1176" s="123"/>
      <c r="F1176" s="122"/>
      <c r="G1176" s="68"/>
      <c r="H1176" s="68"/>
      <c r="I1176" s="68"/>
      <c r="J1176" s="68"/>
      <c r="K1176" s="68"/>
      <c r="L1176" s="68"/>
      <c r="M1176" s="17"/>
      <c r="N1176" s="121" t="str">
        <f aca="true">IF(ISERROR(MATCH(M1176,КодыМетодик,0)),"",INDIRECT(ADDRESS(MATCH(M1176,КодыМетодик,0)+2,2,,,"МетодикиОценки")))</f>
        <v/>
      </c>
      <c r="O1176" s="19"/>
      <c r="P1176" s="125"/>
      <c r="Q1176" s="125"/>
      <c r="R1176" s="125"/>
      <c r="S1176" s="126"/>
      <c r="T1176" s="127"/>
      <c r="U1176" s="18"/>
    </row>
    <row r="1177" customFormat="false" ht="12.75" hidden="false" customHeight="false" outlineLevel="0" collapsed="false">
      <c r="A1177" s="58"/>
      <c r="B1177" s="121" t="str">
        <f aca="true">IF(ISERROR(MATCH(A1177,Коды_полномочий,0)),"",INDIRECT(ADDRESS(MATCH(A1177,Коды_полномочий,0)+1,2,,,"Полномочия")))</f>
        <v/>
      </c>
      <c r="C1177" s="58"/>
      <c r="D1177" s="122"/>
      <c r="E1177" s="123"/>
      <c r="F1177" s="122"/>
      <c r="G1177" s="68"/>
      <c r="H1177" s="68"/>
      <c r="I1177" s="68"/>
      <c r="J1177" s="68"/>
      <c r="K1177" s="68"/>
      <c r="L1177" s="68"/>
      <c r="M1177" s="17"/>
      <c r="N1177" s="121" t="str">
        <f aca="true">IF(ISERROR(MATCH(M1177,КодыМетодик,0)),"",INDIRECT(ADDRESS(MATCH(M1177,КодыМетодик,0)+2,2,,,"МетодикиОценки")))</f>
        <v/>
      </c>
      <c r="O1177" s="19"/>
      <c r="P1177" s="125"/>
      <c r="Q1177" s="125"/>
      <c r="R1177" s="125"/>
      <c r="S1177" s="126"/>
      <c r="T1177" s="127"/>
      <c r="U1177" s="18"/>
    </row>
    <row r="1178" customFormat="false" ht="12.75" hidden="false" customHeight="false" outlineLevel="0" collapsed="false">
      <c r="A1178" s="58"/>
      <c r="B1178" s="121" t="str">
        <f aca="true">IF(ISERROR(MATCH(A1178,Коды_полномочий,0)),"",INDIRECT(ADDRESS(MATCH(A1178,Коды_полномочий,0)+1,2,,,"Полномочия")))</f>
        <v/>
      </c>
      <c r="C1178" s="58"/>
      <c r="D1178" s="122"/>
      <c r="E1178" s="123"/>
      <c r="F1178" s="122"/>
      <c r="G1178" s="68"/>
      <c r="H1178" s="68"/>
      <c r="I1178" s="68"/>
      <c r="J1178" s="68"/>
      <c r="K1178" s="68"/>
      <c r="L1178" s="68"/>
      <c r="M1178" s="17"/>
      <c r="N1178" s="121" t="str">
        <f aca="true">IF(ISERROR(MATCH(M1178,КодыМетодик,0)),"",INDIRECT(ADDRESS(MATCH(M1178,КодыМетодик,0)+2,2,,,"МетодикиОценки")))</f>
        <v/>
      </c>
      <c r="O1178" s="19"/>
      <c r="P1178" s="125"/>
      <c r="Q1178" s="125"/>
      <c r="R1178" s="125"/>
      <c r="S1178" s="126"/>
      <c r="T1178" s="127"/>
      <c r="U1178" s="18"/>
    </row>
    <row r="1179" customFormat="false" ht="12.75" hidden="false" customHeight="false" outlineLevel="0" collapsed="false">
      <c r="A1179" s="58"/>
      <c r="B1179" s="121" t="str">
        <f aca="true">IF(ISERROR(MATCH(A1179,Коды_полномочий,0)),"",INDIRECT(ADDRESS(MATCH(A1179,Коды_полномочий,0)+1,2,,,"Полномочия")))</f>
        <v/>
      </c>
      <c r="C1179" s="58"/>
      <c r="D1179" s="122"/>
      <c r="E1179" s="123"/>
      <c r="F1179" s="122"/>
      <c r="G1179" s="68"/>
      <c r="H1179" s="68"/>
      <c r="I1179" s="68"/>
      <c r="J1179" s="68"/>
      <c r="K1179" s="68"/>
      <c r="L1179" s="68"/>
      <c r="M1179" s="17"/>
      <c r="N1179" s="121" t="str">
        <f aca="true">IF(ISERROR(MATCH(M1179,КодыМетодик,0)),"",INDIRECT(ADDRESS(MATCH(M1179,КодыМетодик,0)+2,2,,,"МетодикиОценки")))</f>
        <v/>
      </c>
      <c r="O1179" s="19"/>
      <c r="P1179" s="125"/>
      <c r="Q1179" s="125"/>
      <c r="R1179" s="125"/>
      <c r="S1179" s="126"/>
      <c r="T1179" s="127"/>
      <c r="U1179" s="18"/>
    </row>
    <row r="1180" customFormat="false" ht="12.75" hidden="false" customHeight="false" outlineLevel="0" collapsed="false">
      <c r="A1180" s="58"/>
      <c r="B1180" s="121" t="str">
        <f aca="true">IF(ISERROR(MATCH(A1180,Коды_полномочий,0)),"",INDIRECT(ADDRESS(MATCH(A1180,Коды_полномочий,0)+1,2,,,"Полномочия")))</f>
        <v/>
      </c>
      <c r="C1180" s="58"/>
      <c r="D1180" s="122"/>
      <c r="E1180" s="123"/>
      <c r="F1180" s="122"/>
      <c r="G1180" s="68"/>
      <c r="H1180" s="68"/>
      <c r="I1180" s="68"/>
      <c r="J1180" s="68"/>
      <c r="K1180" s="68"/>
      <c r="L1180" s="68"/>
      <c r="M1180" s="17"/>
      <c r="N1180" s="121" t="str">
        <f aca="true">IF(ISERROR(MATCH(M1180,КодыМетодик,0)),"",INDIRECT(ADDRESS(MATCH(M1180,КодыМетодик,0)+2,2,,,"МетодикиОценки")))</f>
        <v/>
      </c>
      <c r="O1180" s="19"/>
      <c r="P1180" s="125"/>
      <c r="Q1180" s="125"/>
      <c r="R1180" s="125"/>
      <c r="S1180" s="126"/>
      <c r="T1180" s="127"/>
      <c r="U1180" s="18"/>
    </row>
    <row r="1181" customFormat="false" ht="12.75" hidden="false" customHeight="false" outlineLevel="0" collapsed="false">
      <c r="A1181" s="58"/>
      <c r="B1181" s="121" t="str">
        <f aca="true">IF(ISERROR(MATCH(A1181,Коды_полномочий,0)),"",INDIRECT(ADDRESS(MATCH(A1181,Коды_полномочий,0)+1,2,,,"Полномочия")))</f>
        <v/>
      </c>
      <c r="C1181" s="58"/>
      <c r="D1181" s="122"/>
      <c r="E1181" s="123"/>
      <c r="F1181" s="122"/>
      <c r="G1181" s="68"/>
      <c r="H1181" s="68"/>
      <c r="I1181" s="68"/>
      <c r="J1181" s="68"/>
      <c r="K1181" s="68"/>
      <c r="L1181" s="68"/>
      <c r="M1181" s="17"/>
      <c r="N1181" s="121" t="str">
        <f aca="true">IF(ISERROR(MATCH(M1181,КодыМетодик,0)),"",INDIRECT(ADDRESS(MATCH(M1181,КодыМетодик,0)+2,2,,,"МетодикиОценки")))</f>
        <v/>
      </c>
      <c r="O1181" s="19"/>
      <c r="P1181" s="125"/>
      <c r="Q1181" s="125"/>
      <c r="R1181" s="125"/>
      <c r="S1181" s="126"/>
      <c r="T1181" s="127"/>
      <c r="U1181" s="18"/>
    </row>
    <row r="1182" customFormat="false" ht="12.75" hidden="false" customHeight="false" outlineLevel="0" collapsed="false">
      <c r="A1182" s="58"/>
      <c r="B1182" s="121" t="str">
        <f aca="true">IF(ISERROR(MATCH(A1182,Коды_полномочий,0)),"",INDIRECT(ADDRESS(MATCH(A1182,Коды_полномочий,0)+1,2,,,"Полномочия")))</f>
        <v/>
      </c>
      <c r="C1182" s="58"/>
      <c r="D1182" s="122"/>
      <c r="E1182" s="123"/>
      <c r="F1182" s="122"/>
      <c r="G1182" s="68"/>
      <c r="H1182" s="68"/>
      <c r="I1182" s="68"/>
      <c r="J1182" s="68"/>
      <c r="K1182" s="68"/>
      <c r="L1182" s="68"/>
      <c r="M1182" s="17"/>
      <c r="N1182" s="121" t="str">
        <f aca="true">IF(ISERROR(MATCH(M1182,КодыМетодик,0)),"",INDIRECT(ADDRESS(MATCH(M1182,КодыМетодик,0)+2,2,,,"МетодикиОценки")))</f>
        <v/>
      </c>
      <c r="O1182" s="19"/>
      <c r="P1182" s="125"/>
      <c r="Q1182" s="125"/>
      <c r="R1182" s="125"/>
      <c r="S1182" s="126"/>
      <c r="T1182" s="127"/>
      <c r="U1182" s="18"/>
    </row>
    <row r="1183" customFormat="false" ht="12.75" hidden="false" customHeight="false" outlineLevel="0" collapsed="false">
      <c r="A1183" s="58"/>
      <c r="B1183" s="121" t="str">
        <f aca="true">IF(ISERROR(MATCH(A1183,Коды_полномочий,0)),"",INDIRECT(ADDRESS(MATCH(A1183,Коды_полномочий,0)+1,2,,,"Полномочия")))</f>
        <v/>
      </c>
      <c r="C1183" s="58"/>
      <c r="D1183" s="122"/>
      <c r="E1183" s="123"/>
      <c r="F1183" s="122"/>
      <c r="G1183" s="68"/>
      <c r="H1183" s="68"/>
      <c r="I1183" s="68"/>
      <c r="J1183" s="68"/>
      <c r="K1183" s="68"/>
      <c r="L1183" s="68"/>
      <c r="M1183" s="17"/>
      <c r="N1183" s="121" t="str">
        <f aca="true">IF(ISERROR(MATCH(M1183,КодыМетодик,0)),"",INDIRECT(ADDRESS(MATCH(M1183,КодыМетодик,0)+2,2,,,"МетодикиОценки")))</f>
        <v/>
      </c>
      <c r="O1183" s="19"/>
      <c r="P1183" s="125"/>
      <c r="Q1183" s="125"/>
      <c r="R1183" s="125"/>
      <c r="S1183" s="126"/>
      <c r="T1183" s="127"/>
      <c r="U1183" s="18"/>
    </row>
    <row r="1184" customFormat="false" ht="12.75" hidden="false" customHeight="false" outlineLevel="0" collapsed="false">
      <c r="A1184" s="58"/>
      <c r="B1184" s="121" t="str">
        <f aca="true">IF(ISERROR(MATCH(A1184,Коды_полномочий,0)),"",INDIRECT(ADDRESS(MATCH(A1184,Коды_полномочий,0)+1,2,,,"Полномочия")))</f>
        <v/>
      </c>
      <c r="C1184" s="58"/>
      <c r="D1184" s="122"/>
      <c r="E1184" s="123"/>
      <c r="F1184" s="122"/>
      <c r="G1184" s="68"/>
      <c r="H1184" s="68"/>
      <c r="I1184" s="68"/>
      <c r="J1184" s="68"/>
      <c r="K1184" s="68"/>
      <c r="L1184" s="68"/>
      <c r="M1184" s="17"/>
      <c r="N1184" s="121" t="str">
        <f aca="true">IF(ISERROR(MATCH(M1184,КодыМетодик,0)),"",INDIRECT(ADDRESS(MATCH(M1184,КодыМетодик,0)+2,2,,,"МетодикиОценки")))</f>
        <v/>
      </c>
      <c r="O1184" s="19"/>
      <c r="P1184" s="125"/>
      <c r="Q1184" s="125"/>
      <c r="R1184" s="125"/>
      <c r="S1184" s="126"/>
      <c r="T1184" s="127"/>
      <c r="U1184" s="18"/>
    </row>
    <row r="1185" customFormat="false" ht="12.75" hidden="false" customHeight="false" outlineLevel="0" collapsed="false">
      <c r="A1185" s="58"/>
      <c r="B1185" s="121" t="str">
        <f aca="true">IF(ISERROR(MATCH(A1185,Коды_полномочий,0)),"",INDIRECT(ADDRESS(MATCH(A1185,Коды_полномочий,0)+1,2,,,"Полномочия")))</f>
        <v/>
      </c>
      <c r="C1185" s="58"/>
      <c r="D1185" s="122"/>
      <c r="E1185" s="123"/>
      <c r="F1185" s="122"/>
      <c r="G1185" s="68"/>
      <c r="H1185" s="68"/>
      <c r="I1185" s="68"/>
      <c r="J1185" s="68"/>
      <c r="K1185" s="68"/>
      <c r="L1185" s="68"/>
      <c r="M1185" s="17"/>
      <c r="N1185" s="121" t="str">
        <f aca="true">IF(ISERROR(MATCH(M1185,КодыМетодик,0)),"",INDIRECT(ADDRESS(MATCH(M1185,КодыМетодик,0)+2,2,,,"МетодикиОценки")))</f>
        <v/>
      </c>
      <c r="O1185" s="19"/>
      <c r="P1185" s="125"/>
      <c r="Q1185" s="125"/>
      <c r="R1185" s="125"/>
      <c r="S1185" s="126"/>
      <c r="T1185" s="127"/>
      <c r="U1185" s="18"/>
    </row>
    <row r="1186" customFormat="false" ht="12.75" hidden="false" customHeight="false" outlineLevel="0" collapsed="false">
      <c r="A1186" s="58"/>
      <c r="B1186" s="121" t="str">
        <f aca="true">IF(ISERROR(MATCH(A1186,Коды_полномочий,0)),"",INDIRECT(ADDRESS(MATCH(A1186,Коды_полномочий,0)+1,2,,,"Полномочия")))</f>
        <v/>
      </c>
      <c r="C1186" s="58"/>
      <c r="D1186" s="122"/>
      <c r="E1186" s="123"/>
      <c r="F1186" s="122"/>
      <c r="G1186" s="68"/>
      <c r="H1186" s="68"/>
      <c r="I1186" s="68"/>
      <c r="J1186" s="68"/>
      <c r="K1186" s="68"/>
      <c r="L1186" s="68"/>
      <c r="M1186" s="17"/>
      <c r="N1186" s="121" t="str">
        <f aca="true">IF(ISERROR(MATCH(M1186,КодыМетодик,0)),"",INDIRECT(ADDRESS(MATCH(M1186,КодыМетодик,0)+2,2,,,"МетодикиОценки")))</f>
        <v/>
      </c>
      <c r="O1186" s="19"/>
      <c r="P1186" s="125"/>
      <c r="Q1186" s="125"/>
      <c r="R1186" s="125"/>
      <c r="S1186" s="126"/>
      <c r="T1186" s="127"/>
      <c r="U1186" s="18"/>
    </row>
    <row r="1187" customFormat="false" ht="12.75" hidden="false" customHeight="false" outlineLevel="0" collapsed="false">
      <c r="A1187" s="58"/>
      <c r="B1187" s="121" t="str">
        <f aca="true">IF(ISERROR(MATCH(A1187,Коды_полномочий,0)),"",INDIRECT(ADDRESS(MATCH(A1187,Коды_полномочий,0)+1,2,,,"Полномочия")))</f>
        <v/>
      </c>
      <c r="C1187" s="58"/>
      <c r="D1187" s="122"/>
      <c r="E1187" s="123"/>
      <c r="F1187" s="122"/>
      <c r="G1187" s="68"/>
      <c r="H1187" s="68"/>
      <c r="I1187" s="68"/>
      <c r="J1187" s="68"/>
      <c r="K1187" s="68"/>
      <c r="L1187" s="68"/>
      <c r="M1187" s="17"/>
      <c r="N1187" s="121" t="str">
        <f aca="true">IF(ISERROR(MATCH(M1187,КодыМетодик,0)),"",INDIRECT(ADDRESS(MATCH(M1187,КодыМетодик,0)+2,2,,,"МетодикиОценки")))</f>
        <v/>
      </c>
      <c r="O1187" s="19"/>
      <c r="P1187" s="125"/>
      <c r="Q1187" s="125"/>
      <c r="R1187" s="125"/>
      <c r="S1187" s="126"/>
      <c r="T1187" s="127"/>
      <c r="U1187" s="18"/>
    </row>
    <row r="1188" customFormat="false" ht="12.75" hidden="false" customHeight="false" outlineLevel="0" collapsed="false">
      <c r="A1188" s="58"/>
      <c r="B1188" s="121" t="str">
        <f aca="true">IF(ISERROR(MATCH(A1188,Коды_полномочий,0)),"",INDIRECT(ADDRESS(MATCH(A1188,Коды_полномочий,0)+1,2,,,"Полномочия")))</f>
        <v/>
      </c>
      <c r="C1188" s="58"/>
      <c r="D1188" s="122"/>
      <c r="E1188" s="123"/>
      <c r="F1188" s="122"/>
      <c r="G1188" s="68"/>
      <c r="H1188" s="68"/>
      <c r="I1188" s="68"/>
      <c r="J1188" s="68"/>
      <c r="K1188" s="68"/>
      <c r="L1188" s="68"/>
      <c r="M1188" s="17"/>
      <c r="N1188" s="121" t="str">
        <f aca="true">IF(ISERROR(MATCH(M1188,КодыМетодик,0)),"",INDIRECT(ADDRESS(MATCH(M1188,КодыМетодик,0)+2,2,,,"МетодикиОценки")))</f>
        <v/>
      </c>
      <c r="O1188" s="19"/>
      <c r="P1188" s="125"/>
      <c r="Q1188" s="125"/>
      <c r="R1188" s="125"/>
      <c r="S1188" s="126"/>
      <c r="T1188" s="127"/>
      <c r="U1188" s="18"/>
    </row>
    <row r="1189" customFormat="false" ht="12.75" hidden="false" customHeight="false" outlineLevel="0" collapsed="false">
      <c r="A1189" s="58"/>
      <c r="B1189" s="121" t="str">
        <f aca="true">IF(ISERROR(MATCH(A1189,Коды_полномочий,0)),"",INDIRECT(ADDRESS(MATCH(A1189,Коды_полномочий,0)+1,2,,,"Полномочия")))</f>
        <v/>
      </c>
      <c r="C1189" s="58"/>
      <c r="D1189" s="122"/>
      <c r="E1189" s="123"/>
      <c r="F1189" s="122"/>
      <c r="G1189" s="68"/>
      <c r="H1189" s="68"/>
      <c r="I1189" s="68"/>
      <c r="J1189" s="68"/>
      <c r="K1189" s="68"/>
      <c r="L1189" s="68"/>
      <c r="M1189" s="17"/>
      <c r="N1189" s="121" t="str">
        <f aca="true">IF(ISERROR(MATCH(M1189,КодыМетодик,0)),"",INDIRECT(ADDRESS(MATCH(M1189,КодыМетодик,0)+2,2,,,"МетодикиОценки")))</f>
        <v/>
      </c>
      <c r="O1189" s="19"/>
      <c r="P1189" s="125"/>
      <c r="Q1189" s="125"/>
      <c r="R1189" s="125"/>
      <c r="S1189" s="126"/>
      <c r="T1189" s="127"/>
      <c r="U1189" s="18"/>
    </row>
    <row r="1190" customFormat="false" ht="12.75" hidden="false" customHeight="false" outlineLevel="0" collapsed="false">
      <c r="A1190" s="58"/>
      <c r="B1190" s="121" t="str">
        <f aca="true">IF(ISERROR(MATCH(A1190,Коды_полномочий,0)),"",INDIRECT(ADDRESS(MATCH(A1190,Коды_полномочий,0)+1,2,,,"Полномочия")))</f>
        <v/>
      </c>
      <c r="C1190" s="58"/>
      <c r="D1190" s="122"/>
      <c r="E1190" s="123"/>
      <c r="F1190" s="122"/>
      <c r="G1190" s="68"/>
      <c r="H1190" s="68"/>
      <c r="I1190" s="68"/>
      <c r="J1190" s="68"/>
      <c r="K1190" s="68"/>
      <c r="L1190" s="68"/>
      <c r="M1190" s="17"/>
      <c r="N1190" s="121" t="str">
        <f aca="true">IF(ISERROR(MATCH(M1190,КодыМетодик,0)),"",INDIRECT(ADDRESS(MATCH(M1190,КодыМетодик,0)+2,2,,,"МетодикиОценки")))</f>
        <v/>
      </c>
      <c r="O1190" s="19"/>
      <c r="P1190" s="125"/>
      <c r="Q1190" s="125"/>
      <c r="R1190" s="125"/>
      <c r="S1190" s="126"/>
      <c r="T1190" s="127"/>
      <c r="U1190" s="18"/>
    </row>
    <row r="1191" customFormat="false" ht="12.75" hidden="false" customHeight="false" outlineLevel="0" collapsed="false">
      <c r="A1191" s="58"/>
      <c r="B1191" s="121" t="str">
        <f aca="true">IF(ISERROR(MATCH(A1191,Коды_полномочий,0)),"",INDIRECT(ADDRESS(MATCH(A1191,Коды_полномочий,0)+1,2,,,"Полномочия")))</f>
        <v/>
      </c>
      <c r="C1191" s="58"/>
      <c r="D1191" s="122"/>
      <c r="E1191" s="123"/>
      <c r="F1191" s="122"/>
      <c r="G1191" s="68"/>
      <c r="H1191" s="68"/>
      <c r="I1191" s="68"/>
      <c r="J1191" s="68"/>
      <c r="K1191" s="68"/>
      <c r="L1191" s="68"/>
      <c r="M1191" s="17"/>
      <c r="N1191" s="121" t="str">
        <f aca="true">IF(ISERROR(MATCH(M1191,КодыМетодик,0)),"",INDIRECT(ADDRESS(MATCH(M1191,КодыМетодик,0)+2,2,,,"МетодикиОценки")))</f>
        <v/>
      </c>
      <c r="O1191" s="19"/>
      <c r="P1191" s="125"/>
      <c r="Q1191" s="125"/>
      <c r="R1191" s="125"/>
      <c r="S1191" s="126"/>
      <c r="T1191" s="127"/>
      <c r="U1191" s="18"/>
    </row>
    <row r="1192" customFormat="false" ht="12.75" hidden="false" customHeight="false" outlineLevel="0" collapsed="false">
      <c r="A1192" s="58"/>
      <c r="B1192" s="121" t="str">
        <f aca="true">IF(ISERROR(MATCH(A1192,Коды_полномочий,0)),"",INDIRECT(ADDRESS(MATCH(A1192,Коды_полномочий,0)+1,2,,,"Полномочия")))</f>
        <v/>
      </c>
      <c r="C1192" s="58"/>
      <c r="D1192" s="122"/>
      <c r="E1192" s="123"/>
      <c r="F1192" s="122"/>
      <c r="G1192" s="68"/>
      <c r="H1192" s="68"/>
      <c r="I1192" s="68"/>
      <c r="J1192" s="68"/>
      <c r="K1192" s="68"/>
      <c r="L1192" s="68"/>
      <c r="M1192" s="17"/>
      <c r="N1192" s="121" t="str">
        <f aca="true">IF(ISERROR(MATCH(M1192,КодыМетодик,0)),"",INDIRECT(ADDRESS(MATCH(M1192,КодыМетодик,0)+2,2,,,"МетодикиОценки")))</f>
        <v/>
      </c>
      <c r="O1192" s="19"/>
      <c r="P1192" s="125"/>
      <c r="Q1192" s="125"/>
      <c r="R1192" s="125"/>
      <c r="S1192" s="126"/>
      <c r="T1192" s="127"/>
      <c r="U1192" s="18"/>
    </row>
    <row r="1193" customFormat="false" ht="12.75" hidden="false" customHeight="false" outlineLevel="0" collapsed="false">
      <c r="A1193" s="58"/>
      <c r="B1193" s="121" t="str">
        <f aca="true">IF(ISERROR(MATCH(A1193,Коды_полномочий,0)),"",INDIRECT(ADDRESS(MATCH(A1193,Коды_полномочий,0)+1,2,,,"Полномочия")))</f>
        <v/>
      </c>
      <c r="C1193" s="58"/>
      <c r="D1193" s="122"/>
      <c r="E1193" s="123"/>
      <c r="F1193" s="122"/>
      <c r="G1193" s="68"/>
      <c r="H1193" s="68"/>
      <c r="I1193" s="68"/>
      <c r="J1193" s="68"/>
      <c r="K1193" s="68"/>
      <c r="L1193" s="68"/>
      <c r="M1193" s="17"/>
      <c r="N1193" s="121" t="str">
        <f aca="true">IF(ISERROR(MATCH(M1193,КодыМетодик,0)),"",INDIRECT(ADDRESS(MATCH(M1193,КодыМетодик,0)+2,2,,,"МетодикиОценки")))</f>
        <v/>
      </c>
      <c r="O1193" s="19"/>
      <c r="P1193" s="125"/>
      <c r="Q1193" s="125"/>
      <c r="R1193" s="125"/>
      <c r="S1193" s="126"/>
      <c r="T1193" s="127"/>
      <c r="U1193" s="18"/>
    </row>
    <row r="1194" customFormat="false" ht="12.75" hidden="false" customHeight="false" outlineLevel="0" collapsed="false">
      <c r="A1194" s="58"/>
      <c r="B1194" s="121" t="str">
        <f aca="true">IF(ISERROR(MATCH(A1194,Коды_полномочий,0)),"",INDIRECT(ADDRESS(MATCH(A1194,Коды_полномочий,0)+1,2,,,"Полномочия")))</f>
        <v/>
      </c>
      <c r="C1194" s="58"/>
      <c r="D1194" s="122"/>
      <c r="E1194" s="123"/>
      <c r="F1194" s="122"/>
      <c r="G1194" s="68"/>
      <c r="H1194" s="68"/>
      <c r="I1194" s="68"/>
      <c r="J1194" s="68"/>
      <c r="K1194" s="68"/>
      <c r="L1194" s="68"/>
      <c r="M1194" s="17"/>
      <c r="N1194" s="121" t="str">
        <f aca="true">IF(ISERROR(MATCH(M1194,КодыМетодик,0)),"",INDIRECT(ADDRESS(MATCH(M1194,КодыМетодик,0)+2,2,,,"МетодикиОценки")))</f>
        <v/>
      </c>
      <c r="O1194" s="19"/>
      <c r="P1194" s="125"/>
      <c r="Q1194" s="125"/>
      <c r="R1194" s="125"/>
      <c r="S1194" s="126"/>
      <c r="T1194" s="127"/>
      <c r="U1194" s="18"/>
    </row>
    <row r="1195" customFormat="false" ht="12.75" hidden="false" customHeight="false" outlineLevel="0" collapsed="false">
      <c r="A1195" s="58"/>
      <c r="B1195" s="121" t="str">
        <f aca="true">IF(ISERROR(MATCH(A1195,Коды_полномочий,0)),"",INDIRECT(ADDRESS(MATCH(A1195,Коды_полномочий,0)+1,2,,,"Полномочия")))</f>
        <v/>
      </c>
      <c r="C1195" s="58"/>
      <c r="D1195" s="122"/>
      <c r="E1195" s="123"/>
      <c r="F1195" s="122"/>
      <c r="G1195" s="68"/>
      <c r="H1195" s="68"/>
      <c r="I1195" s="68"/>
      <c r="J1195" s="68"/>
      <c r="K1195" s="68"/>
      <c r="L1195" s="68"/>
      <c r="M1195" s="17"/>
      <c r="N1195" s="121" t="str">
        <f aca="true">IF(ISERROR(MATCH(M1195,КодыМетодик,0)),"",INDIRECT(ADDRESS(MATCH(M1195,КодыМетодик,0)+2,2,,,"МетодикиОценки")))</f>
        <v/>
      </c>
      <c r="O1195" s="19"/>
      <c r="P1195" s="125"/>
      <c r="Q1195" s="125"/>
      <c r="R1195" s="125"/>
      <c r="S1195" s="126"/>
      <c r="T1195" s="127"/>
      <c r="U1195" s="18"/>
    </row>
    <row r="1196" customFormat="false" ht="12.75" hidden="false" customHeight="false" outlineLevel="0" collapsed="false">
      <c r="A1196" s="58"/>
      <c r="B1196" s="121" t="str">
        <f aca="true">IF(ISERROR(MATCH(A1196,Коды_полномочий,0)),"",INDIRECT(ADDRESS(MATCH(A1196,Коды_полномочий,0)+1,2,,,"Полномочия")))</f>
        <v/>
      </c>
      <c r="C1196" s="58"/>
      <c r="D1196" s="122"/>
      <c r="E1196" s="123"/>
      <c r="F1196" s="122"/>
      <c r="G1196" s="68"/>
      <c r="H1196" s="68"/>
      <c r="I1196" s="68"/>
      <c r="J1196" s="68"/>
      <c r="K1196" s="68"/>
      <c r="L1196" s="68"/>
      <c r="M1196" s="17"/>
      <c r="N1196" s="121" t="str">
        <f aca="true">IF(ISERROR(MATCH(M1196,КодыМетодик,0)),"",INDIRECT(ADDRESS(MATCH(M1196,КодыМетодик,0)+2,2,,,"МетодикиОценки")))</f>
        <v/>
      </c>
      <c r="O1196" s="19"/>
      <c r="P1196" s="125"/>
      <c r="Q1196" s="125"/>
      <c r="R1196" s="125"/>
      <c r="S1196" s="126"/>
      <c r="T1196" s="127"/>
      <c r="U1196" s="18"/>
    </row>
    <row r="1197" customFormat="false" ht="12.75" hidden="false" customHeight="false" outlineLevel="0" collapsed="false">
      <c r="A1197" s="58"/>
      <c r="B1197" s="121" t="str">
        <f aca="true">IF(ISERROR(MATCH(A1197,Коды_полномочий,0)),"",INDIRECT(ADDRESS(MATCH(A1197,Коды_полномочий,0)+1,2,,,"Полномочия")))</f>
        <v/>
      </c>
      <c r="C1197" s="58"/>
      <c r="D1197" s="122"/>
      <c r="E1197" s="123"/>
      <c r="F1197" s="122"/>
      <c r="G1197" s="68"/>
      <c r="H1197" s="68"/>
      <c r="I1197" s="68"/>
      <c r="J1197" s="68"/>
      <c r="K1197" s="68"/>
      <c r="L1197" s="68"/>
      <c r="M1197" s="17"/>
      <c r="N1197" s="121" t="str">
        <f aca="true">IF(ISERROR(MATCH(M1197,КодыМетодик,0)),"",INDIRECT(ADDRESS(MATCH(M1197,КодыМетодик,0)+2,2,,,"МетодикиОценки")))</f>
        <v/>
      </c>
      <c r="O1197" s="19"/>
      <c r="P1197" s="125"/>
      <c r="Q1197" s="125"/>
      <c r="R1197" s="125"/>
      <c r="S1197" s="126"/>
      <c r="T1197" s="127"/>
      <c r="U1197" s="18"/>
    </row>
    <row r="1198" customFormat="false" ht="12.75" hidden="false" customHeight="false" outlineLevel="0" collapsed="false">
      <c r="A1198" s="58"/>
      <c r="B1198" s="121" t="str">
        <f aca="true">IF(ISERROR(MATCH(A1198,Коды_полномочий,0)),"",INDIRECT(ADDRESS(MATCH(A1198,Коды_полномочий,0)+1,2,,,"Полномочия")))</f>
        <v/>
      </c>
      <c r="C1198" s="58"/>
      <c r="D1198" s="122"/>
      <c r="E1198" s="123"/>
      <c r="F1198" s="122"/>
      <c r="G1198" s="68"/>
      <c r="H1198" s="68"/>
      <c r="I1198" s="68"/>
      <c r="J1198" s="68"/>
      <c r="K1198" s="68"/>
      <c r="L1198" s="68"/>
      <c r="M1198" s="17"/>
      <c r="N1198" s="121" t="str">
        <f aca="true">IF(ISERROR(MATCH(M1198,КодыМетодик,0)),"",INDIRECT(ADDRESS(MATCH(M1198,КодыМетодик,0)+2,2,,,"МетодикиОценки")))</f>
        <v/>
      </c>
      <c r="O1198" s="19"/>
      <c r="P1198" s="125"/>
      <c r="Q1198" s="125"/>
      <c r="R1198" s="125"/>
      <c r="S1198" s="126"/>
      <c r="T1198" s="127"/>
      <c r="U1198" s="18"/>
    </row>
    <row r="1199" customFormat="false" ht="12.75" hidden="false" customHeight="false" outlineLevel="0" collapsed="false">
      <c r="A1199" s="58"/>
      <c r="B1199" s="121" t="str">
        <f aca="true">IF(ISERROR(MATCH(A1199,Коды_полномочий,0)),"",INDIRECT(ADDRESS(MATCH(A1199,Коды_полномочий,0)+1,2,,,"Полномочия")))</f>
        <v/>
      </c>
      <c r="C1199" s="58"/>
      <c r="D1199" s="122"/>
      <c r="E1199" s="123"/>
      <c r="F1199" s="122"/>
      <c r="G1199" s="68"/>
      <c r="H1199" s="68"/>
      <c r="I1199" s="68"/>
      <c r="J1199" s="68"/>
      <c r="K1199" s="68"/>
      <c r="L1199" s="68"/>
      <c r="M1199" s="17"/>
      <c r="N1199" s="121" t="str">
        <f aca="true">IF(ISERROR(MATCH(M1199,КодыМетодик,0)),"",INDIRECT(ADDRESS(MATCH(M1199,КодыМетодик,0)+2,2,,,"МетодикиОценки")))</f>
        <v/>
      </c>
      <c r="O1199" s="19"/>
      <c r="P1199" s="125"/>
      <c r="Q1199" s="125"/>
      <c r="R1199" s="125"/>
      <c r="S1199" s="126"/>
      <c r="T1199" s="127"/>
      <c r="U1199" s="18"/>
    </row>
    <row r="1200" customFormat="false" ht="12.75" hidden="false" customHeight="false" outlineLevel="0" collapsed="false">
      <c r="A1200" s="58"/>
      <c r="B1200" s="121" t="str">
        <f aca="true">IF(ISERROR(MATCH(A1200,Коды_полномочий,0)),"",INDIRECT(ADDRESS(MATCH(A1200,Коды_полномочий,0)+1,2,,,"Полномочия")))</f>
        <v/>
      </c>
      <c r="C1200" s="58"/>
      <c r="D1200" s="122"/>
      <c r="E1200" s="123"/>
      <c r="F1200" s="122"/>
      <c r="G1200" s="68"/>
      <c r="H1200" s="68"/>
      <c r="I1200" s="68"/>
      <c r="J1200" s="68"/>
      <c r="K1200" s="68"/>
      <c r="L1200" s="68"/>
      <c r="M1200" s="17"/>
      <c r="N1200" s="121" t="str">
        <f aca="true">IF(ISERROR(MATCH(M1200,КодыМетодик,0)),"",INDIRECT(ADDRESS(MATCH(M1200,КодыМетодик,0)+2,2,,,"МетодикиОценки")))</f>
        <v/>
      </c>
      <c r="O1200" s="19"/>
      <c r="P1200" s="125"/>
      <c r="Q1200" s="125"/>
      <c r="R1200" s="125"/>
      <c r="S1200" s="126"/>
      <c r="T1200" s="127"/>
      <c r="U1200" s="18"/>
    </row>
    <row r="1201" customFormat="false" ht="12.75" hidden="false" customHeight="false" outlineLevel="0" collapsed="false">
      <c r="A1201" s="58"/>
      <c r="B1201" s="121" t="str">
        <f aca="true">IF(ISERROR(MATCH(A1201,Коды_полномочий,0)),"",INDIRECT(ADDRESS(MATCH(A1201,Коды_полномочий,0)+1,2,,,"Полномочия")))</f>
        <v/>
      </c>
      <c r="C1201" s="58"/>
      <c r="D1201" s="122"/>
      <c r="E1201" s="123"/>
      <c r="F1201" s="122"/>
      <c r="G1201" s="68"/>
      <c r="H1201" s="68"/>
      <c r="I1201" s="68"/>
      <c r="J1201" s="68"/>
      <c r="K1201" s="68"/>
      <c r="L1201" s="68"/>
      <c r="M1201" s="17"/>
      <c r="N1201" s="121" t="str">
        <f aca="true">IF(ISERROR(MATCH(M1201,КодыМетодик,0)),"",INDIRECT(ADDRESS(MATCH(M1201,КодыМетодик,0)+2,2,,,"МетодикиОценки")))</f>
        <v/>
      </c>
      <c r="O1201" s="19"/>
      <c r="P1201" s="125"/>
      <c r="Q1201" s="125"/>
      <c r="R1201" s="125"/>
      <c r="S1201" s="126"/>
      <c r="T1201" s="127"/>
      <c r="U1201" s="18"/>
    </row>
    <row r="1202" customFormat="false" ht="12.75" hidden="false" customHeight="false" outlineLevel="0" collapsed="false">
      <c r="A1202" s="58"/>
      <c r="B1202" s="121" t="str">
        <f aca="true">IF(ISERROR(MATCH(A1202,Коды_полномочий,0)),"",INDIRECT(ADDRESS(MATCH(A1202,Коды_полномочий,0)+1,2,,,"Полномочия")))</f>
        <v/>
      </c>
      <c r="C1202" s="58"/>
      <c r="D1202" s="122"/>
      <c r="E1202" s="123"/>
      <c r="F1202" s="122"/>
      <c r="G1202" s="68"/>
      <c r="H1202" s="68"/>
      <c r="I1202" s="68"/>
      <c r="J1202" s="68"/>
      <c r="K1202" s="68"/>
      <c r="L1202" s="68"/>
      <c r="M1202" s="17"/>
      <c r="N1202" s="121" t="str">
        <f aca="true">IF(ISERROR(MATCH(M1202,КодыМетодик,0)),"",INDIRECT(ADDRESS(MATCH(M1202,КодыМетодик,0)+2,2,,,"МетодикиОценки")))</f>
        <v/>
      </c>
      <c r="O1202" s="19"/>
      <c r="P1202" s="125"/>
      <c r="Q1202" s="125"/>
      <c r="R1202" s="125"/>
      <c r="S1202" s="126"/>
      <c r="T1202" s="127"/>
      <c r="U1202" s="18"/>
    </row>
    <row r="1203" customFormat="false" ht="12.75" hidden="false" customHeight="false" outlineLevel="0" collapsed="false">
      <c r="A1203" s="58"/>
      <c r="B1203" s="121" t="str">
        <f aca="true">IF(ISERROR(MATCH(A1203,Коды_полномочий,0)),"",INDIRECT(ADDRESS(MATCH(A1203,Коды_полномочий,0)+1,2,,,"Полномочия")))</f>
        <v/>
      </c>
      <c r="C1203" s="58"/>
      <c r="D1203" s="122"/>
      <c r="E1203" s="123"/>
      <c r="F1203" s="122"/>
      <c r="G1203" s="68"/>
      <c r="H1203" s="68"/>
      <c r="I1203" s="68"/>
      <c r="J1203" s="68"/>
      <c r="K1203" s="68"/>
      <c r="L1203" s="68"/>
      <c r="M1203" s="17"/>
      <c r="N1203" s="121" t="str">
        <f aca="true">IF(ISERROR(MATCH(M1203,КодыМетодик,0)),"",INDIRECT(ADDRESS(MATCH(M1203,КодыМетодик,0)+2,2,,,"МетодикиОценки")))</f>
        <v/>
      </c>
      <c r="O1203" s="19"/>
      <c r="P1203" s="125"/>
      <c r="Q1203" s="125"/>
      <c r="R1203" s="125"/>
      <c r="S1203" s="126"/>
      <c r="T1203" s="127"/>
      <c r="U1203" s="18"/>
    </row>
    <row r="1204" customFormat="false" ht="12.75" hidden="false" customHeight="false" outlineLevel="0" collapsed="false">
      <c r="A1204" s="58"/>
      <c r="B1204" s="121" t="str">
        <f aca="true">IF(ISERROR(MATCH(A1204,Коды_полномочий,0)),"",INDIRECT(ADDRESS(MATCH(A1204,Коды_полномочий,0)+1,2,,,"Полномочия")))</f>
        <v/>
      </c>
      <c r="C1204" s="58"/>
      <c r="D1204" s="122"/>
      <c r="E1204" s="123"/>
      <c r="F1204" s="122"/>
      <c r="G1204" s="68"/>
      <c r="H1204" s="68"/>
      <c r="I1204" s="68"/>
      <c r="J1204" s="68"/>
      <c r="K1204" s="68"/>
      <c r="L1204" s="68"/>
      <c r="M1204" s="17"/>
      <c r="N1204" s="121" t="str">
        <f aca="true">IF(ISERROR(MATCH(M1204,КодыМетодик,0)),"",INDIRECT(ADDRESS(MATCH(M1204,КодыМетодик,0)+2,2,,,"МетодикиОценки")))</f>
        <v/>
      </c>
      <c r="O1204" s="19"/>
      <c r="P1204" s="125"/>
      <c r="Q1204" s="125"/>
      <c r="R1204" s="125"/>
      <c r="S1204" s="126"/>
      <c r="T1204" s="127"/>
      <c r="U1204" s="18"/>
    </row>
    <row r="1205" customFormat="false" ht="12.75" hidden="false" customHeight="false" outlineLevel="0" collapsed="false">
      <c r="A1205" s="58"/>
      <c r="B1205" s="121" t="str">
        <f aca="true">IF(ISERROR(MATCH(A1205,Коды_полномочий,0)),"",INDIRECT(ADDRESS(MATCH(A1205,Коды_полномочий,0)+1,2,,,"Полномочия")))</f>
        <v/>
      </c>
      <c r="C1205" s="58"/>
      <c r="D1205" s="122"/>
      <c r="E1205" s="123"/>
      <c r="F1205" s="122"/>
      <c r="G1205" s="68"/>
      <c r="H1205" s="68"/>
      <c r="I1205" s="68"/>
      <c r="J1205" s="68"/>
      <c r="K1205" s="68"/>
      <c r="L1205" s="68"/>
      <c r="M1205" s="17"/>
      <c r="N1205" s="121" t="str">
        <f aca="true">IF(ISERROR(MATCH(M1205,КодыМетодик,0)),"",INDIRECT(ADDRESS(MATCH(M1205,КодыМетодик,0)+2,2,,,"МетодикиОценки")))</f>
        <v/>
      </c>
      <c r="O1205" s="19"/>
      <c r="P1205" s="125"/>
      <c r="Q1205" s="125"/>
      <c r="R1205" s="125"/>
      <c r="S1205" s="126"/>
      <c r="T1205" s="127"/>
      <c r="U1205" s="18"/>
    </row>
    <row r="1206" customFormat="false" ht="12.75" hidden="false" customHeight="false" outlineLevel="0" collapsed="false">
      <c r="A1206" s="58"/>
      <c r="B1206" s="121" t="str">
        <f aca="true">IF(ISERROR(MATCH(A1206,Коды_полномочий,0)),"",INDIRECT(ADDRESS(MATCH(A1206,Коды_полномочий,0)+1,2,,,"Полномочия")))</f>
        <v/>
      </c>
      <c r="C1206" s="58"/>
      <c r="D1206" s="122"/>
      <c r="E1206" s="123"/>
      <c r="F1206" s="122"/>
      <c r="G1206" s="68"/>
      <c r="H1206" s="68"/>
      <c r="I1206" s="68"/>
      <c r="J1206" s="68"/>
      <c r="K1206" s="68"/>
      <c r="L1206" s="68"/>
      <c r="M1206" s="17"/>
      <c r="N1206" s="121" t="str">
        <f aca="true">IF(ISERROR(MATCH(M1206,КодыМетодик,0)),"",INDIRECT(ADDRESS(MATCH(M1206,КодыМетодик,0)+2,2,,,"МетодикиОценки")))</f>
        <v/>
      </c>
      <c r="O1206" s="19"/>
      <c r="P1206" s="125"/>
      <c r="Q1206" s="125"/>
      <c r="R1206" s="125"/>
      <c r="S1206" s="126"/>
      <c r="T1206" s="127"/>
      <c r="U1206" s="18"/>
    </row>
    <row r="1207" customFormat="false" ht="12.75" hidden="false" customHeight="false" outlineLevel="0" collapsed="false">
      <c r="A1207" s="58"/>
      <c r="B1207" s="121" t="str">
        <f aca="true">IF(ISERROR(MATCH(A1207,Коды_полномочий,0)),"",INDIRECT(ADDRESS(MATCH(A1207,Коды_полномочий,0)+1,2,,,"Полномочия")))</f>
        <v/>
      </c>
      <c r="C1207" s="58"/>
      <c r="D1207" s="122"/>
      <c r="E1207" s="123"/>
      <c r="F1207" s="122"/>
      <c r="G1207" s="68"/>
      <c r="H1207" s="68"/>
      <c r="I1207" s="68"/>
      <c r="J1207" s="68"/>
      <c r="K1207" s="68"/>
      <c r="L1207" s="68"/>
      <c r="M1207" s="17"/>
      <c r="N1207" s="121" t="str">
        <f aca="true">IF(ISERROR(MATCH(M1207,КодыМетодик,0)),"",INDIRECT(ADDRESS(MATCH(M1207,КодыМетодик,0)+2,2,,,"МетодикиОценки")))</f>
        <v/>
      </c>
      <c r="O1207" s="19"/>
      <c r="P1207" s="125"/>
      <c r="Q1207" s="125"/>
      <c r="R1207" s="125"/>
      <c r="S1207" s="126"/>
      <c r="T1207" s="127"/>
      <c r="U1207" s="18"/>
    </row>
    <row r="1208" customFormat="false" ht="12.75" hidden="false" customHeight="false" outlineLevel="0" collapsed="false">
      <c r="A1208" s="58"/>
      <c r="B1208" s="121" t="str">
        <f aca="true">IF(ISERROR(MATCH(A1208,Коды_полномочий,0)),"",INDIRECT(ADDRESS(MATCH(A1208,Коды_полномочий,0)+1,2,,,"Полномочия")))</f>
        <v/>
      </c>
      <c r="C1208" s="58"/>
      <c r="D1208" s="122"/>
      <c r="E1208" s="123"/>
      <c r="F1208" s="122"/>
      <c r="G1208" s="68"/>
      <c r="H1208" s="68"/>
      <c r="I1208" s="68"/>
      <c r="J1208" s="68"/>
      <c r="K1208" s="68"/>
      <c r="L1208" s="68"/>
      <c r="M1208" s="17"/>
      <c r="N1208" s="121" t="str">
        <f aca="true">IF(ISERROR(MATCH(M1208,КодыМетодик,0)),"",INDIRECT(ADDRESS(MATCH(M1208,КодыМетодик,0)+2,2,,,"МетодикиОценки")))</f>
        <v/>
      </c>
      <c r="O1208" s="19"/>
      <c r="P1208" s="125"/>
      <c r="Q1208" s="125"/>
      <c r="R1208" s="125"/>
      <c r="S1208" s="126"/>
      <c r="T1208" s="127"/>
      <c r="U1208" s="18"/>
    </row>
    <row r="1209" customFormat="false" ht="12.75" hidden="false" customHeight="false" outlineLevel="0" collapsed="false">
      <c r="A1209" s="58"/>
      <c r="B1209" s="121" t="str">
        <f aca="true">IF(ISERROR(MATCH(A1209,Коды_полномочий,0)),"",INDIRECT(ADDRESS(MATCH(A1209,Коды_полномочий,0)+1,2,,,"Полномочия")))</f>
        <v/>
      </c>
      <c r="C1209" s="58"/>
      <c r="D1209" s="122"/>
      <c r="E1209" s="123"/>
      <c r="F1209" s="122"/>
      <c r="G1209" s="68"/>
      <c r="H1209" s="68"/>
      <c r="I1209" s="68"/>
      <c r="J1209" s="68"/>
      <c r="K1209" s="68"/>
      <c r="L1209" s="68"/>
      <c r="M1209" s="17"/>
      <c r="N1209" s="121" t="str">
        <f aca="true">IF(ISERROR(MATCH(M1209,КодыМетодик,0)),"",INDIRECT(ADDRESS(MATCH(M1209,КодыМетодик,0)+2,2,,,"МетодикиОценки")))</f>
        <v/>
      </c>
      <c r="O1209" s="19"/>
      <c r="P1209" s="125"/>
      <c r="Q1209" s="125"/>
      <c r="R1209" s="125"/>
      <c r="S1209" s="126"/>
      <c r="T1209" s="127"/>
      <c r="U1209" s="18"/>
    </row>
    <row r="1210" customFormat="false" ht="12.75" hidden="false" customHeight="false" outlineLevel="0" collapsed="false">
      <c r="A1210" s="58"/>
      <c r="B1210" s="121" t="str">
        <f aca="true">IF(ISERROR(MATCH(A1210,Коды_полномочий,0)),"",INDIRECT(ADDRESS(MATCH(A1210,Коды_полномочий,0)+1,2,,,"Полномочия")))</f>
        <v/>
      </c>
      <c r="C1210" s="58"/>
      <c r="D1210" s="122"/>
      <c r="E1210" s="123"/>
      <c r="F1210" s="122"/>
      <c r="G1210" s="68"/>
      <c r="H1210" s="68"/>
      <c r="I1210" s="68"/>
      <c r="J1210" s="68"/>
      <c r="K1210" s="68"/>
      <c r="L1210" s="68"/>
      <c r="M1210" s="17"/>
      <c r="N1210" s="121" t="str">
        <f aca="true">IF(ISERROR(MATCH(M1210,КодыМетодик,0)),"",INDIRECT(ADDRESS(MATCH(M1210,КодыМетодик,0)+2,2,,,"МетодикиОценки")))</f>
        <v/>
      </c>
      <c r="O1210" s="19"/>
      <c r="P1210" s="125"/>
      <c r="Q1210" s="125"/>
      <c r="R1210" s="125"/>
      <c r="S1210" s="126"/>
      <c r="T1210" s="127"/>
      <c r="U1210" s="18"/>
    </row>
    <row r="1211" customFormat="false" ht="12.75" hidden="false" customHeight="false" outlineLevel="0" collapsed="false">
      <c r="A1211" s="58"/>
      <c r="B1211" s="121" t="str">
        <f aca="true">IF(ISERROR(MATCH(A1211,Коды_полномочий,0)),"",INDIRECT(ADDRESS(MATCH(A1211,Коды_полномочий,0)+1,2,,,"Полномочия")))</f>
        <v/>
      </c>
      <c r="C1211" s="58"/>
      <c r="D1211" s="122"/>
      <c r="E1211" s="123"/>
      <c r="F1211" s="122"/>
      <c r="G1211" s="68"/>
      <c r="H1211" s="68"/>
      <c r="I1211" s="68"/>
      <c r="J1211" s="68"/>
      <c r="K1211" s="68"/>
      <c r="L1211" s="68"/>
      <c r="M1211" s="17"/>
      <c r="N1211" s="121" t="str">
        <f aca="true">IF(ISERROR(MATCH(M1211,КодыМетодик,0)),"",INDIRECT(ADDRESS(MATCH(M1211,КодыМетодик,0)+2,2,,,"МетодикиОценки")))</f>
        <v/>
      </c>
      <c r="O1211" s="19"/>
      <c r="P1211" s="125"/>
      <c r="Q1211" s="125"/>
      <c r="R1211" s="125"/>
      <c r="S1211" s="126"/>
      <c r="T1211" s="127"/>
      <c r="U1211" s="18"/>
    </row>
    <row r="1212" customFormat="false" ht="12.75" hidden="false" customHeight="false" outlineLevel="0" collapsed="false">
      <c r="A1212" s="58"/>
      <c r="B1212" s="121" t="str">
        <f aca="true">IF(ISERROR(MATCH(A1212,Коды_полномочий,0)),"",INDIRECT(ADDRESS(MATCH(A1212,Коды_полномочий,0)+1,2,,,"Полномочия")))</f>
        <v/>
      </c>
      <c r="C1212" s="58"/>
      <c r="D1212" s="122"/>
      <c r="E1212" s="123"/>
      <c r="F1212" s="122"/>
      <c r="G1212" s="68"/>
      <c r="H1212" s="68"/>
      <c r="I1212" s="68"/>
      <c r="J1212" s="68"/>
      <c r="K1212" s="68"/>
      <c r="L1212" s="68"/>
      <c r="M1212" s="17"/>
      <c r="N1212" s="121" t="str">
        <f aca="true">IF(ISERROR(MATCH(M1212,КодыМетодик,0)),"",INDIRECT(ADDRESS(MATCH(M1212,КодыМетодик,0)+2,2,,,"МетодикиОценки")))</f>
        <v/>
      </c>
      <c r="O1212" s="19"/>
      <c r="P1212" s="125"/>
      <c r="Q1212" s="125"/>
      <c r="R1212" s="125"/>
      <c r="S1212" s="126"/>
      <c r="T1212" s="127"/>
      <c r="U1212" s="18"/>
    </row>
    <row r="1213" customFormat="false" ht="12.75" hidden="false" customHeight="false" outlineLevel="0" collapsed="false">
      <c r="A1213" s="58"/>
      <c r="B1213" s="121" t="str">
        <f aca="true">IF(ISERROR(MATCH(A1213,Коды_полномочий,0)),"",INDIRECT(ADDRESS(MATCH(A1213,Коды_полномочий,0)+1,2,,,"Полномочия")))</f>
        <v/>
      </c>
      <c r="C1213" s="58"/>
      <c r="D1213" s="122"/>
      <c r="E1213" s="123"/>
      <c r="F1213" s="122"/>
      <c r="G1213" s="68"/>
      <c r="H1213" s="68"/>
      <c r="I1213" s="68"/>
      <c r="J1213" s="68"/>
      <c r="K1213" s="68"/>
      <c r="L1213" s="68"/>
      <c r="M1213" s="17"/>
      <c r="N1213" s="121" t="str">
        <f aca="true">IF(ISERROR(MATCH(M1213,КодыМетодик,0)),"",INDIRECT(ADDRESS(MATCH(M1213,КодыМетодик,0)+2,2,,,"МетодикиОценки")))</f>
        <v/>
      </c>
      <c r="O1213" s="19"/>
      <c r="P1213" s="125"/>
      <c r="Q1213" s="125"/>
      <c r="R1213" s="125"/>
      <c r="S1213" s="126"/>
      <c r="T1213" s="127"/>
      <c r="U1213" s="18"/>
    </row>
    <row r="1214" customFormat="false" ht="12.75" hidden="false" customHeight="false" outlineLevel="0" collapsed="false">
      <c r="A1214" s="58"/>
      <c r="B1214" s="121" t="str">
        <f aca="true">IF(ISERROR(MATCH(A1214,Коды_полномочий,0)),"",INDIRECT(ADDRESS(MATCH(A1214,Коды_полномочий,0)+1,2,,,"Полномочия")))</f>
        <v/>
      </c>
      <c r="C1214" s="58"/>
      <c r="D1214" s="122"/>
      <c r="E1214" s="123"/>
      <c r="F1214" s="122"/>
      <c r="G1214" s="68"/>
      <c r="H1214" s="68"/>
      <c r="I1214" s="68"/>
      <c r="J1214" s="68"/>
      <c r="K1214" s="68"/>
      <c r="L1214" s="68"/>
      <c r="M1214" s="17"/>
      <c r="N1214" s="121" t="str">
        <f aca="true">IF(ISERROR(MATCH(M1214,КодыМетодик,0)),"",INDIRECT(ADDRESS(MATCH(M1214,КодыМетодик,0)+2,2,,,"МетодикиОценки")))</f>
        <v/>
      </c>
      <c r="O1214" s="19"/>
      <c r="P1214" s="125"/>
      <c r="Q1214" s="125"/>
      <c r="R1214" s="125"/>
      <c r="S1214" s="126"/>
      <c r="T1214" s="127"/>
      <c r="U1214" s="18"/>
    </row>
    <row r="1215" customFormat="false" ht="12.75" hidden="false" customHeight="false" outlineLevel="0" collapsed="false">
      <c r="A1215" s="58"/>
      <c r="B1215" s="121" t="str">
        <f aca="true">IF(ISERROR(MATCH(A1215,Коды_полномочий,0)),"",INDIRECT(ADDRESS(MATCH(A1215,Коды_полномочий,0)+1,2,,,"Полномочия")))</f>
        <v/>
      </c>
      <c r="C1215" s="58"/>
      <c r="D1215" s="122"/>
      <c r="E1215" s="123"/>
      <c r="F1215" s="122"/>
      <c r="G1215" s="68"/>
      <c r="H1215" s="68"/>
      <c r="I1215" s="68"/>
      <c r="J1215" s="68"/>
      <c r="K1215" s="68"/>
      <c r="L1215" s="68"/>
      <c r="M1215" s="17"/>
      <c r="N1215" s="121" t="str">
        <f aca="true">IF(ISERROR(MATCH(M1215,КодыМетодик,0)),"",INDIRECT(ADDRESS(MATCH(M1215,КодыМетодик,0)+2,2,,,"МетодикиОценки")))</f>
        <v/>
      </c>
      <c r="O1215" s="19"/>
      <c r="P1215" s="125"/>
      <c r="Q1215" s="125"/>
      <c r="R1215" s="125"/>
      <c r="S1215" s="126"/>
      <c r="T1215" s="127"/>
      <c r="U1215" s="18"/>
    </row>
    <row r="1216" customFormat="false" ht="12.75" hidden="false" customHeight="false" outlineLevel="0" collapsed="false">
      <c r="A1216" s="58"/>
      <c r="B1216" s="121" t="str">
        <f aca="true">IF(ISERROR(MATCH(A1216,Коды_полномочий,0)),"",INDIRECT(ADDRESS(MATCH(A1216,Коды_полномочий,0)+1,2,,,"Полномочия")))</f>
        <v/>
      </c>
      <c r="C1216" s="58"/>
      <c r="D1216" s="122"/>
      <c r="E1216" s="123"/>
      <c r="F1216" s="122"/>
      <c r="G1216" s="68"/>
      <c r="H1216" s="68"/>
      <c r="I1216" s="68"/>
      <c r="J1216" s="68"/>
      <c r="K1216" s="68"/>
      <c r="L1216" s="68"/>
      <c r="M1216" s="17"/>
      <c r="N1216" s="121" t="str">
        <f aca="true">IF(ISERROR(MATCH(M1216,КодыМетодик,0)),"",INDIRECT(ADDRESS(MATCH(M1216,КодыМетодик,0)+2,2,,,"МетодикиОценки")))</f>
        <v/>
      </c>
      <c r="O1216" s="19"/>
      <c r="P1216" s="125"/>
      <c r="Q1216" s="125"/>
      <c r="R1216" s="125"/>
      <c r="S1216" s="126"/>
      <c r="T1216" s="127"/>
      <c r="U1216" s="18"/>
    </row>
    <row r="1217" customFormat="false" ht="12.75" hidden="false" customHeight="false" outlineLevel="0" collapsed="false">
      <c r="A1217" s="58"/>
      <c r="B1217" s="121" t="str">
        <f aca="true">IF(ISERROR(MATCH(A1217,Коды_полномочий,0)),"",INDIRECT(ADDRESS(MATCH(A1217,Коды_полномочий,0)+1,2,,,"Полномочия")))</f>
        <v/>
      </c>
      <c r="C1217" s="58"/>
      <c r="D1217" s="122"/>
      <c r="E1217" s="123"/>
      <c r="F1217" s="122"/>
      <c r="G1217" s="68"/>
      <c r="H1217" s="68"/>
      <c r="I1217" s="68"/>
      <c r="J1217" s="68"/>
      <c r="K1217" s="68"/>
      <c r="L1217" s="68"/>
      <c r="M1217" s="17"/>
      <c r="N1217" s="121" t="str">
        <f aca="true">IF(ISERROR(MATCH(M1217,КодыМетодик,0)),"",INDIRECT(ADDRESS(MATCH(M1217,КодыМетодик,0)+2,2,,,"МетодикиОценки")))</f>
        <v/>
      </c>
      <c r="O1217" s="19"/>
      <c r="P1217" s="125"/>
      <c r="Q1217" s="125"/>
      <c r="R1217" s="125"/>
      <c r="S1217" s="126"/>
      <c r="T1217" s="127"/>
      <c r="U1217" s="18"/>
    </row>
    <row r="1218" customFormat="false" ht="12.75" hidden="false" customHeight="false" outlineLevel="0" collapsed="false">
      <c r="A1218" s="58"/>
      <c r="B1218" s="121" t="str">
        <f aca="true">IF(ISERROR(MATCH(A1218,Коды_полномочий,0)),"",INDIRECT(ADDRESS(MATCH(A1218,Коды_полномочий,0)+1,2,,,"Полномочия")))</f>
        <v/>
      </c>
      <c r="C1218" s="58"/>
      <c r="D1218" s="122"/>
      <c r="E1218" s="123"/>
      <c r="F1218" s="122"/>
      <c r="G1218" s="68"/>
      <c r="H1218" s="68"/>
      <c r="I1218" s="68"/>
      <c r="J1218" s="68"/>
      <c r="K1218" s="68"/>
      <c r="L1218" s="68"/>
      <c r="M1218" s="17"/>
      <c r="N1218" s="121" t="str">
        <f aca="true">IF(ISERROR(MATCH(M1218,КодыМетодик,0)),"",INDIRECT(ADDRESS(MATCH(M1218,КодыМетодик,0)+2,2,,,"МетодикиОценки")))</f>
        <v/>
      </c>
      <c r="O1218" s="19"/>
      <c r="P1218" s="125"/>
      <c r="Q1218" s="125"/>
      <c r="R1218" s="125"/>
      <c r="S1218" s="126"/>
      <c r="T1218" s="127"/>
      <c r="U1218" s="18"/>
    </row>
    <row r="1219" customFormat="false" ht="12.75" hidden="false" customHeight="false" outlineLevel="0" collapsed="false">
      <c r="A1219" s="58"/>
      <c r="B1219" s="121" t="str">
        <f aca="true">IF(ISERROR(MATCH(A1219,Коды_полномочий,0)),"",INDIRECT(ADDRESS(MATCH(A1219,Коды_полномочий,0)+1,2,,,"Полномочия")))</f>
        <v/>
      </c>
      <c r="C1219" s="58"/>
      <c r="D1219" s="122"/>
      <c r="E1219" s="123"/>
      <c r="F1219" s="122"/>
      <c r="G1219" s="68"/>
      <c r="H1219" s="68"/>
      <c r="I1219" s="68"/>
      <c r="J1219" s="68"/>
      <c r="K1219" s="68"/>
      <c r="L1219" s="68"/>
      <c r="M1219" s="17"/>
      <c r="N1219" s="121" t="str">
        <f aca="true">IF(ISERROR(MATCH(M1219,КодыМетодик,0)),"",INDIRECT(ADDRESS(MATCH(M1219,КодыМетодик,0)+2,2,,,"МетодикиОценки")))</f>
        <v/>
      </c>
      <c r="O1219" s="19"/>
      <c r="P1219" s="125"/>
      <c r="Q1219" s="125"/>
      <c r="R1219" s="125"/>
      <c r="S1219" s="126"/>
      <c r="T1219" s="127"/>
      <c r="U1219" s="18"/>
    </row>
    <row r="1220" customFormat="false" ht="12.75" hidden="false" customHeight="false" outlineLevel="0" collapsed="false">
      <c r="A1220" s="58"/>
      <c r="B1220" s="121" t="str">
        <f aca="true">IF(ISERROR(MATCH(A1220,Коды_полномочий,0)),"",INDIRECT(ADDRESS(MATCH(A1220,Коды_полномочий,0)+1,2,,,"Полномочия")))</f>
        <v/>
      </c>
      <c r="C1220" s="58"/>
      <c r="D1220" s="122"/>
      <c r="E1220" s="123"/>
      <c r="F1220" s="122"/>
      <c r="G1220" s="68"/>
      <c r="H1220" s="68"/>
      <c r="I1220" s="68"/>
      <c r="J1220" s="68"/>
      <c r="K1220" s="68"/>
      <c r="L1220" s="68"/>
      <c r="M1220" s="17"/>
      <c r="N1220" s="121" t="str">
        <f aca="true">IF(ISERROR(MATCH(M1220,КодыМетодик,0)),"",INDIRECT(ADDRESS(MATCH(M1220,КодыМетодик,0)+2,2,,,"МетодикиОценки")))</f>
        <v/>
      </c>
      <c r="O1220" s="19"/>
      <c r="P1220" s="125"/>
      <c r="Q1220" s="125"/>
      <c r="R1220" s="125"/>
      <c r="S1220" s="126"/>
      <c r="T1220" s="127"/>
      <c r="U1220" s="18"/>
    </row>
    <row r="1221" customFormat="false" ht="12.75" hidden="false" customHeight="false" outlineLevel="0" collapsed="false">
      <c r="A1221" s="58"/>
      <c r="B1221" s="121" t="str">
        <f aca="true">IF(ISERROR(MATCH(A1221,Коды_полномочий,0)),"",INDIRECT(ADDRESS(MATCH(A1221,Коды_полномочий,0)+1,2,,,"Полномочия")))</f>
        <v/>
      </c>
      <c r="C1221" s="58"/>
      <c r="D1221" s="122"/>
      <c r="E1221" s="123"/>
      <c r="F1221" s="122"/>
      <c r="G1221" s="68"/>
      <c r="H1221" s="68"/>
      <c r="I1221" s="68"/>
      <c r="J1221" s="68"/>
      <c r="K1221" s="68"/>
      <c r="L1221" s="68"/>
      <c r="M1221" s="17"/>
      <c r="N1221" s="121" t="str">
        <f aca="true">IF(ISERROR(MATCH(M1221,КодыМетодик,0)),"",INDIRECT(ADDRESS(MATCH(M1221,КодыМетодик,0)+2,2,,,"МетодикиОценки")))</f>
        <v/>
      </c>
      <c r="O1221" s="19"/>
      <c r="P1221" s="125"/>
      <c r="Q1221" s="125"/>
      <c r="R1221" s="125"/>
      <c r="S1221" s="126"/>
      <c r="T1221" s="127"/>
      <c r="U1221" s="18"/>
    </row>
    <row r="1222" customFormat="false" ht="12.75" hidden="false" customHeight="false" outlineLevel="0" collapsed="false">
      <c r="A1222" s="58"/>
      <c r="B1222" s="121" t="str">
        <f aca="true">IF(ISERROR(MATCH(A1222,Коды_полномочий,0)),"",INDIRECT(ADDRESS(MATCH(A1222,Коды_полномочий,0)+1,2,,,"Полномочия")))</f>
        <v/>
      </c>
      <c r="C1222" s="58"/>
      <c r="D1222" s="122"/>
      <c r="E1222" s="123"/>
      <c r="F1222" s="122"/>
      <c r="G1222" s="68"/>
      <c r="H1222" s="68"/>
      <c r="I1222" s="68"/>
      <c r="J1222" s="68"/>
      <c r="K1222" s="68"/>
      <c r="L1222" s="68"/>
      <c r="M1222" s="17"/>
      <c r="N1222" s="121" t="str">
        <f aca="true">IF(ISERROR(MATCH(M1222,КодыМетодик,0)),"",INDIRECT(ADDRESS(MATCH(M1222,КодыМетодик,0)+2,2,,,"МетодикиОценки")))</f>
        <v/>
      </c>
      <c r="O1222" s="19"/>
      <c r="P1222" s="125"/>
      <c r="Q1222" s="125"/>
      <c r="R1222" s="125"/>
      <c r="S1222" s="126"/>
      <c r="T1222" s="127"/>
      <c r="U1222" s="18"/>
    </row>
    <row r="1223" customFormat="false" ht="12.75" hidden="false" customHeight="false" outlineLevel="0" collapsed="false">
      <c r="A1223" s="58"/>
      <c r="B1223" s="121" t="str">
        <f aca="true">IF(ISERROR(MATCH(A1223,Коды_полномочий,0)),"",INDIRECT(ADDRESS(MATCH(A1223,Коды_полномочий,0)+1,2,,,"Полномочия")))</f>
        <v/>
      </c>
      <c r="C1223" s="58"/>
      <c r="D1223" s="122"/>
      <c r="E1223" s="123"/>
      <c r="F1223" s="122"/>
      <c r="G1223" s="68"/>
      <c r="H1223" s="68"/>
      <c r="I1223" s="68"/>
      <c r="J1223" s="68"/>
      <c r="K1223" s="68"/>
      <c r="L1223" s="68"/>
      <c r="M1223" s="17"/>
      <c r="N1223" s="121" t="str">
        <f aca="true">IF(ISERROR(MATCH(M1223,КодыМетодик,0)),"",INDIRECT(ADDRESS(MATCH(M1223,КодыМетодик,0)+2,2,,,"МетодикиОценки")))</f>
        <v/>
      </c>
      <c r="O1223" s="19"/>
      <c r="P1223" s="125"/>
      <c r="Q1223" s="125"/>
      <c r="R1223" s="125"/>
      <c r="S1223" s="126"/>
      <c r="T1223" s="127"/>
      <c r="U1223" s="18"/>
    </row>
    <row r="1224" customFormat="false" ht="12.75" hidden="false" customHeight="false" outlineLevel="0" collapsed="false">
      <c r="A1224" s="58"/>
      <c r="B1224" s="121" t="str">
        <f aca="true">IF(ISERROR(MATCH(A1224,Коды_полномочий,0)),"",INDIRECT(ADDRESS(MATCH(A1224,Коды_полномочий,0)+1,2,,,"Полномочия")))</f>
        <v/>
      </c>
      <c r="C1224" s="58"/>
      <c r="D1224" s="122"/>
      <c r="E1224" s="123"/>
      <c r="F1224" s="122"/>
      <c r="G1224" s="68"/>
      <c r="H1224" s="68"/>
      <c r="I1224" s="68"/>
      <c r="J1224" s="68"/>
      <c r="K1224" s="68"/>
      <c r="L1224" s="68"/>
      <c r="M1224" s="17"/>
      <c r="N1224" s="121" t="str">
        <f aca="true">IF(ISERROR(MATCH(M1224,КодыМетодик,0)),"",INDIRECT(ADDRESS(MATCH(M1224,КодыМетодик,0)+2,2,,,"МетодикиОценки")))</f>
        <v/>
      </c>
      <c r="O1224" s="19"/>
      <c r="P1224" s="125"/>
      <c r="Q1224" s="125"/>
      <c r="R1224" s="125"/>
      <c r="S1224" s="126"/>
      <c r="T1224" s="127"/>
      <c r="U1224" s="18"/>
    </row>
    <row r="1225" customFormat="false" ht="12.75" hidden="false" customHeight="false" outlineLevel="0" collapsed="false">
      <c r="A1225" s="58"/>
      <c r="B1225" s="121" t="str">
        <f aca="true">IF(ISERROR(MATCH(A1225,Коды_полномочий,0)),"",INDIRECT(ADDRESS(MATCH(A1225,Коды_полномочий,0)+1,2,,,"Полномочия")))</f>
        <v/>
      </c>
      <c r="C1225" s="58"/>
      <c r="D1225" s="122"/>
      <c r="E1225" s="123"/>
      <c r="F1225" s="122"/>
      <c r="G1225" s="68"/>
      <c r="H1225" s="68"/>
      <c r="I1225" s="68"/>
      <c r="J1225" s="68"/>
      <c r="K1225" s="68"/>
      <c r="L1225" s="68"/>
      <c r="M1225" s="17"/>
      <c r="N1225" s="121" t="str">
        <f aca="true">IF(ISERROR(MATCH(M1225,КодыМетодик,0)),"",INDIRECT(ADDRESS(MATCH(M1225,КодыМетодик,0)+2,2,,,"МетодикиОценки")))</f>
        <v/>
      </c>
      <c r="O1225" s="19"/>
      <c r="P1225" s="125"/>
      <c r="Q1225" s="125"/>
      <c r="R1225" s="125"/>
      <c r="S1225" s="126"/>
      <c r="T1225" s="127"/>
      <c r="U1225" s="18"/>
    </row>
    <row r="1226" customFormat="false" ht="12.75" hidden="false" customHeight="false" outlineLevel="0" collapsed="false">
      <c r="A1226" s="58"/>
      <c r="B1226" s="121" t="str">
        <f aca="true">IF(ISERROR(MATCH(A1226,Коды_полномочий,0)),"",INDIRECT(ADDRESS(MATCH(A1226,Коды_полномочий,0)+1,2,,,"Полномочия")))</f>
        <v/>
      </c>
      <c r="C1226" s="58"/>
      <c r="D1226" s="122"/>
      <c r="E1226" s="123"/>
      <c r="F1226" s="122"/>
      <c r="G1226" s="68"/>
      <c r="H1226" s="68"/>
      <c r="I1226" s="68"/>
      <c r="J1226" s="68"/>
      <c r="K1226" s="68"/>
      <c r="L1226" s="68"/>
      <c r="M1226" s="17"/>
      <c r="N1226" s="121" t="str">
        <f aca="true">IF(ISERROR(MATCH(M1226,КодыМетодик,0)),"",INDIRECT(ADDRESS(MATCH(M1226,КодыМетодик,0)+2,2,,,"МетодикиОценки")))</f>
        <v/>
      </c>
      <c r="O1226" s="19"/>
      <c r="P1226" s="125"/>
      <c r="Q1226" s="125"/>
      <c r="R1226" s="125"/>
      <c r="S1226" s="126"/>
      <c r="T1226" s="127"/>
      <c r="U1226" s="18"/>
    </row>
    <row r="1227" customFormat="false" ht="12.75" hidden="false" customHeight="false" outlineLevel="0" collapsed="false">
      <c r="A1227" s="58"/>
      <c r="B1227" s="121" t="str">
        <f aca="true">IF(ISERROR(MATCH(A1227,Коды_полномочий,0)),"",INDIRECT(ADDRESS(MATCH(A1227,Коды_полномочий,0)+1,2,,,"Полномочия")))</f>
        <v/>
      </c>
      <c r="C1227" s="58"/>
      <c r="D1227" s="122"/>
      <c r="E1227" s="123"/>
      <c r="F1227" s="122"/>
      <c r="G1227" s="68"/>
      <c r="H1227" s="68"/>
      <c r="I1227" s="68"/>
      <c r="J1227" s="68"/>
      <c r="K1227" s="68"/>
      <c r="L1227" s="68"/>
      <c r="M1227" s="17"/>
      <c r="N1227" s="121" t="str">
        <f aca="true">IF(ISERROR(MATCH(M1227,КодыМетодик,0)),"",INDIRECT(ADDRESS(MATCH(M1227,КодыМетодик,0)+2,2,,,"МетодикиОценки")))</f>
        <v/>
      </c>
      <c r="O1227" s="19"/>
      <c r="P1227" s="125"/>
      <c r="Q1227" s="125"/>
      <c r="R1227" s="125"/>
      <c r="S1227" s="126"/>
      <c r="T1227" s="127"/>
      <c r="U1227" s="18"/>
    </row>
    <row r="1228" customFormat="false" ht="12.75" hidden="false" customHeight="false" outlineLevel="0" collapsed="false">
      <c r="A1228" s="58"/>
      <c r="B1228" s="121" t="str">
        <f aca="true">IF(ISERROR(MATCH(A1228,Коды_полномочий,0)),"",INDIRECT(ADDRESS(MATCH(A1228,Коды_полномочий,0)+1,2,,,"Полномочия")))</f>
        <v/>
      </c>
      <c r="C1228" s="58"/>
      <c r="D1228" s="122"/>
      <c r="E1228" s="123"/>
      <c r="F1228" s="122"/>
      <c r="G1228" s="68"/>
      <c r="H1228" s="68"/>
      <c r="I1228" s="68"/>
      <c r="J1228" s="68"/>
      <c r="K1228" s="68"/>
      <c r="L1228" s="68"/>
      <c r="M1228" s="17"/>
      <c r="N1228" s="121" t="str">
        <f aca="true">IF(ISERROR(MATCH(M1228,КодыМетодик,0)),"",INDIRECT(ADDRESS(MATCH(M1228,КодыМетодик,0)+2,2,,,"МетодикиОценки")))</f>
        <v/>
      </c>
      <c r="O1228" s="19"/>
      <c r="P1228" s="125"/>
      <c r="Q1228" s="125"/>
      <c r="R1228" s="125"/>
      <c r="S1228" s="126"/>
      <c r="T1228" s="127"/>
      <c r="U1228" s="18"/>
    </row>
    <row r="1229" customFormat="false" ht="12.75" hidden="false" customHeight="false" outlineLevel="0" collapsed="false">
      <c r="A1229" s="58"/>
      <c r="B1229" s="121" t="str">
        <f aca="true">IF(ISERROR(MATCH(A1229,Коды_полномочий,0)),"",INDIRECT(ADDRESS(MATCH(A1229,Коды_полномочий,0)+1,2,,,"Полномочия")))</f>
        <v/>
      </c>
      <c r="C1229" s="58"/>
      <c r="D1229" s="122"/>
      <c r="E1229" s="123"/>
      <c r="F1229" s="122"/>
      <c r="G1229" s="68"/>
      <c r="H1229" s="68"/>
      <c r="I1229" s="68"/>
      <c r="J1229" s="68"/>
      <c r="K1229" s="68"/>
      <c r="L1229" s="68"/>
      <c r="M1229" s="17"/>
      <c r="N1229" s="121" t="str">
        <f aca="true">IF(ISERROR(MATCH(M1229,КодыМетодик,0)),"",INDIRECT(ADDRESS(MATCH(M1229,КодыМетодик,0)+2,2,,,"МетодикиОценки")))</f>
        <v/>
      </c>
      <c r="O1229" s="19"/>
      <c r="P1229" s="125"/>
      <c r="Q1229" s="125"/>
      <c r="R1229" s="125"/>
      <c r="S1229" s="126"/>
      <c r="T1229" s="127"/>
      <c r="U1229" s="18"/>
    </row>
    <row r="1230" customFormat="false" ht="12.75" hidden="false" customHeight="false" outlineLevel="0" collapsed="false">
      <c r="A1230" s="58"/>
      <c r="B1230" s="121" t="str">
        <f aca="true">IF(ISERROR(MATCH(A1230,Коды_полномочий,0)),"",INDIRECT(ADDRESS(MATCH(A1230,Коды_полномочий,0)+1,2,,,"Полномочия")))</f>
        <v/>
      </c>
      <c r="C1230" s="58"/>
      <c r="D1230" s="122"/>
      <c r="E1230" s="123"/>
      <c r="F1230" s="122"/>
      <c r="G1230" s="68"/>
      <c r="H1230" s="68"/>
      <c r="I1230" s="68"/>
      <c r="J1230" s="68"/>
      <c r="K1230" s="68"/>
      <c r="L1230" s="68"/>
      <c r="M1230" s="17"/>
      <c r="N1230" s="121" t="str">
        <f aca="true">IF(ISERROR(MATCH(M1230,КодыМетодик,0)),"",INDIRECT(ADDRESS(MATCH(M1230,КодыМетодик,0)+2,2,,,"МетодикиОценки")))</f>
        <v/>
      </c>
      <c r="O1230" s="19"/>
      <c r="P1230" s="125"/>
      <c r="Q1230" s="125"/>
      <c r="R1230" s="125"/>
      <c r="S1230" s="126"/>
      <c r="T1230" s="127"/>
      <c r="U1230" s="18"/>
    </row>
    <row r="1231" customFormat="false" ht="12.75" hidden="false" customHeight="false" outlineLevel="0" collapsed="false">
      <c r="A1231" s="58"/>
      <c r="B1231" s="121" t="str">
        <f aca="true">IF(ISERROR(MATCH(A1231,Коды_полномочий,0)),"",INDIRECT(ADDRESS(MATCH(A1231,Коды_полномочий,0)+1,2,,,"Полномочия")))</f>
        <v/>
      </c>
      <c r="C1231" s="58"/>
      <c r="D1231" s="122"/>
      <c r="E1231" s="123"/>
      <c r="F1231" s="122"/>
      <c r="G1231" s="68"/>
      <c r="H1231" s="68"/>
      <c r="I1231" s="68"/>
      <c r="J1231" s="68"/>
      <c r="K1231" s="68"/>
      <c r="L1231" s="68"/>
      <c r="M1231" s="17"/>
      <c r="N1231" s="121" t="str">
        <f aca="true">IF(ISERROR(MATCH(M1231,КодыМетодик,0)),"",INDIRECT(ADDRESS(MATCH(M1231,КодыМетодик,0)+2,2,,,"МетодикиОценки")))</f>
        <v/>
      </c>
      <c r="O1231" s="19"/>
      <c r="P1231" s="125"/>
      <c r="Q1231" s="125"/>
      <c r="R1231" s="125"/>
      <c r="S1231" s="126"/>
      <c r="T1231" s="127"/>
      <c r="U1231" s="18"/>
    </row>
    <row r="1232" customFormat="false" ht="12.75" hidden="false" customHeight="false" outlineLevel="0" collapsed="false">
      <c r="A1232" s="58"/>
      <c r="B1232" s="121" t="str">
        <f aca="true">IF(ISERROR(MATCH(A1232,Коды_полномочий,0)),"",INDIRECT(ADDRESS(MATCH(A1232,Коды_полномочий,0)+1,2,,,"Полномочия")))</f>
        <v/>
      </c>
      <c r="C1232" s="58"/>
      <c r="D1232" s="122"/>
      <c r="E1232" s="123"/>
      <c r="F1232" s="122"/>
      <c r="G1232" s="68"/>
      <c r="H1232" s="68"/>
      <c r="I1232" s="68"/>
      <c r="J1232" s="68"/>
      <c r="K1232" s="68"/>
      <c r="L1232" s="68"/>
      <c r="M1232" s="17"/>
      <c r="N1232" s="121" t="str">
        <f aca="true">IF(ISERROR(MATCH(M1232,КодыМетодик,0)),"",INDIRECT(ADDRESS(MATCH(M1232,КодыМетодик,0)+2,2,,,"МетодикиОценки")))</f>
        <v/>
      </c>
      <c r="O1232" s="19"/>
      <c r="P1232" s="125"/>
      <c r="Q1232" s="125"/>
      <c r="R1232" s="125"/>
      <c r="S1232" s="126"/>
      <c r="T1232" s="127"/>
      <c r="U1232" s="18"/>
    </row>
    <row r="1233" customFormat="false" ht="12.75" hidden="false" customHeight="false" outlineLevel="0" collapsed="false">
      <c r="A1233" s="58"/>
      <c r="B1233" s="121" t="str">
        <f aca="true">IF(ISERROR(MATCH(A1233,Коды_полномочий,0)),"",INDIRECT(ADDRESS(MATCH(A1233,Коды_полномочий,0)+1,2,,,"Полномочия")))</f>
        <v/>
      </c>
      <c r="C1233" s="58"/>
      <c r="D1233" s="122"/>
      <c r="E1233" s="123"/>
      <c r="F1233" s="122"/>
      <c r="G1233" s="68"/>
      <c r="H1233" s="68"/>
      <c r="I1233" s="68"/>
      <c r="J1233" s="68"/>
      <c r="K1233" s="68"/>
      <c r="L1233" s="68"/>
      <c r="M1233" s="17"/>
      <c r="N1233" s="121" t="str">
        <f aca="true">IF(ISERROR(MATCH(M1233,КодыМетодик,0)),"",INDIRECT(ADDRESS(MATCH(M1233,КодыМетодик,0)+2,2,,,"МетодикиОценки")))</f>
        <v/>
      </c>
      <c r="O1233" s="19"/>
      <c r="P1233" s="125"/>
      <c r="Q1233" s="125"/>
      <c r="R1233" s="125"/>
      <c r="S1233" s="126"/>
      <c r="T1233" s="127"/>
      <c r="U1233" s="18"/>
    </row>
    <row r="1234" customFormat="false" ht="12.75" hidden="false" customHeight="false" outlineLevel="0" collapsed="false">
      <c r="A1234" s="58"/>
      <c r="B1234" s="121" t="str">
        <f aca="true">IF(ISERROR(MATCH(A1234,Коды_полномочий,0)),"",INDIRECT(ADDRESS(MATCH(A1234,Коды_полномочий,0)+1,2,,,"Полномочия")))</f>
        <v/>
      </c>
      <c r="C1234" s="58"/>
      <c r="D1234" s="122"/>
      <c r="E1234" s="123"/>
      <c r="F1234" s="122"/>
      <c r="G1234" s="68"/>
      <c r="H1234" s="68"/>
      <c r="I1234" s="68"/>
      <c r="J1234" s="68"/>
      <c r="K1234" s="68"/>
      <c r="L1234" s="68"/>
      <c r="M1234" s="17"/>
      <c r="N1234" s="121" t="str">
        <f aca="true">IF(ISERROR(MATCH(M1234,КодыМетодик,0)),"",INDIRECT(ADDRESS(MATCH(M1234,КодыМетодик,0)+2,2,,,"МетодикиОценки")))</f>
        <v/>
      </c>
      <c r="O1234" s="19"/>
      <c r="P1234" s="125"/>
      <c r="Q1234" s="125"/>
      <c r="R1234" s="125"/>
      <c r="S1234" s="126"/>
      <c r="T1234" s="127"/>
      <c r="U1234" s="18"/>
    </row>
    <row r="1235" customFormat="false" ht="12.75" hidden="false" customHeight="false" outlineLevel="0" collapsed="false">
      <c r="A1235" s="58"/>
      <c r="B1235" s="121" t="str">
        <f aca="true">IF(ISERROR(MATCH(A1235,Коды_полномочий,0)),"",INDIRECT(ADDRESS(MATCH(A1235,Коды_полномочий,0)+1,2,,,"Полномочия")))</f>
        <v/>
      </c>
      <c r="C1235" s="58"/>
      <c r="D1235" s="122"/>
      <c r="E1235" s="123"/>
      <c r="F1235" s="122"/>
      <c r="G1235" s="68"/>
      <c r="H1235" s="68"/>
      <c r="I1235" s="68"/>
      <c r="J1235" s="68"/>
      <c r="K1235" s="68"/>
      <c r="L1235" s="68"/>
      <c r="M1235" s="17"/>
      <c r="N1235" s="121" t="str">
        <f aca="true">IF(ISERROR(MATCH(M1235,КодыМетодик,0)),"",INDIRECT(ADDRESS(MATCH(M1235,КодыМетодик,0)+2,2,,,"МетодикиОценки")))</f>
        <v/>
      </c>
      <c r="O1235" s="19"/>
      <c r="P1235" s="125"/>
      <c r="Q1235" s="125"/>
      <c r="R1235" s="125"/>
      <c r="S1235" s="126"/>
      <c r="T1235" s="127"/>
      <c r="U1235" s="18"/>
    </row>
    <row r="1236" customFormat="false" ht="12.75" hidden="false" customHeight="false" outlineLevel="0" collapsed="false">
      <c r="A1236" s="58"/>
      <c r="B1236" s="121" t="str">
        <f aca="true">IF(ISERROR(MATCH(A1236,Коды_полномочий,0)),"",INDIRECT(ADDRESS(MATCH(A1236,Коды_полномочий,0)+1,2,,,"Полномочия")))</f>
        <v/>
      </c>
      <c r="C1236" s="58"/>
      <c r="D1236" s="122"/>
      <c r="E1236" s="123"/>
      <c r="F1236" s="122"/>
      <c r="G1236" s="68"/>
      <c r="H1236" s="68"/>
      <c r="I1236" s="68"/>
      <c r="J1236" s="68"/>
      <c r="K1236" s="68"/>
      <c r="L1236" s="68"/>
      <c r="M1236" s="17"/>
      <c r="N1236" s="121" t="str">
        <f aca="true">IF(ISERROR(MATCH(M1236,КодыМетодик,0)),"",INDIRECT(ADDRESS(MATCH(M1236,КодыМетодик,0)+2,2,,,"МетодикиОценки")))</f>
        <v/>
      </c>
      <c r="O1236" s="19"/>
      <c r="P1236" s="125"/>
      <c r="Q1236" s="125"/>
      <c r="R1236" s="125"/>
      <c r="S1236" s="126"/>
      <c r="T1236" s="127"/>
      <c r="U1236" s="18"/>
    </row>
    <row r="1237" customFormat="false" ht="12.75" hidden="false" customHeight="false" outlineLevel="0" collapsed="false">
      <c r="A1237" s="58"/>
      <c r="B1237" s="121" t="str">
        <f aca="true">IF(ISERROR(MATCH(A1237,Коды_полномочий,0)),"",INDIRECT(ADDRESS(MATCH(A1237,Коды_полномочий,0)+1,2,,,"Полномочия")))</f>
        <v/>
      </c>
      <c r="C1237" s="58"/>
      <c r="D1237" s="122"/>
      <c r="E1237" s="123"/>
      <c r="F1237" s="122"/>
      <c r="G1237" s="68"/>
      <c r="H1237" s="68"/>
      <c r="I1237" s="68"/>
      <c r="J1237" s="68"/>
      <c r="K1237" s="68"/>
      <c r="L1237" s="68"/>
      <c r="M1237" s="17"/>
      <c r="N1237" s="121" t="str">
        <f aca="true">IF(ISERROR(MATCH(M1237,КодыМетодик,0)),"",INDIRECT(ADDRESS(MATCH(M1237,КодыМетодик,0)+2,2,,,"МетодикиОценки")))</f>
        <v/>
      </c>
      <c r="O1237" s="19"/>
      <c r="P1237" s="125"/>
      <c r="Q1237" s="125"/>
      <c r="R1237" s="125"/>
      <c r="S1237" s="126"/>
      <c r="T1237" s="127"/>
      <c r="U1237" s="18"/>
    </row>
    <row r="1238" customFormat="false" ht="12.75" hidden="false" customHeight="false" outlineLevel="0" collapsed="false">
      <c r="A1238" s="58"/>
      <c r="B1238" s="121" t="str">
        <f aca="true">IF(ISERROR(MATCH(A1238,Коды_полномочий,0)),"",INDIRECT(ADDRESS(MATCH(A1238,Коды_полномочий,0)+1,2,,,"Полномочия")))</f>
        <v/>
      </c>
      <c r="C1238" s="58"/>
      <c r="D1238" s="122"/>
      <c r="E1238" s="123"/>
      <c r="F1238" s="122"/>
      <c r="G1238" s="68"/>
      <c r="H1238" s="68"/>
      <c r="I1238" s="68"/>
      <c r="J1238" s="68"/>
      <c r="K1238" s="68"/>
      <c r="L1238" s="68"/>
      <c r="M1238" s="17"/>
      <c r="N1238" s="121" t="str">
        <f aca="true">IF(ISERROR(MATCH(M1238,КодыМетодик,0)),"",INDIRECT(ADDRESS(MATCH(M1238,КодыМетодик,0)+2,2,,,"МетодикиОценки")))</f>
        <v/>
      </c>
      <c r="O1238" s="19"/>
      <c r="P1238" s="125"/>
      <c r="Q1238" s="125"/>
      <c r="R1238" s="125"/>
      <c r="S1238" s="126"/>
      <c r="T1238" s="127"/>
      <c r="U1238" s="18"/>
    </row>
    <row r="1239" customFormat="false" ht="12.75" hidden="false" customHeight="false" outlineLevel="0" collapsed="false">
      <c r="A1239" s="58"/>
      <c r="B1239" s="121" t="str">
        <f aca="true">IF(ISERROR(MATCH(A1239,Коды_полномочий,0)),"",INDIRECT(ADDRESS(MATCH(A1239,Коды_полномочий,0)+1,2,,,"Полномочия")))</f>
        <v/>
      </c>
      <c r="C1239" s="58"/>
      <c r="D1239" s="122"/>
      <c r="E1239" s="123"/>
      <c r="F1239" s="122"/>
      <c r="G1239" s="68"/>
      <c r="H1239" s="68"/>
      <c r="I1239" s="68"/>
      <c r="J1239" s="68"/>
      <c r="K1239" s="68"/>
      <c r="L1239" s="68"/>
      <c r="M1239" s="17"/>
      <c r="N1239" s="121" t="str">
        <f aca="true">IF(ISERROR(MATCH(M1239,КодыМетодик,0)),"",INDIRECT(ADDRESS(MATCH(M1239,КодыМетодик,0)+2,2,,,"МетодикиОценки")))</f>
        <v/>
      </c>
      <c r="O1239" s="19"/>
      <c r="P1239" s="125"/>
      <c r="Q1239" s="125"/>
      <c r="R1239" s="125"/>
      <c r="S1239" s="126"/>
      <c r="T1239" s="127"/>
      <c r="U1239" s="18"/>
    </row>
    <row r="1240" customFormat="false" ht="12.75" hidden="false" customHeight="false" outlineLevel="0" collapsed="false">
      <c r="A1240" s="58"/>
      <c r="B1240" s="121" t="str">
        <f aca="true">IF(ISERROR(MATCH(A1240,Коды_полномочий,0)),"",INDIRECT(ADDRESS(MATCH(A1240,Коды_полномочий,0)+1,2,,,"Полномочия")))</f>
        <v/>
      </c>
      <c r="C1240" s="58"/>
      <c r="D1240" s="122"/>
      <c r="E1240" s="123"/>
      <c r="F1240" s="122"/>
      <c r="G1240" s="68"/>
      <c r="H1240" s="68"/>
      <c r="I1240" s="68"/>
      <c r="J1240" s="68"/>
      <c r="K1240" s="68"/>
      <c r="L1240" s="68"/>
      <c r="M1240" s="17"/>
      <c r="N1240" s="121" t="str">
        <f aca="true">IF(ISERROR(MATCH(M1240,КодыМетодик,0)),"",INDIRECT(ADDRESS(MATCH(M1240,КодыМетодик,0)+2,2,,,"МетодикиОценки")))</f>
        <v/>
      </c>
      <c r="O1240" s="19"/>
      <c r="P1240" s="125"/>
      <c r="Q1240" s="125"/>
      <c r="R1240" s="125"/>
      <c r="S1240" s="126"/>
      <c r="T1240" s="127"/>
      <c r="U1240" s="18"/>
    </row>
    <row r="1241" customFormat="false" ht="12.75" hidden="false" customHeight="false" outlineLevel="0" collapsed="false">
      <c r="A1241" s="58"/>
      <c r="B1241" s="121" t="str">
        <f aca="true">IF(ISERROR(MATCH(A1241,Коды_полномочий,0)),"",INDIRECT(ADDRESS(MATCH(A1241,Коды_полномочий,0)+1,2,,,"Полномочия")))</f>
        <v/>
      </c>
      <c r="C1241" s="58"/>
      <c r="D1241" s="122"/>
      <c r="E1241" s="123"/>
      <c r="F1241" s="122"/>
      <c r="G1241" s="68"/>
      <c r="H1241" s="68"/>
      <c r="I1241" s="68"/>
      <c r="J1241" s="68"/>
      <c r="K1241" s="68"/>
      <c r="L1241" s="68"/>
      <c r="M1241" s="17"/>
      <c r="N1241" s="121" t="str">
        <f aca="true">IF(ISERROR(MATCH(M1241,КодыМетодик,0)),"",INDIRECT(ADDRESS(MATCH(M1241,КодыМетодик,0)+2,2,,,"МетодикиОценки")))</f>
        <v/>
      </c>
      <c r="O1241" s="19"/>
      <c r="P1241" s="125"/>
      <c r="Q1241" s="125"/>
      <c r="R1241" s="125"/>
      <c r="S1241" s="126"/>
      <c r="T1241" s="127"/>
      <c r="U1241" s="18"/>
    </row>
    <row r="1242" customFormat="false" ht="12.75" hidden="false" customHeight="false" outlineLevel="0" collapsed="false">
      <c r="A1242" s="58"/>
      <c r="B1242" s="121" t="str">
        <f aca="true">IF(ISERROR(MATCH(A1242,Коды_полномочий,0)),"",INDIRECT(ADDRESS(MATCH(A1242,Коды_полномочий,0)+1,2,,,"Полномочия")))</f>
        <v/>
      </c>
      <c r="C1242" s="58"/>
      <c r="D1242" s="122"/>
      <c r="E1242" s="123"/>
      <c r="F1242" s="122"/>
      <c r="G1242" s="68"/>
      <c r="H1242" s="68"/>
      <c r="I1242" s="68"/>
      <c r="J1242" s="68"/>
      <c r="K1242" s="68"/>
      <c r="L1242" s="68"/>
      <c r="M1242" s="17"/>
      <c r="N1242" s="121" t="str">
        <f aca="true">IF(ISERROR(MATCH(M1242,КодыМетодик,0)),"",INDIRECT(ADDRESS(MATCH(M1242,КодыМетодик,0)+2,2,,,"МетодикиОценки")))</f>
        <v/>
      </c>
      <c r="O1242" s="19"/>
      <c r="P1242" s="125"/>
      <c r="Q1242" s="125"/>
      <c r="R1242" s="125"/>
      <c r="S1242" s="126"/>
      <c r="T1242" s="127"/>
      <c r="U1242" s="18"/>
    </row>
    <row r="1243" customFormat="false" ht="12.75" hidden="false" customHeight="false" outlineLevel="0" collapsed="false">
      <c r="A1243" s="58"/>
      <c r="B1243" s="121" t="str">
        <f aca="true">IF(ISERROR(MATCH(A1243,Коды_полномочий,0)),"",INDIRECT(ADDRESS(MATCH(A1243,Коды_полномочий,0)+1,2,,,"Полномочия")))</f>
        <v/>
      </c>
      <c r="C1243" s="58"/>
      <c r="D1243" s="122"/>
      <c r="E1243" s="123"/>
      <c r="F1243" s="122"/>
      <c r="G1243" s="68"/>
      <c r="H1243" s="68"/>
      <c r="I1243" s="68"/>
      <c r="J1243" s="68"/>
      <c r="K1243" s="68"/>
      <c r="L1243" s="68"/>
      <c r="M1243" s="17"/>
      <c r="N1243" s="121" t="str">
        <f aca="true">IF(ISERROR(MATCH(M1243,КодыМетодик,0)),"",INDIRECT(ADDRESS(MATCH(M1243,КодыМетодик,0)+2,2,,,"МетодикиОценки")))</f>
        <v/>
      </c>
      <c r="O1243" s="19"/>
      <c r="P1243" s="125"/>
      <c r="Q1243" s="125"/>
      <c r="R1243" s="125"/>
      <c r="S1243" s="126"/>
      <c r="T1243" s="127"/>
      <c r="U1243" s="18"/>
    </row>
    <row r="1244" customFormat="false" ht="12.75" hidden="false" customHeight="false" outlineLevel="0" collapsed="false">
      <c r="A1244" s="58"/>
      <c r="B1244" s="121" t="str">
        <f aca="true">IF(ISERROR(MATCH(A1244,Коды_полномочий,0)),"",INDIRECT(ADDRESS(MATCH(A1244,Коды_полномочий,0)+1,2,,,"Полномочия")))</f>
        <v/>
      </c>
      <c r="C1244" s="58"/>
      <c r="D1244" s="122"/>
      <c r="E1244" s="123"/>
      <c r="F1244" s="122"/>
      <c r="G1244" s="68"/>
      <c r="H1244" s="68"/>
      <c r="I1244" s="68"/>
      <c r="J1244" s="68"/>
      <c r="K1244" s="68"/>
      <c r="L1244" s="68"/>
      <c r="M1244" s="17"/>
      <c r="N1244" s="121" t="str">
        <f aca="true">IF(ISERROR(MATCH(M1244,КодыМетодик,0)),"",INDIRECT(ADDRESS(MATCH(M1244,КодыМетодик,0)+2,2,,,"МетодикиОценки")))</f>
        <v/>
      </c>
      <c r="O1244" s="19"/>
      <c r="P1244" s="125"/>
      <c r="Q1244" s="125"/>
      <c r="R1244" s="125"/>
      <c r="S1244" s="126"/>
      <c r="T1244" s="127"/>
      <c r="U1244" s="18"/>
    </row>
    <row r="1245" customFormat="false" ht="12.75" hidden="false" customHeight="false" outlineLevel="0" collapsed="false">
      <c r="A1245" s="58"/>
      <c r="B1245" s="121" t="str">
        <f aca="true">IF(ISERROR(MATCH(A1245,Коды_полномочий,0)),"",INDIRECT(ADDRESS(MATCH(A1245,Коды_полномочий,0)+1,2,,,"Полномочия")))</f>
        <v/>
      </c>
      <c r="C1245" s="58"/>
      <c r="D1245" s="122"/>
      <c r="E1245" s="123"/>
      <c r="F1245" s="122"/>
      <c r="G1245" s="68"/>
      <c r="H1245" s="68"/>
      <c r="I1245" s="68"/>
      <c r="J1245" s="68"/>
      <c r="K1245" s="68"/>
      <c r="L1245" s="68"/>
      <c r="M1245" s="17"/>
      <c r="N1245" s="121" t="str">
        <f aca="true">IF(ISERROR(MATCH(M1245,КодыМетодик,0)),"",INDIRECT(ADDRESS(MATCH(M1245,КодыМетодик,0)+2,2,,,"МетодикиОценки")))</f>
        <v/>
      </c>
      <c r="O1245" s="19"/>
      <c r="P1245" s="125"/>
      <c r="Q1245" s="125"/>
      <c r="R1245" s="125"/>
      <c r="S1245" s="126"/>
      <c r="T1245" s="127"/>
      <c r="U1245" s="18"/>
    </row>
    <row r="1246" customFormat="false" ht="12.75" hidden="false" customHeight="false" outlineLevel="0" collapsed="false">
      <c r="A1246" s="58"/>
      <c r="B1246" s="121" t="str">
        <f aca="true">IF(ISERROR(MATCH(A1246,Коды_полномочий,0)),"",INDIRECT(ADDRESS(MATCH(A1246,Коды_полномочий,0)+1,2,,,"Полномочия")))</f>
        <v/>
      </c>
      <c r="C1246" s="58"/>
      <c r="D1246" s="122"/>
      <c r="E1246" s="123"/>
      <c r="F1246" s="122"/>
      <c r="G1246" s="68"/>
      <c r="H1246" s="68"/>
      <c r="I1246" s="68"/>
      <c r="J1246" s="68"/>
      <c r="K1246" s="68"/>
      <c r="L1246" s="68"/>
      <c r="M1246" s="17"/>
      <c r="N1246" s="121" t="str">
        <f aca="true">IF(ISERROR(MATCH(M1246,КодыМетодик,0)),"",INDIRECT(ADDRESS(MATCH(M1246,КодыМетодик,0)+2,2,,,"МетодикиОценки")))</f>
        <v/>
      </c>
      <c r="O1246" s="19"/>
      <c r="P1246" s="125"/>
      <c r="Q1246" s="125"/>
      <c r="R1246" s="125"/>
      <c r="S1246" s="126"/>
      <c r="T1246" s="127"/>
      <c r="U1246" s="18"/>
    </row>
    <row r="1247" customFormat="false" ht="12.75" hidden="false" customHeight="false" outlineLevel="0" collapsed="false">
      <c r="A1247" s="58"/>
      <c r="B1247" s="121" t="str">
        <f aca="true">IF(ISERROR(MATCH(A1247,Коды_полномочий,0)),"",INDIRECT(ADDRESS(MATCH(A1247,Коды_полномочий,0)+1,2,,,"Полномочия")))</f>
        <v/>
      </c>
      <c r="C1247" s="58"/>
      <c r="D1247" s="122"/>
      <c r="E1247" s="123"/>
      <c r="F1247" s="122"/>
      <c r="G1247" s="68"/>
      <c r="H1247" s="68"/>
      <c r="I1247" s="68"/>
      <c r="J1247" s="68"/>
      <c r="K1247" s="68"/>
      <c r="L1247" s="68"/>
      <c r="M1247" s="17"/>
      <c r="N1247" s="121" t="str">
        <f aca="true">IF(ISERROR(MATCH(M1247,КодыМетодик,0)),"",INDIRECT(ADDRESS(MATCH(M1247,КодыМетодик,0)+2,2,,,"МетодикиОценки")))</f>
        <v/>
      </c>
      <c r="O1247" s="19"/>
      <c r="P1247" s="125"/>
      <c r="Q1247" s="125"/>
      <c r="R1247" s="125"/>
      <c r="S1247" s="126"/>
      <c r="T1247" s="127"/>
      <c r="U1247" s="18"/>
    </row>
    <row r="1248" customFormat="false" ht="12.75" hidden="false" customHeight="false" outlineLevel="0" collapsed="false">
      <c r="A1248" s="58"/>
      <c r="B1248" s="121" t="str">
        <f aca="true">IF(ISERROR(MATCH(A1248,Коды_полномочий,0)),"",INDIRECT(ADDRESS(MATCH(A1248,Коды_полномочий,0)+1,2,,,"Полномочия")))</f>
        <v/>
      </c>
      <c r="C1248" s="58"/>
      <c r="D1248" s="122"/>
      <c r="E1248" s="123"/>
      <c r="F1248" s="122"/>
      <c r="G1248" s="68"/>
      <c r="H1248" s="68"/>
      <c r="I1248" s="68"/>
      <c r="J1248" s="68"/>
      <c r="K1248" s="68"/>
      <c r="L1248" s="68"/>
      <c r="M1248" s="17"/>
      <c r="N1248" s="121" t="str">
        <f aca="true">IF(ISERROR(MATCH(M1248,КодыМетодик,0)),"",INDIRECT(ADDRESS(MATCH(M1248,КодыМетодик,0)+2,2,,,"МетодикиОценки")))</f>
        <v/>
      </c>
      <c r="O1248" s="19"/>
      <c r="P1248" s="125"/>
      <c r="Q1248" s="125"/>
      <c r="R1248" s="125"/>
      <c r="S1248" s="126"/>
      <c r="T1248" s="127"/>
      <c r="U1248" s="18"/>
    </row>
    <row r="1249" customFormat="false" ht="12.75" hidden="false" customHeight="false" outlineLevel="0" collapsed="false">
      <c r="A1249" s="58"/>
      <c r="B1249" s="121" t="str">
        <f aca="true">IF(ISERROR(MATCH(A1249,Коды_полномочий,0)),"",INDIRECT(ADDRESS(MATCH(A1249,Коды_полномочий,0)+1,2,,,"Полномочия")))</f>
        <v/>
      </c>
      <c r="C1249" s="58"/>
      <c r="D1249" s="122"/>
      <c r="E1249" s="123"/>
      <c r="F1249" s="122"/>
      <c r="G1249" s="68"/>
      <c r="H1249" s="68"/>
      <c r="I1249" s="68"/>
      <c r="J1249" s="68"/>
      <c r="K1249" s="68"/>
      <c r="L1249" s="68"/>
      <c r="M1249" s="17"/>
      <c r="N1249" s="121" t="str">
        <f aca="true">IF(ISERROR(MATCH(M1249,КодыМетодик,0)),"",INDIRECT(ADDRESS(MATCH(M1249,КодыМетодик,0)+2,2,,,"МетодикиОценки")))</f>
        <v/>
      </c>
      <c r="O1249" s="19"/>
      <c r="P1249" s="125"/>
      <c r="Q1249" s="125"/>
      <c r="R1249" s="125"/>
      <c r="S1249" s="126"/>
      <c r="T1249" s="127"/>
      <c r="U1249" s="18"/>
    </row>
    <row r="1250" customFormat="false" ht="12.75" hidden="false" customHeight="false" outlineLevel="0" collapsed="false">
      <c r="A1250" s="58"/>
      <c r="B1250" s="121" t="str">
        <f aca="true">IF(ISERROR(MATCH(A1250,Коды_полномочий,0)),"",INDIRECT(ADDRESS(MATCH(A1250,Коды_полномочий,0)+1,2,,,"Полномочия")))</f>
        <v/>
      </c>
      <c r="C1250" s="58"/>
      <c r="D1250" s="122"/>
      <c r="E1250" s="123"/>
      <c r="F1250" s="122"/>
      <c r="G1250" s="68"/>
      <c r="H1250" s="68"/>
      <c r="I1250" s="68"/>
      <c r="J1250" s="68"/>
      <c r="K1250" s="68"/>
      <c r="L1250" s="68"/>
      <c r="M1250" s="17"/>
      <c r="N1250" s="121" t="str">
        <f aca="true">IF(ISERROR(MATCH(M1250,КодыМетодик,0)),"",INDIRECT(ADDRESS(MATCH(M1250,КодыМетодик,0)+2,2,,,"МетодикиОценки")))</f>
        <v/>
      </c>
      <c r="O1250" s="19"/>
      <c r="P1250" s="125"/>
      <c r="Q1250" s="125"/>
      <c r="R1250" s="125"/>
      <c r="S1250" s="126"/>
      <c r="T1250" s="127"/>
      <c r="U1250" s="18"/>
    </row>
    <row r="1251" customFormat="false" ht="12.75" hidden="false" customHeight="false" outlineLevel="0" collapsed="false">
      <c r="A1251" s="58"/>
      <c r="B1251" s="121" t="str">
        <f aca="true">IF(ISERROR(MATCH(A1251,Коды_полномочий,0)),"",INDIRECT(ADDRESS(MATCH(A1251,Коды_полномочий,0)+1,2,,,"Полномочия")))</f>
        <v/>
      </c>
      <c r="C1251" s="58"/>
      <c r="D1251" s="122"/>
      <c r="E1251" s="123"/>
      <c r="F1251" s="122"/>
      <c r="G1251" s="68"/>
      <c r="H1251" s="68"/>
      <c r="I1251" s="68"/>
      <c r="J1251" s="68"/>
      <c r="K1251" s="68"/>
      <c r="L1251" s="68"/>
      <c r="M1251" s="17"/>
      <c r="N1251" s="121" t="str">
        <f aca="true">IF(ISERROR(MATCH(M1251,КодыМетодик,0)),"",INDIRECT(ADDRESS(MATCH(M1251,КодыМетодик,0)+2,2,,,"МетодикиОценки")))</f>
        <v/>
      </c>
      <c r="O1251" s="19"/>
      <c r="P1251" s="125"/>
      <c r="Q1251" s="125"/>
      <c r="R1251" s="125"/>
      <c r="S1251" s="126"/>
      <c r="T1251" s="127"/>
      <c r="U1251" s="18"/>
    </row>
    <row r="1252" customFormat="false" ht="12.75" hidden="false" customHeight="false" outlineLevel="0" collapsed="false">
      <c r="A1252" s="58"/>
      <c r="B1252" s="121" t="str">
        <f aca="true">IF(ISERROR(MATCH(A1252,Коды_полномочий,0)),"",INDIRECT(ADDRESS(MATCH(A1252,Коды_полномочий,0)+1,2,,,"Полномочия")))</f>
        <v/>
      </c>
      <c r="C1252" s="58"/>
      <c r="D1252" s="122"/>
      <c r="E1252" s="123"/>
      <c r="F1252" s="122"/>
      <c r="G1252" s="68"/>
      <c r="H1252" s="68"/>
      <c r="I1252" s="68"/>
      <c r="J1252" s="68"/>
      <c r="K1252" s="68"/>
      <c r="L1252" s="68"/>
      <c r="M1252" s="17"/>
      <c r="N1252" s="121" t="str">
        <f aca="true">IF(ISERROR(MATCH(M1252,КодыМетодик,0)),"",INDIRECT(ADDRESS(MATCH(M1252,КодыМетодик,0)+2,2,,,"МетодикиОценки")))</f>
        <v/>
      </c>
      <c r="O1252" s="19"/>
      <c r="P1252" s="125"/>
      <c r="Q1252" s="125"/>
      <c r="R1252" s="125"/>
      <c r="S1252" s="126"/>
      <c r="T1252" s="127"/>
      <c r="U1252" s="18"/>
    </row>
    <row r="1253" customFormat="false" ht="12.75" hidden="false" customHeight="false" outlineLevel="0" collapsed="false">
      <c r="A1253" s="58"/>
      <c r="B1253" s="121" t="str">
        <f aca="true">IF(ISERROR(MATCH(A1253,Коды_полномочий,0)),"",INDIRECT(ADDRESS(MATCH(A1253,Коды_полномочий,0)+1,2,,,"Полномочия")))</f>
        <v/>
      </c>
      <c r="C1253" s="58"/>
      <c r="D1253" s="122"/>
      <c r="E1253" s="123"/>
      <c r="F1253" s="122"/>
      <c r="G1253" s="68"/>
      <c r="H1253" s="68"/>
      <c r="I1253" s="68"/>
      <c r="J1253" s="68"/>
      <c r="K1253" s="68"/>
      <c r="L1253" s="68"/>
      <c r="M1253" s="17"/>
      <c r="N1253" s="121" t="str">
        <f aca="true">IF(ISERROR(MATCH(M1253,КодыМетодик,0)),"",INDIRECT(ADDRESS(MATCH(M1253,КодыМетодик,0)+2,2,,,"МетодикиОценки")))</f>
        <v/>
      </c>
      <c r="O1253" s="19"/>
      <c r="P1253" s="125"/>
      <c r="Q1253" s="125"/>
      <c r="R1253" s="125"/>
      <c r="S1253" s="126"/>
      <c r="T1253" s="127"/>
      <c r="U1253" s="18"/>
    </row>
    <row r="1254" customFormat="false" ht="12.75" hidden="false" customHeight="false" outlineLevel="0" collapsed="false">
      <c r="A1254" s="58"/>
      <c r="B1254" s="121" t="str">
        <f aca="true">IF(ISERROR(MATCH(A1254,Коды_полномочий,0)),"",INDIRECT(ADDRESS(MATCH(A1254,Коды_полномочий,0)+1,2,,,"Полномочия")))</f>
        <v/>
      </c>
      <c r="C1254" s="58"/>
      <c r="D1254" s="122"/>
      <c r="E1254" s="123"/>
      <c r="F1254" s="122"/>
      <c r="G1254" s="68"/>
      <c r="H1254" s="68"/>
      <c r="I1254" s="68"/>
      <c r="J1254" s="68"/>
      <c r="K1254" s="68"/>
      <c r="L1254" s="68"/>
      <c r="M1254" s="17"/>
      <c r="N1254" s="121" t="str">
        <f aca="true">IF(ISERROR(MATCH(M1254,КодыМетодик,0)),"",INDIRECT(ADDRESS(MATCH(M1254,КодыМетодик,0)+2,2,,,"МетодикиОценки")))</f>
        <v/>
      </c>
      <c r="O1254" s="19"/>
      <c r="P1254" s="125"/>
      <c r="Q1254" s="125"/>
      <c r="R1254" s="125"/>
      <c r="S1254" s="126"/>
      <c r="T1254" s="127"/>
      <c r="U1254" s="18"/>
    </row>
    <row r="1255" customFormat="false" ht="12.75" hidden="false" customHeight="false" outlineLevel="0" collapsed="false">
      <c r="A1255" s="58"/>
      <c r="B1255" s="121" t="str">
        <f aca="true">IF(ISERROR(MATCH(A1255,Коды_полномочий,0)),"",INDIRECT(ADDRESS(MATCH(A1255,Коды_полномочий,0)+1,2,,,"Полномочия")))</f>
        <v/>
      </c>
      <c r="C1255" s="58"/>
      <c r="D1255" s="122"/>
      <c r="E1255" s="123"/>
      <c r="F1255" s="122"/>
      <c r="G1255" s="68"/>
      <c r="H1255" s="68"/>
      <c r="I1255" s="68"/>
      <c r="J1255" s="68"/>
      <c r="K1255" s="68"/>
      <c r="L1255" s="68"/>
      <c r="M1255" s="17"/>
      <c r="N1255" s="121" t="str">
        <f aca="true">IF(ISERROR(MATCH(M1255,КодыМетодик,0)),"",INDIRECT(ADDRESS(MATCH(M1255,КодыМетодик,0)+2,2,,,"МетодикиОценки")))</f>
        <v/>
      </c>
      <c r="O1255" s="19"/>
      <c r="P1255" s="125"/>
      <c r="Q1255" s="125"/>
      <c r="R1255" s="125"/>
      <c r="S1255" s="126"/>
      <c r="T1255" s="127"/>
      <c r="U1255" s="18"/>
    </row>
    <row r="1256" customFormat="false" ht="12.75" hidden="false" customHeight="false" outlineLevel="0" collapsed="false">
      <c r="A1256" s="58"/>
      <c r="B1256" s="121" t="str">
        <f aca="true">IF(ISERROR(MATCH(A1256,Коды_полномочий,0)),"",INDIRECT(ADDRESS(MATCH(A1256,Коды_полномочий,0)+1,2,,,"Полномочия")))</f>
        <v/>
      </c>
      <c r="C1256" s="58"/>
      <c r="D1256" s="122"/>
      <c r="E1256" s="123"/>
      <c r="F1256" s="122"/>
      <c r="G1256" s="68"/>
      <c r="H1256" s="68"/>
      <c r="I1256" s="68"/>
      <c r="J1256" s="68"/>
      <c r="K1256" s="68"/>
      <c r="L1256" s="68"/>
      <c r="M1256" s="17"/>
      <c r="N1256" s="121" t="str">
        <f aca="true">IF(ISERROR(MATCH(M1256,КодыМетодик,0)),"",INDIRECT(ADDRESS(MATCH(M1256,КодыМетодик,0)+2,2,,,"МетодикиОценки")))</f>
        <v/>
      </c>
      <c r="O1256" s="19"/>
      <c r="P1256" s="125"/>
      <c r="Q1256" s="125"/>
      <c r="R1256" s="125"/>
      <c r="S1256" s="126"/>
      <c r="T1256" s="127"/>
      <c r="U1256" s="18"/>
    </row>
    <row r="1257" customFormat="false" ht="12.75" hidden="false" customHeight="false" outlineLevel="0" collapsed="false">
      <c r="A1257" s="58"/>
      <c r="B1257" s="121" t="str">
        <f aca="true">IF(ISERROR(MATCH(A1257,Коды_полномочий,0)),"",INDIRECT(ADDRESS(MATCH(A1257,Коды_полномочий,0)+1,2,,,"Полномочия")))</f>
        <v/>
      </c>
      <c r="C1257" s="58"/>
      <c r="D1257" s="122"/>
      <c r="E1257" s="123"/>
      <c r="F1257" s="122"/>
      <c r="G1257" s="68"/>
      <c r="H1257" s="68"/>
      <c r="I1257" s="68"/>
      <c r="J1257" s="68"/>
      <c r="K1257" s="68"/>
      <c r="L1257" s="68"/>
      <c r="M1257" s="17"/>
      <c r="N1257" s="121" t="str">
        <f aca="true">IF(ISERROR(MATCH(M1257,КодыМетодик,0)),"",INDIRECT(ADDRESS(MATCH(M1257,КодыМетодик,0)+2,2,,,"МетодикиОценки")))</f>
        <v/>
      </c>
      <c r="O1257" s="19"/>
      <c r="P1257" s="125"/>
      <c r="Q1257" s="125"/>
      <c r="R1257" s="125"/>
      <c r="S1257" s="126"/>
      <c r="T1257" s="127"/>
      <c r="U1257" s="18"/>
    </row>
    <row r="1258" customFormat="false" ht="12.75" hidden="false" customHeight="false" outlineLevel="0" collapsed="false">
      <c r="A1258" s="58"/>
      <c r="B1258" s="121" t="str">
        <f aca="true">IF(ISERROR(MATCH(A1258,Коды_полномочий,0)),"",INDIRECT(ADDRESS(MATCH(A1258,Коды_полномочий,0)+1,2,,,"Полномочия")))</f>
        <v/>
      </c>
      <c r="C1258" s="58"/>
      <c r="D1258" s="122"/>
      <c r="E1258" s="123"/>
      <c r="F1258" s="122"/>
      <c r="G1258" s="68"/>
      <c r="H1258" s="68"/>
      <c r="I1258" s="68"/>
      <c r="J1258" s="68"/>
      <c r="K1258" s="68"/>
      <c r="L1258" s="68"/>
      <c r="M1258" s="17"/>
      <c r="N1258" s="121" t="str">
        <f aca="true">IF(ISERROR(MATCH(M1258,КодыМетодик,0)),"",INDIRECT(ADDRESS(MATCH(M1258,КодыМетодик,0)+2,2,,,"МетодикиОценки")))</f>
        <v/>
      </c>
      <c r="O1258" s="19"/>
      <c r="P1258" s="125"/>
      <c r="Q1258" s="125"/>
      <c r="R1258" s="125"/>
      <c r="S1258" s="126"/>
      <c r="T1258" s="127"/>
      <c r="U1258" s="18"/>
    </row>
    <row r="1259" customFormat="false" ht="12.75" hidden="false" customHeight="false" outlineLevel="0" collapsed="false">
      <c r="A1259" s="58"/>
      <c r="B1259" s="121" t="str">
        <f aca="true">IF(ISERROR(MATCH(A1259,Коды_полномочий,0)),"",INDIRECT(ADDRESS(MATCH(A1259,Коды_полномочий,0)+1,2,,,"Полномочия")))</f>
        <v/>
      </c>
      <c r="C1259" s="58"/>
      <c r="D1259" s="122"/>
      <c r="E1259" s="123"/>
      <c r="F1259" s="122"/>
      <c r="G1259" s="68"/>
      <c r="H1259" s="68"/>
      <c r="I1259" s="68"/>
      <c r="J1259" s="68"/>
      <c r="K1259" s="68"/>
      <c r="L1259" s="68"/>
      <c r="M1259" s="17"/>
      <c r="N1259" s="121" t="str">
        <f aca="true">IF(ISERROR(MATCH(M1259,КодыМетодик,0)),"",INDIRECT(ADDRESS(MATCH(M1259,КодыМетодик,0)+2,2,,,"МетодикиОценки")))</f>
        <v/>
      </c>
      <c r="O1259" s="19"/>
      <c r="P1259" s="125"/>
      <c r="Q1259" s="125"/>
      <c r="R1259" s="125"/>
      <c r="S1259" s="126"/>
      <c r="T1259" s="127"/>
      <c r="U1259" s="18"/>
    </row>
    <row r="1260" customFormat="false" ht="12.75" hidden="false" customHeight="false" outlineLevel="0" collapsed="false">
      <c r="A1260" s="58"/>
      <c r="B1260" s="121" t="str">
        <f aca="true">IF(ISERROR(MATCH(A1260,Коды_полномочий,0)),"",INDIRECT(ADDRESS(MATCH(A1260,Коды_полномочий,0)+1,2,,,"Полномочия")))</f>
        <v/>
      </c>
      <c r="C1260" s="58"/>
      <c r="D1260" s="122"/>
      <c r="E1260" s="123"/>
      <c r="F1260" s="122"/>
      <c r="G1260" s="68"/>
      <c r="H1260" s="68"/>
      <c r="I1260" s="68"/>
      <c r="J1260" s="68"/>
      <c r="K1260" s="68"/>
      <c r="L1260" s="68"/>
      <c r="M1260" s="17"/>
      <c r="N1260" s="121" t="str">
        <f aca="true">IF(ISERROR(MATCH(M1260,КодыМетодик,0)),"",INDIRECT(ADDRESS(MATCH(M1260,КодыМетодик,0)+2,2,,,"МетодикиОценки")))</f>
        <v/>
      </c>
      <c r="O1260" s="19"/>
      <c r="P1260" s="125"/>
      <c r="Q1260" s="125"/>
      <c r="R1260" s="125"/>
      <c r="S1260" s="126"/>
      <c r="T1260" s="127"/>
      <c r="U1260" s="18"/>
    </row>
    <row r="1261" customFormat="false" ht="12.75" hidden="false" customHeight="false" outlineLevel="0" collapsed="false">
      <c r="A1261" s="58"/>
      <c r="B1261" s="121" t="str">
        <f aca="true">IF(ISERROR(MATCH(A1261,Коды_полномочий,0)),"",INDIRECT(ADDRESS(MATCH(A1261,Коды_полномочий,0)+1,2,,,"Полномочия")))</f>
        <v/>
      </c>
      <c r="C1261" s="58"/>
      <c r="D1261" s="122"/>
      <c r="E1261" s="123"/>
      <c r="F1261" s="122"/>
      <c r="G1261" s="68"/>
      <c r="H1261" s="68"/>
      <c r="I1261" s="68"/>
      <c r="J1261" s="68"/>
      <c r="K1261" s="68"/>
      <c r="L1261" s="68"/>
      <c r="M1261" s="17"/>
      <c r="N1261" s="121" t="str">
        <f aca="true">IF(ISERROR(MATCH(M1261,КодыМетодик,0)),"",INDIRECT(ADDRESS(MATCH(M1261,КодыМетодик,0)+2,2,,,"МетодикиОценки")))</f>
        <v/>
      </c>
      <c r="O1261" s="19"/>
      <c r="P1261" s="125"/>
      <c r="Q1261" s="125"/>
      <c r="R1261" s="125"/>
      <c r="S1261" s="126"/>
      <c r="T1261" s="127"/>
      <c r="U1261" s="18"/>
    </row>
    <row r="1262" customFormat="false" ht="12.75" hidden="false" customHeight="false" outlineLevel="0" collapsed="false">
      <c r="A1262" s="58"/>
      <c r="B1262" s="121" t="str">
        <f aca="true">IF(ISERROR(MATCH(A1262,Коды_полномочий,0)),"",INDIRECT(ADDRESS(MATCH(A1262,Коды_полномочий,0)+1,2,,,"Полномочия")))</f>
        <v/>
      </c>
      <c r="C1262" s="58"/>
      <c r="D1262" s="122"/>
      <c r="E1262" s="123"/>
      <c r="F1262" s="122"/>
      <c r="G1262" s="68"/>
      <c r="H1262" s="68"/>
      <c r="I1262" s="68"/>
      <c r="J1262" s="68"/>
      <c r="K1262" s="68"/>
      <c r="L1262" s="68"/>
      <c r="M1262" s="17"/>
      <c r="N1262" s="121" t="str">
        <f aca="true">IF(ISERROR(MATCH(M1262,КодыМетодик,0)),"",INDIRECT(ADDRESS(MATCH(M1262,КодыМетодик,0)+2,2,,,"МетодикиОценки")))</f>
        <v/>
      </c>
      <c r="O1262" s="19"/>
      <c r="P1262" s="125"/>
      <c r="Q1262" s="125"/>
      <c r="R1262" s="125"/>
      <c r="S1262" s="126"/>
      <c r="T1262" s="127"/>
      <c r="U1262" s="18"/>
    </row>
    <row r="1263" customFormat="false" ht="12.75" hidden="false" customHeight="false" outlineLevel="0" collapsed="false">
      <c r="A1263" s="58"/>
      <c r="B1263" s="121" t="str">
        <f aca="true">IF(ISERROR(MATCH(A1263,Коды_полномочий,0)),"",INDIRECT(ADDRESS(MATCH(A1263,Коды_полномочий,0)+1,2,,,"Полномочия")))</f>
        <v/>
      </c>
      <c r="C1263" s="58"/>
      <c r="D1263" s="122"/>
      <c r="E1263" s="123"/>
      <c r="F1263" s="122"/>
      <c r="G1263" s="68"/>
      <c r="H1263" s="68"/>
      <c r="I1263" s="68"/>
      <c r="J1263" s="68"/>
      <c r="K1263" s="68"/>
      <c r="L1263" s="68"/>
      <c r="M1263" s="17"/>
      <c r="N1263" s="121" t="str">
        <f aca="true">IF(ISERROR(MATCH(M1263,КодыМетодик,0)),"",INDIRECT(ADDRESS(MATCH(M1263,КодыМетодик,0)+2,2,,,"МетодикиОценки")))</f>
        <v/>
      </c>
      <c r="O1263" s="19"/>
      <c r="P1263" s="125"/>
      <c r="Q1263" s="125"/>
      <c r="R1263" s="125"/>
      <c r="S1263" s="126"/>
      <c r="T1263" s="127"/>
      <c r="U1263" s="18"/>
    </row>
    <row r="1264" customFormat="false" ht="12.75" hidden="false" customHeight="false" outlineLevel="0" collapsed="false">
      <c r="A1264" s="58"/>
      <c r="B1264" s="121" t="str">
        <f aca="true">IF(ISERROR(MATCH(A1264,Коды_полномочий,0)),"",INDIRECT(ADDRESS(MATCH(A1264,Коды_полномочий,0)+1,2,,,"Полномочия")))</f>
        <v/>
      </c>
      <c r="C1264" s="58"/>
      <c r="D1264" s="122"/>
      <c r="E1264" s="123"/>
      <c r="F1264" s="122"/>
      <c r="G1264" s="68"/>
      <c r="H1264" s="68"/>
      <c r="I1264" s="68"/>
      <c r="J1264" s="68"/>
      <c r="K1264" s="68"/>
      <c r="L1264" s="68"/>
      <c r="M1264" s="17"/>
      <c r="N1264" s="121" t="str">
        <f aca="true">IF(ISERROR(MATCH(M1264,КодыМетодик,0)),"",INDIRECT(ADDRESS(MATCH(M1264,КодыМетодик,0)+2,2,,,"МетодикиОценки")))</f>
        <v/>
      </c>
      <c r="O1264" s="19"/>
      <c r="P1264" s="125"/>
      <c r="Q1264" s="125"/>
      <c r="R1264" s="125"/>
      <c r="S1264" s="126"/>
      <c r="T1264" s="127"/>
      <c r="U1264" s="18"/>
    </row>
    <row r="1265" customFormat="false" ht="12.75" hidden="false" customHeight="false" outlineLevel="0" collapsed="false">
      <c r="A1265" s="58"/>
      <c r="B1265" s="121" t="str">
        <f aca="true">IF(ISERROR(MATCH(A1265,Коды_полномочий,0)),"",INDIRECT(ADDRESS(MATCH(A1265,Коды_полномочий,0)+1,2,,,"Полномочия")))</f>
        <v/>
      </c>
      <c r="C1265" s="58"/>
      <c r="D1265" s="122"/>
      <c r="E1265" s="123"/>
      <c r="F1265" s="122"/>
      <c r="G1265" s="68"/>
      <c r="H1265" s="68"/>
      <c r="I1265" s="68"/>
      <c r="J1265" s="68"/>
      <c r="K1265" s="68"/>
      <c r="L1265" s="68"/>
      <c r="M1265" s="17"/>
      <c r="N1265" s="121" t="str">
        <f aca="true">IF(ISERROR(MATCH(M1265,КодыМетодик,0)),"",INDIRECT(ADDRESS(MATCH(M1265,КодыМетодик,0)+2,2,,,"МетодикиОценки")))</f>
        <v/>
      </c>
      <c r="O1265" s="19"/>
      <c r="P1265" s="125"/>
      <c r="Q1265" s="125"/>
      <c r="R1265" s="125"/>
      <c r="S1265" s="126"/>
      <c r="T1265" s="127"/>
      <c r="U1265" s="18"/>
    </row>
    <row r="1266" customFormat="false" ht="12.75" hidden="false" customHeight="false" outlineLevel="0" collapsed="false">
      <c r="A1266" s="58"/>
      <c r="B1266" s="121" t="str">
        <f aca="true">IF(ISERROR(MATCH(A1266,Коды_полномочий,0)),"",INDIRECT(ADDRESS(MATCH(A1266,Коды_полномочий,0)+1,2,,,"Полномочия")))</f>
        <v/>
      </c>
      <c r="C1266" s="58"/>
      <c r="D1266" s="122"/>
      <c r="E1266" s="123"/>
      <c r="F1266" s="122"/>
      <c r="G1266" s="68"/>
      <c r="H1266" s="68"/>
      <c r="I1266" s="68"/>
      <c r="J1266" s="68"/>
      <c r="K1266" s="68"/>
      <c r="L1266" s="68"/>
      <c r="M1266" s="17"/>
      <c r="N1266" s="121" t="str">
        <f aca="true">IF(ISERROR(MATCH(M1266,КодыМетодик,0)),"",INDIRECT(ADDRESS(MATCH(M1266,КодыМетодик,0)+2,2,,,"МетодикиОценки")))</f>
        <v/>
      </c>
      <c r="O1266" s="19"/>
      <c r="P1266" s="125"/>
      <c r="Q1266" s="125"/>
      <c r="R1266" s="125"/>
      <c r="S1266" s="126"/>
      <c r="T1266" s="127"/>
      <c r="U1266" s="18"/>
    </row>
    <row r="1267" customFormat="false" ht="12.75" hidden="false" customHeight="false" outlineLevel="0" collapsed="false">
      <c r="A1267" s="58"/>
      <c r="B1267" s="121" t="str">
        <f aca="true">IF(ISERROR(MATCH(A1267,Коды_полномочий,0)),"",INDIRECT(ADDRESS(MATCH(A1267,Коды_полномочий,0)+1,2,,,"Полномочия")))</f>
        <v/>
      </c>
      <c r="C1267" s="58"/>
      <c r="D1267" s="122"/>
      <c r="E1267" s="123"/>
      <c r="F1267" s="122"/>
      <c r="G1267" s="68"/>
      <c r="H1267" s="68"/>
      <c r="I1267" s="68"/>
      <c r="J1267" s="68"/>
      <c r="K1267" s="68"/>
      <c r="L1267" s="68"/>
      <c r="M1267" s="17"/>
      <c r="N1267" s="121" t="str">
        <f aca="true">IF(ISERROR(MATCH(M1267,КодыМетодик,0)),"",INDIRECT(ADDRESS(MATCH(M1267,КодыМетодик,0)+2,2,,,"МетодикиОценки")))</f>
        <v/>
      </c>
      <c r="O1267" s="19"/>
      <c r="P1267" s="125"/>
      <c r="Q1267" s="125"/>
      <c r="R1267" s="125"/>
      <c r="S1267" s="126"/>
      <c r="T1267" s="127"/>
      <c r="U1267" s="18"/>
    </row>
    <row r="1268" customFormat="false" ht="12.75" hidden="false" customHeight="false" outlineLevel="0" collapsed="false">
      <c r="A1268" s="58"/>
      <c r="B1268" s="121" t="str">
        <f aca="true">IF(ISERROR(MATCH(A1268,Коды_полномочий,0)),"",INDIRECT(ADDRESS(MATCH(A1268,Коды_полномочий,0)+1,2,,,"Полномочия")))</f>
        <v/>
      </c>
      <c r="C1268" s="58"/>
      <c r="D1268" s="122"/>
      <c r="E1268" s="123"/>
      <c r="F1268" s="122"/>
      <c r="G1268" s="68"/>
      <c r="H1268" s="68"/>
      <c r="I1268" s="68"/>
      <c r="J1268" s="68"/>
      <c r="K1268" s="68"/>
      <c r="L1268" s="68"/>
      <c r="M1268" s="17"/>
      <c r="N1268" s="121" t="str">
        <f aca="true">IF(ISERROR(MATCH(M1268,КодыМетодик,0)),"",INDIRECT(ADDRESS(MATCH(M1268,КодыМетодик,0)+2,2,,,"МетодикиОценки")))</f>
        <v/>
      </c>
      <c r="O1268" s="19"/>
      <c r="P1268" s="125"/>
      <c r="Q1268" s="125"/>
      <c r="R1268" s="125"/>
      <c r="S1268" s="126"/>
      <c r="T1268" s="127"/>
      <c r="U1268" s="18"/>
    </row>
    <row r="1269" customFormat="false" ht="12.75" hidden="false" customHeight="false" outlineLevel="0" collapsed="false">
      <c r="A1269" s="58"/>
      <c r="B1269" s="121" t="str">
        <f aca="true">IF(ISERROR(MATCH(A1269,Коды_полномочий,0)),"",INDIRECT(ADDRESS(MATCH(A1269,Коды_полномочий,0)+1,2,,,"Полномочия")))</f>
        <v/>
      </c>
      <c r="C1269" s="58"/>
      <c r="D1269" s="122"/>
      <c r="E1269" s="123"/>
      <c r="F1269" s="122"/>
      <c r="G1269" s="68"/>
      <c r="H1269" s="68"/>
      <c r="I1269" s="68"/>
      <c r="J1269" s="68"/>
      <c r="K1269" s="68"/>
      <c r="L1269" s="68"/>
      <c r="M1269" s="17"/>
      <c r="N1269" s="121" t="str">
        <f aca="true">IF(ISERROR(MATCH(M1269,КодыМетодик,0)),"",INDIRECT(ADDRESS(MATCH(M1269,КодыМетодик,0)+2,2,,,"МетодикиОценки")))</f>
        <v/>
      </c>
      <c r="O1269" s="19"/>
      <c r="P1269" s="125"/>
      <c r="Q1269" s="125"/>
      <c r="R1269" s="125"/>
      <c r="S1269" s="126"/>
      <c r="T1269" s="127"/>
      <c r="U1269" s="18"/>
    </row>
    <row r="1270" customFormat="false" ht="12.75" hidden="false" customHeight="false" outlineLevel="0" collapsed="false">
      <c r="A1270" s="58"/>
      <c r="B1270" s="121" t="str">
        <f aca="true">IF(ISERROR(MATCH(A1270,Коды_полномочий,0)),"",INDIRECT(ADDRESS(MATCH(A1270,Коды_полномочий,0)+1,2,,,"Полномочия")))</f>
        <v/>
      </c>
      <c r="C1270" s="58"/>
      <c r="D1270" s="122"/>
      <c r="E1270" s="123"/>
      <c r="F1270" s="122"/>
      <c r="G1270" s="68"/>
      <c r="H1270" s="68"/>
      <c r="I1270" s="68"/>
      <c r="J1270" s="68"/>
      <c r="K1270" s="68"/>
      <c r="L1270" s="68"/>
      <c r="M1270" s="17"/>
      <c r="N1270" s="121" t="str">
        <f aca="true">IF(ISERROR(MATCH(M1270,КодыМетодик,0)),"",INDIRECT(ADDRESS(MATCH(M1270,КодыМетодик,0)+2,2,,,"МетодикиОценки")))</f>
        <v/>
      </c>
      <c r="O1270" s="19"/>
      <c r="P1270" s="125"/>
      <c r="Q1270" s="125"/>
      <c r="R1270" s="125"/>
      <c r="S1270" s="126"/>
      <c r="T1270" s="127"/>
      <c r="U1270" s="18"/>
    </row>
    <row r="1271" customFormat="false" ht="12.75" hidden="false" customHeight="false" outlineLevel="0" collapsed="false">
      <c r="A1271" s="58"/>
      <c r="B1271" s="121" t="str">
        <f aca="true">IF(ISERROR(MATCH(A1271,Коды_полномочий,0)),"",INDIRECT(ADDRESS(MATCH(A1271,Коды_полномочий,0)+1,2,,,"Полномочия")))</f>
        <v/>
      </c>
      <c r="C1271" s="58"/>
      <c r="D1271" s="122"/>
      <c r="E1271" s="123"/>
      <c r="F1271" s="122"/>
      <c r="G1271" s="68"/>
      <c r="H1271" s="68"/>
      <c r="I1271" s="68"/>
      <c r="J1271" s="68"/>
      <c r="K1271" s="68"/>
      <c r="L1271" s="68"/>
      <c r="M1271" s="17"/>
      <c r="N1271" s="121" t="str">
        <f aca="true">IF(ISERROR(MATCH(M1271,КодыМетодик,0)),"",INDIRECT(ADDRESS(MATCH(M1271,КодыМетодик,0)+2,2,,,"МетодикиОценки")))</f>
        <v/>
      </c>
      <c r="O1271" s="19"/>
      <c r="P1271" s="125"/>
      <c r="Q1271" s="125"/>
      <c r="R1271" s="125"/>
      <c r="S1271" s="126"/>
      <c r="T1271" s="127"/>
      <c r="U1271" s="18"/>
    </row>
    <row r="1272" customFormat="false" ht="12.75" hidden="false" customHeight="false" outlineLevel="0" collapsed="false">
      <c r="A1272" s="58"/>
      <c r="B1272" s="121" t="str">
        <f aca="true">IF(ISERROR(MATCH(A1272,Коды_полномочий,0)),"",INDIRECT(ADDRESS(MATCH(A1272,Коды_полномочий,0)+1,2,,,"Полномочия")))</f>
        <v/>
      </c>
      <c r="C1272" s="58"/>
      <c r="D1272" s="122"/>
      <c r="E1272" s="123"/>
      <c r="F1272" s="122"/>
      <c r="G1272" s="68"/>
      <c r="H1272" s="68"/>
      <c r="I1272" s="68"/>
      <c r="J1272" s="68"/>
      <c r="K1272" s="68"/>
      <c r="L1272" s="68"/>
      <c r="M1272" s="17"/>
      <c r="N1272" s="121" t="str">
        <f aca="true">IF(ISERROR(MATCH(M1272,КодыМетодик,0)),"",INDIRECT(ADDRESS(MATCH(M1272,КодыМетодик,0)+2,2,,,"МетодикиОценки")))</f>
        <v/>
      </c>
      <c r="O1272" s="19"/>
      <c r="P1272" s="125"/>
      <c r="Q1272" s="125"/>
      <c r="R1272" s="125"/>
      <c r="S1272" s="126"/>
      <c r="T1272" s="127"/>
      <c r="U1272" s="18"/>
    </row>
    <row r="1273" customFormat="false" ht="12.75" hidden="false" customHeight="false" outlineLevel="0" collapsed="false">
      <c r="A1273" s="58"/>
      <c r="B1273" s="121" t="str">
        <f aca="true">IF(ISERROR(MATCH(A1273,Коды_полномочий,0)),"",INDIRECT(ADDRESS(MATCH(A1273,Коды_полномочий,0)+1,2,,,"Полномочия")))</f>
        <v/>
      </c>
      <c r="C1273" s="58"/>
      <c r="D1273" s="122"/>
      <c r="E1273" s="123"/>
      <c r="F1273" s="122"/>
      <c r="G1273" s="68"/>
      <c r="H1273" s="68"/>
      <c r="I1273" s="68"/>
      <c r="J1273" s="68"/>
      <c r="K1273" s="68"/>
      <c r="L1273" s="68"/>
      <c r="M1273" s="17"/>
      <c r="N1273" s="121" t="str">
        <f aca="true">IF(ISERROR(MATCH(M1273,КодыМетодик,0)),"",INDIRECT(ADDRESS(MATCH(M1273,КодыМетодик,0)+2,2,,,"МетодикиОценки")))</f>
        <v/>
      </c>
      <c r="O1273" s="19"/>
      <c r="P1273" s="125"/>
      <c r="Q1273" s="125"/>
      <c r="R1273" s="125"/>
      <c r="S1273" s="126"/>
      <c r="T1273" s="127"/>
      <c r="U1273" s="18"/>
    </row>
    <row r="1274" customFormat="false" ht="12.75" hidden="false" customHeight="false" outlineLevel="0" collapsed="false">
      <c r="A1274" s="58"/>
      <c r="B1274" s="121" t="str">
        <f aca="true">IF(ISERROR(MATCH(A1274,Коды_полномочий,0)),"",INDIRECT(ADDRESS(MATCH(A1274,Коды_полномочий,0)+1,2,,,"Полномочия")))</f>
        <v/>
      </c>
      <c r="C1274" s="58"/>
      <c r="D1274" s="122"/>
      <c r="E1274" s="123"/>
      <c r="F1274" s="122"/>
      <c r="G1274" s="68"/>
      <c r="H1274" s="68"/>
      <c r="I1274" s="68"/>
      <c r="J1274" s="68"/>
      <c r="K1274" s="68"/>
      <c r="L1274" s="68"/>
      <c r="M1274" s="17"/>
      <c r="N1274" s="121" t="str">
        <f aca="true">IF(ISERROR(MATCH(M1274,КодыМетодик,0)),"",INDIRECT(ADDRESS(MATCH(M1274,КодыМетодик,0)+2,2,,,"МетодикиОценки")))</f>
        <v/>
      </c>
      <c r="O1274" s="19"/>
      <c r="P1274" s="125"/>
      <c r="Q1274" s="125"/>
      <c r="R1274" s="125"/>
      <c r="S1274" s="126"/>
      <c r="T1274" s="127"/>
      <c r="U1274" s="18"/>
    </row>
    <row r="1275" customFormat="false" ht="12.75" hidden="false" customHeight="false" outlineLevel="0" collapsed="false">
      <c r="A1275" s="58"/>
      <c r="B1275" s="121" t="str">
        <f aca="true">IF(ISERROR(MATCH(A1275,Коды_полномочий,0)),"",INDIRECT(ADDRESS(MATCH(A1275,Коды_полномочий,0)+1,2,,,"Полномочия")))</f>
        <v/>
      </c>
      <c r="C1275" s="58"/>
      <c r="D1275" s="122"/>
      <c r="E1275" s="123"/>
      <c r="F1275" s="122"/>
      <c r="G1275" s="68"/>
      <c r="H1275" s="68"/>
      <c r="I1275" s="68"/>
      <c r="J1275" s="68"/>
      <c r="K1275" s="68"/>
      <c r="L1275" s="68"/>
      <c r="M1275" s="17"/>
      <c r="N1275" s="121" t="str">
        <f aca="true">IF(ISERROR(MATCH(M1275,КодыМетодик,0)),"",INDIRECT(ADDRESS(MATCH(M1275,КодыМетодик,0)+2,2,,,"МетодикиОценки")))</f>
        <v/>
      </c>
      <c r="O1275" s="19"/>
      <c r="P1275" s="125"/>
      <c r="Q1275" s="125"/>
      <c r="R1275" s="125"/>
      <c r="S1275" s="126"/>
      <c r="T1275" s="127"/>
      <c r="U1275" s="18"/>
    </row>
    <row r="1276" customFormat="false" ht="12.75" hidden="false" customHeight="false" outlineLevel="0" collapsed="false">
      <c r="A1276" s="58"/>
      <c r="B1276" s="121" t="str">
        <f aca="true">IF(ISERROR(MATCH(A1276,Коды_полномочий,0)),"",INDIRECT(ADDRESS(MATCH(A1276,Коды_полномочий,0)+1,2,,,"Полномочия")))</f>
        <v/>
      </c>
      <c r="C1276" s="58"/>
      <c r="D1276" s="122"/>
      <c r="E1276" s="123"/>
      <c r="F1276" s="122"/>
      <c r="G1276" s="68"/>
      <c r="H1276" s="68"/>
      <c r="I1276" s="68"/>
      <c r="J1276" s="68"/>
      <c r="K1276" s="68"/>
      <c r="L1276" s="68"/>
      <c r="M1276" s="17"/>
      <c r="N1276" s="121" t="str">
        <f aca="true">IF(ISERROR(MATCH(M1276,КодыМетодик,0)),"",INDIRECT(ADDRESS(MATCH(M1276,КодыМетодик,0)+2,2,,,"МетодикиОценки")))</f>
        <v/>
      </c>
      <c r="O1276" s="19"/>
      <c r="P1276" s="125"/>
      <c r="Q1276" s="125"/>
      <c r="R1276" s="125"/>
      <c r="S1276" s="126"/>
      <c r="T1276" s="127"/>
      <c r="U1276" s="18"/>
    </row>
    <row r="1277" customFormat="false" ht="12.75" hidden="false" customHeight="false" outlineLevel="0" collapsed="false">
      <c r="A1277" s="58"/>
      <c r="B1277" s="121" t="str">
        <f aca="true">IF(ISERROR(MATCH(A1277,Коды_полномочий,0)),"",INDIRECT(ADDRESS(MATCH(A1277,Коды_полномочий,0)+1,2,,,"Полномочия")))</f>
        <v/>
      </c>
      <c r="C1277" s="58"/>
      <c r="D1277" s="122"/>
      <c r="E1277" s="123"/>
      <c r="F1277" s="122"/>
      <c r="G1277" s="68"/>
      <c r="H1277" s="68"/>
      <c r="I1277" s="68"/>
      <c r="J1277" s="68"/>
      <c r="K1277" s="68"/>
      <c r="L1277" s="68"/>
      <c r="M1277" s="17"/>
      <c r="N1277" s="121" t="str">
        <f aca="true">IF(ISERROR(MATCH(M1277,КодыМетодик,0)),"",INDIRECT(ADDRESS(MATCH(M1277,КодыМетодик,0)+2,2,,,"МетодикиОценки")))</f>
        <v/>
      </c>
      <c r="O1277" s="19"/>
      <c r="P1277" s="125"/>
      <c r="Q1277" s="125"/>
      <c r="R1277" s="125"/>
      <c r="S1277" s="126"/>
      <c r="T1277" s="127"/>
      <c r="U1277" s="18"/>
    </row>
    <row r="1278" customFormat="false" ht="12.75" hidden="false" customHeight="false" outlineLevel="0" collapsed="false">
      <c r="A1278" s="58"/>
      <c r="B1278" s="121" t="str">
        <f aca="true">IF(ISERROR(MATCH(A1278,Коды_полномочий,0)),"",INDIRECT(ADDRESS(MATCH(A1278,Коды_полномочий,0)+1,2,,,"Полномочия")))</f>
        <v/>
      </c>
      <c r="C1278" s="58"/>
      <c r="D1278" s="122"/>
      <c r="E1278" s="123"/>
      <c r="F1278" s="122"/>
      <c r="G1278" s="68"/>
      <c r="H1278" s="68"/>
      <c r="I1278" s="68"/>
      <c r="J1278" s="68"/>
      <c r="K1278" s="68"/>
      <c r="L1278" s="68"/>
      <c r="M1278" s="17"/>
      <c r="N1278" s="121" t="str">
        <f aca="true">IF(ISERROR(MATCH(M1278,КодыМетодик,0)),"",INDIRECT(ADDRESS(MATCH(M1278,КодыМетодик,0)+2,2,,,"МетодикиОценки")))</f>
        <v/>
      </c>
      <c r="O1278" s="19"/>
      <c r="P1278" s="125"/>
      <c r="Q1278" s="125"/>
      <c r="R1278" s="125"/>
      <c r="S1278" s="126"/>
      <c r="T1278" s="127"/>
      <c r="U1278" s="18"/>
    </row>
    <row r="1279" customFormat="false" ht="12.75" hidden="false" customHeight="false" outlineLevel="0" collapsed="false">
      <c r="A1279" s="58"/>
      <c r="B1279" s="121" t="str">
        <f aca="true">IF(ISERROR(MATCH(A1279,Коды_полномочий,0)),"",INDIRECT(ADDRESS(MATCH(A1279,Коды_полномочий,0)+1,2,,,"Полномочия")))</f>
        <v/>
      </c>
      <c r="C1279" s="58"/>
      <c r="D1279" s="122"/>
      <c r="E1279" s="123"/>
      <c r="F1279" s="122"/>
      <c r="G1279" s="68"/>
      <c r="H1279" s="68"/>
      <c r="I1279" s="68"/>
      <c r="J1279" s="68"/>
      <c r="K1279" s="68"/>
      <c r="L1279" s="68"/>
      <c r="M1279" s="17"/>
      <c r="N1279" s="121" t="str">
        <f aca="true">IF(ISERROR(MATCH(M1279,КодыМетодик,0)),"",INDIRECT(ADDRESS(MATCH(M1279,КодыМетодик,0)+2,2,,,"МетодикиОценки")))</f>
        <v/>
      </c>
      <c r="O1279" s="19"/>
      <c r="P1279" s="125"/>
      <c r="Q1279" s="125"/>
      <c r="R1279" s="125"/>
      <c r="S1279" s="126"/>
      <c r="T1279" s="127"/>
      <c r="U1279" s="18"/>
    </row>
    <row r="1280" customFormat="false" ht="12.75" hidden="false" customHeight="false" outlineLevel="0" collapsed="false">
      <c r="A1280" s="58"/>
      <c r="B1280" s="121" t="str">
        <f aca="true">IF(ISERROR(MATCH(A1280,Коды_полномочий,0)),"",INDIRECT(ADDRESS(MATCH(A1280,Коды_полномочий,0)+1,2,,,"Полномочия")))</f>
        <v/>
      </c>
      <c r="C1280" s="58"/>
      <c r="D1280" s="122"/>
      <c r="E1280" s="123"/>
      <c r="F1280" s="122"/>
      <c r="G1280" s="68"/>
      <c r="H1280" s="68"/>
      <c r="I1280" s="68"/>
      <c r="J1280" s="68"/>
      <c r="K1280" s="68"/>
      <c r="L1280" s="68"/>
      <c r="M1280" s="17"/>
      <c r="N1280" s="121" t="str">
        <f aca="true">IF(ISERROR(MATCH(M1280,КодыМетодик,0)),"",INDIRECT(ADDRESS(MATCH(M1280,КодыМетодик,0)+2,2,,,"МетодикиОценки")))</f>
        <v/>
      </c>
      <c r="O1280" s="19"/>
      <c r="P1280" s="125"/>
      <c r="Q1280" s="125"/>
      <c r="R1280" s="125"/>
      <c r="S1280" s="126"/>
      <c r="T1280" s="127"/>
      <c r="U1280" s="18"/>
    </row>
    <row r="1281" customFormat="false" ht="12.75" hidden="false" customHeight="false" outlineLevel="0" collapsed="false">
      <c r="A1281" s="58"/>
      <c r="B1281" s="121" t="str">
        <f aca="true">IF(ISERROR(MATCH(A1281,Коды_полномочий,0)),"",INDIRECT(ADDRESS(MATCH(A1281,Коды_полномочий,0)+1,2,,,"Полномочия")))</f>
        <v/>
      </c>
      <c r="C1281" s="58"/>
      <c r="D1281" s="122"/>
      <c r="E1281" s="123"/>
      <c r="F1281" s="122"/>
      <c r="G1281" s="68"/>
      <c r="H1281" s="68"/>
      <c r="I1281" s="68"/>
      <c r="J1281" s="68"/>
      <c r="K1281" s="68"/>
      <c r="L1281" s="68"/>
      <c r="M1281" s="17"/>
      <c r="N1281" s="121" t="str">
        <f aca="true">IF(ISERROR(MATCH(M1281,КодыМетодик,0)),"",INDIRECT(ADDRESS(MATCH(M1281,КодыМетодик,0)+2,2,,,"МетодикиОценки")))</f>
        <v/>
      </c>
      <c r="O1281" s="19"/>
      <c r="P1281" s="125"/>
      <c r="Q1281" s="125"/>
      <c r="R1281" s="125"/>
      <c r="S1281" s="126"/>
      <c r="T1281" s="127"/>
      <c r="U1281" s="18"/>
    </row>
    <row r="1282" customFormat="false" ht="12.75" hidden="false" customHeight="false" outlineLevel="0" collapsed="false">
      <c r="A1282" s="58"/>
      <c r="B1282" s="121" t="str">
        <f aca="true">IF(ISERROR(MATCH(A1282,Коды_полномочий,0)),"",INDIRECT(ADDRESS(MATCH(A1282,Коды_полномочий,0)+1,2,,,"Полномочия")))</f>
        <v/>
      </c>
      <c r="C1282" s="58"/>
      <c r="D1282" s="122"/>
      <c r="E1282" s="123"/>
      <c r="F1282" s="122"/>
      <c r="G1282" s="68"/>
      <c r="H1282" s="68"/>
      <c r="I1282" s="68"/>
      <c r="J1282" s="68"/>
      <c r="K1282" s="68"/>
      <c r="L1282" s="68"/>
      <c r="M1282" s="17"/>
      <c r="N1282" s="121" t="str">
        <f aca="true">IF(ISERROR(MATCH(M1282,КодыМетодик,0)),"",INDIRECT(ADDRESS(MATCH(M1282,КодыМетодик,0)+2,2,,,"МетодикиОценки")))</f>
        <v/>
      </c>
      <c r="O1282" s="19"/>
      <c r="P1282" s="125"/>
      <c r="Q1282" s="125"/>
      <c r="R1282" s="125"/>
      <c r="S1282" s="126"/>
      <c r="T1282" s="127"/>
      <c r="U1282" s="18"/>
    </row>
    <row r="1283" customFormat="false" ht="12.75" hidden="false" customHeight="false" outlineLevel="0" collapsed="false">
      <c r="A1283" s="58"/>
      <c r="B1283" s="121" t="str">
        <f aca="true">IF(ISERROR(MATCH(A1283,Коды_полномочий,0)),"",INDIRECT(ADDRESS(MATCH(A1283,Коды_полномочий,0)+1,2,,,"Полномочия")))</f>
        <v/>
      </c>
      <c r="C1283" s="58"/>
      <c r="D1283" s="122"/>
      <c r="E1283" s="123"/>
      <c r="F1283" s="122"/>
      <c r="G1283" s="68"/>
      <c r="H1283" s="68"/>
      <c r="I1283" s="68"/>
      <c r="J1283" s="68"/>
      <c r="K1283" s="68"/>
      <c r="L1283" s="68"/>
      <c r="M1283" s="17"/>
      <c r="N1283" s="121" t="str">
        <f aca="true">IF(ISERROR(MATCH(M1283,КодыМетодик,0)),"",INDIRECT(ADDRESS(MATCH(M1283,КодыМетодик,0)+2,2,,,"МетодикиОценки")))</f>
        <v/>
      </c>
      <c r="O1283" s="19"/>
      <c r="P1283" s="125"/>
      <c r="Q1283" s="125"/>
      <c r="R1283" s="125"/>
      <c r="S1283" s="126"/>
      <c r="T1283" s="127"/>
      <c r="U1283" s="18"/>
    </row>
    <row r="1284" customFormat="false" ht="12.75" hidden="false" customHeight="false" outlineLevel="0" collapsed="false">
      <c r="A1284" s="58"/>
      <c r="B1284" s="121" t="str">
        <f aca="true">IF(ISERROR(MATCH(A1284,Коды_полномочий,0)),"",INDIRECT(ADDRESS(MATCH(A1284,Коды_полномочий,0)+1,2,,,"Полномочия")))</f>
        <v/>
      </c>
      <c r="C1284" s="58"/>
      <c r="D1284" s="122"/>
      <c r="E1284" s="123"/>
      <c r="F1284" s="122"/>
      <c r="G1284" s="68"/>
      <c r="H1284" s="68"/>
      <c r="I1284" s="68"/>
      <c r="J1284" s="68"/>
      <c r="K1284" s="68"/>
      <c r="L1284" s="68"/>
      <c r="M1284" s="17"/>
      <c r="N1284" s="121" t="str">
        <f aca="true">IF(ISERROR(MATCH(M1284,КодыМетодик,0)),"",INDIRECT(ADDRESS(MATCH(M1284,КодыМетодик,0)+2,2,,,"МетодикиОценки")))</f>
        <v/>
      </c>
      <c r="O1284" s="19"/>
      <c r="P1284" s="125"/>
      <c r="Q1284" s="125"/>
      <c r="R1284" s="125"/>
      <c r="S1284" s="126"/>
      <c r="T1284" s="127"/>
      <c r="U1284" s="18"/>
    </row>
    <row r="1285" customFormat="false" ht="12.75" hidden="false" customHeight="false" outlineLevel="0" collapsed="false">
      <c r="A1285" s="58"/>
      <c r="B1285" s="121" t="str">
        <f aca="true">IF(ISERROR(MATCH(A1285,Коды_полномочий,0)),"",INDIRECT(ADDRESS(MATCH(A1285,Коды_полномочий,0)+1,2,,,"Полномочия")))</f>
        <v/>
      </c>
      <c r="C1285" s="58"/>
      <c r="D1285" s="122"/>
      <c r="E1285" s="123"/>
      <c r="F1285" s="122"/>
      <c r="G1285" s="68"/>
      <c r="H1285" s="68"/>
      <c r="I1285" s="68"/>
      <c r="J1285" s="68"/>
      <c r="K1285" s="68"/>
      <c r="L1285" s="68"/>
      <c r="M1285" s="17"/>
      <c r="N1285" s="121" t="str">
        <f aca="true">IF(ISERROR(MATCH(M1285,КодыМетодик,0)),"",INDIRECT(ADDRESS(MATCH(M1285,КодыМетодик,0)+2,2,,,"МетодикиОценки")))</f>
        <v/>
      </c>
      <c r="O1285" s="19"/>
      <c r="P1285" s="125"/>
      <c r="Q1285" s="125"/>
      <c r="R1285" s="125"/>
      <c r="S1285" s="126"/>
      <c r="T1285" s="127"/>
      <c r="U1285" s="18"/>
    </row>
    <row r="1286" customFormat="false" ht="12.75" hidden="false" customHeight="false" outlineLevel="0" collapsed="false">
      <c r="A1286" s="58"/>
      <c r="B1286" s="121" t="str">
        <f aca="true">IF(ISERROR(MATCH(A1286,Коды_полномочий,0)),"",INDIRECT(ADDRESS(MATCH(A1286,Коды_полномочий,0)+1,2,,,"Полномочия")))</f>
        <v/>
      </c>
      <c r="C1286" s="58"/>
      <c r="D1286" s="122"/>
      <c r="E1286" s="123"/>
      <c r="F1286" s="122"/>
      <c r="G1286" s="68"/>
      <c r="H1286" s="68"/>
      <c r="I1286" s="68"/>
      <c r="J1286" s="68"/>
      <c r="K1286" s="68"/>
      <c r="L1286" s="68"/>
      <c r="M1286" s="17"/>
      <c r="N1286" s="121" t="str">
        <f aca="true">IF(ISERROR(MATCH(M1286,КодыМетодик,0)),"",INDIRECT(ADDRESS(MATCH(M1286,КодыМетодик,0)+2,2,,,"МетодикиОценки")))</f>
        <v/>
      </c>
      <c r="O1286" s="19"/>
      <c r="P1286" s="125"/>
      <c r="Q1286" s="125"/>
      <c r="R1286" s="125"/>
      <c r="S1286" s="126"/>
      <c r="T1286" s="127"/>
      <c r="U1286" s="18"/>
    </row>
    <row r="1287" customFormat="false" ht="12.75" hidden="false" customHeight="false" outlineLevel="0" collapsed="false">
      <c r="A1287" s="58"/>
      <c r="B1287" s="121" t="str">
        <f aca="true">IF(ISERROR(MATCH(A1287,Коды_полномочий,0)),"",INDIRECT(ADDRESS(MATCH(A1287,Коды_полномочий,0)+1,2,,,"Полномочия")))</f>
        <v/>
      </c>
      <c r="C1287" s="58"/>
      <c r="D1287" s="122"/>
      <c r="E1287" s="123"/>
      <c r="F1287" s="122"/>
      <c r="G1287" s="68"/>
      <c r="H1287" s="68"/>
      <c r="I1287" s="68"/>
      <c r="J1287" s="68"/>
      <c r="K1287" s="68"/>
      <c r="L1287" s="68"/>
      <c r="M1287" s="17"/>
      <c r="N1287" s="121" t="str">
        <f aca="true">IF(ISERROR(MATCH(M1287,КодыМетодик,0)),"",INDIRECT(ADDRESS(MATCH(M1287,КодыМетодик,0)+2,2,,,"МетодикиОценки")))</f>
        <v/>
      </c>
      <c r="O1287" s="19"/>
      <c r="P1287" s="125"/>
      <c r="Q1287" s="125"/>
      <c r="R1287" s="125"/>
      <c r="S1287" s="126"/>
      <c r="T1287" s="127"/>
      <c r="U1287" s="18"/>
    </row>
    <row r="1288" customFormat="false" ht="12.75" hidden="false" customHeight="false" outlineLevel="0" collapsed="false">
      <c r="A1288" s="58"/>
      <c r="B1288" s="121" t="str">
        <f aca="true">IF(ISERROR(MATCH(A1288,Коды_полномочий,0)),"",INDIRECT(ADDRESS(MATCH(A1288,Коды_полномочий,0)+1,2,,,"Полномочия")))</f>
        <v/>
      </c>
      <c r="C1288" s="58"/>
      <c r="D1288" s="122"/>
      <c r="E1288" s="123"/>
      <c r="F1288" s="122"/>
      <c r="G1288" s="68"/>
      <c r="H1288" s="68"/>
      <c r="I1288" s="68"/>
      <c r="J1288" s="68"/>
      <c r="K1288" s="68"/>
      <c r="L1288" s="68"/>
      <c r="M1288" s="17"/>
      <c r="N1288" s="121" t="str">
        <f aca="true">IF(ISERROR(MATCH(M1288,КодыМетодик,0)),"",INDIRECT(ADDRESS(MATCH(M1288,КодыМетодик,0)+2,2,,,"МетодикиОценки")))</f>
        <v/>
      </c>
      <c r="O1288" s="19"/>
      <c r="P1288" s="125"/>
      <c r="Q1288" s="125"/>
      <c r="R1288" s="125"/>
      <c r="S1288" s="126"/>
      <c r="T1288" s="127"/>
      <c r="U1288" s="18"/>
    </row>
    <row r="1289" customFormat="false" ht="12.75" hidden="false" customHeight="false" outlineLevel="0" collapsed="false">
      <c r="A1289" s="58"/>
      <c r="B1289" s="121" t="str">
        <f aca="true">IF(ISERROR(MATCH(A1289,Коды_полномочий,0)),"",INDIRECT(ADDRESS(MATCH(A1289,Коды_полномочий,0)+1,2,,,"Полномочия")))</f>
        <v/>
      </c>
      <c r="C1289" s="58"/>
      <c r="D1289" s="122"/>
      <c r="E1289" s="123"/>
      <c r="F1289" s="122"/>
      <c r="G1289" s="68"/>
      <c r="H1289" s="68"/>
      <c r="I1289" s="68"/>
      <c r="J1289" s="68"/>
      <c r="K1289" s="68"/>
      <c r="L1289" s="68"/>
      <c r="M1289" s="17"/>
      <c r="N1289" s="121" t="str">
        <f aca="true">IF(ISERROR(MATCH(M1289,КодыМетодик,0)),"",INDIRECT(ADDRESS(MATCH(M1289,КодыМетодик,0)+2,2,,,"МетодикиОценки")))</f>
        <v/>
      </c>
      <c r="O1289" s="19"/>
      <c r="P1289" s="125"/>
      <c r="Q1289" s="125"/>
      <c r="R1289" s="125"/>
      <c r="S1289" s="126"/>
      <c r="T1289" s="127"/>
      <c r="U1289" s="18"/>
    </row>
    <row r="1290" customFormat="false" ht="12.75" hidden="false" customHeight="false" outlineLevel="0" collapsed="false">
      <c r="A1290" s="58"/>
      <c r="B1290" s="121" t="str">
        <f aca="true">IF(ISERROR(MATCH(A1290,Коды_полномочий,0)),"",INDIRECT(ADDRESS(MATCH(A1290,Коды_полномочий,0)+1,2,,,"Полномочия")))</f>
        <v/>
      </c>
      <c r="C1290" s="58"/>
      <c r="D1290" s="122"/>
      <c r="E1290" s="123"/>
      <c r="F1290" s="122"/>
      <c r="G1290" s="68"/>
      <c r="H1290" s="68"/>
      <c r="I1290" s="68"/>
      <c r="J1290" s="68"/>
      <c r="K1290" s="68"/>
      <c r="L1290" s="68"/>
      <c r="M1290" s="17"/>
      <c r="N1290" s="121" t="str">
        <f aca="true">IF(ISERROR(MATCH(M1290,КодыМетодик,0)),"",INDIRECT(ADDRESS(MATCH(M1290,КодыМетодик,0)+2,2,,,"МетодикиОценки")))</f>
        <v/>
      </c>
      <c r="O1290" s="19"/>
      <c r="P1290" s="125"/>
      <c r="Q1290" s="125"/>
      <c r="R1290" s="125"/>
      <c r="S1290" s="126"/>
      <c r="T1290" s="127"/>
      <c r="U1290" s="18"/>
    </row>
    <row r="1291" customFormat="false" ht="12.75" hidden="false" customHeight="false" outlineLevel="0" collapsed="false">
      <c r="A1291" s="58"/>
      <c r="B1291" s="121" t="str">
        <f aca="true">IF(ISERROR(MATCH(A1291,Коды_полномочий,0)),"",INDIRECT(ADDRESS(MATCH(A1291,Коды_полномочий,0)+1,2,,,"Полномочия")))</f>
        <v/>
      </c>
      <c r="C1291" s="58"/>
      <c r="D1291" s="122"/>
      <c r="E1291" s="123"/>
      <c r="F1291" s="122"/>
      <c r="G1291" s="68"/>
      <c r="H1291" s="68"/>
      <c r="I1291" s="68"/>
      <c r="J1291" s="68"/>
      <c r="K1291" s="68"/>
      <c r="L1291" s="68"/>
      <c r="M1291" s="17"/>
      <c r="N1291" s="121" t="str">
        <f aca="true">IF(ISERROR(MATCH(M1291,КодыМетодик,0)),"",INDIRECT(ADDRESS(MATCH(M1291,КодыМетодик,0)+2,2,,,"МетодикиОценки")))</f>
        <v/>
      </c>
      <c r="O1291" s="19"/>
      <c r="P1291" s="125"/>
      <c r="Q1291" s="125"/>
      <c r="R1291" s="125"/>
      <c r="S1291" s="126"/>
      <c r="T1291" s="127"/>
      <c r="U1291" s="18"/>
    </row>
    <row r="1292" customFormat="false" ht="12.75" hidden="false" customHeight="false" outlineLevel="0" collapsed="false">
      <c r="A1292" s="58"/>
      <c r="B1292" s="121" t="str">
        <f aca="true">IF(ISERROR(MATCH(A1292,Коды_полномочий,0)),"",INDIRECT(ADDRESS(MATCH(A1292,Коды_полномочий,0)+1,2,,,"Полномочия")))</f>
        <v/>
      </c>
      <c r="C1292" s="58"/>
      <c r="D1292" s="122"/>
      <c r="E1292" s="123"/>
      <c r="F1292" s="122"/>
      <c r="G1292" s="68"/>
      <c r="H1292" s="68"/>
      <c r="I1292" s="68"/>
      <c r="J1292" s="68"/>
      <c r="K1292" s="68"/>
      <c r="L1292" s="68"/>
      <c r="M1292" s="17"/>
      <c r="N1292" s="121" t="str">
        <f aca="true">IF(ISERROR(MATCH(M1292,КодыМетодик,0)),"",INDIRECT(ADDRESS(MATCH(M1292,КодыМетодик,0)+2,2,,,"МетодикиОценки")))</f>
        <v/>
      </c>
      <c r="O1292" s="19"/>
      <c r="P1292" s="125"/>
      <c r="Q1292" s="125"/>
      <c r="R1292" s="125"/>
      <c r="S1292" s="126"/>
      <c r="T1292" s="127"/>
      <c r="U1292" s="18"/>
    </row>
    <row r="1293" customFormat="false" ht="12.75" hidden="false" customHeight="false" outlineLevel="0" collapsed="false">
      <c r="A1293" s="58"/>
      <c r="B1293" s="121" t="str">
        <f aca="true">IF(ISERROR(MATCH(A1293,Коды_полномочий,0)),"",INDIRECT(ADDRESS(MATCH(A1293,Коды_полномочий,0)+1,2,,,"Полномочия")))</f>
        <v/>
      </c>
      <c r="C1293" s="58"/>
      <c r="D1293" s="122"/>
      <c r="E1293" s="123"/>
      <c r="F1293" s="122"/>
      <c r="G1293" s="68"/>
      <c r="H1293" s="68"/>
      <c r="I1293" s="68"/>
      <c r="J1293" s="68"/>
      <c r="K1293" s="68"/>
      <c r="L1293" s="68"/>
      <c r="M1293" s="17"/>
      <c r="N1293" s="121" t="str">
        <f aca="true">IF(ISERROR(MATCH(M1293,КодыМетодик,0)),"",INDIRECT(ADDRESS(MATCH(M1293,КодыМетодик,0)+2,2,,,"МетодикиОценки")))</f>
        <v/>
      </c>
      <c r="O1293" s="19"/>
      <c r="P1293" s="125"/>
      <c r="Q1293" s="125"/>
      <c r="R1293" s="125"/>
      <c r="S1293" s="126"/>
      <c r="T1293" s="127"/>
      <c r="U1293" s="18"/>
    </row>
    <row r="1294" customFormat="false" ht="12.75" hidden="false" customHeight="false" outlineLevel="0" collapsed="false">
      <c r="A1294" s="58"/>
      <c r="B1294" s="121" t="str">
        <f aca="true">IF(ISERROR(MATCH(A1294,Коды_полномочий,0)),"",INDIRECT(ADDRESS(MATCH(A1294,Коды_полномочий,0)+1,2,,,"Полномочия")))</f>
        <v/>
      </c>
      <c r="C1294" s="58"/>
      <c r="D1294" s="122"/>
      <c r="E1294" s="123"/>
      <c r="F1294" s="122"/>
      <c r="G1294" s="68"/>
      <c r="H1294" s="68"/>
      <c r="I1294" s="68"/>
      <c r="J1294" s="68"/>
      <c r="K1294" s="68"/>
      <c r="L1294" s="68"/>
      <c r="M1294" s="17"/>
      <c r="N1294" s="121" t="str">
        <f aca="true">IF(ISERROR(MATCH(M1294,КодыМетодик,0)),"",INDIRECT(ADDRESS(MATCH(M1294,КодыМетодик,0)+2,2,,,"МетодикиОценки")))</f>
        <v/>
      </c>
      <c r="O1294" s="19"/>
      <c r="P1294" s="125"/>
      <c r="Q1294" s="125"/>
      <c r="R1294" s="125"/>
      <c r="S1294" s="126"/>
      <c r="T1294" s="127"/>
      <c r="U1294" s="18"/>
    </row>
    <row r="1295" customFormat="false" ht="12.75" hidden="false" customHeight="false" outlineLevel="0" collapsed="false">
      <c r="A1295" s="58"/>
      <c r="B1295" s="121" t="str">
        <f aca="true">IF(ISERROR(MATCH(A1295,Коды_полномочий,0)),"",INDIRECT(ADDRESS(MATCH(A1295,Коды_полномочий,0)+1,2,,,"Полномочия")))</f>
        <v/>
      </c>
      <c r="C1295" s="58"/>
      <c r="D1295" s="122"/>
      <c r="E1295" s="123"/>
      <c r="F1295" s="122"/>
      <c r="G1295" s="68"/>
      <c r="H1295" s="68"/>
      <c r="I1295" s="68"/>
      <c r="J1295" s="68"/>
      <c r="K1295" s="68"/>
      <c r="L1295" s="68"/>
      <c r="M1295" s="17"/>
      <c r="N1295" s="121" t="str">
        <f aca="true">IF(ISERROR(MATCH(M1295,КодыМетодик,0)),"",INDIRECT(ADDRESS(MATCH(M1295,КодыМетодик,0)+2,2,,,"МетодикиОценки")))</f>
        <v/>
      </c>
      <c r="O1295" s="19"/>
      <c r="P1295" s="125"/>
      <c r="Q1295" s="125"/>
      <c r="R1295" s="125"/>
      <c r="S1295" s="126"/>
      <c r="T1295" s="127"/>
      <c r="U1295" s="18"/>
    </row>
    <row r="1296" customFormat="false" ht="12.75" hidden="false" customHeight="false" outlineLevel="0" collapsed="false">
      <c r="A1296" s="58"/>
      <c r="B1296" s="121" t="str">
        <f aca="true">IF(ISERROR(MATCH(A1296,Коды_полномочий,0)),"",INDIRECT(ADDRESS(MATCH(A1296,Коды_полномочий,0)+1,2,,,"Полномочия")))</f>
        <v/>
      </c>
      <c r="C1296" s="58"/>
      <c r="D1296" s="122"/>
      <c r="E1296" s="123"/>
      <c r="F1296" s="122"/>
      <c r="G1296" s="68"/>
      <c r="H1296" s="68"/>
      <c r="I1296" s="68"/>
      <c r="J1296" s="68"/>
      <c r="K1296" s="68"/>
      <c r="L1296" s="68"/>
      <c r="M1296" s="17"/>
      <c r="N1296" s="121" t="str">
        <f aca="true">IF(ISERROR(MATCH(M1296,КодыМетодик,0)),"",INDIRECT(ADDRESS(MATCH(M1296,КодыМетодик,0)+2,2,,,"МетодикиОценки")))</f>
        <v/>
      </c>
      <c r="O1296" s="19"/>
      <c r="P1296" s="125"/>
      <c r="Q1296" s="125"/>
      <c r="R1296" s="125"/>
      <c r="S1296" s="126"/>
      <c r="T1296" s="127"/>
      <c r="U1296" s="18"/>
    </row>
    <row r="1297" customFormat="false" ht="12.75" hidden="false" customHeight="false" outlineLevel="0" collapsed="false">
      <c r="A1297" s="58"/>
      <c r="B1297" s="121" t="str">
        <f aca="true">IF(ISERROR(MATCH(A1297,Коды_полномочий,0)),"",INDIRECT(ADDRESS(MATCH(A1297,Коды_полномочий,0)+1,2,,,"Полномочия")))</f>
        <v/>
      </c>
      <c r="C1297" s="58"/>
      <c r="D1297" s="122"/>
      <c r="E1297" s="123"/>
      <c r="F1297" s="122"/>
      <c r="G1297" s="68"/>
      <c r="H1297" s="68"/>
      <c r="I1297" s="68"/>
      <c r="J1297" s="68"/>
      <c r="K1297" s="68"/>
      <c r="L1297" s="68"/>
      <c r="M1297" s="17"/>
      <c r="N1297" s="121" t="str">
        <f aca="true">IF(ISERROR(MATCH(M1297,КодыМетодик,0)),"",INDIRECT(ADDRESS(MATCH(M1297,КодыМетодик,0)+2,2,,,"МетодикиОценки")))</f>
        <v/>
      </c>
      <c r="O1297" s="19"/>
      <c r="P1297" s="125"/>
      <c r="Q1297" s="125"/>
      <c r="R1297" s="125"/>
      <c r="S1297" s="126"/>
      <c r="T1297" s="127"/>
      <c r="U1297" s="18"/>
    </row>
    <row r="1298" customFormat="false" ht="12.75" hidden="false" customHeight="false" outlineLevel="0" collapsed="false">
      <c r="A1298" s="58"/>
      <c r="B1298" s="121" t="str">
        <f aca="true">IF(ISERROR(MATCH(A1298,Коды_полномочий,0)),"",INDIRECT(ADDRESS(MATCH(A1298,Коды_полномочий,0)+1,2,,,"Полномочия")))</f>
        <v/>
      </c>
      <c r="C1298" s="58"/>
      <c r="D1298" s="122"/>
      <c r="E1298" s="123"/>
      <c r="F1298" s="122"/>
      <c r="G1298" s="68"/>
      <c r="H1298" s="68"/>
      <c r="I1298" s="68"/>
      <c r="J1298" s="68"/>
      <c r="K1298" s="68"/>
      <c r="L1298" s="68"/>
      <c r="M1298" s="17"/>
      <c r="N1298" s="121" t="str">
        <f aca="true">IF(ISERROR(MATCH(M1298,КодыМетодик,0)),"",INDIRECT(ADDRESS(MATCH(M1298,КодыМетодик,0)+2,2,,,"МетодикиОценки")))</f>
        <v/>
      </c>
      <c r="O1298" s="19"/>
      <c r="P1298" s="125"/>
      <c r="Q1298" s="125"/>
      <c r="R1298" s="125"/>
      <c r="S1298" s="126"/>
      <c r="T1298" s="127"/>
      <c r="U1298" s="18"/>
    </row>
    <row r="1299" customFormat="false" ht="12.75" hidden="false" customHeight="false" outlineLevel="0" collapsed="false">
      <c r="A1299" s="58"/>
      <c r="B1299" s="121" t="str">
        <f aca="true">IF(ISERROR(MATCH(A1299,Коды_полномочий,0)),"",INDIRECT(ADDRESS(MATCH(A1299,Коды_полномочий,0)+1,2,,,"Полномочия")))</f>
        <v/>
      </c>
      <c r="C1299" s="58"/>
      <c r="D1299" s="122"/>
      <c r="E1299" s="123"/>
      <c r="F1299" s="122"/>
      <c r="G1299" s="68"/>
      <c r="H1299" s="68"/>
      <c r="I1299" s="68"/>
      <c r="J1299" s="68"/>
      <c r="K1299" s="68"/>
      <c r="L1299" s="68"/>
      <c r="M1299" s="17"/>
      <c r="N1299" s="121" t="str">
        <f aca="true">IF(ISERROR(MATCH(M1299,КодыМетодик,0)),"",INDIRECT(ADDRESS(MATCH(M1299,КодыМетодик,0)+2,2,,,"МетодикиОценки")))</f>
        <v/>
      </c>
      <c r="O1299" s="19"/>
      <c r="P1299" s="125"/>
      <c r="Q1299" s="125"/>
      <c r="R1299" s="125"/>
      <c r="S1299" s="126"/>
      <c r="T1299" s="127"/>
      <c r="U1299" s="18"/>
    </row>
    <row r="1300" customFormat="false" ht="12.75" hidden="false" customHeight="false" outlineLevel="0" collapsed="false">
      <c r="A1300" s="58"/>
      <c r="B1300" s="121" t="str">
        <f aca="true">IF(ISERROR(MATCH(A1300,Коды_полномочий,0)),"",INDIRECT(ADDRESS(MATCH(A1300,Коды_полномочий,0)+1,2,,,"Полномочия")))</f>
        <v/>
      </c>
      <c r="C1300" s="58"/>
      <c r="D1300" s="122"/>
      <c r="E1300" s="123"/>
      <c r="F1300" s="122"/>
      <c r="G1300" s="68"/>
      <c r="H1300" s="68"/>
      <c r="I1300" s="68"/>
      <c r="J1300" s="68"/>
      <c r="K1300" s="68"/>
      <c r="L1300" s="68"/>
      <c r="M1300" s="17"/>
      <c r="N1300" s="121" t="str">
        <f aca="true">IF(ISERROR(MATCH(M1300,КодыМетодик,0)),"",INDIRECT(ADDRESS(MATCH(M1300,КодыМетодик,0)+2,2,,,"МетодикиОценки")))</f>
        <v/>
      </c>
      <c r="O1300" s="19"/>
      <c r="P1300" s="125"/>
      <c r="Q1300" s="125"/>
      <c r="R1300" s="125"/>
      <c r="S1300" s="126"/>
      <c r="T1300" s="127"/>
      <c r="U1300" s="18"/>
    </row>
    <row r="1301" customFormat="false" ht="12.75" hidden="false" customHeight="false" outlineLevel="0" collapsed="false">
      <c r="A1301" s="58"/>
      <c r="B1301" s="121" t="str">
        <f aca="true">IF(ISERROR(MATCH(A1301,Коды_полномочий,0)),"",INDIRECT(ADDRESS(MATCH(A1301,Коды_полномочий,0)+1,2,,,"Полномочия")))</f>
        <v/>
      </c>
      <c r="C1301" s="58"/>
      <c r="D1301" s="122"/>
      <c r="E1301" s="123"/>
      <c r="F1301" s="122"/>
      <c r="G1301" s="68"/>
      <c r="H1301" s="68"/>
      <c r="I1301" s="68"/>
      <c r="J1301" s="68"/>
      <c r="K1301" s="68"/>
      <c r="L1301" s="68"/>
      <c r="M1301" s="17"/>
      <c r="N1301" s="121" t="str">
        <f aca="true">IF(ISERROR(MATCH(M1301,КодыМетодик,0)),"",INDIRECT(ADDRESS(MATCH(M1301,КодыМетодик,0)+2,2,,,"МетодикиОценки")))</f>
        <v/>
      </c>
      <c r="O1301" s="19"/>
      <c r="P1301" s="125"/>
      <c r="Q1301" s="125"/>
      <c r="R1301" s="125"/>
      <c r="S1301" s="126"/>
      <c r="T1301" s="127"/>
      <c r="U1301" s="18"/>
    </row>
    <row r="1302" customFormat="false" ht="12.75" hidden="false" customHeight="false" outlineLevel="0" collapsed="false">
      <c r="A1302" s="58"/>
      <c r="B1302" s="121" t="str">
        <f aca="true">IF(ISERROR(MATCH(A1302,Коды_полномочий,0)),"",INDIRECT(ADDRESS(MATCH(A1302,Коды_полномочий,0)+1,2,,,"Полномочия")))</f>
        <v/>
      </c>
      <c r="C1302" s="58"/>
      <c r="D1302" s="122"/>
      <c r="E1302" s="123"/>
      <c r="F1302" s="122"/>
      <c r="G1302" s="68"/>
      <c r="H1302" s="68"/>
      <c r="I1302" s="68"/>
      <c r="J1302" s="68"/>
      <c r="K1302" s="68"/>
      <c r="L1302" s="68"/>
      <c r="M1302" s="17"/>
      <c r="N1302" s="121" t="str">
        <f aca="true">IF(ISERROR(MATCH(M1302,КодыМетодик,0)),"",INDIRECT(ADDRESS(MATCH(M1302,КодыМетодик,0)+2,2,,,"МетодикиОценки")))</f>
        <v/>
      </c>
      <c r="O1302" s="19"/>
      <c r="P1302" s="125"/>
      <c r="Q1302" s="125"/>
      <c r="R1302" s="125"/>
      <c r="S1302" s="126"/>
      <c r="T1302" s="127"/>
      <c r="U1302" s="18"/>
    </row>
    <row r="1303" customFormat="false" ht="12.75" hidden="false" customHeight="false" outlineLevel="0" collapsed="false">
      <c r="A1303" s="58"/>
      <c r="B1303" s="121" t="str">
        <f aca="true">IF(ISERROR(MATCH(A1303,Коды_полномочий,0)),"",INDIRECT(ADDRESS(MATCH(A1303,Коды_полномочий,0)+1,2,,,"Полномочия")))</f>
        <v/>
      </c>
      <c r="C1303" s="58"/>
      <c r="D1303" s="122"/>
      <c r="E1303" s="123"/>
      <c r="F1303" s="122"/>
      <c r="G1303" s="68"/>
      <c r="H1303" s="68"/>
      <c r="I1303" s="68"/>
      <c r="J1303" s="68"/>
      <c r="K1303" s="68"/>
      <c r="L1303" s="68"/>
      <c r="M1303" s="17"/>
      <c r="N1303" s="121" t="str">
        <f aca="true">IF(ISERROR(MATCH(M1303,КодыМетодик,0)),"",INDIRECT(ADDRESS(MATCH(M1303,КодыМетодик,0)+2,2,,,"МетодикиОценки")))</f>
        <v/>
      </c>
      <c r="O1303" s="19"/>
      <c r="P1303" s="125"/>
      <c r="Q1303" s="125"/>
      <c r="R1303" s="125"/>
      <c r="S1303" s="126"/>
      <c r="T1303" s="127"/>
      <c r="U1303" s="18"/>
    </row>
    <row r="1304" customFormat="false" ht="12.75" hidden="false" customHeight="false" outlineLevel="0" collapsed="false">
      <c r="A1304" s="58"/>
      <c r="B1304" s="121" t="str">
        <f aca="true">IF(ISERROR(MATCH(A1304,Коды_полномочий,0)),"",INDIRECT(ADDRESS(MATCH(A1304,Коды_полномочий,0)+1,2,,,"Полномочия")))</f>
        <v/>
      </c>
      <c r="C1304" s="58"/>
      <c r="D1304" s="122"/>
      <c r="E1304" s="123"/>
      <c r="F1304" s="122"/>
      <c r="G1304" s="68"/>
      <c r="H1304" s="68"/>
      <c r="I1304" s="68"/>
      <c r="J1304" s="68"/>
      <c r="K1304" s="68"/>
      <c r="L1304" s="68"/>
      <c r="M1304" s="17"/>
      <c r="N1304" s="121" t="str">
        <f aca="true">IF(ISERROR(MATCH(M1304,КодыМетодик,0)),"",INDIRECT(ADDRESS(MATCH(M1304,КодыМетодик,0)+2,2,,,"МетодикиОценки")))</f>
        <v/>
      </c>
      <c r="O1304" s="19"/>
      <c r="P1304" s="125"/>
      <c r="Q1304" s="125"/>
      <c r="R1304" s="125"/>
      <c r="S1304" s="126"/>
      <c r="T1304" s="127"/>
      <c r="U1304" s="18"/>
    </row>
    <row r="1305" customFormat="false" ht="12.75" hidden="false" customHeight="false" outlineLevel="0" collapsed="false">
      <c r="A1305" s="58"/>
      <c r="B1305" s="121" t="str">
        <f aca="true">IF(ISERROR(MATCH(A1305,Коды_полномочий,0)),"",INDIRECT(ADDRESS(MATCH(A1305,Коды_полномочий,0)+1,2,,,"Полномочия")))</f>
        <v/>
      </c>
      <c r="C1305" s="58"/>
      <c r="D1305" s="122"/>
      <c r="E1305" s="123"/>
      <c r="F1305" s="122"/>
      <c r="G1305" s="68"/>
      <c r="H1305" s="68"/>
      <c r="I1305" s="68"/>
      <c r="J1305" s="68"/>
      <c r="K1305" s="68"/>
      <c r="L1305" s="68"/>
      <c r="M1305" s="17"/>
      <c r="N1305" s="121" t="str">
        <f aca="true">IF(ISERROR(MATCH(M1305,КодыМетодик,0)),"",INDIRECT(ADDRESS(MATCH(M1305,КодыМетодик,0)+2,2,,,"МетодикиОценки")))</f>
        <v/>
      </c>
      <c r="O1305" s="19"/>
      <c r="P1305" s="125"/>
      <c r="Q1305" s="125"/>
      <c r="R1305" s="125"/>
      <c r="S1305" s="126"/>
      <c r="T1305" s="127"/>
      <c r="U1305" s="18"/>
    </row>
    <row r="1306" customFormat="false" ht="12.75" hidden="false" customHeight="false" outlineLevel="0" collapsed="false">
      <c r="A1306" s="58"/>
      <c r="B1306" s="121" t="str">
        <f aca="true">IF(ISERROR(MATCH(A1306,Коды_полномочий,0)),"",INDIRECT(ADDRESS(MATCH(A1306,Коды_полномочий,0)+1,2,,,"Полномочия")))</f>
        <v/>
      </c>
      <c r="C1306" s="58"/>
      <c r="D1306" s="122"/>
      <c r="E1306" s="123"/>
      <c r="F1306" s="122"/>
      <c r="G1306" s="68"/>
      <c r="H1306" s="68"/>
      <c r="I1306" s="68"/>
      <c r="J1306" s="68"/>
      <c r="K1306" s="68"/>
      <c r="L1306" s="68"/>
      <c r="M1306" s="17"/>
      <c r="N1306" s="121" t="str">
        <f aca="true">IF(ISERROR(MATCH(M1306,КодыМетодик,0)),"",INDIRECT(ADDRESS(MATCH(M1306,КодыМетодик,0)+2,2,,,"МетодикиОценки")))</f>
        <v/>
      </c>
      <c r="O1306" s="19"/>
      <c r="P1306" s="125"/>
      <c r="Q1306" s="125"/>
      <c r="R1306" s="125"/>
      <c r="S1306" s="126"/>
      <c r="T1306" s="127"/>
      <c r="U1306" s="18"/>
    </row>
    <row r="1307" customFormat="false" ht="12.75" hidden="false" customHeight="false" outlineLevel="0" collapsed="false">
      <c r="A1307" s="58"/>
      <c r="B1307" s="121" t="str">
        <f aca="true">IF(ISERROR(MATCH(A1307,Коды_полномочий,0)),"",INDIRECT(ADDRESS(MATCH(A1307,Коды_полномочий,0)+1,2,,,"Полномочия")))</f>
        <v/>
      </c>
      <c r="C1307" s="58"/>
      <c r="D1307" s="122"/>
      <c r="E1307" s="123"/>
      <c r="F1307" s="122"/>
      <c r="G1307" s="68"/>
      <c r="H1307" s="68"/>
      <c r="I1307" s="68"/>
      <c r="J1307" s="68"/>
      <c r="K1307" s="68"/>
      <c r="L1307" s="68"/>
      <c r="M1307" s="17"/>
      <c r="N1307" s="121" t="str">
        <f aca="true">IF(ISERROR(MATCH(M1307,КодыМетодик,0)),"",INDIRECT(ADDRESS(MATCH(M1307,КодыМетодик,0)+2,2,,,"МетодикиОценки")))</f>
        <v/>
      </c>
      <c r="O1307" s="19"/>
      <c r="P1307" s="125"/>
      <c r="Q1307" s="125"/>
      <c r="R1307" s="125"/>
      <c r="S1307" s="126"/>
      <c r="T1307" s="127"/>
      <c r="U1307" s="18"/>
    </row>
    <row r="1308" customFormat="false" ht="12.75" hidden="false" customHeight="false" outlineLevel="0" collapsed="false">
      <c r="A1308" s="58"/>
      <c r="B1308" s="121" t="str">
        <f aca="true">IF(ISERROR(MATCH(A1308,Коды_полномочий,0)),"",INDIRECT(ADDRESS(MATCH(A1308,Коды_полномочий,0)+1,2,,,"Полномочия")))</f>
        <v/>
      </c>
      <c r="C1308" s="58"/>
      <c r="D1308" s="122"/>
      <c r="E1308" s="123"/>
      <c r="F1308" s="122"/>
      <c r="G1308" s="68"/>
      <c r="H1308" s="68"/>
      <c r="I1308" s="68"/>
      <c r="J1308" s="68"/>
      <c r="K1308" s="68"/>
      <c r="L1308" s="68"/>
      <c r="M1308" s="17"/>
      <c r="N1308" s="121" t="str">
        <f aca="true">IF(ISERROR(MATCH(M1308,КодыМетодик,0)),"",INDIRECT(ADDRESS(MATCH(M1308,КодыМетодик,0)+2,2,,,"МетодикиОценки")))</f>
        <v/>
      </c>
      <c r="O1308" s="19"/>
      <c r="P1308" s="125"/>
      <c r="Q1308" s="125"/>
      <c r="R1308" s="125"/>
      <c r="S1308" s="126"/>
      <c r="T1308" s="127"/>
      <c r="U1308" s="18"/>
    </row>
    <row r="1309" customFormat="false" ht="12.75" hidden="false" customHeight="false" outlineLevel="0" collapsed="false">
      <c r="A1309" s="58"/>
      <c r="B1309" s="121" t="str">
        <f aca="true">IF(ISERROR(MATCH(A1309,Коды_полномочий,0)),"",INDIRECT(ADDRESS(MATCH(A1309,Коды_полномочий,0)+1,2,,,"Полномочия")))</f>
        <v/>
      </c>
      <c r="C1309" s="58"/>
      <c r="D1309" s="122"/>
      <c r="E1309" s="123"/>
      <c r="F1309" s="122"/>
      <c r="G1309" s="68"/>
      <c r="H1309" s="68"/>
      <c r="I1309" s="68"/>
      <c r="J1309" s="68"/>
      <c r="K1309" s="68"/>
      <c r="L1309" s="68"/>
      <c r="M1309" s="17"/>
      <c r="N1309" s="121" t="str">
        <f aca="true">IF(ISERROR(MATCH(M1309,КодыМетодик,0)),"",INDIRECT(ADDRESS(MATCH(M1309,КодыМетодик,0)+2,2,,,"МетодикиОценки")))</f>
        <v/>
      </c>
      <c r="O1309" s="19"/>
      <c r="P1309" s="125"/>
      <c r="Q1309" s="125"/>
      <c r="R1309" s="125"/>
      <c r="S1309" s="126"/>
      <c r="T1309" s="127"/>
      <c r="U1309" s="18"/>
    </row>
    <row r="1310" customFormat="false" ht="12.75" hidden="false" customHeight="false" outlineLevel="0" collapsed="false">
      <c r="A1310" s="58"/>
      <c r="B1310" s="121" t="str">
        <f aca="true">IF(ISERROR(MATCH(A1310,Коды_полномочий,0)),"",INDIRECT(ADDRESS(MATCH(A1310,Коды_полномочий,0)+1,2,,,"Полномочия")))</f>
        <v/>
      </c>
      <c r="C1310" s="58"/>
      <c r="D1310" s="122"/>
      <c r="E1310" s="123"/>
      <c r="F1310" s="122"/>
      <c r="G1310" s="68"/>
      <c r="H1310" s="68"/>
      <c r="I1310" s="68"/>
      <c r="J1310" s="68"/>
      <c r="K1310" s="68"/>
      <c r="L1310" s="68"/>
      <c r="M1310" s="17"/>
      <c r="N1310" s="121" t="str">
        <f aca="true">IF(ISERROR(MATCH(M1310,КодыМетодик,0)),"",INDIRECT(ADDRESS(MATCH(M1310,КодыМетодик,0)+2,2,,,"МетодикиОценки")))</f>
        <v/>
      </c>
      <c r="O1310" s="19"/>
      <c r="P1310" s="125"/>
      <c r="Q1310" s="125"/>
      <c r="R1310" s="125"/>
      <c r="S1310" s="126"/>
      <c r="T1310" s="127"/>
      <c r="U1310" s="18"/>
    </row>
    <row r="1311" customFormat="false" ht="12.75" hidden="false" customHeight="false" outlineLevel="0" collapsed="false">
      <c r="A1311" s="58"/>
      <c r="B1311" s="121" t="str">
        <f aca="true">IF(ISERROR(MATCH(A1311,Коды_полномочий,0)),"",INDIRECT(ADDRESS(MATCH(A1311,Коды_полномочий,0)+1,2,,,"Полномочия")))</f>
        <v/>
      </c>
      <c r="C1311" s="58"/>
      <c r="D1311" s="122"/>
      <c r="E1311" s="123"/>
      <c r="F1311" s="122"/>
      <c r="G1311" s="68"/>
      <c r="H1311" s="68"/>
      <c r="I1311" s="68"/>
      <c r="J1311" s="68"/>
      <c r="K1311" s="68"/>
      <c r="L1311" s="68"/>
      <c r="M1311" s="17"/>
      <c r="N1311" s="121" t="str">
        <f aca="true">IF(ISERROR(MATCH(M1311,КодыМетодик,0)),"",INDIRECT(ADDRESS(MATCH(M1311,КодыМетодик,0)+2,2,,,"МетодикиОценки")))</f>
        <v/>
      </c>
      <c r="O1311" s="19"/>
      <c r="P1311" s="125"/>
      <c r="Q1311" s="125"/>
      <c r="R1311" s="125"/>
      <c r="S1311" s="126"/>
      <c r="T1311" s="127"/>
      <c r="U1311" s="18"/>
    </row>
    <row r="1312" customFormat="false" ht="12.75" hidden="false" customHeight="false" outlineLevel="0" collapsed="false">
      <c r="A1312" s="58"/>
      <c r="B1312" s="121" t="str">
        <f aca="true">IF(ISERROR(MATCH(A1312,Коды_полномочий,0)),"",INDIRECT(ADDRESS(MATCH(A1312,Коды_полномочий,0)+1,2,,,"Полномочия")))</f>
        <v/>
      </c>
      <c r="C1312" s="58"/>
      <c r="D1312" s="122"/>
      <c r="E1312" s="123"/>
      <c r="F1312" s="122"/>
      <c r="G1312" s="68"/>
      <c r="H1312" s="68"/>
      <c r="I1312" s="68"/>
      <c r="J1312" s="68"/>
      <c r="K1312" s="68"/>
      <c r="L1312" s="68"/>
      <c r="M1312" s="17"/>
      <c r="N1312" s="121" t="str">
        <f aca="true">IF(ISERROR(MATCH(M1312,КодыМетодик,0)),"",INDIRECT(ADDRESS(MATCH(M1312,КодыМетодик,0)+2,2,,,"МетодикиОценки")))</f>
        <v/>
      </c>
      <c r="O1312" s="19"/>
      <c r="P1312" s="125"/>
      <c r="Q1312" s="125"/>
      <c r="R1312" s="125"/>
      <c r="S1312" s="126"/>
      <c r="T1312" s="127"/>
      <c r="U1312" s="18"/>
    </row>
    <row r="1313" customFormat="false" ht="12.75" hidden="false" customHeight="false" outlineLevel="0" collapsed="false">
      <c r="A1313" s="58"/>
      <c r="B1313" s="121" t="str">
        <f aca="true">IF(ISERROR(MATCH(A1313,Коды_полномочий,0)),"",INDIRECT(ADDRESS(MATCH(A1313,Коды_полномочий,0)+1,2,,,"Полномочия")))</f>
        <v/>
      </c>
      <c r="C1313" s="58"/>
      <c r="D1313" s="122"/>
      <c r="E1313" s="123"/>
      <c r="F1313" s="122"/>
      <c r="G1313" s="68"/>
      <c r="H1313" s="68"/>
      <c r="I1313" s="68"/>
      <c r="J1313" s="68"/>
      <c r="K1313" s="68"/>
      <c r="L1313" s="68"/>
      <c r="M1313" s="17"/>
      <c r="N1313" s="121" t="str">
        <f aca="true">IF(ISERROR(MATCH(M1313,КодыМетодик,0)),"",INDIRECT(ADDRESS(MATCH(M1313,КодыМетодик,0)+2,2,,,"МетодикиОценки")))</f>
        <v/>
      </c>
      <c r="O1313" s="19"/>
      <c r="P1313" s="125"/>
      <c r="Q1313" s="125"/>
      <c r="R1313" s="125"/>
      <c r="S1313" s="126"/>
      <c r="T1313" s="127"/>
      <c r="U1313" s="18"/>
    </row>
    <row r="1314" customFormat="false" ht="12.75" hidden="false" customHeight="false" outlineLevel="0" collapsed="false">
      <c r="A1314" s="58"/>
      <c r="B1314" s="121" t="str">
        <f aca="true">IF(ISERROR(MATCH(A1314,Коды_полномочий,0)),"",INDIRECT(ADDRESS(MATCH(A1314,Коды_полномочий,0)+1,2,,,"Полномочия")))</f>
        <v/>
      </c>
      <c r="C1314" s="58"/>
      <c r="D1314" s="122"/>
      <c r="E1314" s="123"/>
      <c r="F1314" s="122"/>
      <c r="G1314" s="68"/>
      <c r="H1314" s="68"/>
      <c r="I1314" s="68"/>
      <c r="J1314" s="68"/>
      <c r="K1314" s="68"/>
      <c r="L1314" s="68"/>
      <c r="M1314" s="17"/>
      <c r="N1314" s="121" t="str">
        <f aca="true">IF(ISERROR(MATCH(M1314,КодыМетодик,0)),"",INDIRECT(ADDRESS(MATCH(M1314,КодыМетодик,0)+2,2,,,"МетодикиОценки")))</f>
        <v/>
      </c>
      <c r="O1314" s="19"/>
      <c r="P1314" s="125"/>
      <c r="Q1314" s="125"/>
      <c r="R1314" s="125"/>
      <c r="S1314" s="126"/>
      <c r="T1314" s="127"/>
      <c r="U1314" s="18"/>
    </row>
    <row r="1315" customFormat="false" ht="12.75" hidden="false" customHeight="false" outlineLevel="0" collapsed="false">
      <c r="A1315" s="58"/>
      <c r="B1315" s="121" t="str">
        <f aca="true">IF(ISERROR(MATCH(A1315,Коды_полномочий,0)),"",INDIRECT(ADDRESS(MATCH(A1315,Коды_полномочий,0)+1,2,,,"Полномочия")))</f>
        <v/>
      </c>
      <c r="C1315" s="58"/>
      <c r="D1315" s="122"/>
      <c r="E1315" s="123"/>
      <c r="F1315" s="122"/>
      <c r="G1315" s="68"/>
      <c r="H1315" s="68"/>
      <c r="I1315" s="68"/>
      <c r="J1315" s="68"/>
      <c r="K1315" s="68"/>
      <c r="L1315" s="68"/>
      <c r="M1315" s="17"/>
      <c r="N1315" s="121" t="str">
        <f aca="true">IF(ISERROR(MATCH(M1315,КодыМетодик,0)),"",INDIRECT(ADDRESS(MATCH(M1315,КодыМетодик,0)+2,2,,,"МетодикиОценки")))</f>
        <v/>
      </c>
      <c r="O1315" s="19"/>
      <c r="P1315" s="125"/>
      <c r="Q1315" s="125"/>
      <c r="R1315" s="125"/>
      <c r="S1315" s="126"/>
      <c r="T1315" s="127"/>
      <c r="U1315" s="18"/>
    </row>
    <row r="1316" customFormat="false" ht="12.75" hidden="false" customHeight="false" outlineLevel="0" collapsed="false">
      <c r="A1316" s="58"/>
      <c r="B1316" s="121" t="str">
        <f aca="true">IF(ISERROR(MATCH(A1316,Коды_полномочий,0)),"",INDIRECT(ADDRESS(MATCH(A1316,Коды_полномочий,0)+1,2,,,"Полномочия")))</f>
        <v/>
      </c>
      <c r="C1316" s="58"/>
      <c r="D1316" s="122"/>
      <c r="E1316" s="123"/>
      <c r="F1316" s="122"/>
      <c r="G1316" s="68"/>
      <c r="H1316" s="68"/>
      <c r="I1316" s="68"/>
      <c r="J1316" s="68"/>
      <c r="K1316" s="68"/>
      <c r="L1316" s="68"/>
      <c r="M1316" s="17"/>
      <c r="N1316" s="121" t="str">
        <f aca="true">IF(ISERROR(MATCH(M1316,КодыМетодик,0)),"",INDIRECT(ADDRESS(MATCH(M1316,КодыМетодик,0)+2,2,,,"МетодикиОценки")))</f>
        <v/>
      </c>
      <c r="O1316" s="19"/>
      <c r="P1316" s="125"/>
      <c r="Q1316" s="125"/>
      <c r="R1316" s="125"/>
      <c r="S1316" s="126"/>
      <c r="T1316" s="127"/>
      <c r="U1316" s="18"/>
    </row>
    <row r="1317" customFormat="false" ht="12.75" hidden="false" customHeight="false" outlineLevel="0" collapsed="false">
      <c r="A1317" s="58"/>
      <c r="B1317" s="121" t="str">
        <f aca="true">IF(ISERROR(MATCH(A1317,Коды_полномочий,0)),"",INDIRECT(ADDRESS(MATCH(A1317,Коды_полномочий,0)+1,2,,,"Полномочия")))</f>
        <v/>
      </c>
      <c r="C1317" s="58"/>
      <c r="D1317" s="122"/>
      <c r="E1317" s="123"/>
      <c r="F1317" s="122"/>
      <c r="G1317" s="68"/>
      <c r="H1317" s="68"/>
      <c r="I1317" s="68"/>
      <c r="J1317" s="68"/>
      <c r="K1317" s="68"/>
      <c r="L1317" s="68"/>
      <c r="M1317" s="17"/>
      <c r="N1317" s="121" t="str">
        <f aca="true">IF(ISERROR(MATCH(M1317,КодыМетодик,0)),"",INDIRECT(ADDRESS(MATCH(M1317,КодыМетодик,0)+2,2,,,"МетодикиОценки")))</f>
        <v/>
      </c>
      <c r="O1317" s="19"/>
      <c r="P1317" s="125"/>
      <c r="Q1317" s="125"/>
      <c r="R1317" s="125"/>
      <c r="S1317" s="126"/>
      <c r="T1317" s="127"/>
      <c r="U1317" s="18"/>
    </row>
    <row r="1318" customFormat="false" ht="12.75" hidden="false" customHeight="false" outlineLevel="0" collapsed="false">
      <c r="A1318" s="58"/>
      <c r="B1318" s="121" t="str">
        <f aca="true">IF(ISERROR(MATCH(A1318,Коды_полномочий,0)),"",INDIRECT(ADDRESS(MATCH(A1318,Коды_полномочий,0)+1,2,,,"Полномочия")))</f>
        <v/>
      </c>
      <c r="C1318" s="58"/>
      <c r="D1318" s="122"/>
      <c r="E1318" s="123"/>
      <c r="F1318" s="122"/>
      <c r="G1318" s="68"/>
      <c r="H1318" s="68"/>
      <c r="I1318" s="68"/>
      <c r="J1318" s="68"/>
      <c r="K1318" s="68"/>
      <c r="L1318" s="68"/>
      <c r="M1318" s="17"/>
      <c r="N1318" s="121" t="str">
        <f aca="true">IF(ISERROR(MATCH(M1318,КодыМетодик,0)),"",INDIRECT(ADDRESS(MATCH(M1318,КодыМетодик,0)+2,2,,,"МетодикиОценки")))</f>
        <v/>
      </c>
      <c r="O1318" s="19"/>
      <c r="P1318" s="125"/>
      <c r="Q1318" s="125"/>
      <c r="R1318" s="125"/>
      <c r="S1318" s="126"/>
      <c r="T1318" s="127"/>
      <c r="U1318" s="18"/>
    </row>
    <row r="1319" customFormat="false" ht="12.75" hidden="false" customHeight="false" outlineLevel="0" collapsed="false">
      <c r="A1319" s="58"/>
      <c r="B1319" s="121" t="str">
        <f aca="true">IF(ISERROR(MATCH(A1319,Коды_полномочий,0)),"",INDIRECT(ADDRESS(MATCH(A1319,Коды_полномочий,0)+1,2,,,"Полномочия")))</f>
        <v/>
      </c>
      <c r="C1319" s="58"/>
      <c r="D1319" s="122"/>
      <c r="E1319" s="123"/>
      <c r="F1319" s="122"/>
      <c r="G1319" s="68"/>
      <c r="H1319" s="68"/>
      <c r="I1319" s="68"/>
      <c r="J1319" s="68"/>
      <c r="K1319" s="68"/>
      <c r="L1319" s="68"/>
      <c r="M1319" s="17"/>
      <c r="N1319" s="121" t="str">
        <f aca="true">IF(ISERROR(MATCH(M1319,КодыМетодик,0)),"",INDIRECT(ADDRESS(MATCH(M1319,КодыМетодик,0)+2,2,,,"МетодикиОценки")))</f>
        <v/>
      </c>
      <c r="O1319" s="19"/>
      <c r="P1319" s="125"/>
      <c r="Q1319" s="125"/>
      <c r="R1319" s="125"/>
      <c r="S1319" s="126"/>
      <c r="T1319" s="127"/>
      <c r="U1319" s="18"/>
    </row>
    <row r="1320" customFormat="false" ht="12.75" hidden="false" customHeight="false" outlineLevel="0" collapsed="false">
      <c r="A1320" s="58"/>
      <c r="B1320" s="121" t="str">
        <f aca="true">IF(ISERROR(MATCH(A1320,Коды_полномочий,0)),"",INDIRECT(ADDRESS(MATCH(A1320,Коды_полномочий,0)+1,2,,,"Полномочия")))</f>
        <v/>
      </c>
      <c r="C1320" s="58"/>
      <c r="D1320" s="122"/>
      <c r="E1320" s="123"/>
      <c r="F1320" s="122"/>
      <c r="G1320" s="68"/>
      <c r="H1320" s="68"/>
      <c r="I1320" s="68"/>
      <c r="J1320" s="68"/>
      <c r="K1320" s="68"/>
      <c r="L1320" s="68"/>
      <c r="M1320" s="17"/>
      <c r="N1320" s="121" t="str">
        <f aca="true">IF(ISERROR(MATCH(M1320,КодыМетодик,0)),"",INDIRECT(ADDRESS(MATCH(M1320,КодыМетодик,0)+2,2,,,"МетодикиОценки")))</f>
        <v/>
      </c>
      <c r="O1320" s="19"/>
      <c r="P1320" s="125"/>
      <c r="Q1320" s="125"/>
      <c r="R1320" s="125"/>
      <c r="S1320" s="126"/>
      <c r="T1320" s="127"/>
      <c r="U1320" s="18"/>
    </row>
    <row r="1321" customFormat="false" ht="12.75" hidden="false" customHeight="false" outlineLevel="0" collapsed="false">
      <c r="A1321" s="58"/>
      <c r="B1321" s="121" t="str">
        <f aca="true">IF(ISERROR(MATCH(A1321,Коды_полномочий,0)),"",INDIRECT(ADDRESS(MATCH(A1321,Коды_полномочий,0)+1,2,,,"Полномочия")))</f>
        <v/>
      </c>
      <c r="C1321" s="58"/>
      <c r="D1321" s="122"/>
      <c r="E1321" s="123"/>
      <c r="F1321" s="122"/>
      <c r="G1321" s="68"/>
      <c r="H1321" s="68"/>
      <c r="I1321" s="68"/>
      <c r="J1321" s="68"/>
      <c r="K1321" s="68"/>
      <c r="L1321" s="68"/>
      <c r="M1321" s="17"/>
      <c r="N1321" s="121" t="str">
        <f aca="true">IF(ISERROR(MATCH(M1321,КодыМетодик,0)),"",INDIRECT(ADDRESS(MATCH(M1321,КодыМетодик,0)+2,2,,,"МетодикиОценки")))</f>
        <v/>
      </c>
      <c r="O1321" s="19"/>
      <c r="P1321" s="125"/>
      <c r="Q1321" s="125"/>
      <c r="R1321" s="125"/>
      <c r="S1321" s="126"/>
      <c r="T1321" s="127"/>
      <c r="U1321" s="18"/>
    </row>
    <row r="1322" customFormat="false" ht="12.75" hidden="false" customHeight="false" outlineLevel="0" collapsed="false">
      <c r="A1322" s="58"/>
      <c r="B1322" s="121" t="str">
        <f aca="true">IF(ISERROR(MATCH(A1322,Коды_полномочий,0)),"",INDIRECT(ADDRESS(MATCH(A1322,Коды_полномочий,0)+1,2,,,"Полномочия")))</f>
        <v/>
      </c>
      <c r="C1322" s="58"/>
      <c r="D1322" s="122"/>
      <c r="E1322" s="123"/>
      <c r="F1322" s="122"/>
      <c r="G1322" s="68"/>
      <c r="H1322" s="68"/>
      <c r="I1322" s="68"/>
      <c r="J1322" s="68"/>
      <c r="K1322" s="68"/>
      <c r="L1322" s="68"/>
      <c r="M1322" s="17"/>
      <c r="N1322" s="121" t="str">
        <f aca="true">IF(ISERROR(MATCH(M1322,КодыМетодик,0)),"",INDIRECT(ADDRESS(MATCH(M1322,КодыМетодик,0)+2,2,,,"МетодикиОценки")))</f>
        <v/>
      </c>
      <c r="O1322" s="19"/>
      <c r="P1322" s="125"/>
      <c r="Q1322" s="125"/>
      <c r="R1322" s="125"/>
      <c r="S1322" s="126"/>
      <c r="T1322" s="127"/>
      <c r="U1322" s="18"/>
    </row>
    <row r="1323" customFormat="false" ht="12.75" hidden="false" customHeight="false" outlineLevel="0" collapsed="false">
      <c r="A1323" s="58"/>
      <c r="B1323" s="121" t="str">
        <f aca="true">IF(ISERROR(MATCH(A1323,Коды_полномочий,0)),"",INDIRECT(ADDRESS(MATCH(A1323,Коды_полномочий,0)+1,2,,,"Полномочия")))</f>
        <v/>
      </c>
      <c r="C1323" s="58"/>
      <c r="D1323" s="122"/>
      <c r="E1323" s="123"/>
      <c r="F1323" s="122"/>
      <c r="G1323" s="68"/>
      <c r="H1323" s="68"/>
      <c r="I1323" s="68"/>
      <c r="J1323" s="68"/>
      <c r="K1323" s="68"/>
      <c r="L1323" s="68"/>
      <c r="M1323" s="17"/>
      <c r="N1323" s="121" t="str">
        <f aca="true">IF(ISERROR(MATCH(M1323,КодыМетодик,0)),"",INDIRECT(ADDRESS(MATCH(M1323,КодыМетодик,0)+2,2,,,"МетодикиОценки")))</f>
        <v/>
      </c>
      <c r="O1323" s="19"/>
      <c r="P1323" s="125"/>
      <c r="Q1323" s="125"/>
      <c r="R1323" s="125"/>
      <c r="S1323" s="126"/>
      <c r="T1323" s="127"/>
      <c r="U1323" s="18"/>
    </row>
    <row r="1324" customFormat="false" ht="12.75" hidden="false" customHeight="false" outlineLevel="0" collapsed="false">
      <c r="A1324" s="58"/>
      <c r="B1324" s="121" t="str">
        <f aca="true">IF(ISERROR(MATCH(A1324,Коды_полномочий,0)),"",INDIRECT(ADDRESS(MATCH(A1324,Коды_полномочий,0)+1,2,,,"Полномочия")))</f>
        <v/>
      </c>
      <c r="C1324" s="58"/>
      <c r="D1324" s="122"/>
      <c r="E1324" s="123"/>
      <c r="F1324" s="122"/>
      <c r="G1324" s="68"/>
      <c r="H1324" s="68"/>
      <c r="I1324" s="68"/>
      <c r="J1324" s="68"/>
      <c r="K1324" s="68"/>
      <c r="L1324" s="68"/>
      <c r="M1324" s="17"/>
      <c r="N1324" s="121" t="str">
        <f aca="true">IF(ISERROR(MATCH(M1324,КодыМетодик,0)),"",INDIRECT(ADDRESS(MATCH(M1324,КодыМетодик,0)+2,2,,,"МетодикиОценки")))</f>
        <v/>
      </c>
      <c r="O1324" s="19"/>
      <c r="P1324" s="125"/>
      <c r="Q1324" s="125"/>
      <c r="R1324" s="125"/>
      <c r="S1324" s="126"/>
      <c r="T1324" s="127"/>
      <c r="U1324" s="18"/>
    </row>
    <row r="1325" customFormat="false" ht="12.75" hidden="false" customHeight="false" outlineLevel="0" collapsed="false">
      <c r="A1325" s="58"/>
      <c r="B1325" s="121" t="str">
        <f aca="true">IF(ISERROR(MATCH(A1325,Коды_полномочий,0)),"",INDIRECT(ADDRESS(MATCH(A1325,Коды_полномочий,0)+1,2,,,"Полномочия")))</f>
        <v/>
      </c>
      <c r="C1325" s="58"/>
      <c r="D1325" s="122"/>
      <c r="E1325" s="123"/>
      <c r="F1325" s="122"/>
      <c r="G1325" s="68"/>
      <c r="H1325" s="68"/>
      <c r="I1325" s="68"/>
      <c r="J1325" s="68"/>
      <c r="K1325" s="68"/>
      <c r="L1325" s="68"/>
      <c r="M1325" s="17"/>
      <c r="N1325" s="121" t="str">
        <f aca="true">IF(ISERROR(MATCH(M1325,КодыМетодик,0)),"",INDIRECT(ADDRESS(MATCH(M1325,КодыМетодик,0)+2,2,,,"МетодикиОценки")))</f>
        <v/>
      </c>
      <c r="O1325" s="19"/>
      <c r="P1325" s="125"/>
      <c r="Q1325" s="125"/>
      <c r="R1325" s="125"/>
      <c r="S1325" s="126"/>
      <c r="T1325" s="127"/>
      <c r="U1325" s="18"/>
    </row>
    <row r="1326" customFormat="false" ht="12.75" hidden="false" customHeight="false" outlineLevel="0" collapsed="false">
      <c r="A1326" s="58"/>
      <c r="B1326" s="121" t="str">
        <f aca="true">IF(ISERROR(MATCH(A1326,Коды_полномочий,0)),"",INDIRECT(ADDRESS(MATCH(A1326,Коды_полномочий,0)+1,2,,,"Полномочия")))</f>
        <v/>
      </c>
      <c r="C1326" s="58"/>
      <c r="D1326" s="122"/>
      <c r="E1326" s="123"/>
      <c r="F1326" s="122"/>
      <c r="G1326" s="68"/>
      <c r="H1326" s="68"/>
      <c r="I1326" s="68"/>
      <c r="J1326" s="68"/>
      <c r="K1326" s="68"/>
      <c r="L1326" s="68"/>
      <c r="M1326" s="17"/>
      <c r="N1326" s="121" t="str">
        <f aca="true">IF(ISERROR(MATCH(M1326,КодыМетодик,0)),"",INDIRECT(ADDRESS(MATCH(M1326,КодыМетодик,0)+2,2,,,"МетодикиОценки")))</f>
        <v/>
      </c>
      <c r="O1326" s="19"/>
      <c r="P1326" s="125"/>
      <c r="Q1326" s="125"/>
      <c r="R1326" s="125"/>
      <c r="S1326" s="126"/>
      <c r="T1326" s="127"/>
      <c r="U1326" s="18"/>
    </row>
    <row r="1327" customFormat="false" ht="12.75" hidden="false" customHeight="false" outlineLevel="0" collapsed="false">
      <c r="A1327" s="58"/>
      <c r="B1327" s="121" t="str">
        <f aca="true">IF(ISERROR(MATCH(A1327,Коды_полномочий,0)),"",INDIRECT(ADDRESS(MATCH(A1327,Коды_полномочий,0)+1,2,,,"Полномочия")))</f>
        <v/>
      </c>
      <c r="C1327" s="58"/>
      <c r="D1327" s="122"/>
      <c r="E1327" s="123"/>
      <c r="F1327" s="122"/>
      <c r="G1327" s="68"/>
      <c r="H1327" s="68"/>
      <c r="I1327" s="68"/>
      <c r="J1327" s="68"/>
      <c r="K1327" s="68"/>
      <c r="L1327" s="68"/>
      <c r="M1327" s="17"/>
      <c r="N1327" s="121" t="str">
        <f aca="true">IF(ISERROR(MATCH(M1327,КодыМетодик,0)),"",INDIRECT(ADDRESS(MATCH(M1327,КодыМетодик,0)+2,2,,,"МетодикиОценки")))</f>
        <v/>
      </c>
      <c r="O1327" s="19"/>
      <c r="P1327" s="125"/>
      <c r="Q1327" s="125"/>
      <c r="R1327" s="125"/>
      <c r="S1327" s="126"/>
      <c r="T1327" s="127"/>
      <c r="U1327" s="18"/>
    </row>
    <row r="1328" customFormat="false" ht="12.75" hidden="false" customHeight="false" outlineLevel="0" collapsed="false">
      <c r="A1328" s="58"/>
      <c r="B1328" s="121" t="str">
        <f aca="true">IF(ISERROR(MATCH(A1328,Коды_полномочий,0)),"",INDIRECT(ADDRESS(MATCH(A1328,Коды_полномочий,0)+1,2,,,"Полномочия")))</f>
        <v/>
      </c>
      <c r="C1328" s="58"/>
      <c r="D1328" s="122"/>
      <c r="E1328" s="123"/>
      <c r="F1328" s="122"/>
      <c r="G1328" s="68"/>
      <c r="H1328" s="68"/>
      <c r="I1328" s="68"/>
      <c r="J1328" s="68"/>
      <c r="K1328" s="68"/>
      <c r="L1328" s="68"/>
      <c r="M1328" s="17"/>
      <c r="N1328" s="121" t="str">
        <f aca="true">IF(ISERROR(MATCH(M1328,КодыМетодик,0)),"",INDIRECT(ADDRESS(MATCH(M1328,КодыМетодик,0)+2,2,,,"МетодикиОценки")))</f>
        <v/>
      </c>
      <c r="O1328" s="19"/>
      <c r="P1328" s="125"/>
      <c r="Q1328" s="125"/>
      <c r="R1328" s="125"/>
      <c r="S1328" s="126"/>
      <c r="T1328" s="127"/>
      <c r="U1328" s="18"/>
    </row>
    <row r="1329" customFormat="false" ht="12.75" hidden="false" customHeight="false" outlineLevel="0" collapsed="false">
      <c r="A1329" s="58"/>
      <c r="B1329" s="121" t="str">
        <f aca="true">IF(ISERROR(MATCH(A1329,Коды_полномочий,0)),"",INDIRECT(ADDRESS(MATCH(A1329,Коды_полномочий,0)+1,2,,,"Полномочия")))</f>
        <v/>
      </c>
      <c r="C1329" s="58"/>
      <c r="D1329" s="122"/>
      <c r="E1329" s="123"/>
      <c r="F1329" s="122"/>
      <c r="G1329" s="68"/>
      <c r="H1329" s="68"/>
      <c r="I1329" s="68"/>
      <c r="J1329" s="68"/>
      <c r="K1329" s="68"/>
      <c r="L1329" s="68"/>
      <c r="M1329" s="17"/>
      <c r="N1329" s="121" t="str">
        <f aca="true">IF(ISERROR(MATCH(M1329,КодыМетодик,0)),"",INDIRECT(ADDRESS(MATCH(M1329,КодыМетодик,0)+2,2,,,"МетодикиОценки")))</f>
        <v/>
      </c>
      <c r="O1329" s="19"/>
      <c r="P1329" s="125"/>
      <c r="Q1329" s="125"/>
      <c r="R1329" s="125"/>
      <c r="S1329" s="126"/>
      <c r="T1329" s="127"/>
      <c r="U1329" s="18"/>
    </row>
    <row r="1330" customFormat="false" ht="12.75" hidden="false" customHeight="false" outlineLevel="0" collapsed="false">
      <c r="A1330" s="58"/>
      <c r="B1330" s="121" t="str">
        <f aca="true">IF(ISERROR(MATCH(A1330,Коды_полномочий,0)),"",INDIRECT(ADDRESS(MATCH(A1330,Коды_полномочий,0)+1,2,,,"Полномочия")))</f>
        <v/>
      </c>
      <c r="C1330" s="58"/>
      <c r="D1330" s="122"/>
      <c r="E1330" s="123"/>
      <c r="F1330" s="122"/>
      <c r="G1330" s="68"/>
      <c r="H1330" s="68"/>
      <c r="I1330" s="68"/>
      <c r="J1330" s="68"/>
      <c r="K1330" s="68"/>
      <c r="L1330" s="68"/>
      <c r="M1330" s="17"/>
      <c r="N1330" s="121" t="str">
        <f aca="true">IF(ISERROR(MATCH(M1330,КодыМетодик,0)),"",INDIRECT(ADDRESS(MATCH(M1330,КодыМетодик,0)+2,2,,,"МетодикиОценки")))</f>
        <v/>
      </c>
      <c r="O1330" s="19"/>
      <c r="P1330" s="125"/>
      <c r="Q1330" s="125"/>
      <c r="R1330" s="125"/>
      <c r="S1330" s="126"/>
      <c r="T1330" s="127"/>
      <c r="U1330" s="18"/>
    </row>
    <row r="1331" customFormat="false" ht="12.75" hidden="false" customHeight="false" outlineLevel="0" collapsed="false">
      <c r="A1331" s="58"/>
      <c r="B1331" s="121" t="str">
        <f aca="true">IF(ISERROR(MATCH(A1331,Коды_полномочий,0)),"",INDIRECT(ADDRESS(MATCH(A1331,Коды_полномочий,0)+1,2,,,"Полномочия")))</f>
        <v/>
      </c>
      <c r="C1331" s="58"/>
      <c r="D1331" s="122"/>
      <c r="E1331" s="123"/>
      <c r="F1331" s="122"/>
      <c r="G1331" s="68"/>
      <c r="H1331" s="68"/>
      <c r="I1331" s="68"/>
      <c r="J1331" s="68"/>
      <c r="K1331" s="68"/>
      <c r="L1331" s="68"/>
      <c r="M1331" s="17"/>
      <c r="N1331" s="121" t="str">
        <f aca="true">IF(ISERROR(MATCH(M1331,КодыМетодик,0)),"",INDIRECT(ADDRESS(MATCH(M1331,КодыМетодик,0)+2,2,,,"МетодикиОценки")))</f>
        <v/>
      </c>
      <c r="O1331" s="19"/>
      <c r="P1331" s="125"/>
      <c r="Q1331" s="125"/>
      <c r="R1331" s="125"/>
      <c r="S1331" s="126"/>
      <c r="T1331" s="127"/>
      <c r="U1331" s="18"/>
    </row>
    <row r="1332" customFormat="false" ht="12.75" hidden="false" customHeight="false" outlineLevel="0" collapsed="false">
      <c r="A1332" s="58"/>
      <c r="B1332" s="121" t="str">
        <f aca="true">IF(ISERROR(MATCH(A1332,Коды_полномочий,0)),"",INDIRECT(ADDRESS(MATCH(A1332,Коды_полномочий,0)+1,2,,,"Полномочия")))</f>
        <v/>
      </c>
      <c r="C1332" s="58"/>
      <c r="D1332" s="122"/>
      <c r="E1332" s="123"/>
      <c r="F1332" s="122"/>
      <c r="G1332" s="68"/>
      <c r="H1332" s="68"/>
      <c r="I1332" s="68"/>
      <c r="J1332" s="68"/>
      <c r="K1332" s="68"/>
      <c r="L1332" s="68"/>
      <c r="M1332" s="17"/>
      <c r="N1332" s="121" t="str">
        <f aca="true">IF(ISERROR(MATCH(M1332,КодыМетодик,0)),"",INDIRECT(ADDRESS(MATCH(M1332,КодыМетодик,0)+2,2,,,"МетодикиОценки")))</f>
        <v/>
      </c>
      <c r="O1332" s="19"/>
      <c r="P1332" s="125"/>
      <c r="Q1332" s="125"/>
      <c r="R1332" s="125"/>
      <c r="S1332" s="126"/>
      <c r="T1332" s="127"/>
      <c r="U1332" s="18"/>
    </row>
    <row r="1333" customFormat="false" ht="12.75" hidden="false" customHeight="false" outlineLevel="0" collapsed="false">
      <c r="A1333" s="58"/>
      <c r="B1333" s="121" t="str">
        <f aca="true">IF(ISERROR(MATCH(A1333,Коды_полномочий,0)),"",INDIRECT(ADDRESS(MATCH(A1333,Коды_полномочий,0)+1,2,,,"Полномочия")))</f>
        <v/>
      </c>
      <c r="C1333" s="58"/>
      <c r="D1333" s="122"/>
      <c r="E1333" s="123"/>
      <c r="F1333" s="122"/>
      <c r="G1333" s="68"/>
      <c r="H1333" s="68"/>
      <c r="I1333" s="68"/>
      <c r="J1333" s="68"/>
      <c r="K1333" s="68"/>
      <c r="L1333" s="68"/>
      <c r="M1333" s="17"/>
      <c r="N1333" s="121" t="str">
        <f aca="true">IF(ISERROR(MATCH(M1333,КодыМетодик,0)),"",INDIRECT(ADDRESS(MATCH(M1333,КодыМетодик,0)+2,2,,,"МетодикиОценки")))</f>
        <v/>
      </c>
      <c r="O1333" s="19"/>
      <c r="P1333" s="125"/>
      <c r="Q1333" s="125"/>
      <c r="R1333" s="125"/>
      <c r="S1333" s="126"/>
      <c r="T1333" s="127"/>
      <c r="U1333" s="18"/>
    </row>
    <row r="1334" customFormat="false" ht="12.75" hidden="false" customHeight="false" outlineLevel="0" collapsed="false">
      <c r="A1334" s="58"/>
      <c r="B1334" s="121" t="str">
        <f aca="true">IF(ISERROR(MATCH(A1334,Коды_полномочий,0)),"",INDIRECT(ADDRESS(MATCH(A1334,Коды_полномочий,0)+1,2,,,"Полномочия")))</f>
        <v/>
      </c>
      <c r="C1334" s="58"/>
      <c r="D1334" s="122"/>
      <c r="E1334" s="123"/>
      <c r="F1334" s="122"/>
      <c r="G1334" s="68"/>
      <c r="H1334" s="68"/>
      <c r="I1334" s="68"/>
      <c r="J1334" s="68"/>
      <c r="K1334" s="68"/>
      <c r="L1334" s="68"/>
      <c r="M1334" s="17"/>
      <c r="N1334" s="121" t="str">
        <f aca="true">IF(ISERROR(MATCH(M1334,КодыМетодик,0)),"",INDIRECT(ADDRESS(MATCH(M1334,КодыМетодик,0)+2,2,,,"МетодикиОценки")))</f>
        <v/>
      </c>
      <c r="O1334" s="19"/>
      <c r="P1334" s="125"/>
      <c r="Q1334" s="125"/>
      <c r="R1334" s="125"/>
      <c r="S1334" s="126"/>
      <c r="T1334" s="127"/>
      <c r="U1334" s="18"/>
    </row>
    <row r="1335" customFormat="false" ht="12.75" hidden="false" customHeight="false" outlineLevel="0" collapsed="false">
      <c r="A1335" s="58"/>
      <c r="B1335" s="121" t="str">
        <f aca="true">IF(ISERROR(MATCH(A1335,Коды_полномочий,0)),"",INDIRECT(ADDRESS(MATCH(A1335,Коды_полномочий,0)+1,2,,,"Полномочия")))</f>
        <v/>
      </c>
      <c r="C1335" s="58"/>
      <c r="D1335" s="122"/>
      <c r="E1335" s="123"/>
      <c r="F1335" s="122"/>
      <c r="G1335" s="68"/>
      <c r="H1335" s="68"/>
      <c r="I1335" s="68"/>
      <c r="J1335" s="68"/>
      <c r="K1335" s="68"/>
      <c r="L1335" s="68"/>
      <c r="M1335" s="17"/>
      <c r="N1335" s="121" t="str">
        <f aca="true">IF(ISERROR(MATCH(M1335,КодыМетодик,0)),"",INDIRECT(ADDRESS(MATCH(M1335,КодыМетодик,0)+2,2,,,"МетодикиОценки")))</f>
        <v/>
      </c>
      <c r="O1335" s="19"/>
      <c r="P1335" s="125"/>
      <c r="Q1335" s="125"/>
      <c r="R1335" s="125"/>
      <c r="S1335" s="126"/>
      <c r="T1335" s="127"/>
      <c r="U1335" s="18"/>
    </row>
    <row r="1336" customFormat="false" ht="12.75" hidden="false" customHeight="false" outlineLevel="0" collapsed="false">
      <c r="A1336" s="58"/>
      <c r="B1336" s="121" t="str">
        <f aca="true">IF(ISERROR(MATCH(A1336,Коды_полномочий,0)),"",INDIRECT(ADDRESS(MATCH(A1336,Коды_полномочий,0)+1,2,,,"Полномочия")))</f>
        <v/>
      </c>
      <c r="C1336" s="58"/>
      <c r="D1336" s="122"/>
      <c r="E1336" s="123"/>
      <c r="F1336" s="122"/>
      <c r="G1336" s="68"/>
      <c r="H1336" s="68"/>
      <c r="I1336" s="68"/>
      <c r="J1336" s="68"/>
      <c r="K1336" s="68"/>
      <c r="L1336" s="68"/>
      <c r="M1336" s="17"/>
      <c r="N1336" s="121" t="str">
        <f aca="true">IF(ISERROR(MATCH(M1336,КодыМетодик,0)),"",INDIRECT(ADDRESS(MATCH(M1336,КодыМетодик,0)+2,2,,,"МетодикиОценки")))</f>
        <v/>
      </c>
      <c r="O1336" s="19"/>
      <c r="P1336" s="125"/>
      <c r="Q1336" s="125"/>
      <c r="R1336" s="125"/>
      <c r="S1336" s="126"/>
      <c r="T1336" s="127"/>
      <c r="U1336" s="18"/>
    </row>
    <row r="1337" customFormat="false" ht="12.75" hidden="false" customHeight="false" outlineLevel="0" collapsed="false">
      <c r="A1337" s="58"/>
      <c r="B1337" s="121" t="str">
        <f aca="true">IF(ISERROR(MATCH(A1337,Коды_полномочий,0)),"",INDIRECT(ADDRESS(MATCH(A1337,Коды_полномочий,0)+1,2,,,"Полномочия")))</f>
        <v/>
      </c>
      <c r="C1337" s="58"/>
      <c r="D1337" s="122"/>
      <c r="E1337" s="123"/>
      <c r="F1337" s="122"/>
      <c r="G1337" s="68"/>
      <c r="H1337" s="68"/>
      <c r="I1337" s="68"/>
      <c r="J1337" s="68"/>
      <c r="K1337" s="68"/>
      <c r="L1337" s="68"/>
      <c r="M1337" s="17"/>
      <c r="N1337" s="121" t="str">
        <f aca="true">IF(ISERROR(MATCH(M1337,КодыМетодик,0)),"",INDIRECT(ADDRESS(MATCH(M1337,КодыМетодик,0)+2,2,,,"МетодикиОценки")))</f>
        <v/>
      </c>
      <c r="O1337" s="19"/>
      <c r="P1337" s="125"/>
      <c r="Q1337" s="125"/>
      <c r="R1337" s="125"/>
      <c r="S1337" s="126"/>
      <c r="T1337" s="127"/>
      <c r="U1337" s="18"/>
    </row>
    <row r="1338" customFormat="false" ht="12.75" hidden="false" customHeight="false" outlineLevel="0" collapsed="false">
      <c r="A1338" s="58"/>
      <c r="B1338" s="121" t="str">
        <f aca="true">IF(ISERROR(MATCH(A1338,Коды_полномочий,0)),"",INDIRECT(ADDRESS(MATCH(A1338,Коды_полномочий,0)+1,2,,,"Полномочия")))</f>
        <v/>
      </c>
      <c r="C1338" s="58"/>
      <c r="D1338" s="122"/>
      <c r="E1338" s="123"/>
      <c r="F1338" s="122"/>
      <c r="G1338" s="68"/>
      <c r="H1338" s="68"/>
      <c r="I1338" s="68"/>
      <c r="J1338" s="68"/>
      <c r="K1338" s="68"/>
      <c r="L1338" s="68"/>
      <c r="M1338" s="17"/>
      <c r="N1338" s="121" t="str">
        <f aca="true">IF(ISERROR(MATCH(M1338,КодыМетодик,0)),"",INDIRECT(ADDRESS(MATCH(M1338,КодыМетодик,0)+2,2,,,"МетодикиОценки")))</f>
        <v/>
      </c>
      <c r="O1338" s="19"/>
      <c r="P1338" s="125"/>
      <c r="Q1338" s="125"/>
      <c r="R1338" s="125"/>
      <c r="S1338" s="126"/>
      <c r="T1338" s="127"/>
      <c r="U1338" s="18"/>
    </row>
    <row r="1339" customFormat="false" ht="12.75" hidden="false" customHeight="false" outlineLevel="0" collapsed="false">
      <c r="A1339" s="58"/>
      <c r="B1339" s="121" t="str">
        <f aca="true">IF(ISERROR(MATCH(A1339,Коды_полномочий,0)),"",INDIRECT(ADDRESS(MATCH(A1339,Коды_полномочий,0)+1,2,,,"Полномочия")))</f>
        <v/>
      </c>
      <c r="C1339" s="58"/>
      <c r="D1339" s="122"/>
      <c r="E1339" s="123"/>
      <c r="F1339" s="122"/>
      <c r="G1339" s="68"/>
      <c r="H1339" s="68"/>
      <c r="I1339" s="68"/>
      <c r="J1339" s="68"/>
      <c r="K1339" s="68"/>
      <c r="L1339" s="68"/>
      <c r="M1339" s="17"/>
      <c r="N1339" s="121" t="str">
        <f aca="true">IF(ISERROR(MATCH(M1339,КодыМетодик,0)),"",INDIRECT(ADDRESS(MATCH(M1339,КодыМетодик,0)+2,2,,,"МетодикиОценки")))</f>
        <v/>
      </c>
      <c r="O1339" s="19"/>
      <c r="P1339" s="125"/>
      <c r="Q1339" s="125"/>
      <c r="R1339" s="125"/>
      <c r="S1339" s="126"/>
      <c r="T1339" s="127"/>
      <c r="U1339" s="18"/>
    </row>
    <row r="1340" customFormat="false" ht="12.75" hidden="false" customHeight="false" outlineLevel="0" collapsed="false">
      <c r="A1340" s="58"/>
      <c r="B1340" s="121" t="str">
        <f aca="true">IF(ISERROR(MATCH(A1340,Коды_полномочий,0)),"",INDIRECT(ADDRESS(MATCH(A1340,Коды_полномочий,0)+1,2,,,"Полномочия")))</f>
        <v/>
      </c>
      <c r="C1340" s="58"/>
      <c r="D1340" s="122"/>
      <c r="E1340" s="123"/>
      <c r="F1340" s="122"/>
      <c r="G1340" s="68"/>
      <c r="H1340" s="68"/>
      <c r="I1340" s="68"/>
      <c r="J1340" s="68"/>
      <c r="K1340" s="68"/>
      <c r="L1340" s="68"/>
      <c r="M1340" s="17"/>
      <c r="N1340" s="121" t="str">
        <f aca="true">IF(ISERROR(MATCH(M1340,КодыМетодик,0)),"",INDIRECT(ADDRESS(MATCH(M1340,КодыМетодик,0)+2,2,,,"МетодикиОценки")))</f>
        <v/>
      </c>
      <c r="O1340" s="19"/>
      <c r="P1340" s="125"/>
      <c r="Q1340" s="125"/>
      <c r="R1340" s="125"/>
      <c r="S1340" s="126"/>
      <c r="T1340" s="127"/>
      <c r="U1340" s="18"/>
    </row>
    <row r="1341" customFormat="false" ht="12.75" hidden="false" customHeight="false" outlineLevel="0" collapsed="false">
      <c r="A1341" s="58"/>
      <c r="B1341" s="121" t="str">
        <f aca="true">IF(ISERROR(MATCH(A1341,Коды_полномочий,0)),"",INDIRECT(ADDRESS(MATCH(A1341,Коды_полномочий,0)+1,2,,,"Полномочия")))</f>
        <v/>
      </c>
      <c r="C1341" s="58"/>
      <c r="D1341" s="122"/>
      <c r="E1341" s="123"/>
      <c r="F1341" s="122"/>
      <c r="G1341" s="68"/>
      <c r="H1341" s="68"/>
      <c r="I1341" s="68"/>
      <c r="J1341" s="68"/>
      <c r="K1341" s="68"/>
      <c r="L1341" s="68"/>
      <c r="M1341" s="17"/>
      <c r="N1341" s="121" t="str">
        <f aca="true">IF(ISERROR(MATCH(M1341,КодыМетодик,0)),"",INDIRECT(ADDRESS(MATCH(M1341,КодыМетодик,0)+2,2,,,"МетодикиОценки")))</f>
        <v/>
      </c>
      <c r="O1341" s="19"/>
      <c r="P1341" s="125"/>
      <c r="Q1341" s="125"/>
      <c r="R1341" s="125"/>
      <c r="S1341" s="126"/>
      <c r="T1341" s="127"/>
      <c r="U1341" s="18"/>
    </row>
    <row r="1342" customFormat="false" ht="12.75" hidden="false" customHeight="false" outlineLevel="0" collapsed="false">
      <c r="A1342" s="58"/>
      <c r="B1342" s="121" t="str">
        <f aca="true">IF(ISERROR(MATCH(A1342,Коды_полномочий,0)),"",INDIRECT(ADDRESS(MATCH(A1342,Коды_полномочий,0)+1,2,,,"Полномочия")))</f>
        <v/>
      </c>
      <c r="C1342" s="58"/>
      <c r="D1342" s="122"/>
      <c r="E1342" s="123"/>
      <c r="F1342" s="122"/>
      <c r="G1342" s="68"/>
      <c r="H1342" s="68"/>
      <c r="I1342" s="68"/>
      <c r="J1342" s="68"/>
      <c r="K1342" s="68"/>
      <c r="L1342" s="68"/>
      <c r="M1342" s="17"/>
      <c r="N1342" s="121" t="str">
        <f aca="true">IF(ISERROR(MATCH(M1342,КодыМетодик,0)),"",INDIRECT(ADDRESS(MATCH(M1342,КодыМетодик,0)+2,2,,,"МетодикиОценки")))</f>
        <v/>
      </c>
      <c r="O1342" s="19"/>
      <c r="P1342" s="125"/>
      <c r="Q1342" s="125"/>
      <c r="R1342" s="125"/>
      <c r="S1342" s="126"/>
      <c r="T1342" s="127"/>
      <c r="U1342" s="18"/>
    </row>
    <row r="1343" customFormat="false" ht="12.75" hidden="false" customHeight="false" outlineLevel="0" collapsed="false">
      <c r="A1343" s="58"/>
      <c r="B1343" s="121" t="str">
        <f aca="true">IF(ISERROR(MATCH(A1343,Коды_полномочий,0)),"",INDIRECT(ADDRESS(MATCH(A1343,Коды_полномочий,0)+1,2,,,"Полномочия")))</f>
        <v/>
      </c>
      <c r="C1343" s="58"/>
      <c r="D1343" s="122"/>
      <c r="E1343" s="123"/>
      <c r="F1343" s="122"/>
      <c r="G1343" s="68"/>
      <c r="H1343" s="68"/>
      <c r="I1343" s="68"/>
      <c r="J1343" s="68"/>
      <c r="K1343" s="68"/>
      <c r="L1343" s="68"/>
      <c r="M1343" s="17"/>
      <c r="N1343" s="121" t="str">
        <f aca="true">IF(ISERROR(MATCH(M1343,КодыМетодик,0)),"",INDIRECT(ADDRESS(MATCH(M1343,КодыМетодик,0)+2,2,,,"МетодикиОценки")))</f>
        <v/>
      </c>
      <c r="O1343" s="19"/>
      <c r="P1343" s="125"/>
      <c r="Q1343" s="125"/>
      <c r="R1343" s="125"/>
      <c r="S1343" s="126"/>
      <c r="T1343" s="127"/>
      <c r="U1343" s="18"/>
    </row>
    <row r="1344" customFormat="false" ht="12.75" hidden="false" customHeight="false" outlineLevel="0" collapsed="false">
      <c r="A1344" s="58"/>
      <c r="B1344" s="121" t="str">
        <f aca="true">IF(ISERROR(MATCH(A1344,Коды_полномочий,0)),"",INDIRECT(ADDRESS(MATCH(A1344,Коды_полномочий,0)+1,2,,,"Полномочия")))</f>
        <v/>
      </c>
      <c r="C1344" s="58"/>
      <c r="D1344" s="122"/>
      <c r="E1344" s="123"/>
      <c r="F1344" s="122"/>
      <c r="G1344" s="68"/>
      <c r="H1344" s="68"/>
      <c r="I1344" s="68"/>
      <c r="J1344" s="68"/>
      <c r="K1344" s="68"/>
      <c r="L1344" s="68"/>
      <c r="M1344" s="17"/>
      <c r="N1344" s="121" t="str">
        <f aca="true">IF(ISERROR(MATCH(M1344,КодыМетодик,0)),"",INDIRECT(ADDRESS(MATCH(M1344,КодыМетодик,0)+2,2,,,"МетодикиОценки")))</f>
        <v/>
      </c>
      <c r="O1344" s="19"/>
      <c r="P1344" s="125"/>
      <c r="Q1344" s="125"/>
      <c r="R1344" s="125"/>
      <c r="S1344" s="126"/>
      <c r="T1344" s="127"/>
      <c r="U1344" s="18"/>
    </row>
    <row r="1345" customFormat="false" ht="12.75" hidden="false" customHeight="false" outlineLevel="0" collapsed="false">
      <c r="A1345" s="58"/>
      <c r="B1345" s="121" t="str">
        <f aca="true">IF(ISERROR(MATCH(A1345,Коды_полномочий,0)),"",INDIRECT(ADDRESS(MATCH(A1345,Коды_полномочий,0)+1,2,,,"Полномочия")))</f>
        <v/>
      </c>
      <c r="C1345" s="58"/>
      <c r="D1345" s="122"/>
      <c r="E1345" s="123"/>
      <c r="F1345" s="122"/>
      <c r="G1345" s="68"/>
      <c r="H1345" s="68"/>
      <c r="I1345" s="68"/>
      <c r="J1345" s="68"/>
      <c r="K1345" s="68"/>
      <c r="L1345" s="68"/>
      <c r="M1345" s="17"/>
      <c r="N1345" s="121" t="str">
        <f aca="true">IF(ISERROR(MATCH(M1345,КодыМетодик,0)),"",INDIRECT(ADDRESS(MATCH(M1345,КодыМетодик,0)+2,2,,,"МетодикиОценки")))</f>
        <v/>
      </c>
      <c r="O1345" s="19"/>
      <c r="P1345" s="125"/>
      <c r="Q1345" s="125"/>
      <c r="R1345" s="125"/>
      <c r="S1345" s="126"/>
      <c r="T1345" s="127"/>
      <c r="U1345" s="18"/>
    </row>
    <row r="1346" customFormat="false" ht="12.75" hidden="false" customHeight="false" outlineLevel="0" collapsed="false">
      <c r="A1346" s="58"/>
      <c r="B1346" s="121" t="str">
        <f aca="true">IF(ISERROR(MATCH(A1346,Коды_полномочий,0)),"",INDIRECT(ADDRESS(MATCH(A1346,Коды_полномочий,0)+1,2,,,"Полномочия")))</f>
        <v/>
      </c>
      <c r="C1346" s="58"/>
      <c r="D1346" s="122"/>
      <c r="E1346" s="123"/>
      <c r="F1346" s="122"/>
      <c r="G1346" s="68"/>
      <c r="H1346" s="68"/>
      <c r="I1346" s="68"/>
      <c r="J1346" s="68"/>
      <c r="K1346" s="68"/>
      <c r="L1346" s="68"/>
      <c r="M1346" s="17"/>
      <c r="N1346" s="121" t="str">
        <f aca="true">IF(ISERROR(MATCH(M1346,КодыМетодик,0)),"",INDIRECT(ADDRESS(MATCH(M1346,КодыМетодик,0)+2,2,,,"МетодикиОценки")))</f>
        <v/>
      </c>
      <c r="O1346" s="19"/>
      <c r="P1346" s="125"/>
      <c r="Q1346" s="125"/>
      <c r="R1346" s="125"/>
      <c r="S1346" s="126"/>
      <c r="T1346" s="127"/>
      <c r="U1346" s="18"/>
    </row>
    <row r="1347" customFormat="false" ht="12.75" hidden="false" customHeight="false" outlineLevel="0" collapsed="false">
      <c r="A1347" s="58"/>
      <c r="B1347" s="121" t="str">
        <f aca="true">IF(ISERROR(MATCH(A1347,Коды_полномочий,0)),"",INDIRECT(ADDRESS(MATCH(A1347,Коды_полномочий,0)+1,2,,,"Полномочия")))</f>
        <v/>
      </c>
      <c r="C1347" s="58"/>
      <c r="D1347" s="122"/>
      <c r="E1347" s="123"/>
      <c r="F1347" s="122"/>
      <c r="G1347" s="68"/>
      <c r="H1347" s="68"/>
      <c r="I1347" s="68"/>
      <c r="J1347" s="68"/>
      <c r="K1347" s="68"/>
      <c r="L1347" s="68"/>
      <c r="M1347" s="17"/>
      <c r="N1347" s="121" t="str">
        <f aca="true">IF(ISERROR(MATCH(M1347,КодыМетодик,0)),"",INDIRECT(ADDRESS(MATCH(M1347,КодыМетодик,0)+2,2,,,"МетодикиОценки")))</f>
        <v/>
      </c>
      <c r="O1347" s="19"/>
      <c r="P1347" s="125"/>
      <c r="Q1347" s="125"/>
      <c r="R1347" s="125"/>
      <c r="S1347" s="126"/>
      <c r="T1347" s="127"/>
      <c r="U1347" s="18"/>
    </row>
    <row r="1348" customFormat="false" ht="12.75" hidden="false" customHeight="false" outlineLevel="0" collapsed="false">
      <c r="A1348" s="58"/>
      <c r="B1348" s="121" t="str">
        <f aca="true">IF(ISERROR(MATCH(A1348,Коды_полномочий,0)),"",INDIRECT(ADDRESS(MATCH(A1348,Коды_полномочий,0)+1,2,,,"Полномочия")))</f>
        <v/>
      </c>
      <c r="C1348" s="58"/>
      <c r="D1348" s="122"/>
      <c r="E1348" s="123"/>
      <c r="F1348" s="122"/>
      <c r="G1348" s="68"/>
      <c r="H1348" s="68"/>
      <c r="I1348" s="68"/>
      <c r="J1348" s="68"/>
      <c r="K1348" s="68"/>
      <c r="L1348" s="68"/>
      <c r="M1348" s="17"/>
      <c r="N1348" s="121" t="str">
        <f aca="true">IF(ISERROR(MATCH(M1348,КодыМетодик,0)),"",INDIRECT(ADDRESS(MATCH(M1348,КодыМетодик,0)+2,2,,,"МетодикиОценки")))</f>
        <v/>
      </c>
      <c r="O1348" s="19"/>
      <c r="P1348" s="125"/>
      <c r="Q1348" s="125"/>
      <c r="R1348" s="125"/>
      <c r="S1348" s="126"/>
      <c r="T1348" s="127"/>
      <c r="U1348" s="18"/>
    </row>
    <row r="1349" customFormat="false" ht="12.75" hidden="false" customHeight="false" outlineLevel="0" collapsed="false">
      <c r="A1349" s="58"/>
      <c r="B1349" s="121" t="str">
        <f aca="true">IF(ISERROR(MATCH(A1349,Коды_полномочий,0)),"",INDIRECT(ADDRESS(MATCH(A1349,Коды_полномочий,0)+1,2,,,"Полномочия")))</f>
        <v/>
      </c>
      <c r="C1349" s="58"/>
      <c r="D1349" s="122"/>
      <c r="E1349" s="123"/>
      <c r="F1349" s="122"/>
      <c r="G1349" s="68"/>
      <c r="H1349" s="68"/>
      <c r="I1349" s="68"/>
      <c r="J1349" s="68"/>
      <c r="K1349" s="68"/>
      <c r="L1349" s="68"/>
      <c r="M1349" s="17"/>
      <c r="N1349" s="121" t="str">
        <f aca="true">IF(ISERROR(MATCH(M1349,КодыМетодик,0)),"",INDIRECT(ADDRESS(MATCH(M1349,КодыМетодик,0)+2,2,,,"МетодикиОценки")))</f>
        <v/>
      </c>
      <c r="O1349" s="19"/>
      <c r="P1349" s="125"/>
      <c r="Q1349" s="125"/>
      <c r="R1349" s="125"/>
      <c r="S1349" s="126"/>
      <c r="T1349" s="127"/>
      <c r="U1349" s="18"/>
    </row>
    <row r="1350" customFormat="false" ht="12.75" hidden="false" customHeight="false" outlineLevel="0" collapsed="false">
      <c r="A1350" s="58"/>
      <c r="B1350" s="121" t="str">
        <f aca="true">IF(ISERROR(MATCH(A1350,Коды_полномочий,0)),"",INDIRECT(ADDRESS(MATCH(A1350,Коды_полномочий,0)+1,2,,,"Полномочия")))</f>
        <v/>
      </c>
      <c r="C1350" s="58"/>
      <c r="D1350" s="122"/>
      <c r="E1350" s="123"/>
      <c r="F1350" s="122"/>
      <c r="G1350" s="68"/>
      <c r="H1350" s="68"/>
      <c r="I1350" s="68"/>
      <c r="J1350" s="68"/>
      <c r="K1350" s="68"/>
      <c r="L1350" s="68"/>
      <c r="M1350" s="17"/>
      <c r="N1350" s="121" t="str">
        <f aca="true">IF(ISERROR(MATCH(M1350,КодыМетодик,0)),"",INDIRECT(ADDRESS(MATCH(M1350,КодыМетодик,0)+2,2,,,"МетодикиОценки")))</f>
        <v/>
      </c>
      <c r="O1350" s="19"/>
      <c r="P1350" s="125"/>
      <c r="Q1350" s="125"/>
      <c r="R1350" s="125"/>
      <c r="S1350" s="126"/>
      <c r="T1350" s="127"/>
      <c r="U1350" s="18"/>
    </row>
    <row r="1351" customFormat="false" ht="12.75" hidden="false" customHeight="false" outlineLevel="0" collapsed="false">
      <c r="A1351" s="58"/>
      <c r="B1351" s="121" t="str">
        <f aca="true">IF(ISERROR(MATCH(A1351,Коды_полномочий,0)),"",INDIRECT(ADDRESS(MATCH(A1351,Коды_полномочий,0)+1,2,,,"Полномочия")))</f>
        <v/>
      </c>
      <c r="C1351" s="58"/>
      <c r="D1351" s="122"/>
      <c r="E1351" s="123"/>
      <c r="F1351" s="122"/>
      <c r="G1351" s="68"/>
      <c r="H1351" s="68"/>
      <c r="I1351" s="68"/>
      <c r="J1351" s="68"/>
      <c r="K1351" s="68"/>
      <c r="L1351" s="68"/>
      <c r="M1351" s="17"/>
      <c r="N1351" s="121" t="str">
        <f aca="true">IF(ISERROR(MATCH(M1351,КодыМетодик,0)),"",INDIRECT(ADDRESS(MATCH(M1351,КодыМетодик,0)+2,2,,,"МетодикиОценки")))</f>
        <v/>
      </c>
      <c r="O1351" s="19"/>
      <c r="P1351" s="125"/>
      <c r="Q1351" s="125"/>
      <c r="R1351" s="125"/>
      <c r="S1351" s="126"/>
      <c r="T1351" s="127"/>
      <c r="U1351" s="18"/>
    </row>
    <row r="1352" customFormat="false" ht="12.75" hidden="false" customHeight="false" outlineLevel="0" collapsed="false">
      <c r="A1352" s="58"/>
      <c r="B1352" s="121" t="str">
        <f aca="true">IF(ISERROR(MATCH(A1352,Коды_полномочий,0)),"",INDIRECT(ADDRESS(MATCH(A1352,Коды_полномочий,0)+1,2,,,"Полномочия")))</f>
        <v/>
      </c>
      <c r="C1352" s="58"/>
      <c r="D1352" s="122"/>
      <c r="E1352" s="123"/>
      <c r="F1352" s="122"/>
      <c r="G1352" s="68"/>
      <c r="H1352" s="68"/>
      <c r="I1352" s="68"/>
      <c r="J1352" s="68"/>
      <c r="K1352" s="68"/>
      <c r="L1352" s="68"/>
      <c r="M1352" s="17"/>
      <c r="N1352" s="121" t="str">
        <f aca="true">IF(ISERROR(MATCH(M1352,КодыМетодик,0)),"",INDIRECT(ADDRESS(MATCH(M1352,КодыМетодик,0)+2,2,,,"МетодикиОценки")))</f>
        <v/>
      </c>
      <c r="O1352" s="19"/>
      <c r="P1352" s="125"/>
      <c r="Q1352" s="125"/>
      <c r="R1352" s="125"/>
      <c r="S1352" s="126"/>
      <c r="T1352" s="127"/>
      <c r="U1352" s="18"/>
    </row>
    <row r="1353" customFormat="false" ht="12.75" hidden="false" customHeight="false" outlineLevel="0" collapsed="false">
      <c r="A1353" s="58"/>
      <c r="B1353" s="121" t="str">
        <f aca="true">IF(ISERROR(MATCH(A1353,Коды_полномочий,0)),"",INDIRECT(ADDRESS(MATCH(A1353,Коды_полномочий,0)+1,2,,,"Полномочия")))</f>
        <v/>
      </c>
      <c r="C1353" s="58"/>
      <c r="D1353" s="122"/>
      <c r="E1353" s="123"/>
      <c r="F1353" s="122"/>
      <c r="G1353" s="68"/>
      <c r="H1353" s="68"/>
      <c r="I1353" s="68"/>
      <c r="J1353" s="68"/>
      <c r="K1353" s="68"/>
      <c r="L1353" s="68"/>
      <c r="M1353" s="17"/>
      <c r="N1353" s="121" t="str">
        <f aca="true">IF(ISERROR(MATCH(M1353,КодыМетодик,0)),"",INDIRECT(ADDRESS(MATCH(M1353,КодыМетодик,0)+2,2,,,"МетодикиОценки")))</f>
        <v/>
      </c>
      <c r="O1353" s="19"/>
      <c r="P1353" s="125"/>
      <c r="Q1353" s="125"/>
      <c r="R1353" s="125"/>
      <c r="S1353" s="126"/>
      <c r="T1353" s="127"/>
      <c r="U1353" s="18"/>
    </row>
    <row r="1354" customFormat="false" ht="12.75" hidden="false" customHeight="false" outlineLevel="0" collapsed="false">
      <c r="A1354" s="58"/>
      <c r="B1354" s="121" t="str">
        <f aca="true">IF(ISERROR(MATCH(A1354,Коды_полномочий,0)),"",INDIRECT(ADDRESS(MATCH(A1354,Коды_полномочий,0)+1,2,,,"Полномочия")))</f>
        <v/>
      </c>
      <c r="C1354" s="58"/>
      <c r="D1354" s="122"/>
      <c r="E1354" s="123"/>
      <c r="F1354" s="122"/>
      <c r="G1354" s="68"/>
      <c r="H1354" s="68"/>
      <c r="I1354" s="68"/>
      <c r="J1354" s="68"/>
      <c r="K1354" s="68"/>
      <c r="L1354" s="68"/>
      <c r="M1354" s="17"/>
      <c r="N1354" s="121" t="str">
        <f aca="true">IF(ISERROR(MATCH(M1354,КодыМетодик,0)),"",INDIRECT(ADDRESS(MATCH(M1354,КодыМетодик,0)+2,2,,,"МетодикиОценки")))</f>
        <v/>
      </c>
      <c r="O1354" s="19"/>
      <c r="P1354" s="125"/>
      <c r="Q1354" s="125"/>
      <c r="R1354" s="125"/>
      <c r="S1354" s="126"/>
      <c r="T1354" s="127"/>
      <c r="U1354" s="18"/>
    </row>
    <row r="1355" customFormat="false" ht="12.75" hidden="false" customHeight="false" outlineLevel="0" collapsed="false">
      <c r="A1355" s="58"/>
      <c r="B1355" s="121" t="str">
        <f aca="true">IF(ISERROR(MATCH(A1355,Коды_полномочий,0)),"",INDIRECT(ADDRESS(MATCH(A1355,Коды_полномочий,0)+1,2,,,"Полномочия")))</f>
        <v/>
      </c>
      <c r="C1355" s="58"/>
      <c r="D1355" s="122"/>
      <c r="E1355" s="123"/>
      <c r="F1355" s="122"/>
      <c r="G1355" s="68"/>
      <c r="H1355" s="68"/>
      <c r="I1355" s="68"/>
      <c r="J1355" s="68"/>
      <c r="K1355" s="68"/>
      <c r="L1355" s="68"/>
      <c r="M1355" s="17"/>
      <c r="N1355" s="121" t="str">
        <f aca="true">IF(ISERROR(MATCH(M1355,КодыМетодик,0)),"",INDIRECT(ADDRESS(MATCH(M1355,КодыМетодик,0)+2,2,,,"МетодикиОценки")))</f>
        <v/>
      </c>
      <c r="O1355" s="19"/>
      <c r="P1355" s="125"/>
      <c r="Q1355" s="125"/>
      <c r="R1355" s="125"/>
      <c r="S1355" s="126"/>
      <c r="T1355" s="127"/>
      <c r="U1355" s="18"/>
    </row>
    <row r="1356" customFormat="false" ht="12.75" hidden="false" customHeight="false" outlineLevel="0" collapsed="false">
      <c r="A1356" s="58"/>
      <c r="B1356" s="121" t="str">
        <f aca="true">IF(ISERROR(MATCH(A1356,Коды_полномочий,0)),"",INDIRECT(ADDRESS(MATCH(A1356,Коды_полномочий,0)+1,2,,,"Полномочия")))</f>
        <v/>
      </c>
      <c r="C1356" s="58"/>
      <c r="D1356" s="122"/>
      <c r="E1356" s="123"/>
      <c r="F1356" s="122"/>
      <c r="G1356" s="68"/>
      <c r="H1356" s="68"/>
      <c r="I1356" s="68"/>
      <c r="J1356" s="68"/>
      <c r="K1356" s="68"/>
      <c r="L1356" s="68"/>
      <c r="M1356" s="17"/>
      <c r="N1356" s="121" t="str">
        <f aca="true">IF(ISERROR(MATCH(M1356,КодыМетодик,0)),"",INDIRECT(ADDRESS(MATCH(M1356,КодыМетодик,0)+2,2,,,"МетодикиОценки")))</f>
        <v/>
      </c>
      <c r="O1356" s="19"/>
      <c r="P1356" s="125"/>
      <c r="Q1356" s="125"/>
      <c r="R1356" s="125"/>
      <c r="S1356" s="126"/>
      <c r="T1356" s="127"/>
      <c r="U1356" s="18"/>
    </row>
    <row r="1357" customFormat="false" ht="12.75" hidden="false" customHeight="false" outlineLevel="0" collapsed="false">
      <c r="A1357" s="58"/>
      <c r="B1357" s="121" t="str">
        <f aca="true">IF(ISERROR(MATCH(A1357,Коды_полномочий,0)),"",INDIRECT(ADDRESS(MATCH(A1357,Коды_полномочий,0)+1,2,,,"Полномочия")))</f>
        <v/>
      </c>
      <c r="C1357" s="58"/>
      <c r="D1357" s="122"/>
      <c r="E1357" s="123"/>
      <c r="F1357" s="122"/>
      <c r="G1357" s="68"/>
      <c r="H1357" s="68"/>
      <c r="I1357" s="68"/>
      <c r="J1357" s="68"/>
      <c r="K1357" s="68"/>
      <c r="L1357" s="68"/>
      <c r="M1357" s="17"/>
      <c r="N1357" s="121" t="str">
        <f aca="true">IF(ISERROR(MATCH(M1357,КодыМетодик,0)),"",INDIRECT(ADDRESS(MATCH(M1357,КодыМетодик,0)+2,2,,,"МетодикиОценки")))</f>
        <v/>
      </c>
      <c r="O1357" s="19"/>
      <c r="P1357" s="125"/>
      <c r="Q1357" s="125"/>
      <c r="R1357" s="125"/>
      <c r="S1357" s="126"/>
      <c r="T1357" s="127"/>
      <c r="U1357" s="18"/>
    </row>
    <row r="1358" customFormat="false" ht="12.75" hidden="false" customHeight="false" outlineLevel="0" collapsed="false">
      <c r="A1358" s="58"/>
      <c r="B1358" s="121" t="str">
        <f aca="true">IF(ISERROR(MATCH(A1358,Коды_полномочий,0)),"",INDIRECT(ADDRESS(MATCH(A1358,Коды_полномочий,0)+1,2,,,"Полномочия")))</f>
        <v/>
      </c>
      <c r="C1358" s="58"/>
      <c r="D1358" s="122"/>
      <c r="E1358" s="123"/>
      <c r="F1358" s="122"/>
      <c r="G1358" s="68"/>
      <c r="H1358" s="68"/>
      <c r="I1358" s="68"/>
      <c r="J1358" s="68"/>
      <c r="K1358" s="68"/>
      <c r="L1358" s="68"/>
      <c r="M1358" s="17"/>
      <c r="N1358" s="121" t="str">
        <f aca="true">IF(ISERROR(MATCH(M1358,КодыМетодик,0)),"",INDIRECT(ADDRESS(MATCH(M1358,КодыМетодик,0)+2,2,,,"МетодикиОценки")))</f>
        <v/>
      </c>
      <c r="O1358" s="19"/>
      <c r="P1358" s="125"/>
      <c r="Q1358" s="125"/>
      <c r="R1358" s="125"/>
      <c r="S1358" s="126"/>
      <c r="T1358" s="127"/>
      <c r="U1358" s="18"/>
    </row>
    <row r="1359" customFormat="false" ht="12.75" hidden="false" customHeight="false" outlineLevel="0" collapsed="false">
      <c r="A1359" s="58"/>
      <c r="B1359" s="121" t="str">
        <f aca="true">IF(ISERROR(MATCH(A1359,Коды_полномочий,0)),"",INDIRECT(ADDRESS(MATCH(A1359,Коды_полномочий,0)+1,2,,,"Полномочия")))</f>
        <v/>
      </c>
      <c r="C1359" s="58"/>
      <c r="D1359" s="122"/>
      <c r="E1359" s="123"/>
      <c r="F1359" s="122"/>
      <c r="G1359" s="68"/>
      <c r="H1359" s="68"/>
      <c r="I1359" s="68"/>
      <c r="J1359" s="68"/>
      <c r="K1359" s="68"/>
      <c r="L1359" s="68"/>
      <c r="M1359" s="17"/>
      <c r="N1359" s="121" t="str">
        <f aca="true">IF(ISERROR(MATCH(M1359,КодыМетодик,0)),"",INDIRECT(ADDRESS(MATCH(M1359,КодыМетодик,0)+2,2,,,"МетодикиОценки")))</f>
        <v/>
      </c>
      <c r="O1359" s="19"/>
      <c r="P1359" s="125"/>
      <c r="Q1359" s="125"/>
      <c r="R1359" s="125"/>
      <c r="S1359" s="126"/>
      <c r="T1359" s="127"/>
      <c r="U1359" s="18"/>
    </row>
    <row r="1360" customFormat="false" ht="12.75" hidden="false" customHeight="false" outlineLevel="0" collapsed="false">
      <c r="A1360" s="58"/>
      <c r="B1360" s="121" t="str">
        <f aca="true">IF(ISERROR(MATCH(A1360,Коды_полномочий,0)),"",INDIRECT(ADDRESS(MATCH(A1360,Коды_полномочий,0)+1,2,,,"Полномочия")))</f>
        <v/>
      </c>
      <c r="C1360" s="58"/>
      <c r="D1360" s="122"/>
      <c r="E1360" s="123"/>
      <c r="F1360" s="122"/>
      <c r="G1360" s="68"/>
      <c r="H1360" s="68"/>
      <c r="I1360" s="68"/>
      <c r="J1360" s="68"/>
      <c r="K1360" s="68"/>
      <c r="L1360" s="68"/>
      <c r="M1360" s="17"/>
      <c r="N1360" s="121" t="str">
        <f aca="true">IF(ISERROR(MATCH(M1360,КодыМетодик,0)),"",INDIRECT(ADDRESS(MATCH(M1360,КодыМетодик,0)+2,2,,,"МетодикиОценки")))</f>
        <v/>
      </c>
      <c r="O1360" s="19"/>
      <c r="P1360" s="125"/>
      <c r="Q1360" s="125"/>
      <c r="R1360" s="125"/>
      <c r="S1360" s="126"/>
      <c r="T1360" s="127"/>
      <c r="U1360" s="18"/>
    </row>
    <row r="1361" customFormat="false" ht="12.75" hidden="false" customHeight="false" outlineLevel="0" collapsed="false">
      <c r="A1361" s="58"/>
      <c r="B1361" s="121" t="str">
        <f aca="true">IF(ISERROR(MATCH(A1361,Коды_полномочий,0)),"",INDIRECT(ADDRESS(MATCH(A1361,Коды_полномочий,0)+1,2,,,"Полномочия")))</f>
        <v/>
      </c>
      <c r="C1361" s="58"/>
      <c r="D1361" s="122"/>
      <c r="E1361" s="123"/>
      <c r="F1361" s="122"/>
      <c r="G1361" s="68"/>
      <c r="H1361" s="68"/>
      <c r="I1361" s="68"/>
      <c r="J1361" s="68"/>
      <c r="K1361" s="68"/>
      <c r="L1361" s="68"/>
      <c r="M1361" s="17"/>
      <c r="N1361" s="121" t="str">
        <f aca="true">IF(ISERROR(MATCH(M1361,КодыМетодик,0)),"",INDIRECT(ADDRESS(MATCH(M1361,КодыМетодик,0)+2,2,,,"МетодикиОценки")))</f>
        <v/>
      </c>
      <c r="O1361" s="19"/>
      <c r="P1361" s="125"/>
      <c r="Q1361" s="125"/>
      <c r="R1361" s="125"/>
      <c r="S1361" s="126"/>
      <c r="T1361" s="127"/>
      <c r="U1361" s="18"/>
    </row>
    <row r="1362" customFormat="false" ht="12.75" hidden="false" customHeight="false" outlineLevel="0" collapsed="false">
      <c r="A1362" s="58"/>
      <c r="B1362" s="121" t="str">
        <f aca="true">IF(ISERROR(MATCH(A1362,Коды_полномочий,0)),"",INDIRECT(ADDRESS(MATCH(A1362,Коды_полномочий,0)+1,2,,,"Полномочия")))</f>
        <v/>
      </c>
      <c r="C1362" s="58"/>
      <c r="D1362" s="122"/>
      <c r="E1362" s="123"/>
      <c r="F1362" s="122"/>
      <c r="G1362" s="68"/>
      <c r="H1362" s="68"/>
      <c r="I1362" s="68"/>
      <c r="J1362" s="68"/>
      <c r="K1362" s="68"/>
      <c r="L1362" s="68"/>
      <c r="M1362" s="17"/>
      <c r="N1362" s="121" t="str">
        <f aca="true">IF(ISERROR(MATCH(M1362,КодыМетодик,0)),"",INDIRECT(ADDRESS(MATCH(M1362,КодыМетодик,0)+2,2,,,"МетодикиОценки")))</f>
        <v/>
      </c>
      <c r="O1362" s="19"/>
      <c r="P1362" s="125"/>
      <c r="Q1362" s="125"/>
      <c r="R1362" s="125"/>
      <c r="S1362" s="126"/>
      <c r="T1362" s="127"/>
      <c r="U1362" s="18"/>
    </row>
    <row r="1363" customFormat="false" ht="12.75" hidden="false" customHeight="false" outlineLevel="0" collapsed="false">
      <c r="A1363" s="58"/>
      <c r="B1363" s="121" t="str">
        <f aca="true">IF(ISERROR(MATCH(A1363,Коды_полномочий,0)),"",INDIRECT(ADDRESS(MATCH(A1363,Коды_полномочий,0)+1,2,,,"Полномочия")))</f>
        <v/>
      </c>
      <c r="C1363" s="58"/>
      <c r="D1363" s="122"/>
      <c r="E1363" s="123"/>
      <c r="F1363" s="122"/>
      <c r="G1363" s="68"/>
      <c r="H1363" s="68"/>
      <c r="I1363" s="68"/>
      <c r="J1363" s="68"/>
      <c r="K1363" s="68"/>
      <c r="L1363" s="68"/>
      <c r="M1363" s="17"/>
      <c r="N1363" s="121" t="str">
        <f aca="true">IF(ISERROR(MATCH(M1363,КодыМетодик,0)),"",INDIRECT(ADDRESS(MATCH(M1363,КодыМетодик,0)+2,2,,,"МетодикиОценки")))</f>
        <v/>
      </c>
      <c r="O1363" s="19"/>
      <c r="P1363" s="125"/>
      <c r="Q1363" s="125"/>
      <c r="R1363" s="125"/>
      <c r="S1363" s="126"/>
      <c r="T1363" s="127"/>
      <c r="U1363" s="18"/>
    </row>
    <row r="1364" customFormat="false" ht="12.75" hidden="false" customHeight="false" outlineLevel="0" collapsed="false">
      <c r="A1364" s="58"/>
      <c r="B1364" s="121" t="str">
        <f aca="true">IF(ISERROR(MATCH(A1364,Коды_полномочий,0)),"",INDIRECT(ADDRESS(MATCH(A1364,Коды_полномочий,0)+1,2,,,"Полномочия")))</f>
        <v/>
      </c>
      <c r="C1364" s="58"/>
      <c r="D1364" s="122"/>
      <c r="E1364" s="123"/>
      <c r="F1364" s="122"/>
      <c r="G1364" s="68"/>
      <c r="H1364" s="68"/>
      <c r="I1364" s="68"/>
      <c r="J1364" s="68"/>
      <c r="K1364" s="68"/>
      <c r="L1364" s="68"/>
      <c r="M1364" s="17"/>
      <c r="N1364" s="121" t="str">
        <f aca="true">IF(ISERROR(MATCH(M1364,КодыМетодик,0)),"",INDIRECT(ADDRESS(MATCH(M1364,КодыМетодик,0)+2,2,,,"МетодикиОценки")))</f>
        <v/>
      </c>
      <c r="O1364" s="19"/>
      <c r="P1364" s="125"/>
      <c r="Q1364" s="125"/>
      <c r="R1364" s="125"/>
      <c r="S1364" s="126"/>
      <c r="T1364" s="127"/>
      <c r="U1364" s="18"/>
    </row>
    <row r="1365" customFormat="false" ht="12.75" hidden="false" customHeight="false" outlineLevel="0" collapsed="false">
      <c r="A1365" s="58"/>
      <c r="B1365" s="121" t="str">
        <f aca="true">IF(ISERROR(MATCH(A1365,Коды_полномочий,0)),"",INDIRECT(ADDRESS(MATCH(A1365,Коды_полномочий,0)+1,2,,,"Полномочия")))</f>
        <v/>
      </c>
      <c r="C1365" s="58"/>
      <c r="D1365" s="122"/>
      <c r="E1365" s="123"/>
      <c r="F1365" s="122"/>
      <c r="G1365" s="68"/>
      <c r="H1365" s="68"/>
      <c r="I1365" s="68"/>
      <c r="J1365" s="68"/>
      <c r="K1365" s="68"/>
      <c r="L1365" s="68"/>
      <c r="M1365" s="17"/>
      <c r="N1365" s="121" t="str">
        <f aca="true">IF(ISERROR(MATCH(M1365,КодыМетодик,0)),"",INDIRECT(ADDRESS(MATCH(M1365,КодыМетодик,0)+2,2,,,"МетодикиОценки")))</f>
        <v/>
      </c>
      <c r="O1365" s="19"/>
      <c r="P1365" s="125"/>
      <c r="Q1365" s="125"/>
      <c r="R1365" s="125"/>
      <c r="S1365" s="126"/>
      <c r="T1365" s="127"/>
      <c r="U1365" s="18"/>
    </row>
    <row r="1366" customFormat="false" ht="12.75" hidden="false" customHeight="false" outlineLevel="0" collapsed="false">
      <c r="A1366" s="58"/>
      <c r="B1366" s="121" t="str">
        <f aca="true">IF(ISERROR(MATCH(A1366,Коды_полномочий,0)),"",INDIRECT(ADDRESS(MATCH(A1366,Коды_полномочий,0)+1,2,,,"Полномочия")))</f>
        <v/>
      </c>
      <c r="C1366" s="58"/>
      <c r="D1366" s="122"/>
      <c r="E1366" s="123"/>
      <c r="F1366" s="122"/>
      <c r="G1366" s="68"/>
      <c r="H1366" s="68"/>
      <c r="I1366" s="68"/>
      <c r="J1366" s="68"/>
      <c r="K1366" s="68"/>
      <c r="L1366" s="68"/>
      <c r="M1366" s="17"/>
      <c r="N1366" s="121" t="str">
        <f aca="true">IF(ISERROR(MATCH(M1366,КодыМетодик,0)),"",INDIRECT(ADDRESS(MATCH(M1366,КодыМетодик,0)+2,2,,,"МетодикиОценки")))</f>
        <v/>
      </c>
      <c r="O1366" s="19"/>
      <c r="P1366" s="125"/>
      <c r="Q1366" s="125"/>
      <c r="R1366" s="125"/>
      <c r="S1366" s="126"/>
      <c r="T1366" s="127"/>
      <c r="U1366" s="18"/>
    </row>
    <row r="1367" customFormat="false" ht="12.75" hidden="false" customHeight="false" outlineLevel="0" collapsed="false">
      <c r="A1367" s="58"/>
      <c r="B1367" s="121" t="str">
        <f aca="true">IF(ISERROR(MATCH(A1367,Коды_полномочий,0)),"",INDIRECT(ADDRESS(MATCH(A1367,Коды_полномочий,0)+1,2,,,"Полномочия")))</f>
        <v/>
      </c>
      <c r="C1367" s="58"/>
      <c r="D1367" s="122"/>
      <c r="E1367" s="123"/>
      <c r="F1367" s="122"/>
      <c r="G1367" s="68"/>
      <c r="H1367" s="68"/>
      <c r="I1367" s="68"/>
      <c r="J1367" s="68"/>
      <c r="K1367" s="68"/>
      <c r="L1367" s="68"/>
      <c r="M1367" s="17"/>
      <c r="N1367" s="121" t="str">
        <f aca="true">IF(ISERROR(MATCH(M1367,КодыМетодик,0)),"",INDIRECT(ADDRESS(MATCH(M1367,КодыМетодик,0)+2,2,,,"МетодикиОценки")))</f>
        <v/>
      </c>
      <c r="O1367" s="19"/>
      <c r="P1367" s="125"/>
      <c r="Q1367" s="125"/>
      <c r="R1367" s="125"/>
      <c r="S1367" s="126"/>
      <c r="T1367" s="127"/>
      <c r="U1367" s="18"/>
    </row>
    <row r="1368" customFormat="false" ht="12.75" hidden="false" customHeight="false" outlineLevel="0" collapsed="false">
      <c r="A1368" s="58"/>
      <c r="B1368" s="121" t="str">
        <f aca="true">IF(ISERROR(MATCH(A1368,Коды_полномочий,0)),"",INDIRECT(ADDRESS(MATCH(A1368,Коды_полномочий,0)+1,2,,,"Полномочия")))</f>
        <v/>
      </c>
      <c r="C1368" s="58"/>
      <c r="D1368" s="122"/>
      <c r="E1368" s="123"/>
      <c r="F1368" s="122"/>
      <c r="G1368" s="68"/>
      <c r="H1368" s="68"/>
      <c r="I1368" s="68"/>
      <c r="J1368" s="68"/>
      <c r="K1368" s="68"/>
      <c r="L1368" s="68"/>
      <c r="M1368" s="17"/>
      <c r="N1368" s="121" t="str">
        <f aca="true">IF(ISERROR(MATCH(M1368,КодыМетодик,0)),"",INDIRECT(ADDRESS(MATCH(M1368,КодыМетодик,0)+2,2,,,"МетодикиОценки")))</f>
        <v/>
      </c>
      <c r="O1368" s="19"/>
      <c r="P1368" s="125"/>
      <c r="Q1368" s="125"/>
      <c r="R1368" s="125"/>
      <c r="S1368" s="126"/>
      <c r="T1368" s="127"/>
      <c r="U1368" s="18"/>
    </row>
    <row r="1369" customFormat="false" ht="12.75" hidden="false" customHeight="false" outlineLevel="0" collapsed="false">
      <c r="A1369" s="58"/>
      <c r="B1369" s="121" t="str">
        <f aca="true">IF(ISERROR(MATCH(A1369,Коды_полномочий,0)),"",INDIRECT(ADDRESS(MATCH(A1369,Коды_полномочий,0)+1,2,,,"Полномочия")))</f>
        <v/>
      </c>
      <c r="C1369" s="58"/>
      <c r="D1369" s="122"/>
      <c r="E1369" s="123"/>
      <c r="F1369" s="122"/>
      <c r="G1369" s="68"/>
      <c r="H1369" s="68"/>
      <c r="I1369" s="68"/>
      <c r="J1369" s="68"/>
      <c r="K1369" s="68"/>
      <c r="L1369" s="68"/>
      <c r="M1369" s="17"/>
      <c r="N1369" s="121" t="str">
        <f aca="true">IF(ISERROR(MATCH(M1369,КодыМетодик,0)),"",INDIRECT(ADDRESS(MATCH(M1369,КодыМетодик,0)+2,2,,,"МетодикиОценки")))</f>
        <v/>
      </c>
      <c r="O1369" s="19"/>
      <c r="P1369" s="125"/>
      <c r="Q1369" s="125"/>
      <c r="R1369" s="125"/>
      <c r="S1369" s="126"/>
      <c r="T1369" s="127"/>
      <c r="U1369" s="18"/>
    </row>
    <row r="1370" customFormat="false" ht="12.75" hidden="false" customHeight="false" outlineLevel="0" collapsed="false">
      <c r="A1370" s="58"/>
      <c r="B1370" s="121" t="str">
        <f aca="true">IF(ISERROR(MATCH(A1370,Коды_полномочий,0)),"",INDIRECT(ADDRESS(MATCH(A1370,Коды_полномочий,0)+1,2,,,"Полномочия")))</f>
        <v/>
      </c>
      <c r="C1370" s="58"/>
      <c r="D1370" s="122"/>
      <c r="E1370" s="123"/>
      <c r="F1370" s="122"/>
      <c r="G1370" s="68"/>
      <c r="H1370" s="68"/>
      <c r="I1370" s="68"/>
      <c r="J1370" s="68"/>
      <c r="K1370" s="68"/>
      <c r="L1370" s="68"/>
      <c r="M1370" s="17"/>
      <c r="N1370" s="121" t="str">
        <f aca="true">IF(ISERROR(MATCH(M1370,КодыМетодик,0)),"",INDIRECT(ADDRESS(MATCH(M1370,КодыМетодик,0)+2,2,,,"МетодикиОценки")))</f>
        <v/>
      </c>
      <c r="O1370" s="19"/>
      <c r="P1370" s="125"/>
      <c r="Q1370" s="125"/>
      <c r="R1370" s="125"/>
      <c r="S1370" s="126"/>
      <c r="T1370" s="127"/>
      <c r="U1370" s="18"/>
    </row>
    <row r="1371" customFormat="false" ht="12.75" hidden="false" customHeight="false" outlineLevel="0" collapsed="false">
      <c r="A1371" s="58"/>
      <c r="B1371" s="121" t="str">
        <f aca="true">IF(ISERROR(MATCH(A1371,Коды_полномочий,0)),"",INDIRECT(ADDRESS(MATCH(A1371,Коды_полномочий,0)+1,2,,,"Полномочия")))</f>
        <v/>
      </c>
      <c r="C1371" s="58"/>
      <c r="D1371" s="122"/>
      <c r="E1371" s="123"/>
      <c r="F1371" s="122"/>
      <c r="G1371" s="68"/>
      <c r="H1371" s="68"/>
      <c r="I1371" s="68"/>
      <c r="J1371" s="68"/>
      <c r="K1371" s="68"/>
      <c r="L1371" s="68"/>
      <c r="M1371" s="17"/>
      <c r="N1371" s="121" t="str">
        <f aca="true">IF(ISERROR(MATCH(M1371,КодыМетодик,0)),"",INDIRECT(ADDRESS(MATCH(M1371,КодыМетодик,0)+2,2,,,"МетодикиОценки")))</f>
        <v/>
      </c>
      <c r="O1371" s="19"/>
      <c r="P1371" s="125"/>
      <c r="Q1371" s="125"/>
      <c r="R1371" s="125"/>
      <c r="S1371" s="126"/>
      <c r="T1371" s="127"/>
      <c r="U1371" s="18"/>
    </row>
    <row r="1372" customFormat="false" ht="12.75" hidden="false" customHeight="false" outlineLevel="0" collapsed="false">
      <c r="A1372" s="58"/>
      <c r="B1372" s="121" t="str">
        <f aca="true">IF(ISERROR(MATCH(A1372,Коды_полномочий,0)),"",INDIRECT(ADDRESS(MATCH(A1372,Коды_полномочий,0)+1,2,,,"Полномочия")))</f>
        <v/>
      </c>
      <c r="C1372" s="58"/>
      <c r="D1372" s="122"/>
      <c r="E1372" s="123"/>
      <c r="F1372" s="122"/>
      <c r="G1372" s="68"/>
      <c r="H1372" s="68"/>
      <c r="I1372" s="68"/>
      <c r="J1372" s="68"/>
      <c r="K1372" s="68"/>
      <c r="L1372" s="68"/>
      <c r="M1372" s="17"/>
      <c r="N1372" s="121" t="str">
        <f aca="true">IF(ISERROR(MATCH(M1372,КодыМетодик,0)),"",INDIRECT(ADDRESS(MATCH(M1372,КодыМетодик,0)+2,2,,,"МетодикиОценки")))</f>
        <v/>
      </c>
      <c r="O1372" s="19"/>
      <c r="P1372" s="125"/>
      <c r="Q1372" s="125"/>
      <c r="R1372" s="125"/>
      <c r="S1372" s="126"/>
      <c r="T1372" s="127"/>
      <c r="U1372" s="18"/>
    </row>
    <row r="1373" customFormat="false" ht="12.75" hidden="false" customHeight="false" outlineLevel="0" collapsed="false">
      <c r="A1373" s="58"/>
      <c r="B1373" s="121" t="str">
        <f aca="true">IF(ISERROR(MATCH(A1373,Коды_полномочий,0)),"",INDIRECT(ADDRESS(MATCH(A1373,Коды_полномочий,0)+1,2,,,"Полномочия")))</f>
        <v/>
      </c>
      <c r="C1373" s="58"/>
      <c r="D1373" s="122"/>
      <c r="E1373" s="123"/>
      <c r="F1373" s="122"/>
      <c r="G1373" s="68"/>
      <c r="H1373" s="68"/>
      <c r="I1373" s="68"/>
      <c r="J1373" s="68"/>
      <c r="K1373" s="68"/>
      <c r="L1373" s="68"/>
      <c r="M1373" s="17"/>
      <c r="N1373" s="121" t="str">
        <f aca="true">IF(ISERROR(MATCH(M1373,КодыМетодик,0)),"",INDIRECT(ADDRESS(MATCH(M1373,КодыМетодик,0)+2,2,,,"МетодикиОценки")))</f>
        <v/>
      </c>
      <c r="O1373" s="19"/>
      <c r="P1373" s="125"/>
      <c r="Q1373" s="125"/>
      <c r="R1373" s="125"/>
      <c r="S1373" s="126"/>
      <c r="T1373" s="127"/>
      <c r="U1373" s="18"/>
    </row>
    <row r="1374" customFormat="false" ht="12.75" hidden="false" customHeight="false" outlineLevel="0" collapsed="false">
      <c r="A1374" s="58"/>
      <c r="B1374" s="121" t="str">
        <f aca="true">IF(ISERROR(MATCH(A1374,Коды_полномочий,0)),"",INDIRECT(ADDRESS(MATCH(A1374,Коды_полномочий,0)+1,2,,,"Полномочия")))</f>
        <v/>
      </c>
      <c r="C1374" s="58"/>
      <c r="D1374" s="122"/>
      <c r="E1374" s="123"/>
      <c r="F1374" s="122"/>
      <c r="G1374" s="68"/>
      <c r="H1374" s="68"/>
      <c r="I1374" s="68"/>
      <c r="J1374" s="68"/>
      <c r="K1374" s="68"/>
      <c r="L1374" s="68"/>
      <c r="M1374" s="17"/>
      <c r="N1374" s="121" t="str">
        <f aca="true">IF(ISERROR(MATCH(M1374,КодыМетодик,0)),"",INDIRECT(ADDRESS(MATCH(M1374,КодыМетодик,0)+2,2,,,"МетодикиОценки")))</f>
        <v/>
      </c>
      <c r="O1374" s="19"/>
      <c r="P1374" s="125"/>
      <c r="Q1374" s="125"/>
      <c r="R1374" s="125"/>
      <c r="S1374" s="126"/>
      <c r="T1374" s="127"/>
      <c r="U1374" s="18"/>
    </row>
    <row r="1375" customFormat="false" ht="12.75" hidden="false" customHeight="false" outlineLevel="0" collapsed="false">
      <c r="A1375" s="58"/>
      <c r="B1375" s="121" t="str">
        <f aca="true">IF(ISERROR(MATCH(A1375,Коды_полномочий,0)),"",INDIRECT(ADDRESS(MATCH(A1375,Коды_полномочий,0)+1,2,,,"Полномочия")))</f>
        <v/>
      </c>
      <c r="C1375" s="58"/>
      <c r="D1375" s="122"/>
      <c r="E1375" s="123"/>
      <c r="F1375" s="122"/>
      <c r="G1375" s="68"/>
      <c r="H1375" s="68"/>
      <c r="I1375" s="68"/>
      <c r="J1375" s="68"/>
      <c r="K1375" s="68"/>
      <c r="L1375" s="68"/>
      <c r="M1375" s="17"/>
      <c r="N1375" s="121" t="str">
        <f aca="true">IF(ISERROR(MATCH(M1375,КодыМетодик,0)),"",INDIRECT(ADDRESS(MATCH(M1375,КодыМетодик,0)+2,2,,,"МетодикиОценки")))</f>
        <v/>
      </c>
      <c r="O1375" s="19"/>
      <c r="P1375" s="125"/>
      <c r="Q1375" s="125"/>
      <c r="R1375" s="125"/>
      <c r="S1375" s="126"/>
      <c r="T1375" s="127"/>
      <c r="U1375" s="18"/>
    </row>
    <row r="1376" customFormat="false" ht="12.75" hidden="false" customHeight="false" outlineLevel="0" collapsed="false">
      <c r="A1376" s="58"/>
      <c r="B1376" s="121" t="str">
        <f aca="true">IF(ISERROR(MATCH(A1376,Коды_полномочий,0)),"",INDIRECT(ADDRESS(MATCH(A1376,Коды_полномочий,0)+1,2,,,"Полномочия")))</f>
        <v/>
      </c>
      <c r="C1376" s="58"/>
      <c r="D1376" s="122"/>
      <c r="E1376" s="123"/>
      <c r="F1376" s="122"/>
      <c r="G1376" s="68"/>
      <c r="H1376" s="68"/>
      <c r="I1376" s="68"/>
      <c r="J1376" s="68"/>
      <c r="K1376" s="68"/>
      <c r="L1376" s="68"/>
      <c r="M1376" s="17"/>
      <c r="N1376" s="121" t="str">
        <f aca="true">IF(ISERROR(MATCH(M1376,КодыМетодик,0)),"",INDIRECT(ADDRESS(MATCH(M1376,КодыМетодик,0)+2,2,,,"МетодикиОценки")))</f>
        <v/>
      </c>
      <c r="O1376" s="19"/>
      <c r="P1376" s="125"/>
      <c r="Q1376" s="125"/>
      <c r="R1376" s="125"/>
      <c r="S1376" s="126"/>
      <c r="T1376" s="127"/>
      <c r="U1376" s="18"/>
    </row>
    <row r="1377" customFormat="false" ht="12.75" hidden="false" customHeight="false" outlineLevel="0" collapsed="false">
      <c r="A1377" s="58"/>
      <c r="B1377" s="121" t="str">
        <f aca="true">IF(ISERROR(MATCH(A1377,Коды_полномочий,0)),"",INDIRECT(ADDRESS(MATCH(A1377,Коды_полномочий,0)+1,2,,,"Полномочия")))</f>
        <v/>
      </c>
      <c r="C1377" s="58"/>
      <c r="D1377" s="122"/>
      <c r="E1377" s="123"/>
      <c r="F1377" s="122"/>
      <c r="G1377" s="68"/>
      <c r="H1377" s="68"/>
      <c r="I1377" s="68"/>
      <c r="J1377" s="68"/>
      <c r="K1377" s="68"/>
      <c r="L1377" s="68"/>
      <c r="M1377" s="17"/>
      <c r="N1377" s="121" t="str">
        <f aca="true">IF(ISERROR(MATCH(M1377,КодыМетодик,0)),"",INDIRECT(ADDRESS(MATCH(M1377,КодыМетодик,0)+2,2,,,"МетодикиОценки")))</f>
        <v/>
      </c>
      <c r="O1377" s="19"/>
      <c r="P1377" s="125"/>
      <c r="Q1377" s="125"/>
      <c r="R1377" s="125"/>
      <c r="S1377" s="126"/>
      <c r="T1377" s="127"/>
      <c r="U1377" s="18"/>
    </row>
    <row r="1378" customFormat="false" ht="12.75" hidden="false" customHeight="false" outlineLevel="0" collapsed="false">
      <c r="A1378" s="58"/>
      <c r="B1378" s="121" t="str">
        <f aca="true">IF(ISERROR(MATCH(A1378,Коды_полномочий,0)),"",INDIRECT(ADDRESS(MATCH(A1378,Коды_полномочий,0)+1,2,,,"Полномочия")))</f>
        <v/>
      </c>
      <c r="C1378" s="58"/>
      <c r="D1378" s="122"/>
      <c r="E1378" s="123"/>
      <c r="F1378" s="122"/>
      <c r="G1378" s="68"/>
      <c r="H1378" s="68"/>
      <c r="I1378" s="68"/>
      <c r="J1378" s="68"/>
      <c r="K1378" s="68"/>
      <c r="L1378" s="68"/>
      <c r="M1378" s="17"/>
      <c r="N1378" s="121" t="str">
        <f aca="true">IF(ISERROR(MATCH(M1378,КодыМетодик,0)),"",INDIRECT(ADDRESS(MATCH(M1378,КодыМетодик,0)+2,2,,,"МетодикиОценки")))</f>
        <v/>
      </c>
      <c r="O1378" s="19"/>
      <c r="P1378" s="125"/>
      <c r="Q1378" s="125"/>
      <c r="R1378" s="125"/>
      <c r="S1378" s="126"/>
      <c r="T1378" s="127"/>
      <c r="U1378" s="18"/>
    </row>
    <row r="1379" customFormat="false" ht="12.75" hidden="false" customHeight="false" outlineLevel="0" collapsed="false">
      <c r="A1379" s="58"/>
      <c r="B1379" s="121" t="str">
        <f aca="true">IF(ISERROR(MATCH(A1379,Коды_полномочий,0)),"",INDIRECT(ADDRESS(MATCH(A1379,Коды_полномочий,0)+1,2,,,"Полномочия")))</f>
        <v/>
      </c>
      <c r="C1379" s="58"/>
      <c r="D1379" s="122"/>
      <c r="E1379" s="123"/>
      <c r="F1379" s="122"/>
      <c r="G1379" s="68"/>
      <c r="H1379" s="68"/>
      <c r="I1379" s="68"/>
      <c r="J1379" s="68"/>
      <c r="K1379" s="68"/>
      <c r="L1379" s="68"/>
      <c r="M1379" s="17"/>
      <c r="N1379" s="121" t="str">
        <f aca="true">IF(ISERROR(MATCH(M1379,КодыМетодик,0)),"",INDIRECT(ADDRESS(MATCH(M1379,КодыМетодик,0)+2,2,,,"МетодикиОценки")))</f>
        <v/>
      </c>
      <c r="O1379" s="19"/>
      <c r="P1379" s="125"/>
      <c r="Q1379" s="125"/>
      <c r="R1379" s="125"/>
      <c r="S1379" s="126"/>
      <c r="T1379" s="127"/>
      <c r="U1379" s="18"/>
    </row>
    <row r="1380" customFormat="false" ht="12.75" hidden="false" customHeight="false" outlineLevel="0" collapsed="false">
      <c r="A1380" s="58"/>
      <c r="B1380" s="121" t="str">
        <f aca="true">IF(ISERROR(MATCH(A1380,Коды_полномочий,0)),"",INDIRECT(ADDRESS(MATCH(A1380,Коды_полномочий,0)+1,2,,,"Полномочия")))</f>
        <v/>
      </c>
      <c r="C1380" s="58"/>
      <c r="D1380" s="122"/>
      <c r="E1380" s="123"/>
      <c r="F1380" s="122"/>
      <c r="G1380" s="68"/>
      <c r="H1380" s="68"/>
      <c r="I1380" s="68"/>
      <c r="J1380" s="68"/>
      <c r="K1380" s="68"/>
      <c r="L1380" s="68"/>
      <c r="M1380" s="17"/>
      <c r="N1380" s="121" t="str">
        <f aca="true">IF(ISERROR(MATCH(M1380,КодыМетодик,0)),"",INDIRECT(ADDRESS(MATCH(M1380,КодыМетодик,0)+2,2,,,"МетодикиОценки")))</f>
        <v/>
      </c>
      <c r="O1380" s="19"/>
      <c r="P1380" s="125"/>
      <c r="Q1380" s="125"/>
      <c r="R1380" s="125"/>
      <c r="S1380" s="126"/>
      <c r="T1380" s="127"/>
      <c r="U1380" s="18"/>
    </row>
    <row r="1381" customFormat="false" ht="12.75" hidden="false" customHeight="false" outlineLevel="0" collapsed="false">
      <c r="A1381" s="58"/>
      <c r="B1381" s="121" t="str">
        <f aca="true">IF(ISERROR(MATCH(A1381,Коды_полномочий,0)),"",INDIRECT(ADDRESS(MATCH(A1381,Коды_полномочий,0)+1,2,,,"Полномочия")))</f>
        <v/>
      </c>
      <c r="C1381" s="58"/>
      <c r="D1381" s="122"/>
      <c r="E1381" s="123"/>
      <c r="F1381" s="122"/>
      <c r="G1381" s="68"/>
      <c r="H1381" s="68"/>
      <c r="I1381" s="68"/>
      <c r="J1381" s="68"/>
      <c r="K1381" s="68"/>
      <c r="L1381" s="68"/>
      <c r="M1381" s="17"/>
      <c r="N1381" s="121" t="str">
        <f aca="true">IF(ISERROR(MATCH(M1381,КодыМетодик,0)),"",INDIRECT(ADDRESS(MATCH(M1381,КодыМетодик,0)+2,2,,,"МетодикиОценки")))</f>
        <v/>
      </c>
      <c r="O1381" s="19"/>
      <c r="P1381" s="125"/>
      <c r="Q1381" s="125"/>
      <c r="R1381" s="125"/>
      <c r="S1381" s="126"/>
      <c r="T1381" s="127"/>
      <c r="U1381" s="18"/>
    </row>
    <row r="1382" customFormat="false" ht="12.75" hidden="false" customHeight="false" outlineLevel="0" collapsed="false">
      <c r="A1382" s="58"/>
      <c r="B1382" s="121" t="str">
        <f aca="true">IF(ISERROR(MATCH(A1382,Коды_полномочий,0)),"",INDIRECT(ADDRESS(MATCH(A1382,Коды_полномочий,0)+1,2,,,"Полномочия")))</f>
        <v/>
      </c>
      <c r="C1382" s="58"/>
      <c r="D1382" s="122"/>
      <c r="E1382" s="123"/>
      <c r="F1382" s="122"/>
      <c r="G1382" s="68"/>
      <c r="H1382" s="68"/>
      <c r="I1382" s="68"/>
      <c r="J1382" s="68"/>
      <c r="K1382" s="68"/>
      <c r="L1382" s="68"/>
      <c r="M1382" s="17"/>
      <c r="N1382" s="121" t="str">
        <f aca="true">IF(ISERROR(MATCH(M1382,КодыМетодик,0)),"",INDIRECT(ADDRESS(MATCH(M1382,КодыМетодик,0)+2,2,,,"МетодикиОценки")))</f>
        <v/>
      </c>
      <c r="O1382" s="19"/>
      <c r="P1382" s="125"/>
      <c r="Q1382" s="125"/>
      <c r="R1382" s="125"/>
      <c r="S1382" s="126"/>
      <c r="T1382" s="127"/>
      <c r="U1382" s="18"/>
    </row>
    <row r="1383" customFormat="false" ht="12.75" hidden="false" customHeight="false" outlineLevel="0" collapsed="false">
      <c r="A1383" s="58"/>
      <c r="B1383" s="121" t="str">
        <f aca="true">IF(ISERROR(MATCH(A1383,Коды_полномочий,0)),"",INDIRECT(ADDRESS(MATCH(A1383,Коды_полномочий,0)+1,2,,,"Полномочия")))</f>
        <v/>
      </c>
      <c r="C1383" s="58"/>
      <c r="D1383" s="122"/>
      <c r="E1383" s="123"/>
      <c r="F1383" s="122"/>
      <c r="G1383" s="68"/>
      <c r="H1383" s="68"/>
      <c r="I1383" s="68"/>
      <c r="J1383" s="68"/>
      <c r="K1383" s="68"/>
      <c r="L1383" s="68"/>
      <c r="M1383" s="17"/>
      <c r="N1383" s="121" t="str">
        <f aca="true">IF(ISERROR(MATCH(M1383,КодыМетодик,0)),"",INDIRECT(ADDRESS(MATCH(M1383,КодыМетодик,0)+2,2,,,"МетодикиОценки")))</f>
        <v/>
      </c>
      <c r="O1383" s="19"/>
      <c r="P1383" s="125"/>
      <c r="Q1383" s="125"/>
      <c r="R1383" s="125"/>
      <c r="S1383" s="126"/>
      <c r="T1383" s="127"/>
      <c r="U1383" s="18"/>
    </row>
    <row r="1384" customFormat="false" ht="12.75" hidden="false" customHeight="false" outlineLevel="0" collapsed="false">
      <c r="A1384" s="58"/>
      <c r="B1384" s="121" t="str">
        <f aca="true">IF(ISERROR(MATCH(A1384,Коды_полномочий,0)),"",INDIRECT(ADDRESS(MATCH(A1384,Коды_полномочий,0)+1,2,,,"Полномочия")))</f>
        <v/>
      </c>
      <c r="C1384" s="58"/>
      <c r="D1384" s="122"/>
      <c r="E1384" s="123"/>
      <c r="F1384" s="122"/>
      <c r="G1384" s="68"/>
      <c r="H1384" s="68"/>
      <c r="I1384" s="68"/>
      <c r="J1384" s="68"/>
      <c r="K1384" s="68"/>
      <c r="L1384" s="68"/>
      <c r="M1384" s="17"/>
      <c r="N1384" s="121" t="str">
        <f aca="true">IF(ISERROR(MATCH(M1384,КодыМетодик,0)),"",INDIRECT(ADDRESS(MATCH(M1384,КодыМетодик,0)+2,2,,,"МетодикиОценки")))</f>
        <v/>
      </c>
      <c r="O1384" s="19"/>
      <c r="P1384" s="125"/>
      <c r="Q1384" s="125"/>
      <c r="R1384" s="125"/>
      <c r="S1384" s="126"/>
      <c r="T1384" s="127"/>
      <c r="U1384" s="18"/>
    </row>
    <row r="1385" customFormat="false" ht="12.75" hidden="false" customHeight="false" outlineLevel="0" collapsed="false">
      <c r="A1385" s="58"/>
      <c r="B1385" s="121" t="str">
        <f aca="true">IF(ISERROR(MATCH(A1385,Коды_полномочий,0)),"",INDIRECT(ADDRESS(MATCH(A1385,Коды_полномочий,0)+1,2,,,"Полномочия")))</f>
        <v/>
      </c>
      <c r="C1385" s="58"/>
      <c r="D1385" s="122"/>
      <c r="E1385" s="123"/>
      <c r="F1385" s="122"/>
      <c r="G1385" s="68"/>
      <c r="H1385" s="68"/>
      <c r="I1385" s="68"/>
      <c r="J1385" s="68"/>
      <c r="K1385" s="68"/>
      <c r="L1385" s="68"/>
      <c r="M1385" s="17"/>
      <c r="N1385" s="121" t="str">
        <f aca="true">IF(ISERROR(MATCH(M1385,КодыМетодик,0)),"",INDIRECT(ADDRESS(MATCH(M1385,КодыМетодик,0)+2,2,,,"МетодикиОценки")))</f>
        <v/>
      </c>
      <c r="O1385" s="19"/>
      <c r="P1385" s="125"/>
      <c r="Q1385" s="125"/>
      <c r="R1385" s="125"/>
      <c r="S1385" s="126"/>
      <c r="T1385" s="127"/>
      <c r="U1385" s="18"/>
    </row>
    <row r="1386" customFormat="false" ht="12.75" hidden="false" customHeight="false" outlineLevel="0" collapsed="false">
      <c r="A1386" s="58"/>
      <c r="B1386" s="121" t="str">
        <f aca="true">IF(ISERROR(MATCH(A1386,Коды_полномочий,0)),"",INDIRECT(ADDRESS(MATCH(A1386,Коды_полномочий,0)+1,2,,,"Полномочия")))</f>
        <v/>
      </c>
      <c r="C1386" s="58"/>
      <c r="D1386" s="122"/>
      <c r="E1386" s="123"/>
      <c r="F1386" s="122"/>
      <c r="G1386" s="68"/>
      <c r="H1386" s="68"/>
      <c r="I1386" s="68"/>
      <c r="J1386" s="68"/>
      <c r="K1386" s="68"/>
      <c r="L1386" s="68"/>
      <c r="M1386" s="17"/>
      <c r="N1386" s="121" t="str">
        <f aca="true">IF(ISERROR(MATCH(M1386,КодыМетодик,0)),"",INDIRECT(ADDRESS(MATCH(M1386,КодыМетодик,0)+2,2,,,"МетодикиОценки")))</f>
        <v/>
      </c>
      <c r="O1386" s="19"/>
      <c r="P1386" s="125"/>
      <c r="Q1386" s="125"/>
      <c r="R1386" s="125"/>
      <c r="S1386" s="126"/>
      <c r="T1386" s="127"/>
      <c r="U1386" s="18"/>
    </row>
    <row r="1387" customFormat="false" ht="12.75" hidden="false" customHeight="false" outlineLevel="0" collapsed="false">
      <c r="A1387" s="58"/>
      <c r="B1387" s="121" t="str">
        <f aca="true">IF(ISERROR(MATCH(A1387,Коды_полномочий,0)),"",INDIRECT(ADDRESS(MATCH(A1387,Коды_полномочий,0)+1,2,,,"Полномочия")))</f>
        <v/>
      </c>
      <c r="C1387" s="58"/>
      <c r="D1387" s="122"/>
      <c r="E1387" s="123"/>
      <c r="F1387" s="122"/>
      <c r="G1387" s="68"/>
      <c r="H1387" s="68"/>
      <c r="I1387" s="68"/>
      <c r="J1387" s="68"/>
      <c r="K1387" s="68"/>
      <c r="L1387" s="68"/>
      <c r="M1387" s="17"/>
      <c r="N1387" s="121" t="str">
        <f aca="true">IF(ISERROR(MATCH(M1387,КодыМетодик,0)),"",INDIRECT(ADDRESS(MATCH(M1387,КодыМетодик,0)+2,2,,,"МетодикиОценки")))</f>
        <v/>
      </c>
      <c r="O1387" s="19"/>
      <c r="P1387" s="125"/>
      <c r="Q1387" s="125"/>
      <c r="R1387" s="125"/>
      <c r="S1387" s="126"/>
      <c r="T1387" s="127"/>
      <c r="U1387" s="18"/>
    </row>
    <row r="1388" customFormat="false" ht="12.75" hidden="false" customHeight="false" outlineLevel="0" collapsed="false">
      <c r="A1388" s="58"/>
      <c r="B1388" s="121" t="str">
        <f aca="true">IF(ISERROR(MATCH(A1388,Коды_полномочий,0)),"",INDIRECT(ADDRESS(MATCH(A1388,Коды_полномочий,0)+1,2,,,"Полномочия")))</f>
        <v/>
      </c>
      <c r="C1388" s="58"/>
      <c r="D1388" s="122"/>
      <c r="E1388" s="123"/>
      <c r="F1388" s="122"/>
      <c r="G1388" s="68"/>
      <c r="H1388" s="68"/>
      <c r="I1388" s="68"/>
      <c r="J1388" s="68"/>
      <c r="K1388" s="68"/>
      <c r="L1388" s="68"/>
      <c r="M1388" s="17"/>
      <c r="N1388" s="121" t="str">
        <f aca="true">IF(ISERROR(MATCH(M1388,КодыМетодик,0)),"",INDIRECT(ADDRESS(MATCH(M1388,КодыМетодик,0)+2,2,,,"МетодикиОценки")))</f>
        <v/>
      </c>
      <c r="O1388" s="19"/>
      <c r="P1388" s="125"/>
      <c r="Q1388" s="125"/>
      <c r="R1388" s="125"/>
      <c r="S1388" s="126"/>
      <c r="T1388" s="127"/>
      <c r="U1388" s="18"/>
    </row>
    <row r="1389" customFormat="false" ht="12.75" hidden="false" customHeight="false" outlineLevel="0" collapsed="false">
      <c r="A1389" s="58"/>
      <c r="B1389" s="121" t="str">
        <f aca="true">IF(ISERROR(MATCH(A1389,Коды_полномочий,0)),"",INDIRECT(ADDRESS(MATCH(A1389,Коды_полномочий,0)+1,2,,,"Полномочия")))</f>
        <v/>
      </c>
      <c r="C1389" s="58"/>
      <c r="D1389" s="122"/>
      <c r="E1389" s="123"/>
      <c r="F1389" s="122"/>
      <c r="G1389" s="68"/>
      <c r="H1389" s="68"/>
      <c r="I1389" s="68"/>
      <c r="J1389" s="68"/>
      <c r="K1389" s="68"/>
      <c r="L1389" s="68"/>
      <c r="M1389" s="17"/>
      <c r="N1389" s="121" t="str">
        <f aca="true">IF(ISERROR(MATCH(M1389,КодыМетодик,0)),"",INDIRECT(ADDRESS(MATCH(M1389,КодыМетодик,0)+2,2,,,"МетодикиОценки")))</f>
        <v/>
      </c>
      <c r="O1389" s="19"/>
      <c r="P1389" s="125"/>
      <c r="Q1389" s="125"/>
      <c r="R1389" s="125"/>
      <c r="S1389" s="126"/>
      <c r="T1389" s="127"/>
      <c r="U1389" s="18"/>
    </row>
    <row r="1390" customFormat="false" ht="12.75" hidden="false" customHeight="false" outlineLevel="0" collapsed="false">
      <c r="A1390" s="58"/>
      <c r="B1390" s="121" t="str">
        <f aca="true">IF(ISERROR(MATCH(A1390,Коды_полномочий,0)),"",INDIRECT(ADDRESS(MATCH(A1390,Коды_полномочий,0)+1,2,,,"Полномочия")))</f>
        <v/>
      </c>
      <c r="C1390" s="58"/>
      <c r="D1390" s="122"/>
      <c r="E1390" s="123"/>
      <c r="F1390" s="122"/>
      <c r="G1390" s="68"/>
      <c r="H1390" s="68"/>
      <c r="I1390" s="68"/>
      <c r="J1390" s="68"/>
      <c r="K1390" s="68"/>
      <c r="L1390" s="68"/>
      <c r="M1390" s="17"/>
      <c r="N1390" s="121" t="str">
        <f aca="true">IF(ISERROR(MATCH(M1390,КодыМетодик,0)),"",INDIRECT(ADDRESS(MATCH(M1390,КодыМетодик,0)+2,2,,,"МетодикиОценки")))</f>
        <v/>
      </c>
      <c r="O1390" s="19"/>
      <c r="P1390" s="125"/>
      <c r="Q1390" s="125"/>
      <c r="R1390" s="125"/>
      <c r="S1390" s="126"/>
      <c r="T1390" s="127"/>
      <c r="U1390" s="18"/>
    </row>
    <row r="1391" customFormat="false" ht="12.75" hidden="false" customHeight="false" outlineLevel="0" collapsed="false">
      <c r="A1391" s="58"/>
      <c r="B1391" s="121" t="str">
        <f aca="true">IF(ISERROR(MATCH(A1391,Коды_полномочий,0)),"",INDIRECT(ADDRESS(MATCH(A1391,Коды_полномочий,0)+1,2,,,"Полномочия")))</f>
        <v/>
      </c>
      <c r="C1391" s="58"/>
      <c r="D1391" s="122"/>
      <c r="E1391" s="123"/>
      <c r="F1391" s="122"/>
      <c r="G1391" s="68"/>
      <c r="H1391" s="68"/>
      <c r="I1391" s="68"/>
      <c r="J1391" s="68"/>
      <c r="K1391" s="68"/>
      <c r="L1391" s="68"/>
      <c r="M1391" s="17"/>
      <c r="N1391" s="121" t="str">
        <f aca="true">IF(ISERROR(MATCH(M1391,КодыМетодик,0)),"",INDIRECT(ADDRESS(MATCH(M1391,КодыМетодик,0)+2,2,,,"МетодикиОценки")))</f>
        <v/>
      </c>
      <c r="O1391" s="19"/>
      <c r="P1391" s="125"/>
      <c r="Q1391" s="125"/>
      <c r="R1391" s="125"/>
      <c r="S1391" s="126"/>
      <c r="T1391" s="127"/>
      <c r="U1391" s="18"/>
    </row>
    <row r="1392" customFormat="false" ht="12.75" hidden="false" customHeight="false" outlineLevel="0" collapsed="false">
      <c r="A1392" s="58"/>
      <c r="B1392" s="121" t="str">
        <f aca="true">IF(ISERROR(MATCH(A1392,Коды_полномочий,0)),"",INDIRECT(ADDRESS(MATCH(A1392,Коды_полномочий,0)+1,2,,,"Полномочия")))</f>
        <v/>
      </c>
      <c r="C1392" s="58"/>
      <c r="D1392" s="122"/>
      <c r="E1392" s="123"/>
      <c r="F1392" s="122"/>
      <c r="G1392" s="68"/>
      <c r="H1392" s="68"/>
      <c r="I1392" s="68"/>
      <c r="J1392" s="68"/>
      <c r="K1392" s="68"/>
      <c r="L1392" s="68"/>
      <c r="M1392" s="17"/>
      <c r="N1392" s="121" t="str">
        <f aca="true">IF(ISERROR(MATCH(M1392,КодыМетодик,0)),"",INDIRECT(ADDRESS(MATCH(M1392,КодыМетодик,0)+2,2,,,"МетодикиОценки")))</f>
        <v/>
      </c>
      <c r="O1392" s="19"/>
      <c r="P1392" s="125"/>
      <c r="Q1392" s="125"/>
      <c r="R1392" s="125"/>
      <c r="S1392" s="126"/>
      <c r="T1392" s="127"/>
      <c r="U1392" s="18"/>
    </row>
    <row r="1393" customFormat="false" ht="12.75" hidden="false" customHeight="false" outlineLevel="0" collapsed="false">
      <c r="A1393" s="58"/>
      <c r="B1393" s="121" t="str">
        <f aca="true">IF(ISERROR(MATCH(A1393,Коды_полномочий,0)),"",INDIRECT(ADDRESS(MATCH(A1393,Коды_полномочий,0)+1,2,,,"Полномочия")))</f>
        <v/>
      </c>
      <c r="C1393" s="58"/>
      <c r="D1393" s="122"/>
      <c r="E1393" s="123"/>
      <c r="F1393" s="122"/>
      <c r="G1393" s="68"/>
      <c r="H1393" s="68"/>
      <c r="I1393" s="68"/>
      <c r="J1393" s="68"/>
      <c r="K1393" s="68"/>
      <c r="L1393" s="68"/>
      <c r="M1393" s="17"/>
      <c r="N1393" s="121" t="str">
        <f aca="true">IF(ISERROR(MATCH(M1393,КодыМетодик,0)),"",INDIRECT(ADDRESS(MATCH(M1393,КодыМетодик,0)+2,2,,,"МетодикиОценки")))</f>
        <v/>
      </c>
      <c r="O1393" s="19"/>
      <c r="P1393" s="125"/>
      <c r="Q1393" s="125"/>
      <c r="R1393" s="125"/>
      <c r="S1393" s="126"/>
      <c r="T1393" s="127"/>
      <c r="U1393" s="18"/>
    </row>
    <row r="1394" customFormat="false" ht="12.75" hidden="false" customHeight="false" outlineLevel="0" collapsed="false">
      <c r="A1394" s="58"/>
      <c r="B1394" s="121" t="str">
        <f aca="true">IF(ISERROR(MATCH(A1394,Коды_полномочий,0)),"",INDIRECT(ADDRESS(MATCH(A1394,Коды_полномочий,0)+1,2,,,"Полномочия")))</f>
        <v/>
      </c>
      <c r="C1394" s="58"/>
      <c r="D1394" s="122"/>
      <c r="E1394" s="123"/>
      <c r="F1394" s="122"/>
      <c r="G1394" s="68"/>
      <c r="H1394" s="68"/>
      <c r="I1394" s="68"/>
      <c r="J1394" s="68"/>
      <c r="K1394" s="68"/>
      <c r="L1394" s="68"/>
      <c r="M1394" s="17"/>
      <c r="N1394" s="121" t="str">
        <f aca="true">IF(ISERROR(MATCH(M1394,КодыМетодик,0)),"",INDIRECT(ADDRESS(MATCH(M1394,КодыМетодик,0)+2,2,,,"МетодикиОценки")))</f>
        <v/>
      </c>
      <c r="O1394" s="19"/>
      <c r="P1394" s="125"/>
      <c r="Q1394" s="125"/>
      <c r="R1394" s="125"/>
      <c r="S1394" s="126"/>
      <c r="T1394" s="127"/>
      <c r="U1394" s="18"/>
    </row>
    <row r="1395" customFormat="false" ht="12.75" hidden="false" customHeight="false" outlineLevel="0" collapsed="false">
      <c r="A1395" s="58"/>
      <c r="B1395" s="121" t="str">
        <f aca="true">IF(ISERROR(MATCH(A1395,Коды_полномочий,0)),"",INDIRECT(ADDRESS(MATCH(A1395,Коды_полномочий,0)+1,2,,,"Полномочия")))</f>
        <v/>
      </c>
      <c r="C1395" s="58"/>
      <c r="D1395" s="122"/>
      <c r="E1395" s="123"/>
      <c r="F1395" s="122"/>
      <c r="G1395" s="68"/>
      <c r="H1395" s="68"/>
      <c r="I1395" s="68"/>
      <c r="J1395" s="68"/>
      <c r="K1395" s="68"/>
      <c r="L1395" s="68"/>
      <c r="M1395" s="17"/>
      <c r="N1395" s="121" t="str">
        <f aca="true">IF(ISERROR(MATCH(M1395,КодыМетодик,0)),"",INDIRECT(ADDRESS(MATCH(M1395,КодыМетодик,0)+2,2,,,"МетодикиОценки")))</f>
        <v/>
      </c>
      <c r="O1395" s="19"/>
      <c r="P1395" s="125"/>
      <c r="Q1395" s="125"/>
      <c r="R1395" s="125"/>
      <c r="S1395" s="126"/>
      <c r="T1395" s="127"/>
      <c r="U1395" s="18"/>
    </row>
    <row r="1396" customFormat="false" ht="12.75" hidden="false" customHeight="false" outlineLevel="0" collapsed="false">
      <c r="A1396" s="58"/>
      <c r="B1396" s="121" t="str">
        <f aca="true">IF(ISERROR(MATCH(A1396,Коды_полномочий,0)),"",INDIRECT(ADDRESS(MATCH(A1396,Коды_полномочий,0)+1,2,,,"Полномочия")))</f>
        <v/>
      </c>
      <c r="C1396" s="58"/>
      <c r="D1396" s="122"/>
      <c r="E1396" s="123"/>
      <c r="F1396" s="122"/>
      <c r="G1396" s="68"/>
      <c r="H1396" s="68"/>
      <c r="I1396" s="68"/>
      <c r="J1396" s="68"/>
      <c r="K1396" s="68"/>
      <c r="L1396" s="68"/>
      <c r="M1396" s="17"/>
      <c r="N1396" s="121" t="str">
        <f aca="true">IF(ISERROR(MATCH(M1396,КодыМетодик,0)),"",INDIRECT(ADDRESS(MATCH(M1396,КодыМетодик,0)+2,2,,,"МетодикиОценки")))</f>
        <v/>
      </c>
      <c r="O1396" s="19"/>
      <c r="P1396" s="125"/>
      <c r="Q1396" s="125"/>
      <c r="R1396" s="125"/>
      <c r="S1396" s="126"/>
      <c r="T1396" s="127"/>
      <c r="U1396" s="18"/>
    </row>
    <row r="1397" customFormat="false" ht="12.75" hidden="false" customHeight="false" outlineLevel="0" collapsed="false">
      <c r="A1397" s="58"/>
      <c r="B1397" s="121" t="str">
        <f aca="true">IF(ISERROR(MATCH(A1397,Коды_полномочий,0)),"",INDIRECT(ADDRESS(MATCH(A1397,Коды_полномочий,0)+1,2,,,"Полномочия")))</f>
        <v/>
      </c>
      <c r="C1397" s="58"/>
      <c r="D1397" s="122"/>
      <c r="E1397" s="123"/>
      <c r="F1397" s="122"/>
      <c r="G1397" s="68"/>
      <c r="H1397" s="68"/>
      <c r="I1397" s="68"/>
      <c r="J1397" s="68"/>
      <c r="K1397" s="68"/>
      <c r="L1397" s="68"/>
      <c r="M1397" s="17"/>
      <c r="N1397" s="121" t="str">
        <f aca="true">IF(ISERROR(MATCH(M1397,КодыМетодик,0)),"",INDIRECT(ADDRESS(MATCH(M1397,КодыМетодик,0)+2,2,,,"МетодикиОценки")))</f>
        <v/>
      </c>
      <c r="O1397" s="19"/>
      <c r="P1397" s="125"/>
      <c r="Q1397" s="125"/>
      <c r="R1397" s="125"/>
      <c r="S1397" s="126"/>
      <c r="T1397" s="127"/>
      <c r="U1397" s="18"/>
    </row>
    <row r="1398" customFormat="false" ht="12.75" hidden="false" customHeight="false" outlineLevel="0" collapsed="false">
      <c r="A1398" s="58"/>
      <c r="B1398" s="121" t="str">
        <f aca="true">IF(ISERROR(MATCH(A1398,Коды_полномочий,0)),"",INDIRECT(ADDRESS(MATCH(A1398,Коды_полномочий,0)+1,2,,,"Полномочия")))</f>
        <v/>
      </c>
      <c r="C1398" s="58"/>
      <c r="D1398" s="122"/>
      <c r="E1398" s="123"/>
      <c r="F1398" s="122"/>
      <c r="G1398" s="68"/>
      <c r="H1398" s="68"/>
      <c r="I1398" s="68"/>
      <c r="J1398" s="68"/>
      <c r="K1398" s="68"/>
      <c r="L1398" s="68"/>
      <c r="M1398" s="17"/>
      <c r="N1398" s="121" t="str">
        <f aca="true">IF(ISERROR(MATCH(M1398,КодыМетодик,0)),"",INDIRECT(ADDRESS(MATCH(M1398,КодыМетодик,0)+2,2,,,"МетодикиОценки")))</f>
        <v/>
      </c>
      <c r="O1398" s="19"/>
      <c r="P1398" s="125"/>
      <c r="Q1398" s="125"/>
      <c r="R1398" s="125"/>
      <c r="S1398" s="126"/>
      <c r="T1398" s="127"/>
      <c r="U1398" s="18"/>
    </row>
    <row r="1399" customFormat="false" ht="12.75" hidden="false" customHeight="false" outlineLevel="0" collapsed="false">
      <c r="A1399" s="58"/>
      <c r="B1399" s="121" t="str">
        <f aca="true">IF(ISERROR(MATCH(A1399,Коды_полномочий,0)),"",INDIRECT(ADDRESS(MATCH(A1399,Коды_полномочий,0)+1,2,,,"Полномочия")))</f>
        <v/>
      </c>
      <c r="C1399" s="58"/>
      <c r="D1399" s="122"/>
      <c r="E1399" s="123"/>
      <c r="F1399" s="122"/>
      <c r="G1399" s="68"/>
      <c r="H1399" s="68"/>
      <c r="I1399" s="68"/>
      <c r="J1399" s="68"/>
      <c r="K1399" s="68"/>
      <c r="L1399" s="68"/>
      <c r="M1399" s="17"/>
      <c r="N1399" s="121" t="str">
        <f aca="true">IF(ISERROR(MATCH(M1399,КодыМетодик,0)),"",INDIRECT(ADDRESS(MATCH(M1399,КодыМетодик,0)+2,2,,,"МетодикиОценки")))</f>
        <v/>
      </c>
      <c r="O1399" s="19"/>
      <c r="P1399" s="125"/>
      <c r="Q1399" s="125"/>
      <c r="R1399" s="125"/>
      <c r="S1399" s="126"/>
      <c r="T1399" s="127"/>
      <c r="U1399" s="18"/>
    </row>
    <row r="1400" customFormat="false" ht="12.75" hidden="false" customHeight="false" outlineLevel="0" collapsed="false">
      <c r="A1400" s="58"/>
      <c r="B1400" s="121" t="str">
        <f aca="true">IF(ISERROR(MATCH(A1400,Коды_полномочий,0)),"",INDIRECT(ADDRESS(MATCH(A1400,Коды_полномочий,0)+1,2,,,"Полномочия")))</f>
        <v/>
      </c>
      <c r="C1400" s="58"/>
      <c r="D1400" s="122"/>
      <c r="E1400" s="123"/>
      <c r="F1400" s="122"/>
      <c r="G1400" s="68"/>
      <c r="H1400" s="68"/>
      <c r="I1400" s="68"/>
      <c r="J1400" s="68"/>
      <c r="K1400" s="68"/>
      <c r="L1400" s="68"/>
      <c r="M1400" s="17"/>
      <c r="N1400" s="121" t="str">
        <f aca="true">IF(ISERROR(MATCH(M1400,КодыМетодик,0)),"",INDIRECT(ADDRESS(MATCH(M1400,КодыМетодик,0)+2,2,,,"МетодикиОценки")))</f>
        <v/>
      </c>
      <c r="O1400" s="19"/>
      <c r="P1400" s="125"/>
      <c r="Q1400" s="125"/>
      <c r="R1400" s="125"/>
      <c r="S1400" s="126"/>
      <c r="T1400" s="127"/>
      <c r="U1400" s="18"/>
    </row>
    <row r="1401" customFormat="false" ht="12.75" hidden="false" customHeight="false" outlineLevel="0" collapsed="false">
      <c r="A1401" s="58"/>
      <c r="B1401" s="121" t="str">
        <f aca="true">IF(ISERROR(MATCH(A1401,Коды_полномочий,0)),"",INDIRECT(ADDRESS(MATCH(A1401,Коды_полномочий,0)+1,2,,,"Полномочия")))</f>
        <v/>
      </c>
      <c r="C1401" s="58"/>
      <c r="D1401" s="122"/>
      <c r="E1401" s="123"/>
      <c r="F1401" s="122"/>
      <c r="G1401" s="68"/>
      <c r="H1401" s="68"/>
      <c r="I1401" s="68"/>
      <c r="J1401" s="68"/>
      <c r="K1401" s="68"/>
      <c r="L1401" s="68"/>
      <c r="M1401" s="17"/>
      <c r="N1401" s="121" t="str">
        <f aca="true">IF(ISERROR(MATCH(M1401,КодыМетодик,0)),"",INDIRECT(ADDRESS(MATCH(M1401,КодыМетодик,0)+2,2,,,"МетодикиОценки")))</f>
        <v/>
      </c>
      <c r="O1401" s="19"/>
      <c r="P1401" s="125"/>
      <c r="Q1401" s="125"/>
      <c r="R1401" s="125"/>
      <c r="S1401" s="126"/>
      <c r="T1401" s="127"/>
      <c r="U1401" s="18"/>
    </row>
    <row r="1402" customFormat="false" ht="12.75" hidden="false" customHeight="false" outlineLevel="0" collapsed="false">
      <c r="A1402" s="58"/>
      <c r="B1402" s="121" t="str">
        <f aca="true">IF(ISERROR(MATCH(A1402,Коды_полномочий,0)),"",INDIRECT(ADDRESS(MATCH(A1402,Коды_полномочий,0)+1,2,,,"Полномочия")))</f>
        <v/>
      </c>
      <c r="C1402" s="58"/>
      <c r="D1402" s="122"/>
      <c r="E1402" s="123"/>
      <c r="F1402" s="122"/>
      <c r="G1402" s="68"/>
      <c r="H1402" s="68"/>
      <c r="I1402" s="68"/>
      <c r="J1402" s="68"/>
      <c r="K1402" s="68"/>
      <c r="L1402" s="68"/>
      <c r="M1402" s="17"/>
      <c r="N1402" s="121" t="str">
        <f aca="true">IF(ISERROR(MATCH(M1402,КодыМетодик,0)),"",INDIRECT(ADDRESS(MATCH(M1402,КодыМетодик,0)+2,2,,,"МетодикиОценки")))</f>
        <v/>
      </c>
      <c r="O1402" s="19"/>
      <c r="P1402" s="125"/>
      <c r="Q1402" s="125"/>
      <c r="R1402" s="125"/>
      <c r="S1402" s="126"/>
      <c r="T1402" s="127"/>
      <c r="U1402" s="18"/>
    </row>
    <row r="1403" customFormat="false" ht="12.75" hidden="false" customHeight="false" outlineLevel="0" collapsed="false">
      <c r="A1403" s="58"/>
      <c r="B1403" s="121" t="str">
        <f aca="true">IF(ISERROR(MATCH(A1403,Коды_полномочий,0)),"",INDIRECT(ADDRESS(MATCH(A1403,Коды_полномочий,0)+1,2,,,"Полномочия")))</f>
        <v/>
      </c>
      <c r="C1403" s="58"/>
      <c r="D1403" s="122"/>
      <c r="E1403" s="123"/>
      <c r="F1403" s="122"/>
      <c r="G1403" s="68"/>
      <c r="H1403" s="68"/>
      <c r="I1403" s="68"/>
      <c r="J1403" s="68"/>
      <c r="K1403" s="68"/>
      <c r="L1403" s="68"/>
      <c r="M1403" s="17"/>
      <c r="N1403" s="121" t="str">
        <f aca="true">IF(ISERROR(MATCH(M1403,КодыМетодик,0)),"",INDIRECT(ADDRESS(MATCH(M1403,КодыМетодик,0)+2,2,,,"МетодикиОценки")))</f>
        <v/>
      </c>
      <c r="O1403" s="19"/>
      <c r="P1403" s="125"/>
      <c r="Q1403" s="125"/>
      <c r="R1403" s="125"/>
      <c r="S1403" s="126"/>
      <c r="T1403" s="127"/>
      <c r="U1403" s="18"/>
    </row>
    <row r="1404" customFormat="false" ht="12.75" hidden="false" customHeight="false" outlineLevel="0" collapsed="false">
      <c r="A1404" s="58"/>
      <c r="B1404" s="121" t="str">
        <f aca="true">IF(ISERROR(MATCH(A1404,Коды_полномочий,0)),"",INDIRECT(ADDRESS(MATCH(A1404,Коды_полномочий,0)+1,2,,,"Полномочия")))</f>
        <v/>
      </c>
      <c r="C1404" s="58"/>
      <c r="D1404" s="122"/>
      <c r="E1404" s="123"/>
      <c r="F1404" s="122"/>
      <c r="G1404" s="68"/>
      <c r="H1404" s="68"/>
      <c r="I1404" s="68"/>
      <c r="J1404" s="68"/>
      <c r="K1404" s="68"/>
      <c r="L1404" s="68"/>
      <c r="M1404" s="17"/>
      <c r="N1404" s="121" t="str">
        <f aca="true">IF(ISERROR(MATCH(M1404,КодыМетодик,0)),"",INDIRECT(ADDRESS(MATCH(M1404,КодыМетодик,0)+2,2,,,"МетодикиОценки")))</f>
        <v/>
      </c>
      <c r="O1404" s="19"/>
      <c r="P1404" s="125"/>
      <c r="Q1404" s="125"/>
      <c r="R1404" s="125"/>
      <c r="S1404" s="126"/>
      <c r="T1404" s="127"/>
      <c r="U1404" s="18"/>
    </row>
    <row r="1405" customFormat="false" ht="12.75" hidden="false" customHeight="false" outlineLevel="0" collapsed="false">
      <c r="A1405" s="58"/>
      <c r="B1405" s="121" t="str">
        <f aca="true">IF(ISERROR(MATCH(A1405,Коды_полномочий,0)),"",INDIRECT(ADDRESS(MATCH(A1405,Коды_полномочий,0)+1,2,,,"Полномочия")))</f>
        <v/>
      </c>
      <c r="C1405" s="58"/>
      <c r="D1405" s="122"/>
      <c r="E1405" s="123"/>
      <c r="F1405" s="122"/>
      <c r="G1405" s="68"/>
      <c r="H1405" s="68"/>
      <c r="I1405" s="68"/>
      <c r="J1405" s="68"/>
      <c r="K1405" s="68"/>
      <c r="L1405" s="68"/>
      <c r="M1405" s="17"/>
      <c r="N1405" s="121" t="str">
        <f aca="true">IF(ISERROR(MATCH(M1405,КодыМетодик,0)),"",INDIRECT(ADDRESS(MATCH(M1405,КодыМетодик,0)+2,2,,,"МетодикиОценки")))</f>
        <v/>
      </c>
      <c r="O1405" s="19"/>
      <c r="P1405" s="125"/>
      <c r="Q1405" s="125"/>
      <c r="R1405" s="125"/>
      <c r="S1405" s="126"/>
      <c r="T1405" s="127"/>
      <c r="U1405" s="18"/>
    </row>
    <row r="1406" customFormat="false" ht="12.75" hidden="false" customHeight="false" outlineLevel="0" collapsed="false">
      <c r="A1406" s="58"/>
      <c r="B1406" s="121" t="str">
        <f aca="true">IF(ISERROR(MATCH(A1406,Коды_полномочий,0)),"",INDIRECT(ADDRESS(MATCH(A1406,Коды_полномочий,0)+1,2,,,"Полномочия")))</f>
        <v/>
      </c>
      <c r="C1406" s="58"/>
      <c r="D1406" s="122"/>
      <c r="E1406" s="123"/>
      <c r="F1406" s="122"/>
      <c r="G1406" s="68"/>
      <c r="H1406" s="68"/>
      <c r="I1406" s="68"/>
      <c r="J1406" s="68"/>
      <c r="K1406" s="68"/>
      <c r="L1406" s="68"/>
      <c r="M1406" s="17"/>
      <c r="N1406" s="121" t="str">
        <f aca="true">IF(ISERROR(MATCH(M1406,КодыМетодик,0)),"",INDIRECT(ADDRESS(MATCH(M1406,КодыМетодик,0)+2,2,,,"МетодикиОценки")))</f>
        <v/>
      </c>
      <c r="O1406" s="19"/>
      <c r="P1406" s="125"/>
      <c r="Q1406" s="125"/>
      <c r="R1406" s="125"/>
      <c r="S1406" s="126"/>
      <c r="T1406" s="127"/>
      <c r="U1406" s="18"/>
    </row>
    <row r="1407" customFormat="false" ht="12.75" hidden="false" customHeight="false" outlineLevel="0" collapsed="false">
      <c r="A1407" s="58"/>
      <c r="B1407" s="121" t="str">
        <f aca="true">IF(ISERROR(MATCH(A1407,Коды_полномочий,0)),"",INDIRECT(ADDRESS(MATCH(A1407,Коды_полномочий,0)+1,2,,,"Полномочия")))</f>
        <v/>
      </c>
      <c r="C1407" s="58"/>
      <c r="D1407" s="122"/>
      <c r="E1407" s="123"/>
      <c r="F1407" s="122"/>
      <c r="G1407" s="68"/>
      <c r="H1407" s="68"/>
      <c r="I1407" s="68"/>
      <c r="J1407" s="68"/>
      <c r="K1407" s="68"/>
      <c r="L1407" s="68"/>
      <c r="M1407" s="17"/>
      <c r="N1407" s="121" t="str">
        <f aca="true">IF(ISERROR(MATCH(M1407,КодыМетодик,0)),"",INDIRECT(ADDRESS(MATCH(M1407,КодыМетодик,0)+2,2,,,"МетодикиОценки")))</f>
        <v/>
      </c>
      <c r="O1407" s="19"/>
      <c r="P1407" s="125"/>
      <c r="Q1407" s="125"/>
      <c r="R1407" s="125"/>
      <c r="S1407" s="126"/>
      <c r="T1407" s="127"/>
      <c r="U1407" s="18"/>
    </row>
    <row r="1408" customFormat="false" ht="12.75" hidden="false" customHeight="false" outlineLevel="0" collapsed="false">
      <c r="A1408" s="58"/>
      <c r="B1408" s="121" t="str">
        <f aca="true">IF(ISERROR(MATCH(A1408,Коды_полномочий,0)),"",INDIRECT(ADDRESS(MATCH(A1408,Коды_полномочий,0)+1,2,,,"Полномочия")))</f>
        <v/>
      </c>
      <c r="C1408" s="58"/>
      <c r="D1408" s="122"/>
      <c r="E1408" s="123"/>
      <c r="F1408" s="122"/>
      <c r="G1408" s="68"/>
      <c r="H1408" s="68"/>
      <c r="I1408" s="68"/>
      <c r="J1408" s="68"/>
      <c r="K1408" s="68"/>
      <c r="L1408" s="68"/>
      <c r="M1408" s="17"/>
      <c r="N1408" s="121" t="str">
        <f aca="true">IF(ISERROR(MATCH(M1408,КодыМетодик,0)),"",INDIRECT(ADDRESS(MATCH(M1408,КодыМетодик,0)+2,2,,,"МетодикиОценки")))</f>
        <v/>
      </c>
      <c r="O1408" s="19"/>
      <c r="P1408" s="125"/>
      <c r="Q1408" s="125"/>
      <c r="R1408" s="125"/>
      <c r="S1408" s="126"/>
      <c r="T1408" s="127"/>
      <c r="U1408" s="18"/>
    </row>
    <row r="1409" customFormat="false" ht="12.75" hidden="false" customHeight="false" outlineLevel="0" collapsed="false">
      <c r="A1409" s="58"/>
      <c r="B1409" s="121" t="str">
        <f aca="true">IF(ISERROR(MATCH(A1409,Коды_полномочий,0)),"",INDIRECT(ADDRESS(MATCH(A1409,Коды_полномочий,0)+1,2,,,"Полномочия")))</f>
        <v/>
      </c>
      <c r="C1409" s="58"/>
      <c r="D1409" s="122"/>
      <c r="E1409" s="123"/>
      <c r="F1409" s="122"/>
      <c r="G1409" s="68"/>
      <c r="H1409" s="68"/>
      <c r="I1409" s="68"/>
      <c r="J1409" s="68"/>
      <c r="K1409" s="68"/>
      <c r="L1409" s="68"/>
      <c r="M1409" s="17"/>
      <c r="N1409" s="121" t="str">
        <f aca="true">IF(ISERROR(MATCH(M1409,КодыМетодик,0)),"",INDIRECT(ADDRESS(MATCH(M1409,КодыМетодик,0)+2,2,,,"МетодикиОценки")))</f>
        <v/>
      </c>
      <c r="O1409" s="19"/>
      <c r="P1409" s="125"/>
      <c r="Q1409" s="125"/>
      <c r="R1409" s="125"/>
      <c r="S1409" s="126"/>
      <c r="T1409" s="127"/>
      <c r="U1409" s="18"/>
    </row>
    <row r="1410" customFormat="false" ht="12.75" hidden="false" customHeight="false" outlineLevel="0" collapsed="false">
      <c r="A1410" s="58"/>
      <c r="B1410" s="121" t="str">
        <f aca="true">IF(ISERROR(MATCH(A1410,Коды_полномочий,0)),"",INDIRECT(ADDRESS(MATCH(A1410,Коды_полномочий,0)+1,2,,,"Полномочия")))</f>
        <v/>
      </c>
      <c r="C1410" s="58"/>
      <c r="D1410" s="122"/>
      <c r="E1410" s="123"/>
      <c r="F1410" s="122"/>
      <c r="G1410" s="68"/>
      <c r="H1410" s="68"/>
      <c r="I1410" s="68"/>
      <c r="J1410" s="68"/>
      <c r="K1410" s="68"/>
      <c r="L1410" s="68"/>
      <c r="M1410" s="17"/>
      <c r="N1410" s="121" t="str">
        <f aca="true">IF(ISERROR(MATCH(M1410,КодыМетодик,0)),"",INDIRECT(ADDRESS(MATCH(M1410,КодыМетодик,0)+2,2,,,"МетодикиОценки")))</f>
        <v/>
      </c>
      <c r="O1410" s="19"/>
      <c r="P1410" s="125"/>
      <c r="Q1410" s="125"/>
      <c r="R1410" s="125"/>
      <c r="S1410" s="126"/>
      <c r="T1410" s="127"/>
      <c r="U1410" s="18"/>
    </row>
    <row r="1411" customFormat="false" ht="12.75" hidden="false" customHeight="false" outlineLevel="0" collapsed="false">
      <c r="A1411" s="58"/>
      <c r="B1411" s="121" t="str">
        <f aca="true">IF(ISERROR(MATCH(A1411,Коды_полномочий,0)),"",INDIRECT(ADDRESS(MATCH(A1411,Коды_полномочий,0)+1,2,,,"Полномочия")))</f>
        <v/>
      </c>
      <c r="C1411" s="58"/>
      <c r="D1411" s="122"/>
      <c r="E1411" s="123"/>
      <c r="F1411" s="122"/>
      <c r="G1411" s="68"/>
      <c r="H1411" s="68"/>
      <c r="I1411" s="68"/>
      <c r="J1411" s="68"/>
      <c r="K1411" s="68"/>
      <c r="L1411" s="68"/>
      <c r="M1411" s="17"/>
      <c r="N1411" s="121" t="str">
        <f aca="true">IF(ISERROR(MATCH(M1411,КодыМетодик,0)),"",INDIRECT(ADDRESS(MATCH(M1411,КодыМетодик,0)+2,2,,,"МетодикиОценки")))</f>
        <v/>
      </c>
      <c r="O1411" s="19"/>
      <c r="P1411" s="125"/>
      <c r="Q1411" s="125"/>
      <c r="R1411" s="125"/>
      <c r="S1411" s="126"/>
      <c r="T1411" s="127"/>
      <c r="U1411" s="18"/>
    </row>
    <row r="1412" customFormat="false" ht="12.75" hidden="false" customHeight="false" outlineLevel="0" collapsed="false">
      <c r="A1412" s="58"/>
      <c r="B1412" s="121" t="str">
        <f aca="true">IF(ISERROR(MATCH(A1412,Коды_полномочий,0)),"",INDIRECT(ADDRESS(MATCH(A1412,Коды_полномочий,0)+1,2,,,"Полномочия")))</f>
        <v/>
      </c>
      <c r="C1412" s="58"/>
      <c r="D1412" s="122"/>
      <c r="E1412" s="123"/>
      <c r="F1412" s="122"/>
      <c r="G1412" s="68"/>
      <c r="H1412" s="68"/>
      <c r="I1412" s="68"/>
      <c r="J1412" s="68"/>
      <c r="K1412" s="68"/>
      <c r="L1412" s="68"/>
      <c r="M1412" s="17"/>
      <c r="N1412" s="121" t="str">
        <f aca="true">IF(ISERROR(MATCH(M1412,КодыМетодик,0)),"",INDIRECT(ADDRESS(MATCH(M1412,КодыМетодик,0)+2,2,,,"МетодикиОценки")))</f>
        <v/>
      </c>
      <c r="O1412" s="19"/>
      <c r="P1412" s="125"/>
      <c r="Q1412" s="125"/>
      <c r="R1412" s="125"/>
      <c r="S1412" s="126"/>
      <c r="T1412" s="127"/>
      <c r="U1412" s="18"/>
    </row>
    <row r="1413" customFormat="false" ht="12.75" hidden="false" customHeight="false" outlineLevel="0" collapsed="false">
      <c r="A1413" s="58"/>
      <c r="B1413" s="121" t="str">
        <f aca="true">IF(ISERROR(MATCH(A1413,Коды_полномочий,0)),"",INDIRECT(ADDRESS(MATCH(A1413,Коды_полномочий,0)+1,2,,,"Полномочия")))</f>
        <v/>
      </c>
      <c r="C1413" s="58"/>
      <c r="D1413" s="122"/>
      <c r="E1413" s="123"/>
      <c r="F1413" s="122"/>
      <c r="G1413" s="68"/>
      <c r="H1413" s="68"/>
      <c r="I1413" s="68"/>
      <c r="J1413" s="68"/>
      <c r="K1413" s="68"/>
      <c r="L1413" s="68"/>
      <c r="M1413" s="17"/>
      <c r="N1413" s="121" t="str">
        <f aca="true">IF(ISERROR(MATCH(M1413,КодыМетодик,0)),"",INDIRECT(ADDRESS(MATCH(M1413,КодыМетодик,0)+2,2,,,"МетодикиОценки")))</f>
        <v/>
      </c>
      <c r="O1413" s="19"/>
      <c r="P1413" s="125"/>
      <c r="Q1413" s="125"/>
      <c r="R1413" s="125"/>
      <c r="S1413" s="126"/>
      <c r="T1413" s="127"/>
      <c r="U1413" s="18"/>
    </row>
    <row r="1414" customFormat="false" ht="12.75" hidden="false" customHeight="false" outlineLevel="0" collapsed="false">
      <c r="A1414" s="58"/>
      <c r="B1414" s="121" t="str">
        <f aca="true">IF(ISERROR(MATCH(A1414,Коды_полномочий,0)),"",INDIRECT(ADDRESS(MATCH(A1414,Коды_полномочий,0)+1,2,,,"Полномочия")))</f>
        <v/>
      </c>
      <c r="C1414" s="58"/>
      <c r="D1414" s="122"/>
      <c r="E1414" s="123"/>
      <c r="F1414" s="122"/>
      <c r="G1414" s="68"/>
      <c r="H1414" s="68"/>
      <c r="I1414" s="68"/>
      <c r="J1414" s="68"/>
      <c r="K1414" s="68"/>
      <c r="L1414" s="68"/>
      <c r="M1414" s="17"/>
      <c r="N1414" s="121" t="str">
        <f aca="true">IF(ISERROR(MATCH(M1414,КодыМетодик,0)),"",INDIRECT(ADDRESS(MATCH(M1414,КодыМетодик,0)+2,2,,,"МетодикиОценки")))</f>
        <v/>
      </c>
      <c r="O1414" s="19"/>
      <c r="P1414" s="125"/>
      <c r="Q1414" s="125"/>
      <c r="R1414" s="125"/>
      <c r="S1414" s="126"/>
      <c r="T1414" s="127"/>
      <c r="U1414" s="18"/>
    </row>
    <row r="1415" customFormat="false" ht="12.75" hidden="false" customHeight="false" outlineLevel="0" collapsed="false">
      <c r="A1415" s="58"/>
      <c r="B1415" s="121" t="str">
        <f aca="true">IF(ISERROR(MATCH(A1415,Коды_полномочий,0)),"",INDIRECT(ADDRESS(MATCH(A1415,Коды_полномочий,0)+1,2,,,"Полномочия")))</f>
        <v/>
      </c>
      <c r="C1415" s="58"/>
      <c r="D1415" s="122"/>
      <c r="E1415" s="123"/>
      <c r="F1415" s="122"/>
      <c r="G1415" s="68"/>
      <c r="H1415" s="68"/>
      <c r="I1415" s="68"/>
      <c r="J1415" s="68"/>
      <c r="K1415" s="68"/>
      <c r="L1415" s="68"/>
      <c r="M1415" s="17"/>
      <c r="N1415" s="121" t="str">
        <f aca="true">IF(ISERROR(MATCH(M1415,КодыМетодик,0)),"",INDIRECT(ADDRESS(MATCH(M1415,КодыМетодик,0)+2,2,,,"МетодикиОценки")))</f>
        <v/>
      </c>
      <c r="O1415" s="19"/>
      <c r="P1415" s="125"/>
      <c r="Q1415" s="125"/>
      <c r="R1415" s="125"/>
      <c r="S1415" s="126"/>
      <c r="T1415" s="127"/>
      <c r="U1415" s="18"/>
    </row>
    <row r="1416" customFormat="false" ht="12.75" hidden="false" customHeight="false" outlineLevel="0" collapsed="false">
      <c r="A1416" s="58"/>
      <c r="B1416" s="121" t="str">
        <f aca="true">IF(ISERROR(MATCH(A1416,Коды_полномочий,0)),"",INDIRECT(ADDRESS(MATCH(A1416,Коды_полномочий,0)+1,2,,,"Полномочия")))</f>
        <v/>
      </c>
      <c r="C1416" s="58"/>
      <c r="D1416" s="122"/>
      <c r="E1416" s="123"/>
      <c r="F1416" s="122"/>
      <c r="G1416" s="68"/>
      <c r="H1416" s="68"/>
      <c r="I1416" s="68"/>
      <c r="J1416" s="68"/>
      <c r="K1416" s="68"/>
      <c r="L1416" s="68"/>
      <c r="M1416" s="17"/>
      <c r="N1416" s="121" t="str">
        <f aca="true">IF(ISERROR(MATCH(M1416,КодыМетодик,0)),"",INDIRECT(ADDRESS(MATCH(M1416,КодыМетодик,0)+2,2,,,"МетодикиОценки")))</f>
        <v/>
      </c>
      <c r="O1416" s="19"/>
      <c r="P1416" s="125"/>
      <c r="Q1416" s="125"/>
      <c r="R1416" s="125"/>
      <c r="S1416" s="126"/>
      <c r="T1416" s="127"/>
      <c r="U1416" s="18"/>
    </row>
    <row r="1417" customFormat="false" ht="12.75" hidden="false" customHeight="false" outlineLevel="0" collapsed="false">
      <c r="A1417" s="58"/>
      <c r="B1417" s="121" t="str">
        <f aca="true">IF(ISERROR(MATCH(A1417,Коды_полномочий,0)),"",INDIRECT(ADDRESS(MATCH(A1417,Коды_полномочий,0)+1,2,,,"Полномочия")))</f>
        <v/>
      </c>
      <c r="C1417" s="58"/>
      <c r="D1417" s="122"/>
      <c r="E1417" s="123"/>
      <c r="F1417" s="122"/>
      <c r="G1417" s="68"/>
      <c r="H1417" s="68"/>
      <c r="I1417" s="68"/>
      <c r="J1417" s="68"/>
      <c r="K1417" s="68"/>
      <c r="L1417" s="68"/>
      <c r="M1417" s="17"/>
      <c r="N1417" s="121" t="str">
        <f aca="true">IF(ISERROR(MATCH(M1417,КодыМетодик,0)),"",INDIRECT(ADDRESS(MATCH(M1417,КодыМетодик,0)+2,2,,,"МетодикиОценки")))</f>
        <v/>
      </c>
      <c r="O1417" s="19"/>
      <c r="P1417" s="125"/>
      <c r="Q1417" s="125"/>
      <c r="R1417" s="125"/>
      <c r="S1417" s="126"/>
      <c r="T1417" s="127"/>
      <c r="U1417" s="18"/>
    </row>
    <row r="1418" customFormat="false" ht="12.75" hidden="false" customHeight="false" outlineLevel="0" collapsed="false">
      <c r="A1418" s="58"/>
      <c r="B1418" s="121" t="str">
        <f aca="true">IF(ISERROR(MATCH(A1418,Коды_полномочий,0)),"",INDIRECT(ADDRESS(MATCH(A1418,Коды_полномочий,0)+1,2,,,"Полномочия")))</f>
        <v/>
      </c>
      <c r="C1418" s="58"/>
      <c r="D1418" s="122"/>
      <c r="E1418" s="123"/>
      <c r="F1418" s="122"/>
      <c r="G1418" s="68"/>
      <c r="H1418" s="68"/>
      <c r="I1418" s="68"/>
      <c r="J1418" s="68"/>
      <c r="K1418" s="68"/>
      <c r="L1418" s="68"/>
      <c r="M1418" s="17"/>
      <c r="N1418" s="121" t="str">
        <f aca="true">IF(ISERROR(MATCH(M1418,КодыМетодик,0)),"",INDIRECT(ADDRESS(MATCH(M1418,КодыМетодик,0)+2,2,,,"МетодикиОценки")))</f>
        <v/>
      </c>
      <c r="O1418" s="19"/>
      <c r="P1418" s="125"/>
      <c r="Q1418" s="125"/>
      <c r="R1418" s="125"/>
      <c r="S1418" s="126"/>
      <c r="T1418" s="127"/>
      <c r="U1418" s="18"/>
    </row>
    <row r="1419" customFormat="false" ht="12.75" hidden="false" customHeight="false" outlineLevel="0" collapsed="false">
      <c r="A1419" s="58"/>
      <c r="B1419" s="121" t="str">
        <f aca="true">IF(ISERROR(MATCH(A1419,Коды_полномочий,0)),"",INDIRECT(ADDRESS(MATCH(A1419,Коды_полномочий,0)+1,2,,,"Полномочия")))</f>
        <v/>
      </c>
      <c r="C1419" s="58"/>
      <c r="D1419" s="122"/>
      <c r="E1419" s="123"/>
      <c r="F1419" s="122"/>
      <c r="G1419" s="68"/>
      <c r="H1419" s="68"/>
      <c r="I1419" s="68"/>
      <c r="J1419" s="68"/>
      <c r="K1419" s="68"/>
      <c r="L1419" s="68"/>
      <c r="M1419" s="17"/>
      <c r="N1419" s="121" t="str">
        <f aca="true">IF(ISERROR(MATCH(M1419,КодыМетодик,0)),"",INDIRECT(ADDRESS(MATCH(M1419,КодыМетодик,0)+2,2,,,"МетодикиОценки")))</f>
        <v/>
      </c>
      <c r="O1419" s="19"/>
      <c r="P1419" s="125"/>
      <c r="Q1419" s="125"/>
      <c r="R1419" s="125"/>
      <c r="S1419" s="126"/>
      <c r="T1419" s="127"/>
      <c r="U1419" s="18"/>
    </row>
    <row r="1420" customFormat="false" ht="12.75" hidden="false" customHeight="false" outlineLevel="0" collapsed="false">
      <c r="A1420" s="58"/>
      <c r="B1420" s="121" t="str">
        <f aca="true">IF(ISERROR(MATCH(A1420,Коды_полномочий,0)),"",INDIRECT(ADDRESS(MATCH(A1420,Коды_полномочий,0)+1,2,,,"Полномочия")))</f>
        <v/>
      </c>
      <c r="C1420" s="58"/>
      <c r="D1420" s="122"/>
      <c r="E1420" s="123"/>
      <c r="F1420" s="122"/>
      <c r="G1420" s="68"/>
      <c r="H1420" s="68"/>
      <c r="I1420" s="68"/>
      <c r="J1420" s="68"/>
      <c r="K1420" s="68"/>
      <c r="L1420" s="68"/>
      <c r="M1420" s="17"/>
      <c r="N1420" s="121" t="str">
        <f aca="true">IF(ISERROR(MATCH(M1420,КодыМетодик,0)),"",INDIRECT(ADDRESS(MATCH(M1420,КодыМетодик,0)+2,2,,,"МетодикиОценки")))</f>
        <v/>
      </c>
      <c r="O1420" s="19"/>
      <c r="P1420" s="125"/>
      <c r="Q1420" s="125"/>
      <c r="R1420" s="125"/>
      <c r="S1420" s="126"/>
      <c r="T1420" s="127"/>
      <c r="U1420" s="18"/>
    </row>
    <row r="1421" customFormat="false" ht="12.75" hidden="false" customHeight="false" outlineLevel="0" collapsed="false">
      <c r="A1421" s="58"/>
      <c r="B1421" s="121" t="str">
        <f aca="true">IF(ISERROR(MATCH(A1421,Коды_полномочий,0)),"",INDIRECT(ADDRESS(MATCH(A1421,Коды_полномочий,0)+1,2,,,"Полномочия")))</f>
        <v/>
      </c>
      <c r="C1421" s="58"/>
      <c r="D1421" s="122"/>
      <c r="E1421" s="123"/>
      <c r="F1421" s="122"/>
      <c r="G1421" s="68"/>
      <c r="H1421" s="68"/>
      <c r="I1421" s="68"/>
      <c r="J1421" s="68"/>
      <c r="K1421" s="68"/>
      <c r="L1421" s="68"/>
      <c r="M1421" s="17"/>
      <c r="N1421" s="121" t="str">
        <f aca="true">IF(ISERROR(MATCH(M1421,КодыМетодик,0)),"",INDIRECT(ADDRESS(MATCH(M1421,КодыМетодик,0)+2,2,,,"МетодикиОценки")))</f>
        <v/>
      </c>
      <c r="O1421" s="19"/>
      <c r="P1421" s="125"/>
      <c r="Q1421" s="125"/>
      <c r="R1421" s="125"/>
      <c r="S1421" s="126"/>
      <c r="T1421" s="127"/>
      <c r="U1421" s="18"/>
    </row>
    <row r="1422" customFormat="false" ht="12.75" hidden="false" customHeight="false" outlineLevel="0" collapsed="false">
      <c r="A1422" s="58"/>
      <c r="B1422" s="121" t="str">
        <f aca="true">IF(ISERROR(MATCH(A1422,Коды_полномочий,0)),"",INDIRECT(ADDRESS(MATCH(A1422,Коды_полномочий,0)+1,2,,,"Полномочия")))</f>
        <v/>
      </c>
      <c r="C1422" s="58"/>
      <c r="D1422" s="122"/>
      <c r="E1422" s="123"/>
      <c r="F1422" s="122"/>
      <c r="G1422" s="68"/>
      <c r="H1422" s="68"/>
      <c r="I1422" s="68"/>
      <c r="J1422" s="68"/>
      <c r="K1422" s="68"/>
      <c r="L1422" s="68"/>
      <c r="M1422" s="17"/>
      <c r="N1422" s="121" t="str">
        <f aca="true">IF(ISERROR(MATCH(M1422,КодыМетодик,0)),"",INDIRECT(ADDRESS(MATCH(M1422,КодыМетодик,0)+2,2,,,"МетодикиОценки")))</f>
        <v/>
      </c>
      <c r="O1422" s="19"/>
      <c r="P1422" s="125"/>
      <c r="Q1422" s="125"/>
      <c r="R1422" s="125"/>
      <c r="S1422" s="126"/>
      <c r="T1422" s="127"/>
      <c r="U1422" s="18"/>
    </row>
    <row r="1423" customFormat="false" ht="12.75" hidden="false" customHeight="false" outlineLevel="0" collapsed="false">
      <c r="A1423" s="58"/>
      <c r="B1423" s="121" t="str">
        <f aca="true">IF(ISERROR(MATCH(A1423,Коды_полномочий,0)),"",INDIRECT(ADDRESS(MATCH(A1423,Коды_полномочий,0)+1,2,,,"Полномочия")))</f>
        <v/>
      </c>
      <c r="C1423" s="58"/>
      <c r="D1423" s="122"/>
      <c r="E1423" s="123"/>
      <c r="F1423" s="122"/>
      <c r="G1423" s="68"/>
      <c r="H1423" s="68"/>
      <c r="I1423" s="68"/>
      <c r="J1423" s="68"/>
      <c r="K1423" s="68"/>
      <c r="L1423" s="68"/>
      <c r="M1423" s="17"/>
      <c r="N1423" s="121" t="str">
        <f aca="true">IF(ISERROR(MATCH(M1423,КодыМетодик,0)),"",INDIRECT(ADDRESS(MATCH(M1423,КодыМетодик,0)+2,2,,,"МетодикиОценки")))</f>
        <v/>
      </c>
      <c r="O1423" s="19"/>
      <c r="P1423" s="125"/>
      <c r="Q1423" s="125"/>
      <c r="R1423" s="125"/>
      <c r="S1423" s="126"/>
      <c r="T1423" s="127"/>
      <c r="U1423" s="18"/>
    </row>
    <row r="1424" customFormat="false" ht="12.75" hidden="false" customHeight="false" outlineLevel="0" collapsed="false">
      <c r="A1424" s="58"/>
      <c r="B1424" s="121" t="str">
        <f aca="true">IF(ISERROR(MATCH(A1424,Коды_полномочий,0)),"",INDIRECT(ADDRESS(MATCH(A1424,Коды_полномочий,0)+1,2,,,"Полномочия")))</f>
        <v/>
      </c>
      <c r="C1424" s="58"/>
      <c r="D1424" s="122"/>
      <c r="E1424" s="123"/>
      <c r="F1424" s="122"/>
      <c r="G1424" s="68"/>
      <c r="H1424" s="68"/>
      <c r="I1424" s="68"/>
      <c r="J1424" s="68"/>
      <c r="K1424" s="68"/>
      <c r="L1424" s="68"/>
      <c r="M1424" s="17"/>
      <c r="N1424" s="121" t="str">
        <f aca="true">IF(ISERROR(MATCH(M1424,КодыМетодик,0)),"",INDIRECT(ADDRESS(MATCH(M1424,КодыМетодик,0)+2,2,,,"МетодикиОценки")))</f>
        <v/>
      </c>
      <c r="O1424" s="19"/>
      <c r="P1424" s="125"/>
      <c r="Q1424" s="125"/>
      <c r="R1424" s="125"/>
      <c r="S1424" s="126"/>
      <c r="T1424" s="127"/>
      <c r="U1424" s="18"/>
    </row>
    <row r="1425" customFormat="false" ht="12.75" hidden="false" customHeight="false" outlineLevel="0" collapsed="false">
      <c r="A1425" s="58"/>
      <c r="B1425" s="121" t="str">
        <f aca="true">IF(ISERROR(MATCH(A1425,Коды_полномочий,0)),"",INDIRECT(ADDRESS(MATCH(A1425,Коды_полномочий,0)+1,2,,,"Полномочия")))</f>
        <v/>
      </c>
      <c r="C1425" s="58"/>
      <c r="D1425" s="122"/>
      <c r="E1425" s="123"/>
      <c r="F1425" s="122"/>
      <c r="G1425" s="68"/>
      <c r="H1425" s="68"/>
      <c r="I1425" s="68"/>
      <c r="J1425" s="68"/>
      <c r="K1425" s="68"/>
      <c r="L1425" s="68"/>
      <c r="M1425" s="17"/>
      <c r="N1425" s="121" t="str">
        <f aca="true">IF(ISERROR(MATCH(M1425,КодыМетодик,0)),"",INDIRECT(ADDRESS(MATCH(M1425,КодыМетодик,0)+2,2,,,"МетодикиОценки")))</f>
        <v/>
      </c>
      <c r="O1425" s="19"/>
      <c r="P1425" s="125"/>
      <c r="Q1425" s="125"/>
      <c r="R1425" s="125"/>
      <c r="S1425" s="126"/>
      <c r="T1425" s="127"/>
      <c r="U1425" s="18"/>
    </row>
    <row r="1426" customFormat="false" ht="12.75" hidden="false" customHeight="false" outlineLevel="0" collapsed="false">
      <c r="A1426" s="58"/>
      <c r="B1426" s="121" t="str">
        <f aca="true">IF(ISERROR(MATCH(A1426,Коды_полномочий,0)),"",INDIRECT(ADDRESS(MATCH(A1426,Коды_полномочий,0)+1,2,,,"Полномочия")))</f>
        <v/>
      </c>
      <c r="C1426" s="58"/>
      <c r="D1426" s="122"/>
      <c r="E1426" s="123"/>
      <c r="F1426" s="122"/>
      <c r="G1426" s="68"/>
      <c r="H1426" s="68"/>
      <c r="I1426" s="68"/>
      <c r="J1426" s="68"/>
      <c r="K1426" s="68"/>
      <c r="L1426" s="68"/>
      <c r="M1426" s="17"/>
      <c r="N1426" s="121" t="str">
        <f aca="true">IF(ISERROR(MATCH(M1426,КодыМетодик,0)),"",INDIRECT(ADDRESS(MATCH(M1426,КодыМетодик,0)+2,2,,,"МетодикиОценки")))</f>
        <v/>
      </c>
      <c r="O1426" s="19"/>
      <c r="P1426" s="125"/>
      <c r="Q1426" s="125"/>
      <c r="R1426" s="125"/>
      <c r="S1426" s="126"/>
      <c r="T1426" s="127"/>
      <c r="U1426" s="18"/>
    </row>
    <row r="1427" customFormat="false" ht="12.75" hidden="false" customHeight="false" outlineLevel="0" collapsed="false">
      <c r="A1427" s="58"/>
      <c r="B1427" s="121" t="str">
        <f aca="true">IF(ISERROR(MATCH(A1427,Коды_полномочий,0)),"",INDIRECT(ADDRESS(MATCH(A1427,Коды_полномочий,0)+1,2,,,"Полномочия")))</f>
        <v/>
      </c>
      <c r="C1427" s="58"/>
      <c r="D1427" s="122"/>
      <c r="E1427" s="123"/>
      <c r="F1427" s="122"/>
      <c r="G1427" s="68"/>
      <c r="H1427" s="68"/>
      <c r="I1427" s="68"/>
      <c r="J1427" s="68"/>
      <c r="K1427" s="68"/>
      <c r="L1427" s="68"/>
      <c r="M1427" s="17"/>
      <c r="N1427" s="121" t="str">
        <f aca="true">IF(ISERROR(MATCH(M1427,КодыМетодик,0)),"",INDIRECT(ADDRESS(MATCH(M1427,КодыМетодик,0)+2,2,,,"МетодикиОценки")))</f>
        <v/>
      </c>
      <c r="O1427" s="19"/>
      <c r="P1427" s="125"/>
      <c r="Q1427" s="125"/>
      <c r="R1427" s="125"/>
      <c r="S1427" s="126"/>
      <c r="T1427" s="127"/>
      <c r="U1427" s="18"/>
    </row>
    <row r="1428" customFormat="false" ht="12.75" hidden="false" customHeight="false" outlineLevel="0" collapsed="false">
      <c r="A1428" s="58"/>
      <c r="B1428" s="121" t="str">
        <f aca="true">IF(ISERROR(MATCH(A1428,Коды_полномочий,0)),"",INDIRECT(ADDRESS(MATCH(A1428,Коды_полномочий,0)+1,2,,,"Полномочия")))</f>
        <v/>
      </c>
      <c r="C1428" s="58"/>
      <c r="D1428" s="122"/>
      <c r="E1428" s="123"/>
      <c r="F1428" s="122"/>
      <c r="G1428" s="68"/>
      <c r="H1428" s="68"/>
      <c r="I1428" s="68"/>
      <c r="J1428" s="68"/>
      <c r="K1428" s="68"/>
      <c r="L1428" s="68"/>
      <c r="M1428" s="17"/>
      <c r="N1428" s="121" t="str">
        <f aca="true">IF(ISERROR(MATCH(M1428,КодыМетодик,0)),"",INDIRECT(ADDRESS(MATCH(M1428,КодыМетодик,0)+2,2,,,"МетодикиОценки")))</f>
        <v/>
      </c>
      <c r="O1428" s="19"/>
      <c r="P1428" s="125"/>
      <c r="Q1428" s="125"/>
      <c r="R1428" s="125"/>
      <c r="S1428" s="126"/>
      <c r="T1428" s="127"/>
      <c r="U1428" s="18"/>
    </row>
    <row r="1429" customFormat="false" ht="12.75" hidden="false" customHeight="false" outlineLevel="0" collapsed="false">
      <c r="A1429" s="58"/>
      <c r="B1429" s="121" t="str">
        <f aca="true">IF(ISERROR(MATCH(A1429,Коды_полномочий,0)),"",INDIRECT(ADDRESS(MATCH(A1429,Коды_полномочий,0)+1,2,,,"Полномочия")))</f>
        <v/>
      </c>
      <c r="C1429" s="58"/>
      <c r="D1429" s="122"/>
      <c r="E1429" s="123"/>
      <c r="F1429" s="122"/>
      <c r="G1429" s="68"/>
      <c r="H1429" s="68"/>
      <c r="I1429" s="68"/>
      <c r="J1429" s="68"/>
      <c r="K1429" s="68"/>
      <c r="L1429" s="68"/>
      <c r="M1429" s="17"/>
      <c r="N1429" s="121" t="str">
        <f aca="true">IF(ISERROR(MATCH(M1429,КодыМетодик,0)),"",INDIRECT(ADDRESS(MATCH(M1429,КодыМетодик,0)+2,2,,,"МетодикиОценки")))</f>
        <v/>
      </c>
      <c r="O1429" s="19"/>
      <c r="P1429" s="125"/>
      <c r="Q1429" s="125"/>
      <c r="R1429" s="125"/>
      <c r="S1429" s="126"/>
      <c r="T1429" s="127"/>
      <c r="U1429" s="18"/>
    </row>
    <row r="1430" customFormat="false" ht="12.75" hidden="false" customHeight="false" outlineLevel="0" collapsed="false">
      <c r="A1430" s="58"/>
      <c r="B1430" s="121" t="str">
        <f aca="true">IF(ISERROR(MATCH(A1430,Коды_полномочий,0)),"",INDIRECT(ADDRESS(MATCH(A1430,Коды_полномочий,0)+1,2,,,"Полномочия")))</f>
        <v/>
      </c>
      <c r="C1430" s="58"/>
      <c r="D1430" s="122"/>
      <c r="E1430" s="123"/>
      <c r="F1430" s="122"/>
      <c r="G1430" s="68"/>
      <c r="H1430" s="68"/>
      <c r="I1430" s="68"/>
      <c r="J1430" s="68"/>
      <c r="K1430" s="68"/>
      <c r="L1430" s="68"/>
      <c r="M1430" s="17"/>
      <c r="N1430" s="121" t="str">
        <f aca="true">IF(ISERROR(MATCH(M1430,КодыМетодик,0)),"",INDIRECT(ADDRESS(MATCH(M1430,КодыМетодик,0)+2,2,,,"МетодикиОценки")))</f>
        <v/>
      </c>
      <c r="O1430" s="19"/>
      <c r="P1430" s="125"/>
      <c r="Q1430" s="125"/>
      <c r="R1430" s="125"/>
      <c r="S1430" s="126"/>
      <c r="T1430" s="127"/>
      <c r="U1430" s="18"/>
    </row>
    <row r="1431" customFormat="false" ht="12.75" hidden="false" customHeight="false" outlineLevel="0" collapsed="false">
      <c r="A1431" s="58"/>
      <c r="B1431" s="121" t="str">
        <f aca="true">IF(ISERROR(MATCH(A1431,Коды_полномочий,0)),"",INDIRECT(ADDRESS(MATCH(A1431,Коды_полномочий,0)+1,2,,,"Полномочия")))</f>
        <v/>
      </c>
      <c r="C1431" s="58"/>
      <c r="D1431" s="122"/>
      <c r="E1431" s="123"/>
      <c r="F1431" s="122"/>
      <c r="G1431" s="68"/>
      <c r="H1431" s="68"/>
      <c r="I1431" s="68"/>
      <c r="J1431" s="68"/>
      <c r="K1431" s="68"/>
      <c r="L1431" s="68"/>
      <c r="M1431" s="17"/>
      <c r="N1431" s="121" t="str">
        <f aca="true">IF(ISERROR(MATCH(M1431,КодыМетодик,0)),"",INDIRECT(ADDRESS(MATCH(M1431,КодыМетодик,0)+2,2,,,"МетодикиОценки")))</f>
        <v/>
      </c>
      <c r="O1431" s="19"/>
      <c r="P1431" s="125"/>
      <c r="Q1431" s="125"/>
      <c r="R1431" s="125"/>
      <c r="S1431" s="126"/>
      <c r="T1431" s="127"/>
      <c r="U1431" s="18"/>
    </row>
    <row r="1432" customFormat="false" ht="12.75" hidden="false" customHeight="false" outlineLevel="0" collapsed="false">
      <c r="A1432" s="58"/>
      <c r="B1432" s="121" t="str">
        <f aca="true">IF(ISERROR(MATCH(A1432,Коды_полномочий,0)),"",INDIRECT(ADDRESS(MATCH(A1432,Коды_полномочий,0)+1,2,,,"Полномочия")))</f>
        <v/>
      </c>
      <c r="C1432" s="58"/>
      <c r="D1432" s="122"/>
      <c r="E1432" s="123"/>
      <c r="F1432" s="122"/>
      <c r="G1432" s="68"/>
      <c r="H1432" s="68"/>
      <c r="I1432" s="68"/>
      <c r="J1432" s="68"/>
      <c r="K1432" s="68"/>
      <c r="L1432" s="68"/>
      <c r="M1432" s="17"/>
      <c r="N1432" s="121" t="str">
        <f aca="true">IF(ISERROR(MATCH(M1432,КодыМетодик,0)),"",INDIRECT(ADDRESS(MATCH(M1432,КодыМетодик,0)+2,2,,,"МетодикиОценки")))</f>
        <v/>
      </c>
      <c r="O1432" s="19"/>
      <c r="P1432" s="125"/>
      <c r="Q1432" s="125"/>
      <c r="R1432" s="125"/>
      <c r="S1432" s="126"/>
      <c r="T1432" s="127"/>
      <c r="U1432" s="18"/>
    </row>
    <row r="1433" customFormat="false" ht="12.75" hidden="false" customHeight="false" outlineLevel="0" collapsed="false">
      <c r="A1433" s="58"/>
      <c r="B1433" s="121" t="str">
        <f aca="true">IF(ISERROR(MATCH(A1433,Коды_полномочий,0)),"",INDIRECT(ADDRESS(MATCH(A1433,Коды_полномочий,0)+1,2,,,"Полномочия")))</f>
        <v/>
      </c>
      <c r="C1433" s="58"/>
      <c r="D1433" s="122"/>
      <c r="E1433" s="123"/>
      <c r="F1433" s="122"/>
      <c r="G1433" s="68"/>
      <c r="H1433" s="68"/>
      <c r="I1433" s="68"/>
      <c r="J1433" s="68"/>
      <c r="K1433" s="68"/>
      <c r="L1433" s="68"/>
      <c r="M1433" s="17"/>
      <c r="N1433" s="121" t="str">
        <f aca="true">IF(ISERROR(MATCH(M1433,КодыМетодик,0)),"",INDIRECT(ADDRESS(MATCH(M1433,КодыМетодик,0)+2,2,,,"МетодикиОценки")))</f>
        <v/>
      </c>
      <c r="O1433" s="19"/>
      <c r="P1433" s="125"/>
      <c r="Q1433" s="125"/>
      <c r="R1433" s="125"/>
      <c r="S1433" s="126"/>
      <c r="T1433" s="127"/>
      <c r="U1433" s="18"/>
    </row>
    <row r="1434" customFormat="false" ht="12.75" hidden="false" customHeight="false" outlineLevel="0" collapsed="false">
      <c r="A1434" s="58"/>
      <c r="B1434" s="121" t="str">
        <f aca="true">IF(ISERROR(MATCH(A1434,Коды_полномочий,0)),"",INDIRECT(ADDRESS(MATCH(A1434,Коды_полномочий,0)+1,2,,,"Полномочия")))</f>
        <v/>
      </c>
      <c r="C1434" s="58"/>
      <c r="D1434" s="122"/>
      <c r="E1434" s="123"/>
      <c r="F1434" s="122"/>
      <c r="G1434" s="68"/>
      <c r="H1434" s="68"/>
      <c r="I1434" s="68"/>
      <c r="J1434" s="68"/>
      <c r="K1434" s="68"/>
      <c r="L1434" s="68"/>
      <c r="M1434" s="17"/>
      <c r="N1434" s="121" t="str">
        <f aca="true">IF(ISERROR(MATCH(M1434,КодыМетодик,0)),"",INDIRECT(ADDRESS(MATCH(M1434,КодыМетодик,0)+2,2,,,"МетодикиОценки")))</f>
        <v/>
      </c>
      <c r="O1434" s="19"/>
      <c r="P1434" s="125"/>
      <c r="Q1434" s="125"/>
      <c r="R1434" s="125"/>
      <c r="S1434" s="126"/>
      <c r="T1434" s="127"/>
      <c r="U1434" s="18"/>
    </row>
    <row r="1435" customFormat="false" ht="12.75" hidden="false" customHeight="false" outlineLevel="0" collapsed="false">
      <c r="A1435" s="58"/>
      <c r="B1435" s="121" t="str">
        <f aca="true">IF(ISERROR(MATCH(A1435,Коды_полномочий,0)),"",INDIRECT(ADDRESS(MATCH(A1435,Коды_полномочий,0)+1,2,,,"Полномочия")))</f>
        <v/>
      </c>
      <c r="C1435" s="58"/>
      <c r="D1435" s="122"/>
      <c r="E1435" s="123"/>
      <c r="F1435" s="122"/>
      <c r="G1435" s="68"/>
      <c r="H1435" s="68"/>
      <c r="I1435" s="68"/>
      <c r="J1435" s="68"/>
      <c r="K1435" s="68"/>
      <c r="L1435" s="68"/>
      <c r="M1435" s="17"/>
      <c r="N1435" s="121" t="str">
        <f aca="true">IF(ISERROR(MATCH(M1435,КодыМетодик,0)),"",INDIRECT(ADDRESS(MATCH(M1435,КодыМетодик,0)+2,2,,,"МетодикиОценки")))</f>
        <v/>
      </c>
      <c r="O1435" s="19"/>
      <c r="P1435" s="125"/>
      <c r="Q1435" s="125"/>
      <c r="R1435" s="125"/>
      <c r="S1435" s="126"/>
      <c r="T1435" s="127"/>
      <c r="U1435" s="18"/>
    </row>
    <row r="1436" customFormat="false" ht="12.75" hidden="false" customHeight="false" outlineLevel="0" collapsed="false">
      <c r="A1436" s="58"/>
      <c r="B1436" s="121" t="str">
        <f aca="true">IF(ISERROR(MATCH(A1436,Коды_полномочий,0)),"",INDIRECT(ADDRESS(MATCH(A1436,Коды_полномочий,0)+1,2,,,"Полномочия")))</f>
        <v/>
      </c>
      <c r="C1436" s="58"/>
      <c r="D1436" s="122"/>
      <c r="E1436" s="123"/>
      <c r="F1436" s="122"/>
      <c r="G1436" s="68"/>
      <c r="H1436" s="68"/>
      <c r="I1436" s="68"/>
      <c r="J1436" s="68"/>
      <c r="K1436" s="68"/>
      <c r="L1436" s="68"/>
      <c r="M1436" s="17"/>
      <c r="N1436" s="121" t="str">
        <f aca="true">IF(ISERROR(MATCH(M1436,КодыМетодик,0)),"",INDIRECT(ADDRESS(MATCH(M1436,КодыМетодик,0)+2,2,,,"МетодикиОценки")))</f>
        <v/>
      </c>
      <c r="O1436" s="19"/>
      <c r="P1436" s="125"/>
      <c r="Q1436" s="125"/>
      <c r="R1436" s="125"/>
      <c r="S1436" s="126"/>
      <c r="T1436" s="127"/>
      <c r="U1436" s="18"/>
    </row>
    <row r="1437" customFormat="false" ht="12.75" hidden="false" customHeight="false" outlineLevel="0" collapsed="false">
      <c r="A1437" s="58"/>
      <c r="B1437" s="121" t="str">
        <f aca="true">IF(ISERROR(MATCH(A1437,Коды_полномочий,0)),"",INDIRECT(ADDRESS(MATCH(A1437,Коды_полномочий,0)+1,2,,,"Полномочия")))</f>
        <v/>
      </c>
      <c r="C1437" s="58"/>
      <c r="D1437" s="122"/>
      <c r="E1437" s="123"/>
      <c r="F1437" s="122"/>
      <c r="G1437" s="68"/>
      <c r="H1437" s="68"/>
      <c r="I1437" s="68"/>
      <c r="J1437" s="68"/>
      <c r="K1437" s="68"/>
      <c r="L1437" s="68"/>
      <c r="M1437" s="17"/>
      <c r="N1437" s="121" t="str">
        <f aca="true">IF(ISERROR(MATCH(M1437,КодыМетодик,0)),"",INDIRECT(ADDRESS(MATCH(M1437,КодыМетодик,0)+2,2,,,"МетодикиОценки")))</f>
        <v/>
      </c>
      <c r="O1437" s="19"/>
      <c r="P1437" s="125"/>
      <c r="Q1437" s="125"/>
      <c r="R1437" s="125"/>
      <c r="S1437" s="126"/>
      <c r="T1437" s="127"/>
      <c r="U1437" s="18"/>
    </row>
    <row r="1438" customFormat="false" ht="12.75" hidden="false" customHeight="false" outlineLevel="0" collapsed="false">
      <c r="A1438" s="58"/>
      <c r="B1438" s="121" t="str">
        <f aca="true">IF(ISERROR(MATCH(A1438,Коды_полномочий,0)),"",INDIRECT(ADDRESS(MATCH(A1438,Коды_полномочий,0)+1,2,,,"Полномочия")))</f>
        <v/>
      </c>
      <c r="C1438" s="58"/>
      <c r="D1438" s="122"/>
      <c r="E1438" s="123"/>
      <c r="F1438" s="122"/>
      <c r="G1438" s="68"/>
      <c r="H1438" s="68"/>
      <c r="I1438" s="68"/>
      <c r="J1438" s="68"/>
      <c r="K1438" s="68"/>
      <c r="L1438" s="68"/>
      <c r="M1438" s="17"/>
      <c r="N1438" s="121" t="str">
        <f aca="true">IF(ISERROR(MATCH(M1438,КодыМетодик,0)),"",INDIRECT(ADDRESS(MATCH(M1438,КодыМетодик,0)+2,2,,,"МетодикиОценки")))</f>
        <v/>
      </c>
      <c r="O1438" s="19"/>
      <c r="P1438" s="125"/>
      <c r="Q1438" s="125"/>
      <c r="R1438" s="125"/>
      <c r="S1438" s="126"/>
      <c r="T1438" s="127"/>
      <c r="U1438" s="18"/>
    </row>
    <row r="1439" customFormat="false" ht="12.75" hidden="false" customHeight="false" outlineLevel="0" collapsed="false">
      <c r="A1439" s="58"/>
      <c r="B1439" s="121" t="str">
        <f aca="true">IF(ISERROR(MATCH(A1439,Коды_полномочий,0)),"",INDIRECT(ADDRESS(MATCH(A1439,Коды_полномочий,0)+1,2,,,"Полномочия")))</f>
        <v/>
      </c>
      <c r="C1439" s="58"/>
      <c r="D1439" s="122"/>
      <c r="E1439" s="123"/>
      <c r="F1439" s="122"/>
      <c r="G1439" s="68"/>
      <c r="H1439" s="68"/>
      <c r="I1439" s="68"/>
      <c r="J1439" s="68"/>
      <c r="K1439" s="68"/>
      <c r="L1439" s="68"/>
      <c r="M1439" s="17"/>
      <c r="N1439" s="121" t="str">
        <f aca="true">IF(ISERROR(MATCH(M1439,КодыМетодик,0)),"",INDIRECT(ADDRESS(MATCH(M1439,КодыМетодик,0)+2,2,,,"МетодикиОценки")))</f>
        <v/>
      </c>
      <c r="O1439" s="19"/>
      <c r="P1439" s="125"/>
      <c r="Q1439" s="125"/>
      <c r="R1439" s="125"/>
      <c r="S1439" s="126"/>
      <c r="T1439" s="127"/>
      <c r="U1439" s="18"/>
    </row>
    <row r="1440" customFormat="false" ht="12.75" hidden="false" customHeight="false" outlineLevel="0" collapsed="false">
      <c r="A1440" s="58"/>
      <c r="B1440" s="121" t="str">
        <f aca="true">IF(ISERROR(MATCH(A1440,Коды_полномочий,0)),"",INDIRECT(ADDRESS(MATCH(A1440,Коды_полномочий,0)+1,2,,,"Полномочия")))</f>
        <v/>
      </c>
      <c r="C1440" s="58"/>
      <c r="D1440" s="122"/>
      <c r="E1440" s="123"/>
      <c r="F1440" s="122"/>
      <c r="G1440" s="68"/>
      <c r="H1440" s="68"/>
      <c r="I1440" s="68"/>
      <c r="J1440" s="68"/>
      <c r="K1440" s="68"/>
      <c r="L1440" s="68"/>
      <c r="M1440" s="17"/>
      <c r="N1440" s="121" t="str">
        <f aca="true">IF(ISERROR(MATCH(M1440,КодыМетодик,0)),"",INDIRECT(ADDRESS(MATCH(M1440,КодыМетодик,0)+2,2,,,"МетодикиОценки")))</f>
        <v/>
      </c>
      <c r="O1440" s="19"/>
      <c r="P1440" s="125"/>
      <c r="Q1440" s="125"/>
      <c r="R1440" s="125"/>
      <c r="S1440" s="126"/>
      <c r="T1440" s="127"/>
      <c r="U1440" s="18"/>
    </row>
    <row r="1441" customFormat="false" ht="12.75" hidden="false" customHeight="false" outlineLevel="0" collapsed="false">
      <c r="A1441" s="58"/>
      <c r="B1441" s="121" t="str">
        <f aca="true">IF(ISERROR(MATCH(A1441,Коды_полномочий,0)),"",INDIRECT(ADDRESS(MATCH(A1441,Коды_полномочий,0)+1,2,,,"Полномочия")))</f>
        <v/>
      </c>
      <c r="C1441" s="58"/>
      <c r="D1441" s="122"/>
      <c r="E1441" s="123"/>
      <c r="F1441" s="122"/>
      <c r="G1441" s="68"/>
      <c r="H1441" s="68"/>
      <c r="I1441" s="68"/>
      <c r="J1441" s="68"/>
      <c r="K1441" s="68"/>
      <c r="L1441" s="68"/>
      <c r="M1441" s="17"/>
      <c r="N1441" s="121" t="str">
        <f aca="true">IF(ISERROR(MATCH(M1441,КодыМетодик,0)),"",INDIRECT(ADDRESS(MATCH(M1441,КодыМетодик,0)+2,2,,,"МетодикиОценки")))</f>
        <v/>
      </c>
      <c r="O1441" s="19"/>
      <c r="P1441" s="125"/>
      <c r="Q1441" s="125"/>
      <c r="R1441" s="125"/>
      <c r="S1441" s="126"/>
      <c r="T1441" s="127"/>
      <c r="U1441" s="18"/>
    </row>
    <row r="1442" customFormat="false" ht="12.75" hidden="false" customHeight="false" outlineLevel="0" collapsed="false">
      <c r="A1442" s="58"/>
      <c r="B1442" s="121" t="str">
        <f aca="true">IF(ISERROR(MATCH(A1442,Коды_полномочий,0)),"",INDIRECT(ADDRESS(MATCH(A1442,Коды_полномочий,0)+1,2,,,"Полномочия")))</f>
        <v/>
      </c>
      <c r="C1442" s="58"/>
      <c r="D1442" s="122"/>
      <c r="E1442" s="123"/>
      <c r="F1442" s="122"/>
      <c r="G1442" s="68"/>
      <c r="H1442" s="68"/>
      <c r="I1442" s="68"/>
      <c r="J1442" s="68"/>
      <c r="K1442" s="68"/>
      <c r="L1442" s="68"/>
      <c r="M1442" s="17"/>
      <c r="N1442" s="121" t="str">
        <f aca="true">IF(ISERROR(MATCH(M1442,КодыМетодик,0)),"",INDIRECT(ADDRESS(MATCH(M1442,КодыМетодик,0)+2,2,,,"МетодикиОценки")))</f>
        <v/>
      </c>
      <c r="O1442" s="19"/>
      <c r="P1442" s="125"/>
      <c r="Q1442" s="125"/>
      <c r="R1442" s="125"/>
      <c r="S1442" s="126"/>
      <c r="T1442" s="127"/>
      <c r="U1442" s="18"/>
    </row>
    <row r="1443" customFormat="false" ht="12.75" hidden="false" customHeight="false" outlineLevel="0" collapsed="false">
      <c r="A1443" s="58"/>
      <c r="B1443" s="121" t="str">
        <f aca="true">IF(ISERROR(MATCH(A1443,Коды_полномочий,0)),"",INDIRECT(ADDRESS(MATCH(A1443,Коды_полномочий,0)+1,2,,,"Полномочия")))</f>
        <v/>
      </c>
      <c r="C1443" s="58"/>
      <c r="D1443" s="122"/>
      <c r="E1443" s="123"/>
      <c r="F1443" s="122"/>
      <c r="G1443" s="68"/>
      <c r="H1443" s="68"/>
      <c r="I1443" s="68"/>
      <c r="J1443" s="68"/>
      <c r="K1443" s="68"/>
      <c r="L1443" s="68"/>
      <c r="M1443" s="17"/>
      <c r="N1443" s="121" t="str">
        <f aca="true">IF(ISERROR(MATCH(M1443,КодыМетодик,0)),"",INDIRECT(ADDRESS(MATCH(M1443,КодыМетодик,0)+2,2,,,"МетодикиОценки")))</f>
        <v/>
      </c>
      <c r="O1443" s="19"/>
      <c r="P1443" s="125"/>
      <c r="Q1443" s="125"/>
      <c r="R1443" s="125"/>
      <c r="S1443" s="126"/>
      <c r="T1443" s="127"/>
      <c r="U1443" s="18"/>
    </row>
    <row r="1444" customFormat="false" ht="12.75" hidden="false" customHeight="false" outlineLevel="0" collapsed="false">
      <c r="A1444" s="58"/>
      <c r="B1444" s="121" t="str">
        <f aca="true">IF(ISERROR(MATCH(A1444,Коды_полномочий,0)),"",INDIRECT(ADDRESS(MATCH(A1444,Коды_полномочий,0)+1,2,,,"Полномочия")))</f>
        <v/>
      </c>
      <c r="C1444" s="58"/>
      <c r="D1444" s="122"/>
      <c r="E1444" s="123"/>
      <c r="F1444" s="122"/>
      <c r="G1444" s="68"/>
      <c r="H1444" s="68"/>
      <c r="I1444" s="68"/>
      <c r="J1444" s="68"/>
      <c r="K1444" s="68"/>
      <c r="L1444" s="68"/>
      <c r="M1444" s="17"/>
      <c r="N1444" s="121" t="str">
        <f aca="true">IF(ISERROR(MATCH(M1444,КодыМетодик,0)),"",INDIRECT(ADDRESS(MATCH(M1444,КодыМетодик,0)+2,2,,,"МетодикиОценки")))</f>
        <v/>
      </c>
      <c r="O1444" s="19"/>
      <c r="P1444" s="125"/>
      <c r="Q1444" s="125"/>
      <c r="R1444" s="125"/>
      <c r="S1444" s="126"/>
      <c r="T1444" s="127"/>
      <c r="U1444" s="18"/>
    </row>
    <row r="1445" customFormat="false" ht="12.75" hidden="false" customHeight="false" outlineLevel="0" collapsed="false">
      <c r="A1445" s="58"/>
      <c r="B1445" s="121" t="str">
        <f aca="true">IF(ISERROR(MATCH(A1445,Коды_полномочий,0)),"",INDIRECT(ADDRESS(MATCH(A1445,Коды_полномочий,0)+1,2,,,"Полномочия")))</f>
        <v/>
      </c>
      <c r="C1445" s="58"/>
      <c r="D1445" s="122"/>
      <c r="E1445" s="123"/>
      <c r="F1445" s="122"/>
      <c r="G1445" s="68"/>
      <c r="H1445" s="68"/>
      <c r="I1445" s="68"/>
      <c r="J1445" s="68"/>
      <c r="K1445" s="68"/>
      <c r="L1445" s="68"/>
      <c r="M1445" s="17"/>
      <c r="N1445" s="121" t="str">
        <f aca="true">IF(ISERROR(MATCH(M1445,КодыМетодик,0)),"",INDIRECT(ADDRESS(MATCH(M1445,КодыМетодик,0)+2,2,,,"МетодикиОценки")))</f>
        <v/>
      </c>
      <c r="O1445" s="19"/>
      <c r="P1445" s="125"/>
      <c r="Q1445" s="125"/>
      <c r="R1445" s="125"/>
      <c r="S1445" s="126"/>
      <c r="T1445" s="127"/>
      <c r="U1445" s="18"/>
    </row>
    <row r="1446" customFormat="false" ht="12.75" hidden="false" customHeight="false" outlineLevel="0" collapsed="false">
      <c r="A1446" s="58"/>
      <c r="B1446" s="121" t="str">
        <f aca="true">IF(ISERROR(MATCH(A1446,Коды_полномочий,0)),"",INDIRECT(ADDRESS(MATCH(A1446,Коды_полномочий,0)+1,2,,,"Полномочия")))</f>
        <v/>
      </c>
      <c r="C1446" s="58"/>
      <c r="D1446" s="122"/>
      <c r="E1446" s="123"/>
      <c r="F1446" s="122"/>
      <c r="G1446" s="68"/>
      <c r="H1446" s="68"/>
      <c r="I1446" s="68"/>
      <c r="J1446" s="68"/>
      <c r="K1446" s="68"/>
      <c r="L1446" s="68"/>
      <c r="M1446" s="17"/>
      <c r="N1446" s="121" t="str">
        <f aca="true">IF(ISERROR(MATCH(M1446,КодыМетодик,0)),"",INDIRECT(ADDRESS(MATCH(M1446,КодыМетодик,0)+2,2,,,"МетодикиОценки")))</f>
        <v/>
      </c>
      <c r="O1446" s="19"/>
      <c r="P1446" s="125"/>
      <c r="Q1446" s="125"/>
      <c r="R1446" s="125"/>
      <c r="S1446" s="126"/>
      <c r="T1446" s="127"/>
      <c r="U1446" s="18"/>
    </row>
    <row r="1447" customFormat="false" ht="12.75" hidden="false" customHeight="false" outlineLevel="0" collapsed="false">
      <c r="A1447" s="58"/>
      <c r="B1447" s="121" t="str">
        <f aca="true">IF(ISERROR(MATCH(A1447,Коды_полномочий,0)),"",INDIRECT(ADDRESS(MATCH(A1447,Коды_полномочий,0)+1,2,,,"Полномочия")))</f>
        <v/>
      </c>
      <c r="C1447" s="58"/>
      <c r="D1447" s="122"/>
      <c r="E1447" s="123"/>
      <c r="F1447" s="122"/>
      <c r="G1447" s="68"/>
      <c r="H1447" s="68"/>
      <c r="I1447" s="68"/>
      <c r="J1447" s="68"/>
      <c r="K1447" s="68"/>
      <c r="L1447" s="68"/>
      <c r="M1447" s="17"/>
      <c r="N1447" s="121" t="str">
        <f aca="true">IF(ISERROR(MATCH(M1447,КодыМетодик,0)),"",INDIRECT(ADDRESS(MATCH(M1447,КодыМетодик,0)+2,2,,,"МетодикиОценки")))</f>
        <v/>
      </c>
      <c r="O1447" s="19"/>
      <c r="P1447" s="125"/>
      <c r="Q1447" s="125"/>
      <c r="R1447" s="125"/>
      <c r="S1447" s="126"/>
      <c r="T1447" s="127"/>
      <c r="U1447" s="18"/>
    </row>
    <row r="1448" customFormat="false" ht="12.75" hidden="false" customHeight="false" outlineLevel="0" collapsed="false">
      <c r="A1448" s="58"/>
      <c r="B1448" s="121" t="str">
        <f aca="true">IF(ISERROR(MATCH(A1448,Коды_полномочий,0)),"",INDIRECT(ADDRESS(MATCH(A1448,Коды_полномочий,0)+1,2,,,"Полномочия")))</f>
        <v/>
      </c>
      <c r="C1448" s="58"/>
      <c r="D1448" s="122"/>
      <c r="E1448" s="123"/>
      <c r="F1448" s="122"/>
      <c r="G1448" s="68"/>
      <c r="H1448" s="68"/>
      <c r="I1448" s="68"/>
      <c r="J1448" s="68"/>
      <c r="K1448" s="68"/>
      <c r="L1448" s="68"/>
      <c r="M1448" s="17"/>
      <c r="N1448" s="121" t="str">
        <f aca="true">IF(ISERROR(MATCH(M1448,КодыМетодик,0)),"",INDIRECT(ADDRESS(MATCH(M1448,КодыМетодик,0)+2,2,,,"МетодикиОценки")))</f>
        <v/>
      </c>
      <c r="O1448" s="19"/>
      <c r="P1448" s="125"/>
      <c r="Q1448" s="125"/>
      <c r="R1448" s="125"/>
      <c r="S1448" s="126"/>
      <c r="T1448" s="127"/>
      <c r="U1448" s="18"/>
    </row>
    <row r="1449" customFormat="false" ht="12.75" hidden="false" customHeight="false" outlineLevel="0" collapsed="false">
      <c r="A1449" s="58"/>
      <c r="B1449" s="121" t="str">
        <f aca="true">IF(ISERROR(MATCH(A1449,Коды_полномочий,0)),"",INDIRECT(ADDRESS(MATCH(A1449,Коды_полномочий,0)+1,2,,,"Полномочия")))</f>
        <v/>
      </c>
      <c r="C1449" s="58"/>
      <c r="D1449" s="122"/>
      <c r="E1449" s="123"/>
      <c r="F1449" s="122"/>
      <c r="G1449" s="68"/>
      <c r="H1449" s="68"/>
      <c r="I1449" s="68"/>
      <c r="J1449" s="68"/>
      <c r="K1449" s="68"/>
      <c r="L1449" s="68"/>
      <c r="M1449" s="17"/>
      <c r="N1449" s="121" t="str">
        <f aca="true">IF(ISERROR(MATCH(M1449,КодыМетодик,0)),"",INDIRECT(ADDRESS(MATCH(M1449,КодыМетодик,0)+2,2,,,"МетодикиОценки")))</f>
        <v/>
      </c>
      <c r="O1449" s="19"/>
      <c r="P1449" s="125"/>
      <c r="Q1449" s="125"/>
      <c r="R1449" s="125"/>
      <c r="S1449" s="126"/>
      <c r="T1449" s="127"/>
      <c r="U1449" s="18"/>
    </row>
    <row r="1450" customFormat="false" ht="12.75" hidden="false" customHeight="false" outlineLevel="0" collapsed="false">
      <c r="A1450" s="58"/>
      <c r="B1450" s="121" t="str">
        <f aca="true">IF(ISERROR(MATCH(A1450,Коды_полномочий,0)),"",INDIRECT(ADDRESS(MATCH(A1450,Коды_полномочий,0)+1,2,,,"Полномочия")))</f>
        <v/>
      </c>
      <c r="C1450" s="58"/>
      <c r="D1450" s="122"/>
      <c r="E1450" s="123"/>
      <c r="F1450" s="122"/>
      <c r="G1450" s="68"/>
      <c r="H1450" s="68"/>
      <c r="I1450" s="68"/>
      <c r="J1450" s="68"/>
      <c r="K1450" s="68"/>
      <c r="L1450" s="68"/>
      <c r="M1450" s="17"/>
      <c r="N1450" s="121" t="str">
        <f aca="true">IF(ISERROR(MATCH(M1450,КодыМетодик,0)),"",INDIRECT(ADDRESS(MATCH(M1450,КодыМетодик,0)+2,2,,,"МетодикиОценки")))</f>
        <v/>
      </c>
      <c r="O1450" s="19"/>
      <c r="P1450" s="125"/>
      <c r="Q1450" s="125"/>
      <c r="R1450" s="125"/>
      <c r="S1450" s="126"/>
      <c r="T1450" s="127"/>
      <c r="U1450" s="18"/>
    </row>
    <row r="1451" customFormat="false" ht="12.75" hidden="false" customHeight="false" outlineLevel="0" collapsed="false">
      <c r="A1451" s="58"/>
      <c r="B1451" s="121" t="str">
        <f aca="true">IF(ISERROR(MATCH(A1451,Коды_полномочий,0)),"",INDIRECT(ADDRESS(MATCH(A1451,Коды_полномочий,0)+1,2,,,"Полномочия")))</f>
        <v/>
      </c>
      <c r="C1451" s="58"/>
      <c r="D1451" s="122"/>
      <c r="E1451" s="123"/>
      <c r="F1451" s="122"/>
      <c r="G1451" s="68"/>
      <c r="H1451" s="68"/>
      <c r="I1451" s="68"/>
      <c r="J1451" s="68"/>
      <c r="K1451" s="68"/>
      <c r="L1451" s="68"/>
      <c r="M1451" s="17"/>
      <c r="N1451" s="121" t="str">
        <f aca="true">IF(ISERROR(MATCH(M1451,КодыМетодик,0)),"",INDIRECT(ADDRESS(MATCH(M1451,КодыМетодик,0)+2,2,,,"МетодикиОценки")))</f>
        <v/>
      </c>
      <c r="O1451" s="19"/>
      <c r="P1451" s="125"/>
      <c r="Q1451" s="125"/>
      <c r="R1451" s="125"/>
      <c r="S1451" s="126"/>
      <c r="T1451" s="127"/>
      <c r="U1451" s="18"/>
    </row>
    <row r="1452" customFormat="false" ht="12.75" hidden="false" customHeight="false" outlineLevel="0" collapsed="false">
      <c r="A1452" s="58"/>
      <c r="B1452" s="121" t="str">
        <f aca="true">IF(ISERROR(MATCH(A1452,Коды_полномочий,0)),"",INDIRECT(ADDRESS(MATCH(A1452,Коды_полномочий,0)+1,2,,,"Полномочия")))</f>
        <v/>
      </c>
      <c r="C1452" s="58"/>
      <c r="D1452" s="122"/>
      <c r="E1452" s="123"/>
      <c r="F1452" s="122"/>
      <c r="G1452" s="68"/>
      <c r="H1452" s="68"/>
      <c r="I1452" s="68"/>
      <c r="J1452" s="68"/>
      <c r="K1452" s="68"/>
      <c r="L1452" s="68"/>
      <c r="M1452" s="17"/>
      <c r="N1452" s="121" t="str">
        <f aca="true">IF(ISERROR(MATCH(M1452,КодыМетодик,0)),"",INDIRECT(ADDRESS(MATCH(M1452,КодыМетодик,0)+2,2,,,"МетодикиОценки")))</f>
        <v/>
      </c>
      <c r="O1452" s="19"/>
      <c r="P1452" s="125"/>
      <c r="Q1452" s="125"/>
      <c r="R1452" s="125"/>
      <c r="S1452" s="126"/>
      <c r="T1452" s="127"/>
      <c r="U1452" s="18"/>
    </row>
    <row r="1453" customFormat="false" ht="12.75" hidden="false" customHeight="false" outlineLevel="0" collapsed="false">
      <c r="A1453" s="58"/>
      <c r="B1453" s="121" t="str">
        <f aca="true">IF(ISERROR(MATCH(A1453,Коды_полномочий,0)),"",INDIRECT(ADDRESS(MATCH(A1453,Коды_полномочий,0)+1,2,,,"Полномочия")))</f>
        <v/>
      </c>
      <c r="C1453" s="58"/>
      <c r="D1453" s="122"/>
      <c r="E1453" s="123"/>
      <c r="F1453" s="122"/>
      <c r="G1453" s="68"/>
      <c r="H1453" s="68"/>
      <c r="I1453" s="68"/>
      <c r="J1453" s="68"/>
      <c r="K1453" s="68"/>
      <c r="L1453" s="68"/>
      <c r="M1453" s="17"/>
      <c r="N1453" s="121" t="str">
        <f aca="true">IF(ISERROR(MATCH(M1453,КодыМетодик,0)),"",INDIRECT(ADDRESS(MATCH(M1453,КодыМетодик,0)+2,2,,,"МетодикиОценки")))</f>
        <v/>
      </c>
      <c r="O1453" s="19"/>
      <c r="P1453" s="125"/>
      <c r="Q1453" s="125"/>
      <c r="R1453" s="125"/>
      <c r="S1453" s="126"/>
      <c r="T1453" s="127"/>
      <c r="U1453" s="18"/>
    </row>
    <row r="1454" customFormat="false" ht="12.75" hidden="false" customHeight="false" outlineLevel="0" collapsed="false">
      <c r="A1454" s="58"/>
      <c r="B1454" s="121" t="str">
        <f aca="true">IF(ISERROR(MATCH(A1454,Коды_полномочий,0)),"",INDIRECT(ADDRESS(MATCH(A1454,Коды_полномочий,0)+1,2,,,"Полномочия")))</f>
        <v/>
      </c>
      <c r="C1454" s="58"/>
      <c r="D1454" s="122"/>
      <c r="E1454" s="123"/>
      <c r="F1454" s="122"/>
      <c r="G1454" s="68"/>
      <c r="H1454" s="68"/>
      <c r="I1454" s="68"/>
      <c r="J1454" s="68"/>
      <c r="K1454" s="68"/>
      <c r="L1454" s="68"/>
      <c r="M1454" s="17"/>
      <c r="N1454" s="121" t="str">
        <f aca="true">IF(ISERROR(MATCH(M1454,КодыМетодик,0)),"",INDIRECT(ADDRESS(MATCH(M1454,КодыМетодик,0)+2,2,,,"МетодикиОценки")))</f>
        <v/>
      </c>
      <c r="O1454" s="19"/>
      <c r="P1454" s="125"/>
      <c r="Q1454" s="125"/>
      <c r="R1454" s="125"/>
      <c r="S1454" s="126"/>
      <c r="T1454" s="127"/>
      <c r="U1454" s="18"/>
    </row>
    <row r="1455" customFormat="false" ht="12.75" hidden="false" customHeight="false" outlineLevel="0" collapsed="false">
      <c r="A1455" s="58"/>
      <c r="B1455" s="121" t="str">
        <f aca="true">IF(ISERROR(MATCH(A1455,Коды_полномочий,0)),"",INDIRECT(ADDRESS(MATCH(A1455,Коды_полномочий,0)+1,2,,,"Полномочия")))</f>
        <v/>
      </c>
      <c r="C1455" s="58"/>
      <c r="D1455" s="122"/>
      <c r="E1455" s="123"/>
      <c r="F1455" s="122"/>
      <c r="G1455" s="68"/>
      <c r="H1455" s="68"/>
      <c r="I1455" s="68"/>
      <c r="J1455" s="68"/>
      <c r="K1455" s="68"/>
      <c r="L1455" s="68"/>
      <c r="M1455" s="17"/>
      <c r="N1455" s="121" t="str">
        <f aca="true">IF(ISERROR(MATCH(M1455,КодыМетодик,0)),"",INDIRECT(ADDRESS(MATCH(M1455,КодыМетодик,0)+2,2,,,"МетодикиОценки")))</f>
        <v/>
      </c>
      <c r="O1455" s="19"/>
      <c r="P1455" s="125"/>
      <c r="Q1455" s="125"/>
      <c r="R1455" s="125"/>
      <c r="S1455" s="126"/>
      <c r="T1455" s="127"/>
      <c r="U1455" s="18"/>
    </row>
    <row r="1456" customFormat="false" ht="12.75" hidden="false" customHeight="false" outlineLevel="0" collapsed="false">
      <c r="A1456" s="58"/>
      <c r="B1456" s="121" t="str">
        <f aca="true">IF(ISERROR(MATCH(A1456,Коды_полномочий,0)),"",INDIRECT(ADDRESS(MATCH(A1456,Коды_полномочий,0)+1,2,,,"Полномочия")))</f>
        <v/>
      </c>
      <c r="C1456" s="58"/>
      <c r="D1456" s="122"/>
      <c r="E1456" s="123"/>
      <c r="F1456" s="122"/>
      <c r="G1456" s="68"/>
      <c r="H1456" s="68"/>
      <c r="I1456" s="68"/>
      <c r="J1456" s="68"/>
      <c r="K1456" s="68"/>
      <c r="L1456" s="68"/>
      <c r="M1456" s="17"/>
      <c r="N1456" s="121" t="str">
        <f aca="true">IF(ISERROR(MATCH(M1456,КодыМетодик,0)),"",INDIRECT(ADDRESS(MATCH(M1456,КодыМетодик,0)+2,2,,,"МетодикиОценки")))</f>
        <v/>
      </c>
      <c r="O1456" s="19"/>
      <c r="P1456" s="125"/>
      <c r="Q1456" s="125"/>
      <c r="R1456" s="125"/>
      <c r="S1456" s="126"/>
      <c r="T1456" s="127"/>
      <c r="U1456" s="18"/>
    </row>
    <row r="1457" customFormat="false" ht="12.75" hidden="false" customHeight="false" outlineLevel="0" collapsed="false">
      <c r="A1457" s="58"/>
      <c r="B1457" s="121" t="str">
        <f aca="true">IF(ISERROR(MATCH(A1457,Коды_полномочий,0)),"",INDIRECT(ADDRESS(MATCH(A1457,Коды_полномочий,0)+1,2,,,"Полномочия")))</f>
        <v/>
      </c>
      <c r="C1457" s="58"/>
      <c r="D1457" s="122"/>
      <c r="E1457" s="123"/>
      <c r="F1457" s="122"/>
      <c r="G1457" s="68"/>
      <c r="H1457" s="68"/>
      <c r="I1457" s="68"/>
      <c r="J1457" s="68"/>
      <c r="K1457" s="68"/>
      <c r="L1457" s="68"/>
      <c r="M1457" s="17"/>
      <c r="N1457" s="121" t="str">
        <f aca="true">IF(ISERROR(MATCH(M1457,КодыМетодик,0)),"",INDIRECT(ADDRESS(MATCH(M1457,КодыМетодик,0)+2,2,,,"МетодикиОценки")))</f>
        <v/>
      </c>
      <c r="O1457" s="19"/>
      <c r="P1457" s="125"/>
      <c r="Q1457" s="125"/>
      <c r="R1457" s="125"/>
      <c r="S1457" s="126"/>
      <c r="T1457" s="127"/>
      <c r="U1457" s="18"/>
    </row>
    <row r="1458" customFormat="false" ht="12.75" hidden="false" customHeight="false" outlineLevel="0" collapsed="false">
      <c r="A1458" s="58"/>
      <c r="B1458" s="121" t="str">
        <f aca="true">IF(ISERROR(MATCH(A1458,Коды_полномочий,0)),"",INDIRECT(ADDRESS(MATCH(A1458,Коды_полномочий,0)+1,2,,,"Полномочия")))</f>
        <v/>
      </c>
      <c r="C1458" s="58"/>
      <c r="D1458" s="122"/>
      <c r="E1458" s="123"/>
      <c r="F1458" s="122"/>
      <c r="G1458" s="68"/>
      <c r="H1458" s="68"/>
      <c r="I1458" s="68"/>
      <c r="J1458" s="68"/>
      <c r="K1458" s="68"/>
      <c r="L1458" s="68"/>
      <c r="M1458" s="17"/>
      <c r="N1458" s="121" t="str">
        <f aca="true">IF(ISERROR(MATCH(M1458,КодыМетодик,0)),"",INDIRECT(ADDRESS(MATCH(M1458,КодыМетодик,0)+2,2,,,"МетодикиОценки")))</f>
        <v/>
      </c>
      <c r="O1458" s="19"/>
      <c r="P1458" s="125"/>
      <c r="Q1458" s="125"/>
      <c r="R1458" s="125"/>
      <c r="S1458" s="126"/>
      <c r="T1458" s="127"/>
      <c r="U1458" s="18"/>
    </row>
    <row r="1459" customFormat="false" ht="12.75" hidden="false" customHeight="false" outlineLevel="0" collapsed="false">
      <c r="A1459" s="58"/>
      <c r="B1459" s="121" t="str">
        <f aca="true">IF(ISERROR(MATCH(A1459,Коды_полномочий,0)),"",INDIRECT(ADDRESS(MATCH(A1459,Коды_полномочий,0)+1,2,,,"Полномочия")))</f>
        <v/>
      </c>
      <c r="C1459" s="58"/>
      <c r="D1459" s="122"/>
      <c r="E1459" s="123"/>
      <c r="F1459" s="122"/>
      <c r="G1459" s="68"/>
      <c r="H1459" s="68"/>
      <c r="I1459" s="68"/>
      <c r="J1459" s="68"/>
      <c r="K1459" s="68"/>
      <c r="L1459" s="68"/>
      <c r="M1459" s="17"/>
      <c r="N1459" s="121" t="str">
        <f aca="true">IF(ISERROR(MATCH(M1459,КодыМетодик,0)),"",INDIRECT(ADDRESS(MATCH(M1459,КодыМетодик,0)+2,2,,,"МетодикиОценки")))</f>
        <v/>
      </c>
      <c r="O1459" s="19"/>
      <c r="P1459" s="125"/>
      <c r="Q1459" s="125"/>
      <c r="R1459" s="125"/>
      <c r="S1459" s="126"/>
      <c r="T1459" s="127"/>
      <c r="U1459" s="18"/>
    </row>
    <row r="1460" customFormat="false" ht="12.75" hidden="false" customHeight="false" outlineLevel="0" collapsed="false">
      <c r="A1460" s="58"/>
      <c r="B1460" s="121" t="str">
        <f aca="true">IF(ISERROR(MATCH(A1460,Коды_полномочий,0)),"",INDIRECT(ADDRESS(MATCH(A1460,Коды_полномочий,0)+1,2,,,"Полномочия")))</f>
        <v/>
      </c>
      <c r="C1460" s="58"/>
      <c r="D1460" s="122"/>
      <c r="E1460" s="123"/>
      <c r="F1460" s="122"/>
      <c r="G1460" s="68"/>
      <c r="H1460" s="68"/>
      <c r="I1460" s="68"/>
      <c r="J1460" s="68"/>
      <c r="K1460" s="68"/>
      <c r="L1460" s="68"/>
      <c r="M1460" s="17"/>
      <c r="N1460" s="121" t="str">
        <f aca="true">IF(ISERROR(MATCH(M1460,КодыМетодик,0)),"",INDIRECT(ADDRESS(MATCH(M1460,КодыМетодик,0)+2,2,,,"МетодикиОценки")))</f>
        <v/>
      </c>
      <c r="O1460" s="19"/>
      <c r="P1460" s="125"/>
      <c r="Q1460" s="125"/>
      <c r="R1460" s="125"/>
      <c r="S1460" s="126"/>
      <c r="T1460" s="127"/>
      <c r="U1460" s="18"/>
    </row>
    <row r="1461" customFormat="false" ht="12.75" hidden="false" customHeight="false" outlineLevel="0" collapsed="false">
      <c r="A1461" s="58"/>
      <c r="B1461" s="121" t="str">
        <f aca="true">IF(ISERROR(MATCH(A1461,Коды_полномочий,0)),"",INDIRECT(ADDRESS(MATCH(A1461,Коды_полномочий,0)+1,2,,,"Полномочия")))</f>
        <v/>
      </c>
      <c r="C1461" s="58"/>
      <c r="D1461" s="122"/>
      <c r="E1461" s="123"/>
      <c r="F1461" s="122"/>
      <c r="G1461" s="68"/>
      <c r="H1461" s="68"/>
      <c r="I1461" s="68"/>
      <c r="J1461" s="68"/>
      <c r="K1461" s="68"/>
      <c r="L1461" s="68"/>
      <c r="M1461" s="17"/>
      <c r="N1461" s="121" t="str">
        <f aca="true">IF(ISERROR(MATCH(M1461,КодыМетодик,0)),"",INDIRECT(ADDRESS(MATCH(M1461,КодыМетодик,0)+2,2,,,"МетодикиОценки")))</f>
        <v/>
      </c>
      <c r="O1461" s="19"/>
      <c r="P1461" s="125"/>
      <c r="Q1461" s="125"/>
      <c r="R1461" s="125"/>
      <c r="S1461" s="126"/>
      <c r="T1461" s="127"/>
      <c r="U1461" s="18"/>
    </row>
    <row r="1462" customFormat="false" ht="12.75" hidden="false" customHeight="false" outlineLevel="0" collapsed="false">
      <c r="A1462" s="58"/>
      <c r="B1462" s="121" t="str">
        <f aca="true">IF(ISERROR(MATCH(A1462,Коды_полномочий,0)),"",INDIRECT(ADDRESS(MATCH(A1462,Коды_полномочий,0)+1,2,,,"Полномочия")))</f>
        <v/>
      </c>
      <c r="C1462" s="58"/>
      <c r="D1462" s="122"/>
      <c r="E1462" s="123"/>
      <c r="F1462" s="122"/>
      <c r="G1462" s="68"/>
      <c r="H1462" s="68"/>
      <c r="I1462" s="68"/>
      <c r="J1462" s="68"/>
      <c r="K1462" s="68"/>
      <c r="L1462" s="68"/>
      <c r="M1462" s="17"/>
      <c r="N1462" s="121" t="str">
        <f aca="true">IF(ISERROR(MATCH(M1462,КодыМетодик,0)),"",INDIRECT(ADDRESS(MATCH(M1462,КодыМетодик,0)+2,2,,,"МетодикиОценки")))</f>
        <v/>
      </c>
      <c r="O1462" s="19"/>
      <c r="P1462" s="125"/>
      <c r="Q1462" s="125"/>
      <c r="R1462" s="125"/>
      <c r="S1462" s="126"/>
      <c r="T1462" s="127"/>
      <c r="U1462" s="18"/>
    </row>
    <row r="1463" customFormat="false" ht="12.75" hidden="false" customHeight="false" outlineLevel="0" collapsed="false">
      <c r="A1463" s="58"/>
      <c r="B1463" s="121" t="str">
        <f aca="true">IF(ISERROR(MATCH(A1463,Коды_полномочий,0)),"",INDIRECT(ADDRESS(MATCH(A1463,Коды_полномочий,0)+1,2,,,"Полномочия")))</f>
        <v/>
      </c>
      <c r="C1463" s="58"/>
      <c r="D1463" s="122"/>
      <c r="E1463" s="123"/>
      <c r="F1463" s="122"/>
      <c r="G1463" s="68"/>
      <c r="H1463" s="68"/>
      <c r="I1463" s="68"/>
      <c r="J1463" s="68"/>
      <c r="K1463" s="68"/>
      <c r="L1463" s="68"/>
      <c r="M1463" s="17"/>
      <c r="N1463" s="121" t="str">
        <f aca="true">IF(ISERROR(MATCH(M1463,КодыМетодик,0)),"",INDIRECT(ADDRESS(MATCH(M1463,КодыМетодик,0)+2,2,,,"МетодикиОценки")))</f>
        <v/>
      </c>
      <c r="O1463" s="19"/>
      <c r="P1463" s="125"/>
      <c r="Q1463" s="125"/>
      <c r="R1463" s="125"/>
      <c r="S1463" s="126"/>
      <c r="T1463" s="127"/>
      <c r="U1463" s="18"/>
    </row>
    <row r="1464" customFormat="false" ht="12.75" hidden="false" customHeight="false" outlineLevel="0" collapsed="false">
      <c r="A1464" s="58"/>
      <c r="B1464" s="121" t="str">
        <f aca="true">IF(ISERROR(MATCH(A1464,Коды_полномочий,0)),"",INDIRECT(ADDRESS(MATCH(A1464,Коды_полномочий,0)+1,2,,,"Полномочия")))</f>
        <v/>
      </c>
      <c r="C1464" s="58"/>
      <c r="D1464" s="122"/>
      <c r="E1464" s="123"/>
      <c r="F1464" s="122"/>
      <c r="G1464" s="68"/>
      <c r="H1464" s="68"/>
      <c r="I1464" s="68"/>
      <c r="J1464" s="68"/>
      <c r="K1464" s="68"/>
      <c r="L1464" s="68"/>
      <c r="M1464" s="17"/>
      <c r="N1464" s="121" t="str">
        <f aca="true">IF(ISERROR(MATCH(M1464,КодыМетодик,0)),"",INDIRECT(ADDRESS(MATCH(M1464,КодыМетодик,0)+2,2,,,"МетодикиОценки")))</f>
        <v/>
      </c>
      <c r="O1464" s="19"/>
      <c r="P1464" s="125"/>
      <c r="Q1464" s="125"/>
      <c r="R1464" s="125"/>
      <c r="S1464" s="126"/>
      <c r="T1464" s="127"/>
      <c r="U1464" s="18"/>
    </row>
    <row r="1465" customFormat="false" ht="12.75" hidden="false" customHeight="false" outlineLevel="0" collapsed="false">
      <c r="A1465" s="58"/>
      <c r="B1465" s="121" t="str">
        <f aca="true">IF(ISERROR(MATCH(A1465,Коды_полномочий,0)),"",INDIRECT(ADDRESS(MATCH(A1465,Коды_полномочий,0)+1,2,,,"Полномочия")))</f>
        <v/>
      </c>
      <c r="C1465" s="58"/>
      <c r="D1465" s="122"/>
      <c r="E1465" s="123"/>
      <c r="F1465" s="122"/>
      <c r="G1465" s="68"/>
      <c r="H1465" s="68"/>
      <c r="I1465" s="68"/>
      <c r="J1465" s="68"/>
      <c r="K1465" s="68"/>
      <c r="L1465" s="68"/>
      <c r="M1465" s="17"/>
      <c r="N1465" s="121" t="str">
        <f aca="true">IF(ISERROR(MATCH(M1465,КодыМетодик,0)),"",INDIRECT(ADDRESS(MATCH(M1465,КодыМетодик,0)+2,2,,,"МетодикиОценки")))</f>
        <v/>
      </c>
      <c r="O1465" s="19"/>
      <c r="P1465" s="125"/>
      <c r="Q1465" s="125"/>
      <c r="R1465" s="125"/>
      <c r="S1465" s="126"/>
      <c r="T1465" s="127"/>
      <c r="U1465" s="18"/>
    </row>
    <row r="1466" customFormat="false" ht="12.75" hidden="false" customHeight="false" outlineLevel="0" collapsed="false">
      <c r="A1466" s="58"/>
      <c r="B1466" s="121" t="str">
        <f aca="true">IF(ISERROR(MATCH(A1466,Коды_полномочий,0)),"",INDIRECT(ADDRESS(MATCH(A1466,Коды_полномочий,0)+1,2,,,"Полномочия")))</f>
        <v/>
      </c>
      <c r="C1466" s="58"/>
      <c r="D1466" s="122"/>
      <c r="E1466" s="123"/>
      <c r="F1466" s="122"/>
      <c r="G1466" s="68"/>
      <c r="H1466" s="68"/>
      <c r="I1466" s="68"/>
      <c r="J1466" s="68"/>
      <c r="K1466" s="68"/>
      <c r="L1466" s="68"/>
      <c r="M1466" s="17"/>
      <c r="N1466" s="121" t="str">
        <f aca="true">IF(ISERROR(MATCH(M1466,КодыМетодик,0)),"",INDIRECT(ADDRESS(MATCH(M1466,КодыМетодик,0)+2,2,,,"МетодикиОценки")))</f>
        <v/>
      </c>
      <c r="O1466" s="19"/>
      <c r="P1466" s="125"/>
      <c r="Q1466" s="125"/>
      <c r="R1466" s="125"/>
      <c r="S1466" s="126"/>
      <c r="T1466" s="127"/>
      <c r="U1466" s="18"/>
    </row>
    <row r="1467" customFormat="false" ht="12.75" hidden="false" customHeight="false" outlineLevel="0" collapsed="false">
      <c r="A1467" s="58"/>
      <c r="B1467" s="121" t="str">
        <f aca="true">IF(ISERROR(MATCH(A1467,Коды_полномочий,0)),"",INDIRECT(ADDRESS(MATCH(A1467,Коды_полномочий,0)+1,2,,,"Полномочия")))</f>
        <v/>
      </c>
      <c r="C1467" s="58"/>
      <c r="D1467" s="122"/>
      <c r="E1467" s="123"/>
      <c r="F1467" s="122"/>
      <c r="G1467" s="68"/>
      <c r="H1467" s="68"/>
      <c r="I1467" s="68"/>
      <c r="J1467" s="68"/>
      <c r="K1467" s="68"/>
      <c r="L1467" s="68"/>
      <c r="M1467" s="17"/>
      <c r="N1467" s="121" t="str">
        <f aca="true">IF(ISERROR(MATCH(M1467,КодыМетодик,0)),"",INDIRECT(ADDRESS(MATCH(M1467,КодыМетодик,0)+2,2,,,"МетодикиОценки")))</f>
        <v/>
      </c>
      <c r="O1467" s="19"/>
      <c r="P1467" s="125"/>
      <c r="Q1467" s="125"/>
      <c r="R1467" s="125"/>
      <c r="S1467" s="126"/>
      <c r="T1467" s="127"/>
      <c r="U1467" s="18"/>
    </row>
    <row r="1468" customFormat="false" ht="12.75" hidden="false" customHeight="false" outlineLevel="0" collapsed="false">
      <c r="A1468" s="58"/>
      <c r="B1468" s="121" t="str">
        <f aca="true">IF(ISERROR(MATCH(A1468,Коды_полномочий,0)),"",INDIRECT(ADDRESS(MATCH(A1468,Коды_полномочий,0)+1,2,,,"Полномочия")))</f>
        <v/>
      </c>
      <c r="C1468" s="58"/>
      <c r="D1468" s="122"/>
      <c r="E1468" s="123"/>
      <c r="F1468" s="122"/>
      <c r="G1468" s="68"/>
      <c r="H1468" s="68"/>
      <c r="I1468" s="68"/>
      <c r="J1468" s="68"/>
      <c r="K1468" s="68"/>
      <c r="L1468" s="68"/>
      <c r="M1468" s="17"/>
      <c r="N1468" s="121" t="str">
        <f aca="true">IF(ISERROR(MATCH(M1468,КодыМетодик,0)),"",INDIRECT(ADDRESS(MATCH(M1468,КодыМетодик,0)+2,2,,,"МетодикиОценки")))</f>
        <v/>
      </c>
      <c r="O1468" s="19"/>
      <c r="P1468" s="125"/>
      <c r="Q1468" s="125"/>
      <c r="R1468" s="125"/>
      <c r="S1468" s="126"/>
      <c r="T1468" s="127"/>
      <c r="U1468" s="18"/>
    </row>
    <row r="1469" customFormat="false" ht="12.75" hidden="false" customHeight="false" outlineLevel="0" collapsed="false">
      <c r="A1469" s="58"/>
      <c r="B1469" s="121" t="str">
        <f aca="true">IF(ISERROR(MATCH(A1469,Коды_полномочий,0)),"",INDIRECT(ADDRESS(MATCH(A1469,Коды_полномочий,0)+1,2,,,"Полномочия")))</f>
        <v/>
      </c>
      <c r="C1469" s="58"/>
      <c r="D1469" s="122"/>
      <c r="E1469" s="123"/>
      <c r="F1469" s="122"/>
      <c r="G1469" s="68"/>
      <c r="H1469" s="68"/>
      <c r="I1469" s="68"/>
      <c r="J1469" s="68"/>
      <c r="K1469" s="68"/>
      <c r="L1469" s="68"/>
      <c r="M1469" s="17"/>
      <c r="N1469" s="121" t="str">
        <f aca="true">IF(ISERROR(MATCH(M1469,КодыМетодик,0)),"",INDIRECT(ADDRESS(MATCH(M1469,КодыМетодик,0)+2,2,,,"МетодикиОценки")))</f>
        <v/>
      </c>
      <c r="O1469" s="19"/>
      <c r="P1469" s="125"/>
      <c r="Q1469" s="125"/>
      <c r="R1469" s="125"/>
      <c r="S1469" s="126"/>
      <c r="T1469" s="127"/>
      <c r="U1469" s="18"/>
    </row>
    <row r="1470" customFormat="false" ht="12.75" hidden="false" customHeight="false" outlineLevel="0" collapsed="false">
      <c r="A1470" s="58"/>
      <c r="B1470" s="121" t="str">
        <f aca="true">IF(ISERROR(MATCH(A1470,Коды_полномочий,0)),"",INDIRECT(ADDRESS(MATCH(A1470,Коды_полномочий,0)+1,2,,,"Полномочия")))</f>
        <v/>
      </c>
      <c r="C1470" s="58"/>
      <c r="D1470" s="122"/>
      <c r="E1470" s="123"/>
      <c r="F1470" s="122"/>
      <c r="G1470" s="68"/>
      <c r="H1470" s="68"/>
      <c r="I1470" s="68"/>
      <c r="J1470" s="68"/>
      <c r="K1470" s="68"/>
      <c r="L1470" s="68"/>
      <c r="M1470" s="17"/>
      <c r="N1470" s="121" t="str">
        <f aca="true">IF(ISERROR(MATCH(M1470,КодыМетодик,0)),"",INDIRECT(ADDRESS(MATCH(M1470,КодыМетодик,0)+2,2,,,"МетодикиОценки")))</f>
        <v/>
      </c>
      <c r="O1470" s="19"/>
      <c r="P1470" s="125"/>
      <c r="Q1470" s="125"/>
      <c r="R1470" s="125"/>
      <c r="S1470" s="126"/>
      <c r="T1470" s="127"/>
      <c r="U1470" s="18"/>
    </row>
    <row r="1471" customFormat="false" ht="12.75" hidden="false" customHeight="false" outlineLevel="0" collapsed="false">
      <c r="A1471" s="58"/>
      <c r="B1471" s="121" t="str">
        <f aca="true">IF(ISERROR(MATCH(A1471,Коды_полномочий,0)),"",INDIRECT(ADDRESS(MATCH(A1471,Коды_полномочий,0)+1,2,,,"Полномочия")))</f>
        <v/>
      </c>
      <c r="C1471" s="58"/>
      <c r="D1471" s="122"/>
      <c r="E1471" s="123"/>
      <c r="F1471" s="122"/>
      <c r="G1471" s="68"/>
      <c r="H1471" s="68"/>
      <c r="I1471" s="68"/>
      <c r="J1471" s="68"/>
      <c r="K1471" s="68"/>
      <c r="L1471" s="68"/>
      <c r="M1471" s="17"/>
      <c r="N1471" s="121" t="str">
        <f aca="true">IF(ISERROR(MATCH(M1471,КодыМетодик,0)),"",INDIRECT(ADDRESS(MATCH(M1471,КодыМетодик,0)+2,2,,,"МетодикиОценки")))</f>
        <v/>
      </c>
      <c r="O1471" s="19"/>
      <c r="P1471" s="125"/>
      <c r="Q1471" s="125"/>
      <c r="R1471" s="125"/>
      <c r="S1471" s="126"/>
      <c r="T1471" s="127"/>
      <c r="U1471" s="18"/>
    </row>
    <row r="1472" customFormat="false" ht="12.75" hidden="false" customHeight="false" outlineLevel="0" collapsed="false">
      <c r="A1472" s="58"/>
      <c r="B1472" s="121" t="str">
        <f aca="true">IF(ISERROR(MATCH(A1472,Коды_полномочий,0)),"",INDIRECT(ADDRESS(MATCH(A1472,Коды_полномочий,0)+1,2,,,"Полномочия")))</f>
        <v/>
      </c>
      <c r="C1472" s="58"/>
      <c r="D1472" s="122"/>
      <c r="E1472" s="123"/>
      <c r="F1472" s="122"/>
      <c r="G1472" s="68"/>
      <c r="H1472" s="68"/>
      <c r="I1472" s="68"/>
      <c r="J1472" s="68"/>
      <c r="K1472" s="68"/>
      <c r="L1472" s="68"/>
      <c r="M1472" s="17"/>
      <c r="N1472" s="121" t="str">
        <f aca="true">IF(ISERROR(MATCH(M1472,КодыМетодик,0)),"",INDIRECT(ADDRESS(MATCH(M1472,КодыМетодик,0)+2,2,,,"МетодикиОценки")))</f>
        <v/>
      </c>
      <c r="O1472" s="19"/>
      <c r="P1472" s="125"/>
      <c r="Q1472" s="125"/>
      <c r="R1472" s="125"/>
      <c r="S1472" s="126"/>
      <c r="T1472" s="127"/>
      <c r="U1472" s="18"/>
    </row>
    <row r="1473" customFormat="false" ht="12.75" hidden="false" customHeight="false" outlineLevel="0" collapsed="false">
      <c r="A1473" s="58"/>
      <c r="B1473" s="121" t="str">
        <f aca="true">IF(ISERROR(MATCH(A1473,Коды_полномочий,0)),"",INDIRECT(ADDRESS(MATCH(A1473,Коды_полномочий,0)+1,2,,,"Полномочия")))</f>
        <v/>
      </c>
      <c r="C1473" s="58"/>
      <c r="D1473" s="122"/>
      <c r="E1473" s="123"/>
      <c r="F1473" s="122"/>
      <c r="G1473" s="68"/>
      <c r="H1473" s="68"/>
      <c r="I1473" s="68"/>
      <c r="J1473" s="68"/>
      <c r="K1473" s="68"/>
      <c r="L1473" s="68"/>
      <c r="M1473" s="17"/>
      <c r="N1473" s="121" t="str">
        <f aca="true">IF(ISERROR(MATCH(M1473,КодыМетодик,0)),"",INDIRECT(ADDRESS(MATCH(M1473,КодыМетодик,0)+2,2,,,"МетодикиОценки")))</f>
        <v/>
      </c>
      <c r="O1473" s="19"/>
      <c r="P1473" s="125"/>
      <c r="Q1473" s="125"/>
      <c r="R1473" s="125"/>
      <c r="S1473" s="126"/>
      <c r="T1473" s="127"/>
      <c r="U1473" s="18"/>
    </row>
    <row r="1474" customFormat="false" ht="12.75" hidden="false" customHeight="false" outlineLevel="0" collapsed="false">
      <c r="A1474" s="58"/>
      <c r="B1474" s="121" t="str">
        <f aca="true">IF(ISERROR(MATCH(A1474,Коды_полномочий,0)),"",INDIRECT(ADDRESS(MATCH(A1474,Коды_полномочий,0)+1,2,,,"Полномочия")))</f>
        <v/>
      </c>
      <c r="C1474" s="58"/>
      <c r="D1474" s="122"/>
      <c r="E1474" s="123"/>
      <c r="F1474" s="122"/>
      <c r="G1474" s="68"/>
      <c r="H1474" s="68"/>
      <c r="I1474" s="68"/>
      <c r="J1474" s="68"/>
      <c r="K1474" s="68"/>
      <c r="L1474" s="68"/>
      <c r="M1474" s="17"/>
      <c r="N1474" s="121" t="str">
        <f aca="true">IF(ISERROR(MATCH(M1474,КодыМетодик,0)),"",INDIRECT(ADDRESS(MATCH(M1474,КодыМетодик,0)+2,2,,,"МетодикиОценки")))</f>
        <v/>
      </c>
      <c r="O1474" s="19"/>
      <c r="P1474" s="125"/>
      <c r="Q1474" s="125"/>
      <c r="R1474" s="125"/>
      <c r="S1474" s="126"/>
      <c r="T1474" s="127"/>
      <c r="U1474" s="18"/>
    </row>
    <row r="1475" customFormat="false" ht="12.75" hidden="false" customHeight="false" outlineLevel="0" collapsed="false">
      <c r="A1475" s="58"/>
      <c r="B1475" s="121" t="str">
        <f aca="true">IF(ISERROR(MATCH(A1475,Коды_полномочий,0)),"",INDIRECT(ADDRESS(MATCH(A1475,Коды_полномочий,0)+1,2,,,"Полномочия")))</f>
        <v/>
      </c>
      <c r="C1475" s="58"/>
      <c r="D1475" s="122"/>
      <c r="E1475" s="123"/>
      <c r="F1475" s="122"/>
      <c r="G1475" s="68"/>
      <c r="H1475" s="68"/>
      <c r="I1475" s="68"/>
      <c r="J1475" s="68"/>
      <c r="K1475" s="68"/>
      <c r="L1475" s="68"/>
      <c r="M1475" s="17"/>
      <c r="N1475" s="121" t="str">
        <f aca="true">IF(ISERROR(MATCH(M1475,КодыМетодик,0)),"",INDIRECT(ADDRESS(MATCH(M1475,КодыМетодик,0)+2,2,,,"МетодикиОценки")))</f>
        <v/>
      </c>
      <c r="O1475" s="19"/>
      <c r="P1475" s="125"/>
      <c r="Q1475" s="125"/>
      <c r="R1475" s="125"/>
      <c r="S1475" s="126"/>
      <c r="T1475" s="127"/>
      <c r="U1475" s="18"/>
    </row>
    <row r="1476" customFormat="false" ht="12.75" hidden="false" customHeight="false" outlineLevel="0" collapsed="false">
      <c r="A1476" s="58"/>
      <c r="B1476" s="121" t="str">
        <f aca="true">IF(ISERROR(MATCH(A1476,Коды_полномочий,0)),"",INDIRECT(ADDRESS(MATCH(A1476,Коды_полномочий,0)+1,2,,,"Полномочия")))</f>
        <v/>
      </c>
      <c r="C1476" s="58"/>
      <c r="D1476" s="122"/>
      <c r="E1476" s="123"/>
      <c r="F1476" s="122"/>
      <c r="G1476" s="68"/>
      <c r="H1476" s="68"/>
      <c r="I1476" s="68"/>
      <c r="J1476" s="68"/>
      <c r="K1476" s="68"/>
      <c r="L1476" s="68"/>
      <c r="M1476" s="17"/>
      <c r="N1476" s="121" t="str">
        <f aca="true">IF(ISERROR(MATCH(M1476,КодыМетодик,0)),"",INDIRECT(ADDRESS(MATCH(M1476,КодыМетодик,0)+2,2,,,"МетодикиОценки")))</f>
        <v/>
      </c>
      <c r="O1476" s="19"/>
      <c r="P1476" s="125"/>
      <c r="Q1476" s="125"/>
      <c r="R1476" s="125"/>
      <c r="S1476" s="126"/>
      <c r="T1476" s="127"/>
      <c r="U1476" s="18"/>
    </row>
    <row r="1477" customFormat="false" ht="12.75" hidden="false" customHeight="false" outlineLevel="0" collapsed="false">
      <c r="A1477" s="58"/>
      <c r="B1477" s="121" t="str">
        <f aca="true">IF(ISERROR(MATCH(A1477,Коды_полномочий,0)),"",INDIRECT(ADDRESS(MATCH(A1477,Коды_полномочий,0)+1,2,,,"Полномочия")))</f>
        <v/>
      </c>
      <c r="C1477" s="58"/>
      <c r="D1477" s="122"/>
      <c r="E1477" s="123"/>
      <c r="F1477" s="122"/>
      <c r="G1477" s="68"/>
      <c r="H1477" s="68"/>
      <c r="I1477" s="68"/>
      <c r="J1477" s="68"/>
      <c r="K1477" s="68"/>
      <c r="L1477" s="68"/>
      <c r="M1477" s="17"/>
      <c r="N1477" s="121" t="str">
        <f aca="true">IF(ISERROR(MATCH(M1477,КодыМетодик,0)),"",INDIRECT(ADDRESS(MATCH(M1477,КодыМетодик,0)+2,2,,,"МетодикиОценки")))</f>
        <v/>
      </c>
      <c r="O1477" s="19"/>
      <c r="P1477" s="125"/>
      <c r="Q1477" s="125"/>
      <c r="R1477" s="125"/>
      <c r="S1477" s="126"/>
      <c r="T1477" s="127"/>
      <c r="U1477" s="18"/>
    </row>
    <row r="1478" customFormat="false" ht="12.75" hidden="false" customHeight="false" outlineLevel="0" collapsed="false">
      <c r="A1478" s="58"/>
      <c r="B1478" s="121" t="str">
        <f aca="true">IF(ISERROR(MATCH(A1478,Коды_полномочий,0)),"",INDIRECT(ADDRESS(MATCH(A1478,Коды_полномочий,0)+1,2,,,"Полномочия")))</f>
        <v/>
      </c>
      <c r="C1478" s="58"/>
      <c r="D1478" s="122"/>
      <c r="E1478" s="123"/>
      <c r="F1478" s="122"/>
      <c r="G1478" s="68"/>
      <c r="H1478" s="68"/>
      <c r="I1478" s="68"/>
      <c r="J1478" s="68"/>
      <c r="K1478" s="68"/>
      <c r="L1478" s="68"/>
      <c r="M1478" s="17"/>
      <c r="N1478" s="121" t="str">
        <f aca="true">IF(ISERROR(MATCH(M1478,КодыМетодик,0)),"",INDIRECT(ADDRESS(MATCH(M1478,КодыМетодик,0)+2,2,,,"МетодикиОценки")))</f>
        <v/>
      </c>
      <c r="O1478" s="19"/>
      <c r="P1478" s="125"/>
      <c r="Q1478" s="125"/>
      <c r="R1478" s="125"/>
      <c r="S1478" s="126"/>
      <c r="T1478" s="127"/>
      <c r="U1478" s="18"/>
    </row>
    <row r="1479" customFormat="false" ht="12.75" hidden="false" customHeight="false" outlineLevel="0" collapsed="false">
      <c r="A1479" s="58"/>
      <c r="B1479" s="121" t="str">
        <f aca="true">IF(ISERROR(MATCH(A1479,Коды_полномочий,0)),"",INDIRECT(ADDRESS(MATCH(A1479,Коды_полномочий,0)+1,2,,,"Полномочия")))</f>
        <v/>
      </c>
      <c r="C1479" s="58"/>
      <c r="D1479" s="122"/>
      <c r="E1479" s="123"/>
      <c r="F1479" s="122"/>
      <c r="G1479" s="68"/>
      <c r="H1479" s="68"/>
      <c r="I1479" s="68"/>
      <c r="J1479" s="68"/>
      <c r="K1479" s="68"/>
      <c r="L1479" s="68"/>
      <c r="M1479" s="17"/>
      <c r="N1479" s="121" t="str">
        <f aca="true">IF(ISERROR(MATCH(M1479,КодыМетодик,0)),"",INDIRECT(ADDRESS(MATCH(M1479,КодыМетодик,0)+2,2,,,"МетодикиОценки")))</f>
        <v/>
      </c>
      <c r="O1479" s="19"/>
      <c r="P1479" s="125"/>
      <c r="Q1479" s="125"/>
      <c r="R1479" s="125"/>
      <c r="S1479" s="126"/>
      <c r="T1479" s="127"/>
      <c r="U1479" s="18"/>
    </row>
    <row r="1480" customFormat="false" ht="12.75" hidden="false" customHeight="false" outlineLevel="0" collapsed="false">
      <c r="A1480" s="58"/>
      <c r="B1480" s="121" t="str">
        <f aca="true">IF(ISERROR(MATCH(A1480,Коды_полномочий,0)),"",INDIRECT(ADDRESS(MATCH(A1480,Коды_полномочий,0)+1,2,,,"Полномочия")))</f>
        <v/>
      </c>
      <c r="C1480" s="58"/>
      <c r="D1480" s="122"/>
      <c r="E1480" s="123"/>
      <c r="F1480" s="122"/>
      <c r="G1480" s="68"/>
      <c r="H1480" s="68"/>
      <c r="I1480" s="68"/>
      <c r="J1480" s="68"/>
      <c r="K1480" s="68"/>
      <c r="L1480" s="68"/>
      <c r="M1480" s="17"/>
      <c r="N1480" s="121" t="str">
        <f aca="true">IF(ISERROR(MATCH(M1480,КодыМетодик,0)),"",INDIRECT(ADDRESS(MATCH(M1480,КодыМетодик,0)+2,2,,,"МетодикиОценки")))</f>
        <v/>
      </c>
      <c r="O1480" s="19"/>
      <c r="P1480" s="125"/>
      <c r="Q1480" s="125"/>
      <c r="R1480" s="125"/>
      <c r="S1480" s="126"/>
      <c r="T1480" s="127"/>
      <c r="U1480" s="18"/>
    </row>
    <row r="1481" customFormat="false" ht="12.75" hidden="false" customHeight="false" outlineLevel="0" collapsed="false">
      <c r="A1481" s="58"/>
      <c r="B1481" s="121" t="str">
        <f aca="true">IF(ISERROR(MATCH(A1481,Коды_полномочий,0)),"",INDIRECT(ADDRESS(MATCH(A1481,Коды_полномочий,0)+1,2,,,"Полномочия")))</f>
        <v/>
      </c>
      <c r="C1481" s="58"/>
      <c r="D1481" s="122"/>
      <c r="E1481" s="123"/>
      <c r="F1481" s="122"/>
      <c r="G1481" s="68"/>
      <c r="H1481" s="68"/>
      <c r="I1481" s="68"/>
      <c r="J1481" s="68"/>
      <c r="K1481" s="68"/>
      <c r="L1481" s="68"/>
      <c r="M1481" s="17"/>
      <c r="N1481" s="121" t="str">
        <f aca="true">IF(ISERROR(MATCH(M1481,КодыМетодик,0)),"",INDIRECT(ADDRESS(MATCH(M1481,КодыМетодик,0)+2,2,,,"МетодикиОценки")))</f>
        <v/>
      </c>
      <c r="O1481" s="19"/>
      <c r="P1481" s="125"/>
      <c r="Q1481" s="125"/>
      <c r="R1481" s="125"/>
      <c r="S1481" s="126"/>
      <c r="T1481" s="127"/>
      <c r="U1481" s="18"/>
    </row>
    <row r="1482" customFormat="false" ht="12.75" hidden="false" customHeight="false" outlineLevel="0" collapsed="false">
      <c r="A1482" s="58"/>
      <c r="B1482" s="121" t="str">
        <f aca="true">IF(ISERROR(MATCH(A1482,Коды_полномочий,0)),"",INDIRECT(ADDRESS(MATCH(A1482,Коды_полномочий,0)+1,2,,,"Полномочия")))</f>
        <v/>
      </c>
      <c r="C1482" s="58"/>
      <c r="D1482" s="122"/>
      <c r="E1482" s="123"/>
      <c r="F1482" s="122"/>
      <c r="G1482" s="68"/>
      <c r="H1482" s="68"/>
      <c r="I1482" s="68"/>
      <c r="J1482" s="68"/>
      <c r="K1482" s="68"/>
      <c r="L1482" s="68"/>
      <c r="M1482" s="17"/>
      <c r="N1482" s="121" t="str">
        <f aca="true">IF(ISERROR(MATCH(M1482,КодыМетодик,0)),"",INDIRECT(ADDRESS(MATCH(M1482,КодыМетодик,0)+2,2,,,"МетодикиОценки")))</f>
        <v/>
      </c>
      <c r="O1482" s="19"/>
      <c r="P1482" s="125"/>
      <c r="Q1482" s="125"/>
      <c r="R1482" s="125"/>
      <c r="S1482" s="126"/>
      <c r="T1482" s="127"/>
      <c r="U1482" s="18"/>
    </row>
    <row r="1483" customFormat="false" ht="12.75" hidden="false" customHeight="false" outlineLevel="0" collapsed="false">
      <c r="A1483" s="58"/>
      <c r="B1483" s="121" t="str">
        <f aca="true">IF(ISERROR(MATCH(A1483,Коды_полномочий,0)),"",INDIRECT(ADDRESS(MATCH(A1483,Коды_полномочий,0)+1,2,,,"Полномочия")))</f>
        <v/>
      </c>
      <c r="C1483" s="58"/>
      <c r="D1483" s="122"/>
      <c r="E1483" s="123"/>
      <c r="F1483" s="122"/>
      <c r="G1483" s="68"/>
      <c r="H1483" s="68"/>
      <c r="I1483" s="68"/>
      <c r="J1483" s="68"/>
      <c r="K1483" s="68"/>
      <c r="L1483" s="68"/>
      <c r="M1483" s="17"/>
      <c r="N1483" s="121" t="str">
        <f aca="true">IF(ISERROR(MATCH(M1483,КодыМетодик,0)),"",INDIRECT(ADDRESS(MATCH(M1483,КодыМетодик,0)+2,2,,,"МетодикиОценки")))</f>
        <v/>
      </c>
      <c r="O1483" s="19"/>
      <c r="P1483" s="125"/>
      <c r="Q1483" s="125"/>
      <c r="R1483" s="125"/>
      <c r="S1483" s="126"/>
      <c r="T1483" s="127"/>
      <c r="U1483" s="18"/>
    </row>
    <row r="1484" customFormat="false" ht="12.75" hidden="false" customHeight="false" outlineLevel="0" collapsed="false">
      <c r="A1484" s="58"/>
      <c r="B1484" s="121" t="str">
        <f aca="true">IF(ISERROR(MATCH(A1484,Коды_полномочий,0)),"",INDIRECT(ADDRESS(MATCH(A1484,Коды_полномочий,0)+1,2,,,"Полномочия")))</f>
        <v/>
      </c>
      <c r="C1484" s="58"/>
      <c r="D1484" s="122"/>
      <c r="E1484" s="123"/>
      <c r="F1484" s="122"/>
      <c r="G1484" s="68"/>
      <c r="H1484" s="68"/>
      <c r="I1484" s="68"/>
      <c r="J1484" s="68"/>
      <c r="K1484" s="68"/>
      <c r="L1484" s="68"/>
      <c r="M1484" s="17"/>
      <c r="N1484" s="121" t="str">
        <f aca="true">IF(ISERROR(MATCH(M1484,КодыМетодик,0)),"",INDIRECT(ADDRESS(MATCH(M1484,КодыМетодик,0)+2,2,,,"МетодикиОценки")))</f>
        <v/>
      </c>
      <c r="O1484" s="19"/>
      <c r="P1484" s="125"/>
      <c r="Q1484" s="125"/>
      <c r="R1484" s="125"/>
      <c r="S1484" s="126"/>
      <c r="T1484" s="127"/>
      <c r="U1484" s="18"/>
    </row>
    <row r="1485" customFormat="false" ht="12.75" hidden="false" customHeight="false" outlineLevel="0" collapsed="false">
      <c r="A1485" s="58"/>
      <c r="B1485" s="121" t="str">
        <f aca="true">IF(ISERROR(MATCH(A1485,Коды_полномочий,0)),"",INDIRECT(ADDRESS(MATCH(A1485,Коды_полномочий,0)+1,2,,,"Полномочия")))</f>
        <v/>
      </c>
      <c r="C1485" s="58"/>
      <c r="D1485" s="122"/>
      <c r="E1485" s="123"/>
      <c r="F1485" s="122"/>
      <c r="G1485" s="68"/>
      <c r="H1485" s="68"/>
      <c r="I1485" s="68"/>
      <c r="J1485" s="68"/>
      <c r="K1485" s="68"/>
      <c r="L1485" s="68"/>
      <c r="M1485" s="17"/>
      <c r="N1485" s="121" t="str">
        <f aca="true">IF(ISERROR(MATCH(M1485,КодыМетодик,0)),"",INDIRECT(ADDRESS(MATCH(M1485,КодыМетодик,0)+2,2,,,"МетодикиОценки")))</f>
        <v/>
      </c>
      <c r="O1485" s="19"/>
      <c r="P1485" s="125"/>
      <c r="Q1485" s="125"/>
      <c r="R1485" s="125"/>
      <c r="S1485" s="126"/>
      <c r="T1485" s="127"/>
      <c r="U1485" s="18"/>
    </row>
    <row r="1486" customFormat="false" ht="12.75" hidden="false" customHeight="false" outlineLevel="0" collapsed="false">
      <c r="A1486" s="58"/>
      <c r="B1486" s="121" t="str">
        <f aca="true">IF(ISERROR(MATCH(A1486,Коды_полномочий,0)),"",INDIRECT(ADDRESS(MATCH(A1486,Коды_полномочий,0)+1,2,,,"Полномочия")))</f>
        <v/>
      </c>
      <c r="C1486" s="58"/>
      <c r="D1486" s="122"/>
      <c r="E1486" s="123"/>
      <c r="F1486" s="122"/>
      <c r="G1486" s="68"/>
      <c r="H1486" s="68"/>
      <c r="I1486" s="68"/>
      <c r="J1486" s="68"/>
      <c r="K1486" s="68"/>
      <c r="L1486" s="68"/>
      <c r="M1486" s="17"/>
      <c r="N1486" s="121" t="str">
        <f aca="true">IF(ISERROR(MATCH(M1486,КодыМетодик,0)),"",INDIRECT(ADDRESS(MATCH(M1486,КодыМетодик,0)+2,2,,,"МетодикиОценки")))</f>
        <v/>
      </c>
      <c r="O1486" s="19"/>
      <c r="P1486" s="125"/>
      <c r="Q1486" s="125"/>
      <c r="R1486" s="125"/>
      <c r="S1486" s="126"/>
      <c r="T1486" s="127"/>
      <c r="U1486" s="18"/>
    </row>
    <row r="1487" customFormat="false" ht="12.75" hidden="false" customHeight="false" outlineLevel="0" collapsed="false">
      <c r="A1487" s="58"/>
      <c r="B1487" s="121" t="str">
        <f aca="true">IF(ISERROR(MATCH(A1487,Коды_полномочий,0)),"",INDIRECT(ADDRESS(MATCH(A1487,Коды_полномочий,0)+1,2,,,"Полномочия")))</f>
        <v/>
      </c>
      <c r="C1487" s="58"/>
      <c r="D1487" s="122"/>
      <c r="E1487" s="123"/>
      <c r="F1487" s="122"/>
      <c r="G1487" s="68"/>
      <c r="H1487" s="68"/>
      <c r="I1487" s="68"/>
      <c r="J1487" s="68"/>
      <c r="K1487" s="68"/>
      <c r="L1487" s="68"/>
      <c r="M1487" s="17"/>
      <c r="N1487" s="121" t="str">
        <f aca="true">IF(ISERROR(MATCH(M1487,КодыМетодик,0)),"",INDIRECT(ADDRESS(MATCH(M1487,КодыМетодик,0)+2,2,,,"МетодикиОценки")))</f>
        <v/>
      </c>
      <c r="O1487" s="19"/>
      <c r="P1487" s="125"/>
      <c r="Q1487" s="125"/>
      <c r="R1487" s="125"/>
      <c r="S1487" s="126"/>
      <c r="T1487" s="127"/>
      <c r="U1487" s="18"/>
    </row>
    <row r="1488" customFormat="false" ht="12.75" hidden="false" customHeight="false" outlineLevel="0" collapsed="false">
      <c r="A1488" s="58"/>
      <c r="B1488" s="121" t="str">
        <f aca="true">IF(ISERROR(MATCH(A1488,Коды_полномочий,0)),"",INDIRECT(ADDRESS(MATCH(A1488,Коды_полномочий,0)+1,2,,,"Полномочия")))</f>
        <v/>
      </c>
      <c r="C1488" s="58"/>
      <c r="D1488" s="122"/>
      <c r="E1488" s="123"/>
      <c r="F1488" s="122"/>
      <c r="G1488" s="68"/>
      <c r="H1488" s="68"/>
      <c r="I1488" s="68"/>
      <c r="J1488" s="68"/>
      <c r="K1488" s="68"/>
      <c r="L1488" s="68"/>
      <c r="M1488" s="17"/>
      <c r="N1488" s="121" t="str">
        <f aca="true">IF(ISERROR(MATCH(M1488,КодыМетодик,0)),"",INDIRECT(ADDRESS(MATCH(M1488,КодыМетодик,0)+2,2,,,"МетодикиОценки")))</f>
        <v/>
      </c>
      <c r="O1488" s="19"/>
      <c r="P1488" s="125"/>
      <c r="Q1488" s="125"/>
      <c r="R1488" s="125"/>
      <c r="S1488" s="126"/>
      <c r="T1488" s="127"/>
      <c r="U1488" s="18"/>
    </row>
    <row r="1489" customFormat="false" ht="12.75" hidden="false" customHeight="false" outlineLevel="0" collapsed="false">
      <c r="A1489" s="58"/>
      <c r="B1489" s="121" t="str">
        <f aca="true">IF(ISERROR(MATCH(A1489,Коды_полномочий,0)),"",INDIRECT(ADDRESS(MATCH(A1489,Коды_полномочий,0)+1,2,,,"Полномочия")))</f>
        <v/>
      </c>
      <c r="C1489" s="58"/>
      <c r="D1489" s="122"/>
      <c r="E1489" s="123"/>
      <c r="F1489" s="122"/>
      <c r="G1489" s="68"/>
      <c r="H1489" s="68"/>
      <c r="I1489" s="68"/>
      <c r="J1489" s="68"/>
      <c r="K1489" s="68"/>
      <c r="L1489" s="68"/>
      <c r="M1489" s="17"/>
      <c r="N1489" s="121" t="str">
        <f aca="true">IF(ISERROR(MATCH(M1489,КодыМетодик,0)),"",INDIRECT(ADDRESS(MATCH(M1489,КодыМетодик,0)+2,2,,,"МетодикиОценки")))</f>
        <v/>
      </c>
      <c r="O1489" s="19"/>
      <c r="P1489" s="125"/>
      <c r="Q1489" s="125"/>
      <c r="R1489" s="125"/>
      <c r="S1489" s="126"/>
      <c r="T1489" s="127"/>
      <c r="U1489" s="18"/>
    </row>
    <row r="1490" customFormat="false" ht="12.75" hidden="false" customHeight="false" outlineLevel="0" collapsed="false">
      <c r="A1490" s="58"/>
      <c r="B1490" s="121" t="str">
        <f aca="true">IF(ISERROR(MATCH(A1490,Коды_полномочий,0)),"",INDIRECT(ADDRESS(MATCH(A1490,Коды_полномочий,0)+1,2,,,"Полномочия")))</f>
        <v/>
      </c>
      <c r="C1490" s="58"/>
      <c r="D1490" s="122"/>
      <c r="E1490" s="123"/>
      <c r="F1490" s="122"/>
      <c r="G1490" s="68"/>
      <c r="H1490" s="68"/>
      <c r="I1490" s="68"/>
      <c r="J1490" s="68"/>
      <c r="K1490" s="68"/>
      <c r="L1490" s="68"/>
      <c r="M1490" s="17"/>
      <c r="N1490" s="121" t="str">
        <f aca="true">IF(ISERROR(MATCH(M1490,КодыМетодик,0)),"",INDIRECT(ADDRESS(MATCH(M1490,КодыМетодик,0)+2,2,,,"МетодикиОценки")))</f>
        <v/>
      </c>
      <c r="O1490" s="19"/>
      <c r="P1490" s="125"/>
      <c r="Q1490" s="125"/>
      <c r="R1490" s="125"/>
      <c r="S1490" s="126"/>
      <c r="T1490" s="127"/>
      <c r="U1490" s="18"/>
    </row>
    <row r="1491" customFormat="false" ht="12.75" hidden="false" customHeight="false" outlineLevel="0" collapsed="false">
      <c r="A1491" s="58"/>
      <c r="B1491" s="121" t="str">
        <f aca="true">IF(ISERROR(MATCH(A1491,Коды_полномочий,0)),"",INDIRECT(ADDRESS(MATCH(A1491,Коды_полномочий,0)+1,2,,,"Полномочия")))</f>
        <v/>
      </c>
      <c r="C1491" s="58"/>
      <c r="D1491" s="122"/>
      <c r="E1491" s="123"/>
      <c r="F1491" s="122"/>
      <c r="G1491" s="68"/>
      <c r="H1491" s="68"/>
      <c r="I1491" s="68"/>
      <c r="J1491" s="68"/>
      <c r="K1491" s="68"/>
      <c r="L1491" s="68"/>
      <c r="M1491" s="17"/>
      <c r="N1491" s="121" t="str">
        <f aca="true">IF(ISERROR(MATCH(M1491,КодыМетодик,0)),"",INDIRECT(ADDRESS(MATCH(M1491,КодыМетодик,0)+2,2,,,"МетодикиОценки")))</f>
        <v/>
      </c>
      <c r="O1491" s="19"/>
      <c r="P1491" s="125"/>
      <c r="Q1491" s="125"/>
      <c r="R1491" s="125"/>
      <c r="S1491" s="126"/>
      <c r="T1491" s="127"/>
      <c r="U1491" s="18"/>
    </row>
    <row r="1492" customFormat="false" ht="12.75" hidden="false" customHeight="false" outlineLevel="0" collapsed="false">
      <c r="A1492" s="58"/>
      <c r="B1492" s="121" t="str">
        <f aca="true">IF(ISERROR(MATCH(A1492,Коды_полномочий,0)),"",INDIRECT(ADDRESS(MATCH(A1492,Коды_полномочий,0)+1,2,,,"Полномочия")))</f>
        <v/>
      </c>
      <c r="C1492" s="58"/>
      <c r="D1492" s="122"/>
      <c r="E1492" s="123"/>
      <c r="F1492" s="122"/>
      <c r="G1492" s="68"/>
      <c r="H1492" s="68"/>
      <c r="I1492" s="68"/>
      <c r="J1492" s="68"/>
      <c r="K1492" s="68"/>
      <c r="L1492" s="68"/>
      <c r="M1492" s="17"/>
      <c r="N1492" s="121" t="str">
        <f aca="true">IF(ISERROR(MATCH(M1492,КодыМетодик,0)),"",INDIRECT(ADDRESS(MATCH(M1492,КодыМетодик,0)+2,2,,,"МетодикиОценки")))</f>
        <v/>
      </c>
      <c r="O1492" s="19"/>
      <c r="P1492" s="125"/>
      <c r="Q1492" s="125"/>
      <c r="R1492" s="125"/>
      <c r="S1492" s="126"/>
      <c r="T1492" s="127"/>
      <c r="U1492" s="18"/>
    </row>
    <row r="1493" customFormat="false" ht="12.75" hidden="false" customHeight="false" outlineLevel="0" collapsed="false">
      <c r="A1493" s="58"/>
      <c r="B1493" s="121" t="str">
        <f aca="true">IF(ISERROR(MATCH(A1493,Коды_полномочий,0)),"",INDIRECT(ADDRESS(MATCH(A1493,Коды_полномочий,0)+1,2,,,"Полномочия")))</f>
        <v/>
      </c>
      <c r="C1493" s="58"/>
      <c r="D1493" s="122"/>
      <c r="E1493" s="123"/>
      <c r="F1493" s="122"/>
      <c r="G1493" s="68"/>
      <c r="H1493" s="68"/>
      <c r="I1493" s="68"/>
      <c r="J1493" s="68"/>
      <c r="K1493" s="68"/>
      <c r="L1493" s="68"/>
      <c r="M1493" s="17"/>
      <c r="N1493" s="121" t="str">
        <f aca="true">IF(ISERROR(MATCH(M1493,КодыМетодик,0)),"",INDIRECT(ADDRESS(MATCH(M1493,КодыМетодик,0)+2,2,,,"МетодикиОценки")))</f>
        <v/>
      </c>
      <c r="O1493" s="19"/>
      <c r="P1493" s="125"/>
      <c r="Q1493" s="125"/>
      <c r="R1493" s="125"/>
      <c r="S1493" s="126"/>
      <c r="T1493" s="127"/>
      <c r="U1493" s="18"/>
    </row>
    <row r="1494" customFormat="false" ht="12.75" hidden="false" customHeight="false" outlineLevel="0" collapsed="false">
      <c r="A1494" s="58"/>
      <c r="B1494" s="121" t="str">
        <f aca="true">IF(ISERROR(MATCH(A1494,Коды_полномочий,0)),"",INDIRECT(ADDRESS(MATCH(A1494,Коды_полномочий,0)+1,2,,,"Полномочия")))</f>
        <v/>
      </c>
      <c r="C1494" s="58"/>
      <c r="D1494" s="122"/>
      <c r="E1494" s="123"/>
      <c r="F1494" s="122"/>
      <c r="G1494" s="68"/>
      <c r="H1494" s="68"/>
      <c r="I1494" s="68"/>
      <c r="J1494" s="68"/>
      <c r="K1494" s="68"/>
      <c r="L1494" s="68"/>
      <c r="M1494" s="17"/>
      <c r="N1494" s="121" t="str">
        <f aca="true">IF(ISERROR(MATCH(M1494,КодыМетодик,0)),"",INDIRECT(ADDRESS(MATCH(M1494,КодыМетодик,0)+2,2,,,"МетодикиОценки")))</f>
        <v/>
      </c>
      <c r="O1494" s="19"/>
      <c r="P1494" s="125"/>
      <c r="Q1494" s="125"/>
      <c r="R1494" s="125"/>
      <c r="S1494" s="126"/>
      <c r="T1494" s="127"/>
      <c r="U1494" s="18"/>
    </row>
    <row r="1495" customFormat="false" ht="12.75" hidden="false" customHeight="false" outlineLevel="0" collapsed="false">
      <c r="A1495" s="58"/>
      <c r="B1495" s="121" t="str">
        <f aca="true">IF(ISERROR(MATCH(A1495,Коды_полномочий,0)),"",INDIRECT(ADDRESS(MATCH(A1495,Коды_полномочий,0)+1,2,,,"Полномочия")))</f>
        <v/>
      </c>
      <c r="C1495" s="58"/>
      <c r="D1495" s="122"/>
      <c r="E1495" s="123"/>
      <c r="F1495" s="122"/>
      <c r="G1495" s="68"/>
      <c r="H1495" s="68"/>
      <c r="I1495" s="68"/>
      <c r="J1495" s="68"/>
      <c r="K1495" s="68"/>
      <c r="L1495" s="68"/>
      <c r="M1495" s="17"/>
      <c r="N1495" s="121" t="str">
        <f aca="true">IF(ISERROR(MATCH(M1495,КодыМетодик,0)),"",INDIRECT(ADDRESS(MATCH(M1495,КодыМетодик,0)+2,2,,,"МетодикиОценки")))</f>
        <v/>
      </c>
      <c r="O1495" s="19"/>
      <c r="P1495" s="125"/>
      <c r="Q1495" s="125"/>
      <c r="R1495" s="125"/>
      <c r="S1495" s="126"/>
      <c r="T1495" s="127"/>
      <c r="U1495" s="18"/>
    </row>
    <row r="1496" customFormat="false" ht="12.75" hidden="false" customHeight="false" outlineLevel="0" collapsed="false">
      <c r="A1496" s="58"/>
      <c r="B1496" s="121" t="str">
        <f aca="true">IF(ISERROR(MATCH(A1496,Коды_полномочий,0)),"",INDIRECT(ADDRESS(MATCH(A1496,Коды_полномочий,0)+1,2,,,"Полномочия")))</f>
        <v/>
      </c>
      <c r="C1496" s="58"/>
      <c r="D1496" s="122"/>
      <c r="E1496" s="123"/>
      <c r="F1496" s="122"/>
      <c r="G1496" s="68"/>
      <c r="H1496" s="68"/>
      <c r="I1496" s="68"/>
      <c r="J1496" s="68"/>
      <c r="K1496" s="68"/>
      <c r="L1496" s="68"/>
      <c r="M1496" s="17"/>
      <c r="N1496" s="121" t="str">
        <f aca="true">IF(ISERROR(MATCH(M1496,КодыМетодик,0)),"",INDIRECT(ADDRESS(MATCH(M1496,КодыМетодик,0)+2,2,,,"МетодикиОценки")))</f>
        <v/>
      </c>
      <c r="O1496" s="19"/>
      <c r="P1496" s="125"/>
      <c r="Q1496" s="125"/>
      <c r="R1496" s="125"/>
      <c r="S1496" s="126"/>
      <c r="T1496" s="127"/>
      <c r="U1496" s="18"/>
    </row>
    <row r="1497" customFormat="false" ht="12.75" hidden="false" customHeight="false" outlineLevel="0" collapsed="false">
      <c r="A1497" s="58"/>
      <c r="B1497" s="121" t="str">
        <f aca="true">IF(ISERROR(MATCH(A1497,Коды_полномочий,0)),"",INDIRECT(ADDRESS(MATCH(A1497,Коды_полномочий,0)+1,2,,,"Полномочия")))</f>
        <v/>
      </c>
      <c r="C1497" s="58"/>
      <c r="D1497" s="122"/>
      <c r="E1497" s="123"/>
      <c r="F1497" s="122"/>
      <c r="G1497" s="68"/>
      <c r="H1497" s="68"/>
      <c r="I1497" s="68"/>
      <c r="J1497" s="68"/>
      <c r="K1497" s="68"/>
      <c r="L1497" s="68"/>
      <c r="M1497" s="17"/>
      <c r="N1497" s="121" t="str">
        <f aca="true">IF(ISERROR(MATCH(M1497,КодыМетодик,0)),"",INDIRECT(ADDRESS(MATCH(M1497,КодыМетодик,0)+2,2,,,"МетодикиОценки")))</f>
        <v/>
      </c>
      <c r="O1497" s="19"/>
      <c r="P1497" s="125"/>
      <c r="Q1497" s="125"/>
      <c r="R1497" s="125"/>
      <c r="S1497" s="126"/>
      <c r="T1497" s="127"/>
      <c r="U1497" s="18"/>
    </row>
    <row r="1498" customFormat="false" ht="12.75" hidden="false" customHeight="false" outlineLevel="0" collapsed="false">
      <c r="A1498" s="58"/>
      <c r="B1498" s="121" t="str">
        <f aca="true">IF(ISERROR(MATCH(A1498,Коды_полномочий,0)),"",INDIRECT(ADDRESS(MATCH(A1498,Коды_полномочий,0)+1,2,,,"Полномочия")))</f>
        <v/>
      </c>
      <c r="C1498" s="58"/>
      <c r="D1498" s="122"/>
      <c r="E1498" s="123"/>
      <c r="F1498" s="122"/>
      <c r="G1498" s="68"/>
      <c r="H1498" s="68"/>
      <c r="I1498" s="68"/>
      <c r="J1498" s="68"/>
      <c r="K1498" s="68"/>
      <c r="L1498" s="68"/>
      <c r="M1498" s="17"/>
      <c r="N1498" s="121" t="str">
        <f aca="true">IF(ISERROR(MATCH(M1498,КодыМетодик,0)),"",INDIRECT(ADDRESS(MATCH(M1498,КодыМетодик,0)+2,2,,,"МетодикиОценки")))</f>
        <v/>
      </c>
      <c r="O1498" s="19"/>
      <c r="P1498" s="125"/>
      <c r="Q1498" s="125"/>
      <c r="R1498" s="125"/>
      <c r="S1498" s="126"/>
      <c r="T1498" s="127"/>
      <c r="U1498" s="18"/>
    </row>
    <row r="1499" customFormat="false" ht="12.75" hidden="false" customHeight="false" outlineLevel="0" collapsed="false">
      <c r="A1499" s="58"/>
      <c r="B1499" s="121" t="str">
        <f aca="true">IF(ISERROR(MATCH(A1499,Коды_полномочий,0)),"",INDIRECT(ADDRESS(MATCH(A1499,Коды_полномочий,0)+1,2,,,"Полномочия")))</f>
        <v/>
      </c>
      <c r="C1499" s="58"/>
      <c r="D1499" s="122"/>
      <c r="E1499" s="123"/>
      <c r="F1499" s="122"/>
      <c r="G1499" s="68"/>
      <c r="H1499" s="68"/>
      <c r="I1499" s="68"/>
      <c r="J1499" s="68"/>
      <c r="K1499" s="68"/>
      <c r="L1499" s="68"/>
      <c r="M1499" s="17"/>
      <c r="N1499" s="121" t="str">
        <f aca="true">IF(ISERROR(MATCH(M1499,КодыМетодик,0)),"",INDIRECT(ADDRESS(MATCH(M1499,КодыМетодик,0)+2,2,,,"МетодикиОценки")))</f>
        <v/>
      </c>
      <c r="O1499" s="19"/>
      <c r="P1499" s="125"/>
      <c r="Q1499" s="125"/>
      <c r="R1499" s="125"/>
      <c r="S1499" s="126"/>
      <c r="T1499" s="127"/>
      <c r="U1499" s="18"/>
    </row>
    <row r="1500" customFormat="false" ht="12.75" hidden="false" customHeight="false" outlineLevel="0" collapsed="false">
      <c r="A1500" s="58"/>
      <c r="B1500" s="121" t="str">
        <f aca="true">IF(ISERROR(MATCH(A1500,Коды_полномочий,0)),"",INDIRECT(ADDRESS(MATCH(A1500,Коды_полномочий,0)+1,2,,,"Полномочия")))</f>
        <v/>
      </c>
      <c r="C1500" s="58"/>
      <c r="D1500" s="122"/>
      <c r="E1500" s="123"/>
      <c r="F1500" s="122"/>
      <c r="G1500" s="68"/>
      <c r="H1500" s="68"/>
      <c r="I1500" s="68"/>
      <c r="J1500" s="68"/>
      <c r="K1500" s="68"/>
      <c r="L1500" s="68"/>
      <c r="M1500" s="17"/>
      <c r="N1500" s="121" t="str">
        <f aca="true">IF(ISERROR(MATCH(M1500,КодыМетодик,0)),"",INDIRECT(ADDRESS(MATCH(M1500,КодыМетодик,0)+2,2,,,"МетодикиОценки")))</f>
        <v/>
      </c>
      <c r="O1500" s="19"/>
      <c r="P1500" s="125"/>
      <c r="Q1500" s="125"/>
      <c r="R1500" s="125"/>
      <c r="S1500" s="126"/>
      <c r="T1500" s="127"/>
      <c r="U1500" s="18"/>
    </row>
    <row r="1501" customFormat="false" ht="12.75" hidden="false" customHeight="false" outlineLevel="0" collapsed="false">
      <c r="A1501" s="58"/>
      <c r="B1501" s="121" t="str">
        <f aca="true">IF(ISERROR(MATCH(A1501,Коды_полномочий,0)),"",INDIRECT(ADDRESS(MATCH(A1501,Коды_полномочий,0)+1,2,,,"Полномочия")))</f>
        <v/>
      </c>
      <c r="C1501" s="58"/>
      <c r="D1501" s="122"/>
      <c r="E1501" s="123"/>
      <c r="F1501" s="122"/>
      <c r="G1501" s="68"/>
      <c r="H1501" s="68"/>
      <c r="I1501" s="68"/>
      <c r="J1501" s="68"/>
      <c r="K1501" s="68"/>
      <c r="L1501" s="68"/>
      <c r="M1501" s="17"/>
      <c r="N1501" s="121" t="str">
        <f aca="true">IF(ISERROR(MATCH(M1501,КодыМетодик,0)),"",INDIRECT(ADDRESS(MATCH(M1501,КодыМетодик,0)+2,2,,,"МетодикиОценки")))</f>
        <v/>
      </c>
      <c r="O1501" s="19"/>
      <c r="P1501" s="125"/>
      <c r="Q1501" s="125"/>
      <c r="R1501" s="125"/>
      <c r="S1501" s="126"/>
      <c r="T1501" s="127"/>
      <c r="U1501" s="18"/>
    </row>
    <row r="1502" customFormat="false" ht="12.75" hidden="false" customHeight="false" outlineLevel="0" collapsed="false">
      <c r="A1502" s="58"/>
      <c r="B1502" s="121" t="str">
        <f aca="true">IF(ISERROR(MATCH(A1502,Коды_полномочий,0)),"",INDIRECT(ADDRESS(MATCH(A1502,Коды_полномочий,0)+1,2,,,"Полномочия")))</f>
        <v/>
      </c>
      <c r="C1502" s="58"/>
      <c r="D1502" s="122"/>
      <c r="E1502" s="123"/>
      <c r="F1502" s="122"/>
      <c r="G1502" s="68"/>
      <c r="H1502" s="68"/>
      <c r="I1502" s="68"/>
      <c r="J1502" s="68"/>
      <c r="K1502" s="68"/>
      <c r="L1502" s="68"/>
      <c r="M1502" s="17"/>
      <c r="N1502" s="121" t="str">
        <f aca="true">IF(ISERROR(MATCH(M1502,КодыМетодик,0)),"",INDIRECT(ADDRESS(MATCH(M1502,КодыМетодик,0)+2,2,,,"МетодикиОценки")))</f>
        <v/>
      </c>
      <c r="O1502" s="19"/>
      <c r="P1502" s="125"/>
      <c r="Q1502" s="125"/>
      <c r="R1502" s="125"/>
      <c r="S1502" s="126"/>
      <c r="T1502" s="127"/>
      <c r="U1502" s="18"/>
    </row>
    <row r="1503" customFormat="false" ht="12.75" hidden="false" customHeight="false" outlineLevel="0" collapsed="false">
      <c r="A1503" s="58"/>
      <c r="B1503" s="121" t="str">
        <f aca="true">IF(ISERROR(MATCH(A1503,Коды_полномочий,0)),"",INDIRECT(ADDRESS(MATCH(A1503,Коды_полномочий,0)+1,2,,,"Полномочия")))</f>
        <v/>
      </c>
      <c r="C1503" s="58"/>
      <c r="D1503" s="122"/>
      <c r="E1503" s="123"/>
      <c r="F1503" s="122"/>
      <c r="G1503" s="68"/>
      <c r="H1503" s="68"/>
      <c r="I1503" s="68"/>
      <c r="J1503" s="68"/>
      <c r="K1503" s="68"/>
      <c r="L1503" s="68"/>
      <c r="M1503" s="17"/>
      <c r="N1503" s="121" t="str">
        <f aca="true">IF(ISERROR(MATCH(M1503,КодыМетодик,0)),"",INDIRECT(ADDRESS(MATCH(M1503,КодыМетодик,0)+2,2,,,"МетодикиОценки")))</f>
        <v/>
      </c>
      <c r="O1503" s="19"/>
      <c r="P1503" s="125"/>
      <c r="Q1503" s="125"/>
      <c r="R1503" s="125"/>
      <c r="S1503" s="126"/>
      <c r="T1503" s="127"/>
      <c r="U1503" s="18"/>
    </row>
    <row r="1504" customFormat="false" ht="12.75" hidden="false" customHeight="false" outlineLevel="0" collapsed="false">
      <c r="A1504" s="58"/>
      <c r="B1504" s="121" t="str">
        <f aca="true">IF(ISERROR(MATCH(A1504,Коды_полномочий,0)),"",INDIRECT(ADDRESS(MATCH(A1504,Коды_полномочий,0)+1,2,,,"Полномочия")))</f>
        <v/>
      </c>
      <c r="C1504" s="58"/>
      <c r="D1504" s="122"/>
      <c r="E1504" s="123"/>
      <c r="F1504" s="122"/>
      <c r="G1504" s="68"/>
      <c r="H1504" s="68"/>
      <c r="I1504" s="68"/>
      <c r="J1504" s="68"/>
      <c r="K1504" s="68"/>
      <c r="L1504" s="68"/>
      <c r="M1504" s="17"/>
      <c r="N1504" s="121" t="str">
        <f aca="true">IF(ISERROR(MATCH(M1504,КодыМетодик,0)),"",INDIRECT(ADDRESS(MATCH(M1504,КодыМетодик,0)+2,2,,,"МетодикиОценки")))</f>
        <v/>
      </c>
      <c r="O1504" s="19"/>
      <c r="P1504" s="125"/>
      <c r="Q1504" s="125"/>
      <c r="R1504" s="125"/>
      <c r="S1504" s="126"/>
      <c r="T1504" s="127"/>
      <c r="U1504" s="18"/>
    </row>
    <row r="1505" customFormat="false" ht="12.75" hidden="false" customHeight="false" outlineLevel="0" collapsed="false">
      <c r="A1505" s="58"/>
      <c r="B1505" s="121" t="str">
        <f aca="true">IF(ISERROR(MATCH(A1505,Коды_полномочий,0)),"",INDIRECT(ADDRESS(MATCH(A1505,Коды_полномочий,0)+1,2,,,"Полномочия")))</f>
        <v/>
      </c>
      <c r="C1505" s="58"/>
      <c r="D1505" s="122"/>
      <c r="E1505" s="123"/>
      <c r="F1505" s="122"/>
      <c r="G1505" s="68"/>
      <c r="H1505" s="68"/>
      <c r="I1505" s="68"/>
      <c r="J1505" s="68"/>
      <c r="K1505" s="68"/>
      <c r="L1505" s="68"/>
      <c r="M1505" s="17"/>
      <c r="N1505" s="121" t="str">
        <f aca="true">IF(ISERROR(MATCH(M1505,КодыМетодик,0)),"",INDIRECT(ADDRESS(MATCH(M1505,КодыМетодик,0)+2,2,,,"МетодикиОценки")))</f>
        <v/>
      </c>
      <c r="O1505" s="19"/>
      <c r="P1505" s="125"/>
      <c r="Q1505" s="125"/>
      <c r="R1505" s="125"/>
      <c r="S1505" s="126"/>
      <c r="T1505" s="127"/>
      <c r="U1505" s="18"/>
    </row>
    <row r="1506" customFormat="false" ht="12.75" hidden="false" customHeight="false" outlineLevel="0" collapsed="false">
      <c r="A1506" s="58"/>
      <c r="B1506" s="121" t="str">
        <f aca="true">IF(ISERROR(MATCH(A1506,Коды_полномочий,0)),"",INDIRECT(ADDRESS(MATCH(A1506,Коды_полномочий,0)+1,2,,,"Полномочия")))</f>
        <v/>
      </c>
      <c r="C1506" s="58"/>
      <c r="D1506" s="122"/>
      <c r="E1506" s="123"/>
      <c r="F1506" s="122"/>
      <c r="G1506" s="68"/>
      <c r="H1506" s="68"/>
      <c r="I1506" s="68"/>
      <c r="J1506" s="68"/>
      <c r="K1506" s="68"/>
      <c r="L1506" s="68"/>
      <c r="M1506" s="17"/>
      <c r="N1506" s="121" t="str">
        <f aca="true">IF(ISERROR(MATCH(M1506,КодыМетодик,0)),"",INDIRECT(ADDRESS(MATCH(M1506,КодыМетодик,0)+2,2,,,"МетодикиОценки")))</f>
        <v/>
      </c>
      <c r="O1506" s="19"/>
      <c r="P1506" s="125"/>
      <c r="Q1506" s="125"/>
      <c r="R1506" s="125"/>
      <c r="S1506" s="126"/>
      <c r="T1506" s="127"/>
      <c r="U1506" s="18"/>
    </row>
    <row r="1507" customFormat="false" ht="12.75" hidden="false" customHeight="false" outlineLevel="0" collapsed="false">
      <c r="A1507" s="58"/>
      <c r="B1507" s="121" t="str">
        <f aca="true">IF(ISERROR(MATCH(A1507,Коды_полномочий,0)),"",INDIRECT(ADDRESS(MATCH(A1507,Коды_полномочий,0)+1,2,,,"Полномочия")))</f>
        <v/>
      </c>
      <c r="C1507" s="58"/>
      <c r="D1507" s="122"/>
      <c r="E1507" s="123"/>
      <c r="F1507" s="122"/>
      <c r="G1507" s="68"/>
      <c r="H1507" s="68"/>
      <c r="I1507" s="68"/>
      <c r="J1507" s="68"/>
      <c r="K1507" s="68"/>
      <c r="L1507" s="68"/>
      <c r="M1507" s="17"/>
      <c r="N1507" s="121" t="str">
        <f aca="true">IF(ISERROR(MATCH(M1507,КодыМетодик,0)),"",INDIRECT(ADDRESS(MATCH(M1507,КодыМетодик,0)+2,2,,,"МетодикиОценки")))</f>
        <v/>
      </c>
      <c r="O1507" s="19"/>
      <c r="P1507" s="125"/>
      <c r="Q1507" s="125"/>
      <c r="R1507" s="125"/>
      <c r="S1507" s="126"/>
      <c r="T1507" s="127"/>
      <c r="U1507" s="18"/>
    </row>
    <row r="1508" customFormat="false" ht="12.75" hidden="false" customHeight="false" outlineLevel="0" collapsed="false">
      <c r="A1508" s="58"/>
      <c r="B1508" s="121" t="str">
        <f aca="true">IF(ISERROR(MATCH(A1508,Коды_полномочий,0)),"",INDIRECT(ADDRESS(MATCH(A1508,Коды_полномочий,0)+1,2,,,"Полномочия")))</f>
        <v/>
      </c>
      <c r="C1508" s="58"/>
      <c r="D1508" s="122"/>
      <c r="E1508" s="123"/>
      <c r="F1508" s="122"/>
      <c r="G1508" s="68"/>
      <c r="H1508" s="68"/>
      <c r="I1508" s="68"/>
      <c r="J1508" s="68"/>
      <c r="K1508" s="68"/>
      <c r="L1508" s="68"/>
      <c r="M1508" s="17"/>
      <c r="N1508" s="121" t="str">
        <f aca="true">IF(ISERROR(MATCH(M1508,КодыМетодик,0)),"",INDIRECT(ADDRESS(MATCH(M1508,КодыМетодик,0)+2,2,,,"МетодикиОценки")))</f>
        <v/>
      </c>
      <c r="O1508" s="19"/>
      <c r="P1508" s="125"/>
      <c r="Q1508" s="125"/>
      <c r="R1508" s="125"/>
      <c r="S1508" s="126"/>
      <c r="T1508" s="127"/>
      <c r="U1508" s="18"/>
    </row>
    <row r="1509" customFormat="false" ht="12.75" hidden="false" customHeight="false" outlineLevel="0" collapsed="false">
      <c r="A1509" s="58"/>
      <c r="B1509" s="121" t="str">
        <f aca="true">IF(ISERROR(MATCH(A1509,Коды_полномочий,0)),"",INDIRECT(ADDRESS(MATCH(A1509,Коды_полномочий,0)+1,2,,,"Полномочия")))</f>
        <v/>
      </c>
      <c r="C1509" s="58"/>
      <c r="D1509" s="122"/>
      <c r="E1509" s="123"/>
      <c r="F1509" s="122"/>
      <c r="G1509" s="68"/>
      <c r="H1509" s="68"/>
      <c r="I1509" s="68"/>
      <c r="J1509" s="68"/>
      <c r="K1509" s="68"/>
      <c r="L1509" s="68"/>
      <c r="M1509" s="17"/>
      <c r="N1509" s="121" t="str">
        <f aca="true">IF(ISERROR(MATCH(M1509,КодыМетодик,0)),"",INDIRECT(ADDRESS(MATCH(M1509,КодыМетодик,0)+2,2,,,"МетодикиОценки")))</f>
        <v/>
      </c>
      <c r="O1509" s="19"/>
      <c r="P1509" s="125"/>
      <c r="Q1509" s="125"/>
      <c r="R1509" s="125"/>
      <c r="S1509" s="126"/>
      <c r="T1509" s="127"/>
      <c r="U1509" s="18"/>
    </row>
    <row r="1510" customFormat="false" ht="12.75" hidden="false" customHeight="false" outlineLevel="0" collapsed="false">
      <c r="A1510" s="58"/>
      <c r="B1510" s="121" t="str">
        <f aca="true">IF(ISERROR(MATCH(A1510,Коды_полномочий,0)),"",INDIRECT(ADDRESS(MATCH(A1510,Коды_полномочий,0)+1,2,,,"Полномочия")))</f>
        <v/>
      </c>
      <c r="C1510" s="58"/>
      <c r="D1510" s="122"/>
      <c r="E1510" s="123"/>
      <c r="F1510" s="122"/>
      <c r="G1510" s="68"/>
      <c r="H1510" s="68"/>
      <c r="I1510" s="68"/>
      <c r="J1510" s="68"/>
      <c r="K1510" s="68"/>
      <c r="L1510" s="68"/>
      <c r="M1510" s="17"/>
      <c r="N1510" s="121" t="str">
        <f aca="true">IF(ISERROR(MATCH(M1510,КодыМетодик,0)),"",INDIRECT(ADDRESS(MATCH(M1510,КодыМетодик,0)+2,2,,,"МетодикиОценки")))</f>
        <v/>
      </c>
      <c r="O1510" s="19"/>
      <c r="P1510" s="125"/>
      <c r="Q1510" s="125"/>
      <c r="R1510" s="125"/>
      <c r="S1510" s="126"/>
      <c r="T1510" s="127"/>
      <c r="U1510" s="18"/>
    </row>
    <row r="1511" customFormat="false" ht="12.75" hidden="false" customHeight="false" outlineLevel="0" collapsed="false">
      <c r="A1511" s="58"/>
      <c r="B1511" s="121" t="str">
        <f aca="true">IF(ISERROR(MATCH(A1511,Коды_полномочий,0)),"",INDIRECT(ADDRESS(MATCH(A1511,Коды_полномочий,0)+1,2,,,"Полномочия")))</f>
        <v/>
      </c>
      <c r="C1511" s="58"/>
      <c r="D1511" s="122"/>
      <c r="E1511" s="123"/>
      <c r="F1511" s="122"/>
      <c r="G1511" s="68"/>
      <c r="H1511" s="68"/>
      <c r="I1511" s="68"/>
      <c r="J1511" s="68"/>
      <c r="K1511" s="68"/>
      <c r="L1511" s="68"/>
      <c r="M1511" s="17"/>
      <c r="N1511" s="121" t="str">
        <f aca="true">IF(ISERROR(MATCH(M1511,КодыМетодик,0)),"",INDIRECT(ADDRESS(MATCH(M1511,КодыМетодик,0)+2,2,,,"МетодикиОценки")))</f>
        <v/>
      </c>
      <c r="O1511" s="19"/>
      <c r="P1511" s="125"/>
      <c r="Q1511" s="125"/>
      <c r="R1511" s="125"/>
      <c r="S1511" s="126"/>
      <c r="T1511" s="127"/>
      <c r="U1511" s="18"/>
    </row>
    <row r="1512" customFormat="false" ht="12.75" hidden="false" customHeight="false" outlineLevel="0" collapsed="false">
      <c r="A1512" s="58"/>
      <c r="B1512" s="121" t="str">
        <f aca="true">IF(ISERROR(MATCH(A1512,Коды_полномочий,0)),"",INDIRECT(ADDRESS(MATCH(A1512,Коды_полномочий,0)+1,2,,,"Полномочия")))</f>
        <v/>
      </c>
      <c r="C1512" s="58"/>
      <c r="D1512" s="122"/>
      <c r="E1512" s="123"/>
      <c r="F1512" s="122"/>
      <c r="G1512" s="68"/>
      <c r="H1512" s="68"/>
      <c r="I1512" s="68"/>
      <c r="J1512" s="68"/>
      <c r="K1512" s="68"/>
      <c r="L1512" s="68"/>
      <c r="M1512" s="17"/>
      <c r="N1512" s="121" t="str">
        <f aca="true">IF(ISERROR(MATCH(M1512,КодыМетодик,0)),"",INDIRECT(ADDRESS(MATCH(M1512,КодыМетодик,0)+2,2,,,"МетодикиОценки")))</f>
        <v/>
      </c>
      <c r="O1512" s="19"/>
      <c r="P1512" s="125"/>
      <c r="Q1512" s="125"/>
      <c r="R1512" s="125"/>
      <c r="S1512" s="126"/>
      <c r="T1512" s="127"/>
      <c r="U1512" s="18"/>
    </row>
    <row r="1513" customFormat="false" ht="12.75" hidden="false" customHeight="false" outlineLevel="0" collapsed="false">
      <c r="A1513" s="58"/>
      <c r="B1513" s="121" t="str">
        <f aca="true">IF(ISERROR(MATCH(A1513,Коды_полномочий,0)),"",INDIRECT(ADDRESS(MATCH(A1513,Коды_полномочий,0)+1,2,,,"Полномочия")))</f>
        <v/>
      </c>
      <c r="C1513" s="58"/>
      <c r="D1513" s="122"/>
      <c r="E1513" s="123"/>
      <c r="F1513" s="122"/>
      <c r="G1513" s="68"/>
      <c r="H1513" s="68"/>
      <c r="I1513" s="68"/>
      <c r="J1513" s="68"/>
      <c r="K1513" s="68"/>
      <c r="L1513" s="68"/>
      <c r="M1513" s="17"/>
      <c r="N1513" s="121" t="str">
        <f aca="true">IF(ISERROR(MATCH(M1513,КодыМетодик,0)),"",INDIRECT(ADDRESS(MATCH(M1513,КодыМетодик,0)+2,2,,,"МетодикиОценки")))</f>
        <v/>
      </c>
      <c r="O1513" s="19"/>
      <c r="P1513" s="125"/>
      <c r="Q1513" s="125"/>
      <c r="R1513" s="125"/>
      <c r="S1513" s="126"/>
      <c r="T1513" s="127"/>
      <c r="U1513" s="18"/>
    </row>
    <row r="1514" customFormat="false" ht="12.75" hidden="false" customHeight="false" outlineLevel="0" collapsed="false">
      <c r="A1514" s="58"/>
      <c r="B1514" s="121" t="str">
        <f aca="true">IF(ISERROR(MATCH(A1514,Коды_полномочий,0)),"",INDIRECT(ADDRESS(MATCH(A1514,Коды_полномочий,0)+1,2,,,"Полномочия")))</f>
        <v/>
      </c>
      <c r="C1514" s="58"/>
      <c r="D1514" s="122"/>
      <c r="E1514" s="123"/>
      <c r="F1514" s="122"/>
      <c r="G1514" s="68"/>
      <c r="H1514" s="68"/>
      <c r="I1514" s="68"/>
      <c r="J1514" s="68"/>
      <c r="K1514" s="68"/>
      <c r="L1514" s="68"/>
      <c r="M1514" s="17"/>
      <c r="N1514" s="121" t="str">
        <f aca="true">IF(ISERROR(MATCH(M1514,КодыМетодик,0)),"",INDIRECT(ADDRESS(MATCH(M1514,КодыМетодик,0)+2,2,,,"МетодикиОценки")))</f>
        <v/>
      </c>
      <c r="O1514" s="19"/>
      <c r="P1514" s="125"/>
      <c r="Q1514" s="125"/>
      <c r="R1514" s="125"/>
      <c r="S1514" s="126"/>
      <c r="T1514" s="127"/>
      <c r="U1514" s="18"/>
    </row>
    <row r="1515" customFormat="false" ht="12.75" hidden="false" customHeight="false" outlineLevel="0" collapsed="false">
      <c r="A1515" s="58"/>
      <c r="B1515" s="121" t="str">
        <f aca="true">IF(ISERROR(MATCH(A1515,Коды_полномочий,0)),"",INDIRECT(ADDRESS(MATCH(A1515,Коды_полномочий,0)+1,2,,,"Полномочия")))</f>
        <v/>
      </c>
      <c r="C1515" s="58"/>
      <c r="D1515" s="122"/>
      <c r="E1515" s="123"/>
      <c r="F1515" s="122"/>
      <c r="G1515" s="68"/>
      <c r="H1515" s="68"/>
      <c r="I1515" s="68"/>
      <c r="J1515" s="68"/>
      <c r="K1515" s="68"/>
      <c r="L1515" s="68"/>
      <c r="M1515" s="17"/>
      <c r="N1515" s="121" t="str">
        <f aca="true">IF(ISERROR(MATCH(M1515,КодыМетодик,0)),"",INDIRECT(ADDRESS(MATCH(M1515,КодыМетодик,0)+2,2,,,"МетодикиОценки")))</f>
        <v/>
      </c>
      <c r="O1515" s="19"/>
      <c r="P1515" s="125"/>
      <c r="Q1515" s="125"/>
      <c r="R1515" s="125"/>
      <c r="S1515" s="126"/>
      <c r="T1515" s="127"/>
      <c r="U1515" s="18"/>
    </row>
    <row r="1516" customFormat="false" ht="12.75" hidden="false" customHeight="false" outlineLevel="0" collapsed="false">
      <c r="A1516" s="58"/>
      <c r="B1516" s="121" t="str">
        <f aca="true">IF(ISERROR(MATCH(A1516,Коды_полномочий,0)),"",INDIRECT(ADDRESS(MATCH(A1516,Коды_полномочий,0)+1,2,,,"Полномочия")))</f>
        <v/>
      </c>
      <c r="C1516" s="58"/>
      <c r="D1516" s="122"/>
      <c r="E1516" s="123"/>
      <c r="F1516" s="122"/>
      <c r="G1516" s="68"/>
      <c r="H1516" s="68"/>
      <c r="I1516" s="68"/>
      <c r="J1516" s="68"/>
      <c r="K1516" s="68"/>
      <c r="L1516" s="68"/>
      <c r="M1516" s="17"/>
      <c r="N1516" s="121" t="str">
        <f aca="true">IF(ISERROR(MATCH(M1516,КодыМетодик,0)),"",INDIRECT(ADDRESS(MATCH(M1516,КодыМетодик,0)+2,2,,,"МетодикиОценки")))</f>
        <v/>
      </c>
      <c r="O1516" s="19"/>
      <c r="P1516" s="125"/>
      <c r="Q1516" s="125"/>
      <c r="R1516" s="125"/>
      <c r="S1516" s="126"/>
      <c r="T1516" s="127"/>
      <c r="U1516" s="18"/>
    </row>
    <row r="1517" customFormat="false" ht="12.75" hidden="false" customHeight="false" outlineLevel="0" collapsed="false">
      <c r="A1517" s="58"/>
      <c r="B1517" s="121" t="str">
        <f aca="true">IF(ISERROR(MATCH(A1517,Коды_полномочий,0)),"",INDIRECT(ADDRESS(MATCH(A1517,Коды_полномочий,0)+1,2,,,"Полномочия")))</f>
        <v/>
      </c>
      <c r="C1517" s="58"/>
      <c r="D1517" s="122"/>
      <c r="E1517" s="123"/>
      <c r="F1517" s="122"/>
      <c r="G1517" s="68"/>
      <c r="H1517" s="68"/>
      <c r="I1517" s="68"/>
      <c r="J1517" s="68"/>
      <c r="K1517" s="68"/>
      <c r="L1517" s="68"/>
      <c r="M1517" s="17"/>
      <c r="N1517" s="121" t="str">
        <f aca="true">IF(ISERROR(MATCH(M1517,КодыМетодик,0)),"",INDIRECT(ADDRESS(MATCH(M1517,КодыМетодик,0)+2,2,,,"МетодикиОценки")))</f>
        <v/>
      </c>
      <c r="O1517" s="19"/>
      <c r="P1517" s="125"/>
      <c r="Q1517" s="125"/>
      <c r="R1517" s="125"/>
      <c r="S1517" s="126"/>
      <c r="T1517" s="127"/>
      <c r="U1517" s="18"/>
    </row>
    <row r="1518" customFormat="false" ht="12.75" hidden="false" customHeight="false" outlineLevel="0" collapsed="false">
      <c r="A1518" s="58"/>
      <c r="B1518" s="121" t="str">
        <f aca="true">IF(ISERROR(MATCH(A1518,Коды_полномочий,0)),"",INDIRECT(ADDRESS(MATCH(A1518,Коды_полномочий,0)+1,2,,,"Полномочия")))</f>
        <v/>
      </c>
      <c r="C1518" s="58"/>
      <c r="D1518" s="122"/>
      <c r="E1518" s="123"/>
      <c r="F1518" s="122"/>
      <c r="G1518" s="68"/>
      <c r="H1518" s="68"/>
      <c r="I1518" s="68"/>
      <c r="J1518" s="68"/>
      <c r="K1518" s="68"/>
      <c r="L1518" s="68"/>
      <c r="M1518" s="17"/>
      <c r="N1518" s="121" t="str">
        <f aca="true">IF(ISERROR(MATCH(M1518,КодыМетодик,0)),"",INDIRECT(ADDRESS(MATCH(M1518,КодыМетодик,0)+2,2,,,"МетодикиОценки")))</f>
        <v/>
      </c>
      <c r="O1518" s="19"/>
      <c r="P1518" s="125"/>
      <c r="Q1518" s="125"/>
      <c r="R1518" s="125"/>
      <c r="S1518" s="126"/>
      <c r="T1518" s="127"/>
      <c r="U1518" s="18"/>
    </row>
    <row r="1519" customFormat="false" ht="12.75" hidden="false" customHeight="false" outlineLevel="0" collapsed="false">
      <c r="A1519" s="58"/>
      <c r="B1519" s="121" t="str">
        <f aca="true">IF(ISERROR(MATCH(A1519,Коды_полномочий,0)),"",INDIRECT(ADDRESS(MATCH(A1519,Коды_полномочий,0)+1,2,,,"Полномочия")))</f>
        <v/>
      </c>
      <c r="C1519" s="58"/>
      <c r="D1519" s="122"/>
      <c r="E1519" s="123"/>
      <c r="F1519" s="122"/>
      <c r="G1519" s="68"/>
      <c r="H1519" s="68"/>
      <c r="I1519" s="68"/>
      <c r="J1519" s="68"/>
      <c r="K1519" s="68"/>
      <c r="L1519" s="68"/>
      <c r="M1519" s="17"/>
      <c r="N1519" s="121" t="str">
        <f aca="true">IF(ISERROR(MATCH(M1519,КодыМетодик,0)),"",INDIRECT(ADDRESS(MATCH(M1519,КодыМетодик,0)+2,2,,,"МетодикиОценки")))</f>
        <v/>
      </c>
      <c r="O1519" s="19"/>
      <c r="P1519" s="125"/>
      <c r="Q1519" s="125"/>
      <c r="R1519" s="125"/>
      <c r="S1519" s="126"/>
      <c r="T1519" s="127"/>
      <c r="U1519" s="18"/>
    </row>
    <row r="1520" customFormat="false" ht="12.75" hidden="false" customHeight="false" outlineLevel="0" collapsed="false">
      <c r="A1520" s="58"/>
      <c r="B1520" s="121" t="str">
        <f aca="true">IF(ISERROR(MATCH(A1520,Коды_полномочий,0)),"",INDIRECT(ADDRESS(MATCH(A1520,Коды_полномочий,0)+1,2,,,"Полномочия")))</f>
        <v/>
      </c>
      <c r="C1520" s="58"/>
      <c r="D1520" s="122"/>
      <c r="E1520" s="123"/>
      <c r="F1520" s="122"/>
      <c r="G1520" s="68"/>
      <c r="H1520" s="68"/>
      <c r="I1520" s="68"/>
      <c r="J1520" s="68"/>
      <c r="K1520" s="68"/>
      <c r="L1520" s="68"/>
      <c r="M1520" s="17"/>
      <c r="N1520" s="121" t="str">
        <f aca="true">IF(ISERROR(MATCH(M1520,КодыМетодик,0)),"",INDIRECT(ADDRESS(MATCH(M1520,КодыМетодик,0)+2,2,,,"МетодикиОценки")))</f>
        <v/>
      </c>
      <c r="O1520" s="19"/>
      <c r="P1520" s="125"/>
      <c r="Q1520" s="125"/>
      <c r="R1520" s="125"/>
      <c r="S1520" s="126"/>
      <c r="T1520" s="127"/>
      <c r="U1520" s="18"/>
    </row>
    <row r="1521" customFormat="false" ht="12.75" hidden="false" customHeight="false" outlineLevel="0" collapsed="false">
      <c r="A1521" s="58"/>
      <c r="B1521" s="121" t="str">
        <f aca="true">IF(ISERROR(MATCH(A1521,Коды_полномочий,0)),"",INDIRECT(ADDRESS(MATCH(A1521,Коды_полномочий,0)+1,2,,,"Полномочия")))</f>
        <v/>
      </c>
      <c r="C1521" s="58"/>
      <c r="D1521" s="122"/>
      <c r="E1521" s="123"/>
      <c r="F1521" s="122"/>
      <c r="G1521" s="68"/>
      <c r="H1521" s="68"/>
      <c r="I1521" s="68"/>
      <c r="J1521" s="68"/>
      <c r="K1521" s="68"/>
      <c r="L1521" s="68"/>
      <c r="M1521" s="17"/>
      <c r="N1521" s="121" t="str">
        <f aca="true">IF(ISERROR(MATCH(M1521,КодыМетодик,0)),"",INDIRECT(ADDRESS(MATCH(M1521,КодыМетодик,0)+2,2,,,"МетодикиОценки")))</f>
        <v/>
      </c>
      <c r="O1521" s="19"/>
      <c r="P1521" s="125"/>
      <c r="Q1521" s="125"/>
      <c r="R1521" s="125"/>
      <c r="S1521" s="126"/>
      <c r="T1521" s="127"/>
      <c r="U1521" s="18"/>
    </row>
    <row r="1522" customFormat="false" ht="12.75" hidden="false" customHeight="false" outlineLevel="0" collapsed="false">
      <c r="A1522" s="58"/>
      <c r="B1522" s="121" t="str">
        <f aca="true">IF(ISERROR(MATCH(A1522,Коды_полномочий,0)),"",INDIRECT(ADDRESS(MATCH(A1522,Коды_полномочий,0)+1,2,,,"Полномочия")))</f>
        <v/>
      </c>
      <c r="C1522" s="58"/>
      <c r="D1522" s="122"/>
      <c r="E1522" s="123"/>
      <c r="F1522" s="122"/>
      <c r="G1522" s="68"/>
      <c r="H1522" s="68"/>
      <c r="I1522" s="68"/>
      <c r="J1522" s="68"/>
      <c r="K1522" s="68"/>
      <c r="L1522" s="68"/>
      <c r="M1522" s="17"/>
      <c r="N1522" s="121" t="str">
        <f aca="true">IF(ISERROR(MATCH(M1522,КодыМетодик,0)),"",INDIRECT(ADDRESS(MATCH(M1522,КодыМетодик,0)+2,2,,,"МетодикиОценки")))</f>
        <v/>
      </c>
      <c r="O1522" s="19"/>
      <c r="P1522" s="125"/>
      <c r="Q1522" s="125"/>
      <c r="R1522" s="125"/>
      <c r="S1522" s="126"/>
      <c r="T1522" s="127"/>
      <c r="U1522" s="18"/>
    </row>
    <row r="1523" customFormat="false" ht="12.75" hidden="false" customHeight="false" outlineLevel="0" collapsed="false">
      <c r="A1523" s="58"/>
      <c r="B1523" s="121" t="str">
        <f aca="true">IF(ISERROR(MATCH(A1523,Коды_полномочий,0)),"",INDIRECT(ADDRESS(MATCH(A1523,Коды_полномочий,0)+1,2,,,"Полномочия")))</f>
        <v/>
      </c>
      <c r="C1523" s="58"/>
      <c r="D1523" s="122"/>
      <c r="E1523" s="123"/>
      <c r="F1523" s="122"/>
      <c r="G1523" s="68"/>
      <c r="H1523" s="68"/>
      <c r="I1523" s="68"/>
      <c r="J1523" s="68"/>
      <c r="K1523" s="68"/>
      <c r="L1523" s="68"/>
      <c r="M1523" s="17"/>
      <c r="N1523" s="121" t="str">
        <f aca="true">IF(ISERROR(MATCH(M1523,КодыМетодик,0)),"",INDIRECT(ADDRESS(MATCH(M1523,КодыМетодик,0)+2,2,,,"МетодикиОценки")))</f>
        <v/>
      </c>
      <c r="O1523" s="19"/>
      <c r="P1523" s="125"/>
      <c r="Q1523" s="125"/>
      <c r="R1523" s="125"/>
      <c r="S1523" s="126"/>
      <c r="T1523" s="127"/>
      <c r="U1523" s="18"/>
    </row>
    <row r="1524" customFormat="false" ht="12.75" hidden="false" customHeight="false" outlineLevel="0" collapsed="false">
      <c r="A1524" s="58"/>
      <c r="B1524" s="121" t="str">
        <f aca="true">IF(ISERROR(MATCH(A1524,Коды_полномочий,0)),"",INDIRECT(ADDRESS(MATCH(A1524,Коды_полномочий,0)+1,2,,,"Полномочия")))</f>
        <v/>
      </c>
      <c r="C1524" s="58"/>
      <c r="D1524" s="122"/>
      <c r="E1524" s="123"/>
      <c r="F1524" s="122"/>
      <c r="G1524" s="68"/>
      <c r="H1524" s="68"/>
      <c r="I1524" s="68"/>
      <c r="J1524" s="68"/>
      <c r="K1524" s="68"/>
      <c r="L1524" s="68"/>
      <c r="M1524" s="17"/>
      <c r="N1524" s="121" t="str">
        <f aca="true">IF(ISERROR(MATCH(M1524,КодыМетодик,0)),"",INDIRECT(ADDRESS(MATCH(M1524,КодыМетодик,0)+2,2,,,"МетодикиОценки")))</f>
        <v/>
      </c>
      <c r="O1524" s="19"/>
      <c r="P1524" s="125"/>
      <c r="Q1524" s="125"/>
      <c r="R1524" s="125"/>
      <c r="S1524" s="126"/>
      <c r="T1524" s="127"/>
      <c r="U1524" s="18"/>
    </row>
    <row r="1525" customFormat="false" ht="12.75" hidden="false" customHeight="false" outlineLevel="0" collapsed="false">
      <c r="A1525" s="58"/>
      <c r="B1525" s="121" t="str">
        <f aca="true">IF(ISERROR(MATCH(A1525,Коды_полномочий,0)),"",INDIRECT(ADDRESS(MATCH(A1525,Коды_полномочий,0)+1,2,,,"Полномочия")))</f>
        <v/>
      </c>
      <c r="C1525" s="58"/>
      <c r="D1525" s="122"/>
      <c r="E1525" s="123"/>
      <c r="F1525" s="122"/>
      <c r="G1525" s="68"/>
      <c r="H1525" s="68"/>
      <c r="I1525" s="68"/>
      <c r="J1525" s="68"/>
      <c r="K1525" s="68"/>
      <c r="L1525" s="68"/>
      <c r="M1525" s="17"/>
      <c r="N1525" s="121" t="str">
        <f aca="true">IF(ISERROR(MATCH(M1525,КодыМетодик,0)),"",INDIRECT(ADDRESS(MATCH(M1525,КодыМетодик,0)+2,2,,,"МетодикиОценки")))</f>
        <v/>
      </c>
      <c r="O1525" s="19"/>
      <c r="P1525" s="125"/>
      <c r="Q1525" s="125"/>
      <c r="R1525" s="125"/>
      <c r="S1525" s="126"/>
      <c r="T1525" s="127"/>
      <c r="U1525" s="18"/>
    </row>
    <row r="1526" customFormat="false" ht="12.75" hidden="false" customHeight="false" outlineLevel="0" collapsed="false">
      <c r="A1526" s="58"/>
      <c r="B1526" s="121" t="str">
        <f aca="true">IF(ISERROR(MATCH(A1526,Коды_полномочий,0)),"",INDIRECT(ADDRESS(MATCH(A1526,Коды_полномочий,0)+1,2,,,"Полномочия")))</f>
        <v/>
      </c>
      <c r="C1526" s="58"/>
      <c r="D1526" s="122"/>
      <c r="E1526" s="123"/>
      <c r="F1526" s="122"/>
      <c r="G1526" s="68"/>
      <c r="H1526" s="68"/>
      <c r="I1526" s="68"/>
      <c r="J1526" s="68"/>
      <c r="K1526" s="68"/>
      <c r="L1526" s="68"/>
      <c r="M1526" s="17"/>
      <c r="N1526" s="121" t="str">
        <f aca="true">IF(ISERROR(MATCH(M1526,КодыМетодик,0)),"",INDIRECT(ADDRESS(MATCH(M1526,КодыМетодик,0)+2,2,,,"МетодикиОценки")))</f>
        <v/>
      </c>
      <c r="O1526" s="19"/>
      <c r="P1526" s="125"/>
      <c r="Q1526" s="125"/>
      <c r="R1526" s="125"/>
      <c r="S1526" s="126"/>
      <c r="T1526" s="127"/>
      <c r="U1526" s="18"/>
    </row>
    <row r="1527" customFormat="false" ht="12.75" hidden="false" customHeight="false" outlineLevel="0" collapsed="false">
      <c r="A1527" s="58"/>
      <c r="B1527" s="121" t="str">
        <f aca="true">IF(ISERROR(MATCH(A1527,Коды_полномочий,0)),"",INDIRECT(ADDRESS(MATCH(A1527,Коды_полномочий,0)+1,2,,,"Полномочия")))</f>
        <v/>
      </c>
      <c r="C1527" s="58"/>
      <c r="D1527" s="122"/>
      <c r="E1527" s="123"/>
      <c r="F1527" s="122"/>
      <c r="G1527" s="68"/>
      <c r="H1527" s="68"/>
      <c r="I1527" s="68"/>
      <c r="J1527" s="68"/>
      <c r="K1527" s="68"/>
      <c r="L1527" s="68"/>
      <c r="M1527" s="17"/>
      <c r="N1527" s="121" t="str">
        <f aca="true">IF(ISERROR(MATCH(M1527,КодыМетодик,0)),"",INDIRECT(ADDRESS(MATCH(M1527,КодыМетодик,0)+2,2,,,"МетодикиОценки")))</f>
        <v/>
      </c>
      <c r="O1527" s="19"/>
      <c r="P1527" s="125"/>
      <c r="Q1527" s="125"/>
      <c r="R1527" s="125"/>
      <c r="S1527" s="126"/>
      <c r="T1527" s="127"/>
      <c r="U1527" s="18"/>
    </row>
    <row r="1528" customFormat="false" ht="12.75" hidden="false" customHeight="false" outlineLevel="0" collapsed="false">
      <c r="A1528" s="58"/>
      <c r="B1528" s="121" t="str">
        <f aca="true">IF(ISERROR(MATCH(A1528,Коды_полномочий,0)),"",INDIRECT(ADDRESS(MATCH(A1528,Коды_полномочий,0)+1,2,,,"Полномочия")))</f>
        <v/>
      </c>
      <c r="C1528" s="58"/>
      <c r="D1528" s="122"/>
      <c r="E1528" s="123"/>
      <c r="F1528" s="122"/>
      <c r="G1528" s="68"/>
      <c r="H1528" s="68"/>
      <c r="I1528" s="68"/>
      <c r="J1528" s="68"/>
      <c r="K1528" s="68"/>
      <c r="L1528" s="68"/>
      <c r="M1528" s="17"/>
      <c r="N1528" s="121" t="str">
        <f aca="true">IF(ISERROR(MATCH(M1528,КодыМетодик,0)),"",INDIRECT(ADDRESS(MATCH(M1528,КодыМетодик,0)+2,2,,,"МетодикиОценки")))</f>
        <v/>
      </c>
      <c r="O1528" s="19"/>
      <c r="P1528" s="125"/>
      <c r="Q1528" s="125"/>
      <c r="R1528" s="125"/>
      <c r="S1528" s="126"/>
      <c r="T1528" s="127"/>
      <c r="U1528" s="18"/>
    </row>
    <row r="1529" customFormat="false" ht="12.75" hidden="false" customHeight="false" outlineLevel="0" collapsed="false">
      <c r="A1529" s="58"/>
      <c r="B1529" s="121" t="str">
        <f aca="true">IF(ISERROR(MATCH(A1529,Коды_полномочий,0)),"",INDIRECT(ADDRESS(MATCH(A1529,Коды_полномочий,0)+1,2,,,"Полномочия")))</f>
        <v/>
      </c>
      <c r="C1529" s="58"/>
      <c r="D1529" s="122"/>
      <c r="E1529" s="123"/>
      <c r="F1529" s="122"/>
      <c r="G1529" s="68"/>
      <c r="H1529" s="68"/>
      <c r="I1529" s="68"/>
      <c r="J1529" s="68"/>
      <c r="K1529" s="68"/>
      <c r="L1529" s="68"/>
      <c r="M1529" s="17"/>
      <c r="N1529" s="121" t="str">
        <f aca="true">IF(ISERROR(MATCH(M1529,КодыМетодик,0)),"",INDIRECT(ADDRESS(MATCH(M1529,КодыМетодик,0)+2,2,,,"МетодикиОценки")))</f>
        <v/>
      </c>
      <c r="O1529" s="19"/>
      <c r="P1529" s="125"/>
      <c r="Q1529" s="125"/>
      <c r="R1529" s="125"/>
      <c r="S1529" s="126"/>
      <c r="T1529" s="127"/>
      <c r="U1529" s="18"/>
    </row>
    <row r="1530" customFormat="false" ht="12.75" hidden="false" customHeight="false" outlineLevel="0" collapsed="false">
      <c r="A1530" s="58"/>
      <c r="B1530" s="121" t="str">
        <f aca="true">IF(ISERROR(MATCH(A1530,Коды_полномочий,0)),"",INDIRECT(ADDRESS(MATCH(A1530,Коды_полномочий,0)+1,2,,,"Полномочия")))</f>
        <v/>
      </c>
      <c r="C1530" s="58"/>
      <c r="D1530" s="122"/>
      <c r="E1530" s="123"/>
      <c r="F1530" s="122"/>
      <c r="G1530" s="68"/>
      <c r="H1530" s="68"/>
      <c r="I1530" s="68"/>
      <c r="J1530" s="68"/>
      <c r="K1530" s="68"/>
      <c r="L1530" s="68"/>
      <c r="M1530" s="17"/>
      <c r="N1530" s="121" t="str">
        <f aca="true">IF(ISERROR(MATCH(M1530,КодыМетодик,0)),"",INDIRECT(ADDRESS(MATCH(M1530,КодыМетодик,0)+2,2,,,"МетодикиОценки")))</f>
        <v/>
      </c>
      <c r="O1530" s="19"/>
      <c r="P1530" s="125"/>
      <c r="Q1530" s="125"/>
      <c r="R1530" s="125"/>
      <c r="S1530" s="126"/>
      <c r="T1530" s="127"/>
      <c r="U1530" s="18"/>
    </row>
    <row r="1531" customFormat="false" ht="12.75" hidden="false" customHeight="false" outlineLevel="0" collapsed="false">
      <c r="A1531" s="58"/>
      <c r="B1531" s="121" t="str">
        <f aca="true">IF(ISERROR(MATCH(A1531,Коды_полномочий,0)),"",INDIRECT(ADDRESS(MATCH(A1531,Коды_полномочий,0)+1,2,,,"Полномочия")))</f>
        <v/>
      </c>
      <c r="C1531" s="58"/>
      <c r="D1531" s="122"/>
      <c r="E1531" s="123"/>
      <c r="F1531" s="122"/>
      <c r="G1531" s="68"/>
      <c r="H1531" s="68"/>
      <c r="I1531" s="68"/>
      <c r="J1531" s="68"/>
      <c r="K1531" s="68"/>
      <c r="L1531" s="68"/>
      <c r="M1531" s="17"/>
      <c r="N1531" s="121" t="str">
        <f aca="true">IF(ISERROR(MATCH(M1531,КодыМетодик,0)),"",INDIRECT(ADDRESS(MATCH(M1531,КодыМетодик,0)+2,2,,,"МетодикиОценки")))</f>
        <v/>
      </c>
      <c r="O1531" s="19"/>
      <c r="P1531" s="125"/>
      <c r="Q1531" s="125"/>
      <c r="R1531" s="125"/>
      <c r="S1531" s="126"/>
      <c r="T1531" s="127"/>
      <c r="U1531" s="18"/>
    </row>
    <row r="1532" customFormat="false" ht="12.75" hidden="false" customHeight="false" outlineLevel="0" collapsed="false">
      <c r="A1532" s="58"/>
      <c r="B1532" s="121" t="str">
        <f aca="true">IF(ISERROR(MATCH(A1532,Коды_полномочий,0)),"",INDIRECT(ADDRESS(MATCH(A1532,Коды_полномочий,0)+1,2,,,"Полномочия")))</f>
        <v/>
      </c>
      <c r="C1532" s="58"/>
      <c r="D1532" s="122"/>
      <c r="E1532" s="123"/>
      <c r="F1532" s="122"/>
      <c r="G1532" s="68"/>
      <c r="H1532" s="68"/>
      <c r="I1532" s="68"/>
      <c r="J1532" s="68"/>
      <c r="K1532" s="68"/>
      <c r="L1532" s="68"/>
      <c r="M1532" s="17"/>
      <c r="N1532" s="121" t="str">
        <f aca="true">IF(ISERROR(MATCH(M1532,КодыМетодик,0)),"",INDIRECT(ADDRESS(MATCH(M1532,КодыМетодик,0)+2,2,,,"МетодикиОценки")))</f>
        <v/>
      </c>
      <c r="O1532" s="19"/>
      <c r="P1532" s="125"/>
      <c r="Q1532" s="125"/>
      <c r="R1532" s="125"/>
      <c r="S1532" s="126"/>
      <c r="T1532" s="127"/>
      <c r="U1532" s="18"/>
    </row>
    <row r="1533" customFormat="false" ht="12.75" hidden="false" customHeight="false" outlineLevel="0" collapsed="false">
      <c r="A1533" s="58"/>
      <c r="B1533" s="121" t="str">
        <f aca="true">IF(ISERROR(MATCH(A1533,Коды_полномочий,0)),"",INDIRECT(ADDRESS(MATCH(A1533,Коды_полномочий,0)+1,2,,,"Полномочия")))</f>
        <v/>
      </c>
      <c r="C1533" s="58"/>
      <c r="D1533" s="122"/>
      <c r="E1533" s="123"/>
      <c r="F1533" s="122"/>
      <c r="G1533" s="68"/>
      <c r="H1533" s="68"/>
      <c r="I1533" s="68"/>
      <c r="J1533" s="68"/>
      <c r="K1533" s="68"/>
      <c r="L1533" s="68"/>
      <c r="M1533" s="17"/>
      <c r="N1533" s="121" t="str">
        <f aca="true">IF(ISERROR(MATCH(M1533,КодыМетодик,0)),"",INDIRECT(ADDRESS(MATCH(M1533,КодыМетодик,0)+2,2,,,"МетодикиОценки")))</f>
        <v/>
      </c>
      <c r="O1533" s="19"/>
      <c r="P1533" s="125"/>
      <c r="Q1533" s="125"/>
      <c r="R1533" s="125"/>
      <c r="S1533" s="126"/>
      <c r="T1533" s="127"/>
      <c r="U1533" s="18"/>
    </row>
    <row r="1534" customFormat="false" ht="12.75" hidden="false" customHeight="false" outlineLevel="0" collapsed="false">
      <c r="A1534" s="58"/>
      <c r="B1534" s="121" t="str">
        <f aca="true">IF(ISERROR(MATCH(A1534,Коды_полномочий,0)),"",INDIRECT(ADDRESS(MATCH(A1534,Коды_полномочий,0)+1,2,,,"Полномочия")))</f>
        <v/>
      </c>
      <c r="C1534" s="58"/>
      <c r="D1534" s="122"/>
      <c r="E1534" s="123"/>
      <c r="F1534" s="122"/>
      <c r="G1534" s="68"/>
      <c r="H1534" s="68"/>
      <c r="I1534" s="68"/>
      <c r="J1534" s="68"/>
      <c r="K1534" s="68"/>
      <c r="L1534" s="68"/>
      <c r="M1534" s="17"/>
      <c r="N1534" s="121" t="str">
        <f aca="true">IF(ISERROR(MATCH(M1534,КодыМетодик,0)),"",INDIRECT(ADDRESS(MATCH(M1534,КодыМетодик,0)+2,2,,,"МетодикиОценки")))</f>
        <v/>
      </c>
      <c r="O1534" s="19"/>
      <c r="P1534" s="125"/>
      <c r="Q1534" s="125"/>
      <c r="R1534" s="125"/>
      <c r="S1534" s="126"/>
      <c r="T1534" s="127"/>
      <c r="U1534" s="18"/>
    </row>
    <row r="1535" customFormat="false" ht="12.75" hidden="false" customHeight="false" outlineLevel="0" collapsed="false">
      <c r="A1535" s="58"/>
      <c r="B1535" s="121" t="str">
        <f aca="true">IF(ISERROR(MATCH(A1535,Коды_полномочий,0)),"",INDIRECT(ADDRESS(MATCH(A1535,Коды_полномочий,0)+1,2,,,"Полномочия")))</f>
        <v/>
      </c>
      <c r="C1535" s="58"/>
      <c r="D1535" s="122"/>
      <c r="E1535" s="123"/>
      <c r="F1535" s="122"/>
      <c r="G1535" s="68"/>
      <c r="H1535" s="68"/>
      <c r="I1535" s="68"/>
      <c r="J1535" s="68"/>
      <c r="K1535" s="68"/>
      <c r="L1535" s="68"/>
      <c r="M1535" s="17"/>
      <c r="N1535" s="121" t="str">
        <f aca="true">IF(ISERROR(MATCH(M1535,КодыМетодик,0)),"",INDIRECT(ADDRESS(MATCH(M1535,КодыМетодик,0)+2,2,,,"МетодикиОценки")))</f>
        <v/>
      </c>
      <c r="O1535" s="19"/>
      <c r="P1535" s="125"/>
      <c r="Q1535" s="125"/>
      <c r="R1535" s="125"/>
      <c r="S1535" s="126"/>
      <c r="T1535" s="127"/>
      <c r="U1535" s="18"/>
    </row>
    <row r="1536" customFormat="false" ht="12.75" hidden="false" customHeight="false" outlineLevel="0" collapsed="false">
      <c r="A1536" s="58"/>
      <c r="B1536" s="121" t="str">
        <f aca="true">IF(ISERROR(MATCH(A1536,Коды_полномочий,0)),"",INDIRECT(ADDRESS(MATCH(A1536,Коды_полномочий,0)+1,2,,,"Полномочия")))</f>
        <v/>
      </c>
      <c r="C1536" s="58"/>
      <c r="D1536" s="122"/>
      <c r="E1536" s="123"/>
      <c r="F1536" s="122"/>
      <c r="G1536" s="68"/>
      <c r="H1536" s="68"/>
      <c r="I1536" s="68"/>
      <c r="J1536" s="68"/>
      <c r="K1536" s="68"/>
      <c r="L1536" s="68"/>
      <c r="M1536" s="17"/>
      <c r="N1536" s="121" t="str">
        <f aca="true">IF(ISERROR(MATCH(M1536,КодыМетодик,0)),"",INDIRECT(ADDRESS(MATCH(M1536,КодыМетодик,0)+2,2,,,"МетодикиОценки")))</f>
        <v/>
      </c>
      <c r="O1536" s="19"/>
      <c r="P1536" s="125"/>
      <c r="Q1536" s="125"/>
      <c r="R1536" s="125"/>
      <c r="S1536" s="126"/>
      <c r="T1536" s="127"/>
      <c r="U1536" s="18"/>
    </row>
    <row r="1537" customFormat="false" ht="12.75" hidden="false" customHeight="false" outlineLevel="0" collapsed="false">
      <c r="A1537" s="58"/>
      <c r="B1537" s="121" t="str">
        <f aca="true">IF(ISERROR(MATCH(A1537,Коды_полномочий,0)),"",INDIRECT(ADDRESS(MATCH(A1537,Коды_полномочий,0)+1,2,,,"Полномочия")))</f>
        <v/>
      </c>
      <c r="C1537" s="58"/>
      <c r="D1537" s="122"/>
      <c r="E1537" s="123"/>
      <c r="F1537" s="122"/>
      <c r="G1537" s="68"/>
      <c r="H1537" s="68"/>
      <c r="I1537" s="68"/>
      <c r="J1537" s="68"/>
      <c r="K1537" s="68"/>
      <c r="L1537" s="68"/>
      <c r="M1537" s="17"/>
      <c r="N1537" s="121" t="str">
        <f aca="true">IF(ISERROR(MATCH(M1537,КодыМетодик,0)),"",INDIRECT(ADDRESS(MATCH(M1537,КодыМетодик,0)+2,2,,,"МетодикиОценки")))</f>
        <v/>
      </c>
      <c r="O1537" s="19"/>
      <c r="P1537" s="125"/>
      <c r="Q1537" s="125"/>
      <c r="R1537" s="125"/>
      <c r="S1537" s="126"/>
      <c r="T1537" s="127"/>
      <c r="U1537" s="18"/>
    </row>
    <row r="1538" customFormat="false" ht="12.75" hidden="false" customHeight="false" outlineLevel="0" collapsed="false">
      <c r="A1538" s="58"/>
      <c r="B1538" s="121" t="str">
        <f aca="true">IF(ISERROR(MATCH(A1538,Коды_полномочий,0)),"",INDIRECT(ADDRESS(MATCH(A1538,Коды_полномочий,0)+1,2,,,"Полномочия")))</f>
        <v/>
      </c>
      <c r="C1538" s="58"/>
      <c r="D1538" s="122"/>
      <c r="E1538" s="123"/>
      <c r="F1538" s="122"/>
      <c r="G1538" s="68"/>
      <c r="H1538" s="68"/>
      <c r="I1538" s="68"/>
      <c r="J1538" s="68"/>
      <c r="K1538" s="68"/>
      <c r="L1538" s="68"/>
      <c r="M1538" s="17"/>
      <c r="N1538" s="121" t="str">
        <f aca="true">IF(ISERROR(MATCH(M1538,КодыМетодик,0)),"",INDIRECT(ADDRESS(MATCH(M1538,КодыМетодик,0)+2,2,,,"МетодикиОценки")))</f>
        <v/>
      </c>
      <c r="O1538" s="19"/>
      <c r="P1538" s="125"/>
      <c r="Q1538" s="125"/>
      <c r="R1538" s="125"/>
      <c r="S1538" s="126"/>
      <c r="T1538" s="127"/>
      <c r="U1538" s="18"/>
    </row>
    <row r="1539" customFormat="false" ht="12.75" hidden="false" customHeight="false" outlineLevel="0" collapsed="false">
      <c r="A1539" s="58"/>
      <c r="B1539" s="121" t="str">
        <f aca="true">IF(ISERROR(MATCH(A1539,Коды_полномочий,0)),"",INDIRECT(ADDRESS(MATCH(A1539,Коды_полномочий,0)+1,2,,,"Полномочия")))</f>
        <v/>
      </c>
      <c r="C1539" s="58"/>
      <c r="D1539" s="122"/>
      <c r="E1539" s="123"/>
      <c r="F1539" s="122"/>
      <c r="G1539" s="68"/>
      <c r="H1539" s="68"/>
      <c r="I1539" s="68"/>
      <c r="J1539" s="68"/>
      <c r="K1539" s="68"/>
      <c r="L1539" s="68"/>
      <c r="M1539" s="17"/>
      <c r="N1539" s="121" t="str">
        <f aca="true">IF(ISERROR(MATCH(M1539,КодыМетодик,0)),"",INDIRECT(ADDRESS(MATCH(M1539,КодыМетодик,0)+2,2,,,"МетодикиОценки")))</f>
        <v/>
      </c>
      <c r="O1539" s="19"/>
      <c r="P1539" s="125"/>
      <c r="Q1539" s="125"/>
      <c r="R1539" s="125"/>
      <c r="S1539" s="126"/>
      <c r="T1539" s="127"/>
      <c r="U1539" s="18"/>
    </row>
    <row r="1540" customFormat="false" ht="12.75" hidden="false" customHeight="false" outlineLevel="0" collapsed="false">
      <c r="A1540" s="58"/>
      <c r="B1540" s="121" t="str">
        <f aca="true">IF(ISERROR(MATCH(A1540,Коды_полномочий,0)),"",INDIRECT(ADDRESS(MATCH(A1540,Коды_полномочий,0)+1,2,,,"Полномочия")))</f>
        <v/>
      </c>
      <c r="C1540" s="58"/>
      <c r="D1540" s="122"/>
      <c r="E1540" s="123"/>
      <c r="F1540" s="122"/>
      <c r="G1540" s="68"/>
      <c r="H1540" s="68"/>
      <c r="I1540" s="68"/>
      <c r="J1540" s="68"/>
      <c r="K1540" s="68"/>
      <c r="L1540" s="68"/>
      <c r="M1540" s="17"/>
      <c r="N1540" s="121" t="str">
        <f aca="true">IF(ISERROR(MATCH(M1540,КодыМетодик,0)),"",INDIRECT(ADDRESS(MATCH(M1540,КодыМетодик,0)+2,2,,,"МетодикиОценки")))</f>
        <v/>
      </c>
      <c r="O1540" s="19"/>
      <c r="P1540" s="125"/>
      <c r="Q1540" s="125"/>
      <c r="R1540" s="125"/>
      <c r="S1540" s="126"/>
      <c r="T1540" s="127"/>
      <c r="U1540" s="18"/>
    </row>
    <row r="1541" customFormat="false" ht="12.75" hidden="false" customHeight="false" outlineLevel="0" collapsed="false">
      <c r="A1541" s="58"/>
      <c r="B1541" s="121" t="str">
        <f aca="true">IF(ISERROR(MATCH(A1541,Коды_полномочий,0)),"",INDIRECT(ADDRESS(MATCH(A1541,Коды_полномочий,0)+1,2,,,"Полномочия")))</f>
        <v/>
      </c>
      <c r="C1541" s="58"/>
      <c r="D1541" s="122"/>
      <c r="E1541" s="123"/>
      <c r="F1541" s="122"/>
      <c r="G1541" s="68"/>
      <c r="H1541" s="68"/>
      <c r="I1541" s="68"/>
      <c r="J1541" s="68"/>
      <c r="K1541" s="68"/>
      <c r="L1541" s="68"/>
      <c r="M1541" s="17"/>
      <c r="N1541" s="121" t="str">
        <f aca="true">IF(ISERROR(MATCH(M1541,КодыМетодик,0)),"",INDIRECT(ADDRESS(MATCH(M1541,КодыМетодик,0)+2,2,,,"МетодикиОценки")))</f>
        <v/>
      </c>
      <c r="O1541" s="19"/>
      <c r="P1541" s="125"/>
      <c r="Q1541" s="125"/>
      <c r="R1541" s="125"/>
      <c r="S1541" s="126"/>
      <c r="T1541" s="127"/>
      <c r="U1541" s="18"/>
    </row>
    <row r="1542" customFormat="false" ht="12.75" hidden="false" customHeight="false" outlineLevel="0" collapsed="false">
      <c r="A1542" s="58"/>
      <c r="B1542" s="121" t="str">
        <f aca="true">IF(ISERROR(MATCH(A1542,Коды_полномочий,0)),"",INDIRECT(ADDRESS(MATCH(A1542,Коды_полномочий,0)+1,2,,,"Полномочия")))</f>
        <v/>
      </c>
      <c r="C1542" s="58"/>
      <c r="D1542" s="122"/>
      <c r="E1542" s="123"/>
      <c r="F1542" s="122"/>
      <c r="G1542" s="68"/>
      <c r="H1542" s="68"/>
      <c r="I1542" s="68"/>
      <c r="J1542" s="68"/>
      <c r="K1542" s="68"/>
      <c r="L1542" s="68"/>
      <c r="M1542" s="17"/>
      <c r="N1542" s="121" t="str">
        <f aca="true">IF(ISERROR(MATCH(M1542,КодыМетодик,0)),"",INDIRECT(ADDRESS(MATCH(M1542,КодыМетодик,0)+2,2,,,"МетодикиОценки")))</f>
        <v/>
      </c>
      <c r="O1542" s="19"/>
      <c r="P1542" s="125"/>
      <c r="Q1542" s="125"/>
      <c r="R1542" s="125"/>
      <c r="S1542" s="126"/>
      <c r="T1542" s="127"/>
      <c r="U1542" s="18"/>
    </row>
    <row r="1543" customFormat="false" ht="12.75" hidden="false" customHeight="false" outlineLevel="0" collapsed="false">
      <c r="A1543" s="58"/>
      <c r="B1543" s="121" t="str">
        <f aca="true">IF(ISERROR(MATCH(A1543,Коды_полномочий,0)),"",INDIRECT(ADDRESS(MATCH(A1543,Коды_полномочий,0)+1,2,,,"Полномочия")))</f>
        <v/>
      </c>
      <c r="C1543" s="58"/>
      <c r="D1543" s="122"/>
      <c r="E1543" s="123"/>
      <c r="F1543" s="122"/>
      <c r="G1543" s="68"/>
      <c r="H1543" s="68"/>
      <c r="I1543" s="68"/>
      <c r="J1543" s="68"/>
      <c r="K1543" s="68"/>
      <c r="L1543" s="68"/>
      <c r="M1543" s="17"/>
      <c r="N1543" s="121" t="str">
        <f aca="true">IF(ISERROR(MATCH(M1543,КодыМетодик,0)),"",INDIRECT(ADDRESS(MATCH(M1543,КодыМетодик,0)+2,2,,,"МетодикиОценки")))</f>
        <v/>
      </c>
      <c r="O1543" s="19"/>
      <c r="P1543" s="125"/>
      <c r="Q1543" s="125"/>
      <c r="R1543" s="125"/>
      <c r="S1543" s="126"/>
      <c r="T1543" s="127"/>
      <c r="U1543" s="18"/>
    </row>
    <row r="1544" customFormat="false" ht="12.75" hidden="false" customHeight="false" outlineLevel="0" collapsed="false">
      <c r="A1544" s="58"/>
      <c r="B1544" s="121" t="str">
        <f aca="true">IF(ISERROR(MATCH(A1544,Коды_полномочий,0)),"",INDIRECT(ADDRESS(MATCH(A1544,Коды_полномочий,0)+1,2,,,"Полномочия")))</f>
        <v/>
      </c>
      <c r="C1544" s="58"/>
      <c r="D1544" s="122"/>
      <c r="E1544" s="123"/>
      <c r="F1544" s="122"/>
      <c r="G1544" s="68"/>
      <c r="H1544" s="129"/>
      <c r="I1544" s="68"/>
      <c r="J1544" s="68"/>
      <c r="K1544" s="68"/>
      <c r="L1544" s="68"/>
      <c r="M1544" s="17"/>
      <c r="N1544" s="121" t="str">
        <f aca="true">IF(ISERROR(MATCH(M1544,КодыМетодик,0)),"",INDIRECT(ADDRESS(MATCH(M1544,КодыМетодик,0)+2,2,,,"МетодикиОценки")))</f>
        <v/>
      </c>
      <c r="O1544" s="19"/>
      <c r="P1544" s="125"/>
      <c r="Q1544" s="125"/>
      <c r="R1544" s="125"/>
      <c r="S1544" s="126"/>
      <c r="T1544" s="127"/>
      <c r="U1544" s="18"/>
    </row>
    <row r="1545" customFormat="false" ht="12.75" hidden="false" customHeight="false" outlineLevel="0" collapsed="false">
      <c r="A1545" s="58"/>
      <c r="B1545" s="121" t="str">
        <f aca="true">IF(ISERROR(MATCH(A1545,Коды_полномочий,0)),"",INDIRECT(ADDRESS(MATCH(A1545,Коды_полномочий,0)+1,2,,,"Полномочия")))</f>
        <v/>
      </c>
      <c r="C1545" s="58"/>
      <c r="D1545" s="122"/>
      <c r="E1545" s="123"/>
      <c r="F1545" s="122"/>
      <c r="G1545" s="68"/>
      <c r="H1545" s="68"/>
      <c r="I1545" s="68"/>
      <c r="J1545" s="68"/>
      <c r="K1545" s="68"/>
      <c r="L1545" s="68"/>
      <c r="M1545" s="17"/>
      <c r="N1545" s="121" t="str">
        <f aca="true">IF(ISERROR(MATCH(M1545,КодыМетодик,0)),"",INDIRECT(ADDRESS(MATCH(M1545,КодыМетодик,0)+2,2,,,"МетодикиОценки")))</f>
        <v/>
      </c>
      <c r="O1545" s="19"/>
      <c r="P1545" s="125"/>
      <c r="Q1545" s="125"/>
      <c r="R1545" s="125"/>
      <c r="S1545" s="126"/>
      <c r="T1545" s="127"/>
      <c r="U1545" s="18"/>
    </row>
    <row r="1546" customFormat="false" ht="12.75" hidden="false" customHeight="false" outlineLevel="0" collapsed="false">
      <c r="A1546" s="58"/>
      <c r="B1546" s="121" t="str">
        <f aca="true">IF(ISERROR(MATCH(A1546,Коды_полномочий,0)),"",INDIRECT(ADDRESS(MATCH(A1546,Коды_полномочий,0)+1,2,,,"Полномочия")))</f>
        <v/>
      </c>
      <c r="C1546" s="58"/>
      <c r="D1546" s="122"/>
      <c r="E1546" s="123"/>
      <c r="F1546" s="122"/>
      <c r="G1546" s="68"/>
      <c r="H1546" s="68"/>
      <c r="I1546" s="68"/>
      <c r="J1546" s="68"/>
      <c r="K1546" s="68"/>
      <c r="L1546" s="68"/>
      <c r="M1546" s="17"/>
      <c r="N1546" s="121" t="str">
        <f aca="true">IF(ISERROR(MATCH(M1546,КодыМетодик,0)),"",INDIRECT(ADDRESS(MATCH(M1546,КодыМетодик,0)+2,2,,,"МетодикиОценки")))</f>
        <v/>
      </c>
      <c r="O1546" s="19"/>
      <c r="P1546" s="125"/>
      <c r="Q1546" s="125"/>
      <c r="R1546" s="125"/>
      <c r="S1546" s="126"/>
      <c r="T1546" s="127"/>
      <c r="U1546" s="18"/>
    </row>
  </sheetData>
  <mergeCells count="8">
    <mergeCell ref="A1:B1"/>
    <mergeCell ref="C1:L1"/>
    <mergeCell ref="M1:N1"/>
    <mergeCell ref="O1:O2"/>
    <mergeCell ref="P1:Q1"/>
    <mergeCell ref="R1:R2"/>
    <mergeCell ref="S1:S2"/>
    <mergeCell ref="T1:U1"/>
  </mergeCells>
  <dataValidations count="4">
    <dataValidation allowBlank="true" error="Недопустимое количество символов в строке" errorStyle="stop" operator="between" showDropDown="false" showErrorMessage="true" showInputMessage="false" sqref="U4:U505" type="textLength">
      <formula1>0</formula1>
      <formula2>255</formula2>
    </dataValidation>
    <dataValidation allowBlank="true" errorStyle="stop" operator="between" showDropDown="false" showErrorMessage="true" showInputMessage="false" sqref="A3:A505" type="list">
      <formula1>Коды_полномочий</formula1>
      <formula2>0</formula2>
    </dataValidation>
    <dataValidation allowBlank="true" errorStyle="stop" operator="between" showDropDown="false" showErrorMessage="true" showInputMessage="false" sqref="M3:M505" type="list">
      <formula1>КодыМетодик</formula1>
      <formula2>0</formula2>
    </dataValidation>
    <dataValidation allowBlank="true" errorStyle="stop" operator="between" showDropDown="false" showErrorMessage="true" showInputMessage="false" sqref="O3:O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8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L26" activeCellId="0" sqref="L26"/>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6.85"/>
    <col collapsed="false" customWidth="true" hidden="false" outlineLevel="0" max="4" min="4" style="0" width="21.84"/>
    <col collapsed="false" customWidth="false" hidden="true" outlineLevel="0" max="6" min="6" style="0" width="9.06"/>
    <col collapsed="false" customWidth="true" hidden="false" outlineLevel="0" max="7" min="7" style="0" width="33.14"/>
    <col collapsed="false" customWidth="true" hidden="false" outlineLevel="0" max="16" min="8" style="0" width="15.7"/>
    <col collapsed="false" customWidth="true" hidden="false" outlineLevel="0" max="17" min="17" style="0" width="19.56"/>
    <col collapsed="false" customWidth="true" hidden="true" outlineLevel="0" max="18" min="18" style="10" width="12.85"/>
  </cols>
  <sheetData>
    <row r="1" customFormat="false" ht="13.5" hidden="false" customHeight="true" outlineLevel="0" collapsed="false">
      <c r="A1" s="111" t="s">
        <v>2885</v>
      </c>
      <c r="B1" s="111"/>
      <c r="C1" s="112" t="s">
        <v>2970</v>
      </c>
      <c r="D1" s="112"/>
      <c r="E1" s="115" t="s">
        <v>2961</v>
      </c>
      <c r="F1" s="115" t="s">
        <v>2962</v>
      </c>
      <c r="G1" s="115" t="s">
        <v>2892</v>
      </c>
      <c r="H1" s="112" t="s">
        <v>2971</v>
      </c>
      <c r="I1" s="112"/>
      <c r="J1" s="112"/>
      <c r="K1" s="112"/>
      <c r="L1" s="112"/>
      <c r="M1" s="112"/>
      <c r="N1" s="130" t="s">
        <v>2972</v>
      </c>
      <c r="O1" s="130"/>
      <c r="P1" s="130"/>
      <c r="Q1" s="48" t="s">
        <v>2590</v>
      </c>
      <c r="R1" s="48"/>
    </row>
    <row r="2" customFormat="false" ht="13.5" hidden="false" customHeight="true" outlineLevel="0" collapsed="false">
      <c r="A2" s="117" t="s">
        <v>0</v>
      </c>
      <c r="B2" s="47" t="s">
        <v>1</v>
      </c>
      <c r="C2" s="113" t="s">
        <v>0</v>
      </c>
      <c r="D2" s="113" t="s">
        <v>1</v>
      </c>
      <c r="E2" s="115"/>
      <c r="F2" s="115"/>
      <c r="G2" s="115"/>
      <c r="H2" s="131" t="s">
        <v>2899</v>
      </c>
      <c r="I2" s="131"/>
      <c r="J2" s="113" t="s">
        <v>2900</v>
      </c>
      <c r="K2" s="113" t="s">
        <v>2960</v>
      </c>
      <c r="L2" s="131" t="s">
        <v>2902</v>
      </c>
      <c r="M2" s="131"/>
      <c r="N2" s="113" t="s">
        <v>2899</v>
      </c>
      <c r="O2" s="113" t="s">
        <v>2900</v>
      </c>
      <c r="P2" s="132" t="s">
        <v>2960</v>
      </c>
      <c r="Q2" s="54" t="s">
        <v>2595</v>
      </c>
      <c r="R2" s="54" t="s">
        <v>1</v>
      </c>
    </row>
    <row r="3" customFormat="false" ht="13.5" hidden="false" customHeight="false" outlineLevel="0" collapsed="false">
      <c r="A3" s="117"/>
      <c r="B3" s="47"/>
      <c r="C3" s="113"/>
      <c r="D3" s="113"/>
      <c r="E3" s="113"/>
      <c r="F3" s="113"/>
      <c r="G3" s="113"/>
      <c r="H3" s="113" t="s">
        <v>2906</v>
      </c>
      <c r="I3" s="113" t="s">
        <v>2907</v>
      </c>
      <c r="J3" s="113"/>
      <c r="K3" s="113"/>
      <c r="L3" s="113" t="s">
        <v>2973</v>
      </c>
      <c r="M3" s="113" t="s">
        <v>2974</v>
      </c>
      <c r="N3" s="113"/>
      <c r="O3" s="113"/>
      <c r="P3" s="132"/>
      <c r="Q3" s="54"/>
      <c r="R3" s="54"/>
    </row>
    <row r="4" customFormat="false" ht="12.75" hidden="false" customHeight="false" outlineLevel="0" collapsed="false">
      <c r="A4" s="122" t="n">
        <v>302000002</v>
      </c>
      <c r="B4" s="133" t="str">
        <f aca="true">IF(ISERROR(MATCH(A4,Коды_полномочий,0)),"",INDIRECT(ADDRESS(MATCH(A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 s="134" t="n">
        <v>2</v>
      </c>
      <c r="D4" s="133" t="s">
        <v>2975</v>
      </c>
      <c r="E4" s="135" t="n">
        <v>102</v>
      </c>
      <c r="F4" s="122"/>
      <c r="G4" s="136" t="s">
        <v>2913</v>
      </c>
      <c r="H4" s="125" t="n">
        <v>1467305.61</v>
      </c>
      <c r="I4" s="137" t="n">
        <v>1467305.61</v>
      </c>
      <c r="J4" s="125" t="n">
        <v>1352676</v>
      </c>
      <c r="K4" s="126" t="n">
        <v>1352676</v>
      </c>
      <c r="L4" s="138" t="n">
        <v>1352676</v>
      </c>
      <c r="M4" s="139" t="n">
        <v>1352676</v>
      </c>
      <c r="N4" s="138" t="n">
        <v>1467305.61</v>
      </c>
      <c r="O4" s="125" t="n">
        <v>1352676</v>
      </c>
      <c r="P4" s="137" t="n">
        <v>1352676</v>
      </c>
      <c r="Q4" s="60" t="n">
        <v>502001111</v>
      </c>
      <c r="R4" s="15"/>
    </row>
    <row r="5" customFormat="false" ht="12.75" hidden="false" customHeight="false" outlineLevel="0" collapsed="false">
      <c r="A5" s="122" t="n">
        <v>302000002</v>
      </c>
      <c r="B5" s="133"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134" t="n">
        <v>2</v>
      </c>
      <c r="D5" s="133" t="s">
        <v>2975</v>
      </c>
      <c r="E5" s="135" t="n">
        <v>104</v>
      </c>
      <c r="F5" s="122"/>
      <c r="G5" s="136" t="s">
        <v>2913</v>
      </c>
      <c r="H5" s="125" t="n">
        <v>14261391.86</v>
      </c>
      <c r="I5" s="137" t="n">
        <v>14261391.86</v>
      </c>
      <c r="J5" s="125" t="n">
        <v>15456235.15</v>
      </c>
      <c r="K5" s="126" t="n">
        <v>15451487.06</v>
      </c>
      <c r="L5" s="138" t="n">
        <v>15406487.06</v>
      </c>
      <c r="M5" s="139" t="n">
        <v>15406487.06</v>
      </c>
      <c r="N5" s="138" t="n">
        <v>14261391.86</v>
      </c>
      <c r="O5" s="125" t="n">
        <v>15456235.15</v>
      </c>
      <c r="P5" s="137" t="n">
        <v>15451487.06</v>
      </c>
      <c r="Q5" s="60" t="n">
        <v>502001111</v>
      </c>
      <c r="R5" s="15"/>
    </row>
    <row r="6" customFormat="false" ht="12.75" hidden="false" customHeight="false" outlineLevel="0" collapsed="false">
      <c r="A6" s="122" t="n">
        <v>302000001</v>
      </c>
      <c r="B6" s="133"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 s="134" t="n">
        <v>1</v>
      </c>
      <c r="D6" s="133" t="s">
        <v>2976</v>
      </c>
      <c r="E6" s="135" t="n">
        <v>113</v>
      </c>
      <c r="F6" s="122"/>
      <c r="G6" s="136" t="s">
        <v>2913</v>
      </c>
      <c r="H6" s="125" t="n">
        <v>96600</v>
      </c>
      <c r="I6" s="137" t="n">
        <v>96600</v>
      </c>
      <c r="J6" s="125" t="n">
        <v>0</v>
      </c>
      <c r="K6" s="126" t="n">
        <v>0</v>
      </c>
      <c r="L6" s="138" t="n">
        <v>0</v>
      </c>
      <c r="M6" s="139" t="n">
        <v>0</v>
      </c>
      <c r="N6" s="138" t="n">
        <v>96600</v>
      </c>
      <c r="O6" s="125" t="n">
        <v>0</v>
      </c>
      <c r="P6" s="137" t="n">
        <v>0</v>
      </c>
      <c r="Q6" s="60" t="n">
        <v>502001112</v>
      </c>
      <c r="R6" s="15"/>
    </row>
    <row r="7" customFormat="false" ht="12.75" hidden="false" customHeight="false" outlineLevel="0" collapsed="false">
      <c r="A7" s="122" t="n">
        <v>302000001</v>
      </c>
      <c r="B7" s="133"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 s="134" t="n">
        <v>2</v>
      </c>
      <c r="D7" s="133" t="s">
        <v>2975</v>
      </c>
      <c r="E7" s="135" t="n">
        <v>102</v>
      </c>
      <c r="F7" s="122"/>
      <c r="G7" s="136" t="s">
        <v>2913</v>
      </c>
      <c r="H7" s="125" t="n">
        <v>386970.73</v>
      </c>
      <c r="I7" s="137" t="n">
        <v>386970.73</v>
      </c>
      <c r="J7" s="125" t="n">
        <v>408508.15</v>
      </c>
      <c r="K7" s="126" t="n">
        <v>408508.15</v>
      </c>
      <c r="L7" s="138" t="n">
        <v>408508.15</v>
      </c>
      <c r="M7" s="139" t="n">
        <v>408508.15</v>
      </c>
      <c r="N7" s="138" t="n">
        <v>386970.73</v>
      </c>
      <c r="O7" s="125" t="n">
        <v>408508.15</v>
      </c>
      <c r="P7" s="137" t="n">
        <v>408508.15</v>
      </c>
      <c r="Q7" s="60" t="n">
        <v>502001112</v>
      </c>
      <c r="R7" s="15"/>
    </row>
    <row r="8" customFormat="false" ht="12.75" hidden="false" customHeight="false" outlineLevel="0" collapsed="false">
      <c r="A8" s="122" t="n">
        <v>302000001</v>
      </c>
      <c r="B8" s="133"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134" t="n">
        <v>2</v>
      </c>
      <c r="D8" s="133" t="s">
        <v>2975</v>
      </c>
      <c r="E8" s="135" t="n">
        <v>104</v>
      </c>
      <c r="F8" s="122"/>
      <c r="G8" s="136" t="s">
        <v>2913</v>
      </c>
      <c r="H8" s="125" t="n">
        <v>4240888.72</v>
      </c>
      <c r="I8" s="137" t="n">
        <v>4240888.72</v>
      </c>
      <c r="J8" s="125" t="n">
        <v>4654614.7</v>
      </c>
      <c r="K8" s="126" t="n">
        <v>4652759.09</v>
      </c>
      <c r="L8" s="138" t="n">
        <v>4652759.09</v>
      </c>
      <c r="M8" s="139" t="n">
        <v>4652759.09</v>
      </c>
      <c r="N8" s="138" t="n">
        <v>4240888.72</v>
      </c>
      <c r="O8" s="125" t="n">
        <v>4654614.7</v>
      </c>
      <c r="P8" s="137" t="n">
        <v>4652759.09</v>
      </c>
      <c r="Q8" s="60" t="n">
        <v>502001112</v>
      </c>
      <c r="R8" s="15"/>
    </row>
    <row r="9" customFormat="false" ht="12.75" hidden="false" customHeight="false" outlineLevel="0" collapsed="false">
      <c r="A9" s="122" t="n">
        <v>301010046</v>
      </c>
      <c r="B9" s="133" t="str">
        <f aca="true">IF(ISERROR(MATCH(A9,Коды_полномочий,0)),"",INDIRECT(ADDRESS(MATCH(A9,Коды_полномочий,0)+1,2,,,"Полномочия")))</f>
        <v>организация и осуществление мероприятий межпоселенческого характера по работе с детьми и молодежью</v>
      </c>
      <c r="C9" s="134" t="n">
        <v>2</v>
      </c>
      <c r="D9" s="133" t="s">
        <v>2975</v>
      </c>
      <c r="E9" s="135" t="n">
        <v>707</v>
      </c>
      <c r="F9" s="122"/>
      <c r="G9" s="136" t="s">
        <v>2913</v>
      </c>
      <c r="H9" s="125" t="n">
        <v>2643308.14</v>
      </c>
      <c r="I9" s="137" t="n">
        <v>2643308.14</v>
      </c>
      <c r="J9" s="125" t="n">
        <v>2342295.44</v>
      </c>
      <c r="K9" s="126" t="n">
        <v>2342295.44</v>
      </c>
      <c r="L9" s="138" t="n">
        <v>2342295.44</v>
      </c>
      <c r="M9" s="139" t="n">
        <v>2342295.44</v>
      </c>
      <c r="N9" s="138" t="n">
        <v>2643308.14</v>
      </c>
      <c r="O9" s="125" t="n">
        <v>2342295.44</v>
      </c>
      <c r="P9" s="137" t="n">
        <v>2342295.44</v>
      </c>
      <c r="Q9" s="60" t="n">
        <v>502004100</v>
      </c>
      <c r="R9" s="15"/>
    </row>
    <row r="10" customFormat="false" ht="12.75" hidden="false" customHeight="false" outlineLevel="0" collapsed="false">
      <c r="A10" s="122" t="n">
        <v>301010054</v>
      </c>
      <c r="B10" s="133" t="str">
        <f aca="true">IF(ISERROR(MATCH(A10,Коды_полномочий,0)),"",INDIRECT(ADDRESS(MATCH(A1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0" s="134" t="n">
        <v>1</v>
      </c>
      <c r="D10" s="133" t="s">
        <v>2976</v>
      </c>
      <c r="E10" s="135" t="n">
        <v>502</v>
      </c>
      <c r="F10" s="122"/>
      <c r="G10" s="136" t="s">
        <v>2913</v>
      </c>
      <c r="H10" s="125" t="n">
        <v>222858.79</v>
      </c>
      <c r="I10" s="137" t="n">
        <v>222858.79</v>
      </c>
      <c r="J10" s="125" t="n">
        <v>0</v>
      </c>
      <c r="K10" s="126" t="n">
        <v>0</v>
      </c>
      <c r="L10" s="138" t="n">
        <v>0</v>
      </c>
      <c r="M10" s="139" t="n">
        <v>0</v>
      </c>
      <c r="N10" s="138" t="n">
        <v>222858.79</v>
      </c>
      <c r="O10" s="125" t="n">
        <v>0</v>
      </c>
      <c r="P10" s="137" t="n">
        <v>0</v>
      </c>
      <c r="Q10" s="60" t="n">
        <v>502009100</v>
      </c>
      <c r="R10" s="15"/>
    </row>
    <row r="11" customFormat="false" ht="12.75" hidden="false" customHeight="false" outlineLevel="0" collapsed="false">
      <c r="A11" s="122" t="n">
        <v>301010054</v>
      </c>
      <c r="B11" s="133" t="str">
        <f aca="true">IF(ISERROR(MATCH(A11,Коды_полномочий,0)),"",INDIRECT(ADDRESS(MATCH(A1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1" s="134" t="n">
        <v>1</v>
      </c>
      <c r="D11" s="133" t="s">
        <v>2976</v>
      </c>
      <c r="E11" s="135" t="n">
        <v>502</v>
      </c>
      <c r="F11" s="122"/>
      <c r="G11" s="136" t="s">
        <v>2928</v>
      </c>
      <c r="H11" s="125" t="n">
        <v>2402382.91</v>
      </c>
      <c r="I11" s="137" t="n">
        <v>2402382.91</v>
      </c>
      <c r="J11" s="125" t="n">
        <v>0</v>
      </c>
      <c r="K11" s="126" t="n">
        <v>0</v>
      </c>
      <c r="L11" s="138" t="n">
        <v>0</v>
      </c>
      <c r="M11" s="139" t="n">
        <v>0</v>
      </c>
      <c r="N11" s="138" t="n">
        <v>2402382.91</v>
      </c>
      <c r="O11" s="125" t="n">
        <v>0</v>
      </c>
      <c r="P11" s="137" t="n">
        <v>0</v>
      </c>
      <c r="Q11" s="60" t="n">
        <v>502009100</v>
      </c>
      <c r="R11" s="15"/>
    </row>
    <row r="12" customFormat="false" ht="12.75" hidden="false" customHeight="false" outlineLevel="0" collapsed="false">
      <c r="A12" s="122" t="n">
        <v>301010054</v>
      </c>
      <c r="B12" s="133" t="str">
        <f aca="true">IF(ISERROR(MATCH(A12,Коды_полномочий,0)),"",INDIRECT(ADDRESS(MATCH(A1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2" s="134" t="n">
        <v>1</v>
      </c>
      <c r="D12" s="133" t="s">
        <v>2976</v>
      </c>
      <c r="E12" s="135" t="n">
        <v>505</v>
      </c>
      <c r="F12" s="122"/>
      <c r="G12" s="136" t="s">
        <v>2913</v>
      </c>
      <c r="H12" s="125" t="n">
        <v>0</v>
      </c>
      <c r="I12" s="137" t="n">
        <v>0</v>
      </c>
      <c r="J12" s="125" t="n">
        <v>221666.67</v>
      </c>
      <c r="K12" s="126" t="n">
        <v>0</v>
      </c>
      <c r="L12" s="138" t="n">
        <v>0</v>
      </c>
      <c r="M12" s="139" t="n">
        <v>0</v>
      </c>
      <c r="N12" s="138" t="n">
        <v>0</v>
      </c>
      <c r="O12" s="125" t="n">
        <v>221666.67</v>
      </c>
      <c r="P12" s="137" t="n">
        <v>0</v>
      </c>
      <c r="Q12" s="60" t="n">
        <v>502009100</v>
      </c>
      <c r="R12" s="15"/>
    </row>
    <row r="13" customFormat="false" ht="12.75" hidden="false" customHeight="false" outlineLevel="0" collapsed="false">
      <c r="A13" s="122" t="n">
        <v>301010054</v>
      </c>
      <c r="B13" s="133" t="str">
        <f aca="true">IF(ISERROR(MATCH(A13,Коды_полномочий,0)),"",INDIRECT(ADDRESS(MATCH(A1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3" s="134" t="n">
        <v>1</v>
      </c>
      <c r="D13" s="133" t="s">
        <v>2976</v>
      </c>
      <c r="E13" s="135" t="n">
        <v>505</v>
      </c>
      <c r="F13" s="122"/>
      <c r="G13" s="136" t="s">
        <v>2928</v>
      </c>
      <c r="H13" s="125" t="n">
        <v>0</v>
      </c>
      <c r="I13" s="137" t="n">
        <v>0</v>
      </c>
      <c r="J13" s="125" t="n">
        <v>4211666.66</v>
      </c>
      <c r="K13" s="126" t="n">
        <v>0</v>
      </c>
      <c r="L13" s="138" t="n">
        <v>0</v>
      </c>
      <c r="M13" s="139" t="n">
        <v>0</v>
      </c>
      <c r="N13" s="138" t="n">
        <v>0</v>
      </c>
      <c r="O13" s="125" t="n">
        <v>4211666.66</v>
      </c>
      <c r="P13" s="137" t="n">
        <v>0</v>
      </c>
      <c r="Q13" s="60" t="n">
        <v>502009100</v>
      </c>
      <c r="R13" s="15"/>
    </row>
    <row r="14" customFormat="false" ht="12.75" hidden="false" customHeight="false" outlineLevel="0" collapsed="false">
      <c r="A14" s="122" t="n">
        <v>301010044</v>
      </c>
      <c r="B14" s="133" t="str">
        <f aca="true">IF(ISERROR(MATCH(A14,Коды_полномочий,0)),"",INDIRECT(ADDRESS(MATCH(A1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4" s="134" t="n">
        <v>1</v>
      </c>
      <c r="D14" s="133" t="s">
        <v>2976</v>
      </c>
      <c r="E14" s="135" t="n">
        <v>1102</v>
      </c>
      <c r="F14" s="122"/>
      <c r="G14" s="136" t="s">
        <v>2913</v>
      </c>
      <c r="H14" s="125" t="n">
        <v>10400</v>
      </c>
      <c r="I14" s="137" t="n">
        <v>10400</v>
      </c>
      <c r="J14" s="125" t="n">
        <v>0</v>
      </c>
      <c r="K14" s="126" t="n">
        <v>0</v>
      </c>
      <c r="L14" s="138" t="n">
        <v>0</v>
      </c>
      <c r="M14" s="139" t="n">
        <v>0</v>
      </c>
      <c r="N14" s="138" t="n">
        <v>10400</v>
      </c>
      <c r="O14" s="125" t="n">
        <v>0</v>
      </c>
      <c r="P14" s="137" t="n">
        <v>0</v>
      </c>
      <c r="Q14" s="60" t="n">
        <v>502011100</v>
      </c>
      <c r="R14" s="15"/>
    </row>
    <row r="15" customFormat="false" ht="12.75" hidden="false" customHeight="false" outlineLevel="0" collapsed="false">
      <c r="A15" s="122" t="n">
        <v>301010044</v>
      </c>
      <c r="B15" s="133" t="str">
        <f aca="true">IF(ISERROR(MATCH(A15,Коды_полномочий,0)),"",INDIRECT(ADDRESS(MATCH(A1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5" s="134" t="n">
        <v>2</v>
      </c>
      <c r="D15" s="133" t="s">
        <v>2975</v>
      </c>
      <c r="E15" s="135" t="n">
        <v>1102</v>
      </c>
      <c r="F15" s="122"/>
      <c r="G15" s="136" t="s">
        <v>2913</v>
      </c>
      <c r="H15" s="125" t="n">
        <v>5041595.76</v>
      </c>
      <c r="I15" s="137" t="n">
        <v>5041595.76</v>
      </c>
      <c r="J15" s="125" t="n">
        <v>4786647.93</v>
      </c>
      <c r="K15" s="126" t="n">
        <v>4776647.93</v>
      </c>
      <c r="L15" s="138" t="n">
        <v>4776647.93</v>
      </c>
      <c r="M15" s="139" t="n">
        <v>4776647.93</v>
      </c>
      <c r="N15" s="138" t="n">
        <v>5041595.76</v>
      </c>
      <c r="O15" s="125" t="n">
        <v>4786647.93</v>
      </c>
      <c r="P15" s="137" t="n">
        <v>4776647.93</v>
      </c>
      <c r="Q15" s="60" t="n">
        <v>502011100</v>
      </c>
      <c r="R15" s="15"/>
    </row>
    <row r="16" customFormat="false" ht="12.75" hidden="false" customHeight="false" outlineLevel="0" collapsed="false">
      <c r="A16" s="122" t="n">
        <v>301010024</v>
      </c>
      <c r="B16" s="133" t="str">
        <f aca="true">IF(ISERROR(MATCH(A16,Коды_полномочий,0)),"",INDIRECT(ADDRESS(MATCH(A16,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6" s="134" t="n">
        <v>1</v>
      </c>
      <c r="D16" s="133" t="s">
        <v>2976</v>
      </c>
      <c r="E16" s="135" t="n">
        <v>503</v>
      </c>
      <c r="F16" s="122"/>
      <c r="G16" s="136" t="s">
        <v>2913</v>
      </c>
      <c r="H16" s="125" t="n">
        <v>96216.64</v>
      </c>
      <c r="I16" s="137" t="n">
        <v>96216.64</v>
      </c>
      <c r="J16" s="125" t="n">
        <v>0</v>
      </c>
      <c r="K16" s="126" t="n">
        <v>0</v>
      </c>
      <c r="L16" s="138" t="n">
        <v>0</v>
      </c>
      <c r="M16" s="139" t="n">
        <v>0</v>
      </c>
      <c r="N16" s="138" t="n">
        <v>96216.64</v>
      </c>
      <c r="O16" s="125" t="n">
        <v>0</v>
      </c>
      <c r="P16" s="137" t="n">
        <v>0</v>
      </c>
      <c r="Q16" s="60" t="n">
        <v>502043150</v>
      </c>
      <c r="R16" s="15"/>
    </row>
    <row r="17" customFormat="false" ht="12.75" hidden="false" customHeight="false" outlineLevel="0" collapsed="false">
      <c r="A17" s="122" t="n">
        <v>301010024</v>
      </c>
      <c r="B17" s="133" t="str">
        <f aca="true">IF(ISERROR(MATCH(A17,Коды_полномочий,0)),"",INDIRECT(ADDRESS(MATCH(A17,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7" s="134" t="n">
        <v>1</v>
      </c>
      <c r="D17" s="133" t="s">
        <v>2976</v>
      </c>
      <c r="E17" s="135" t="n">
        <v>503</v>
      </c>
      <c r="F17" s="122"/>
      <c r="G17" s="136" t="s">
        <v>2928</v>
      </c>
      <c r="H17" s="125" t="n">
        <v>1828116.02</v>
      </c>
      <c r="I17" s="137" t="n">
        <v>1828116.02</v>
      </c>
      <c r="J17" s="125" t="n">
        <v>0</v>
      </c>
      <c r="K17" s="126" t="n">
        <v>0</v>
      </c>
      <c r="L17" s="138" t="n">
        <v>0</v>
      </c>
      <c r="M17" s="139" t="n">
        <v>0</v>
      </c>
      <c r="N17" s="138" t="n">
        <v>1828116.02</v>
      </c>
      <c r="O17" s="125" t="n">
        <v>0</v>
      </c>
      <c r="P17" s="137" t="n">
        <v>0</v>
      </c>
      <c r="Q17" s="60" t="n">
        <v>502043150</v>
      </c>
      <c r="R17" s="15"/>
    </row>
    <row r="18" customFormat="false" ht="12.75" hidden="false" customHeight="false" outlineLevel="0" collapsed="false">
      <c r="A18" s="122" t="n">
        <v>301010005</v>
      </c>
      <c r="B18" s="133" t="str">
        <f aca="true">IF(ISERROR(MATCH(A18,Коды_полномочий,0)),"",INDIRECT(ADDRESS(MATCH(A1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 s="134" t="n">
        <v>1</v>
      </c>
      <c r="D18" s="133" t="s">
        <v>2976</v>
      </c>
      <c r="E18" s="135" t="n">
        <v>409</v>
      </c>
      <c r="F18" s="122"/>
      <c r="G18" s="136" t="s">
        <v>2913</v>
      </c>
      <c r="H18" s="125" t="n">
        <v>1232181</v>
      </c>
      <c r="I18" s="137" t="n">
        <v>1232181</v>
      </c>
      <c r="J18" s="125" t="n">
        <v>1410231</v>
      </c>
      <c r="K18" s="126" t="n">
        <v>0</v>
      </c>
      <c r="L18" s="138" t="n">
        <v>0</v>
      </c>
      <c r="M18" s="139" t="n">
        <v>0</v>
      </c>
      <c r="N18" s="138" t="n">
        <v>1232181</v>
      </c>
      <c r="O18" s="125" t="n">
        <v>1410231</v>
      </c>
      <c r="P18" s="137" t="n">
        <v>0</v>
      </c>
      <c r="Q18" s="60" t="n">
        <v>502044150</v>
      </c>
      <c r="R18" s="15"/>
    </row>
    <row r="19" customFormat="false" ht="12.75" hidden="false" customHeight="false" outlineLevel="0" collapsed="false">
      <c r="A19" s="122" t="n">
        <v>301010005</v>
      </c>
      <c r="B19" s="133" t="str">
        <f aca="true">IF(ISERROR(MATCH(A19,Коды_полномочий,0)),"",INDIRECT(ADDRESS(MATCH(A1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9" s="134" t="n">
        <v>1</v>
      </c>
      <c r="D19" s="133" t="s">
        <v>2976</v>
      </c>
      <c r="E19" s="135" t="n">
        <v>409</v>
      </c>
      <c r="F19" s="122"/>
      <c r="G19" s="136" t="s">
        <v>2928</v>
      </c>
      <c r="H19" s="125" t="n">
        <v>2920775</v>
      </c>
      <c r="I19" s="137" t="n">
        <v>2920775</v>
      </c>
      <c r="J19" s="125" t="n">
        <v>28204611</v>
      </c>
      <c r="K19" s="126" t="n">
        <v>0</v>
      </c>
      <c r="L19" s="138" t="n">
        <v>0</v>
      </c>
      <c r="M19" s="139" t="n">
        <v>0</v>
      </c>
      <c r="N19" s="138" t="n">
        <v>2920775</v>
      </c>
      <c r="O19" s="125" t="n">
        <v>28204611</v>
      </c>
      <c r="P19" s="137" t="n">
        <v>0</v>
      </c>
      <c r="Q19" s="60" t="n">
        <v>502044150</v>
      </c>
      <c r="R19" s="15"/>
    </row>
    <row r="20" customFormat="false" ht="12.75" hidden="false" customHeight="false" outlineLevel="0" collapsed="false">
      <c r="A20" s="122" t="n">
        <v>301010005</v>
      </c>
      <c r="B20" s="133" t="str">
        <f aca="true">IF(ISERROR(MATCH(A20,Коды_полномочий,0)),"",INDIRECT(ADDRESS(MATCH(A2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0" s="134" t="n">
        <v>1</v>
      </c>
      <c r="D20" s="133" t="s">
        <v>2976</v>
      </c>
      <c r="E20" s="135" t="n">
        <v>409</v>
      </c>
      <c r="F20" s="122"/>
      <c r="G20" s="136" t="s">
        <v>2929</v>
      </c>
      <c r="H20" s="125" t="n">
        <v>0</v>
      </c>
      <c r="I20" s="137" t="n">
        <v>0</v>
      </c>
      <c r="J20" s="125" t="n">
        <v>24182377</v>
      </c>
      <c r="K20" s="126" t="n">
        <v>0</v>
      </c>
      <c r="L20" s="138" t="n">
        <v>0</v>
      </c>
      <c r="M20" s="139" t="n">
        <v>0</v>
      </c>
      <c r="N20" s="138" t="n">
        <v>0</v>
      </c>
      <c r="O20" s="125" t="n">
        <v>24182377</v>
      </c>
      <c r="P20" s="137" t="n">
        <v>0</v>
      </c>
      <c r="Q20" s="60" t="n">
        <v>502044150</v>
      </c>
      <c r="R20" s="15"/>
    </row>
    <row r="21" customFormat="false" ht="12.75" hidden="false" customHeight="false" outlineLevel="0" collapsed="false">
      <c r="A21" s="122" t="n">
        <v>302000008</v>
      </c>
      <c r="B21" s="133" t="str">
        <f aca="true">IF(ISERROR(MATCH(A21,Коды_полномочий,0)),"",INDIRECT(ADDRESS(MATCH(A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1" s="134" t="n">
        <v>1</v>
      </c>
      <c r="D21" s="133" t="s">
        <v>2976</v>
      </c>
      <c r="E21" s="135" t="n">
        <v>113</v>
      </c>
      <c r="F21" s="122"/>
      <c r="G21" s="136" t="s">
        <v>2913</v>
      </c>
      <c r="H21" s="125" t="n">
        <v>1015667.33</v>
      </c>
      <c r="I21" s="137" t="n">
        <v>1015667.33</v>
      </c>
      <c r="J21" s="125" t="n">
        <v>283970.23</v>
      </c>
      <c r="K21" s="126" t="n">
        <v>0</v>
      </c>
      <c r="L21" s="138" t="n">
        <v>0</v>
      </c>
      <c r="M21" s="139" t="n">
        <v>0</v>
      </c>
      <c r="N21" s="138" t="n">
        <v>1015667.33</v>
      </c>
      <c r="O21" s="125" t="n">
        <v>283970.23</v>
      </c>
      <c r="P21" s="137" t="n">
        <v>0</v>
      </c>
      <c r="Q21" s="60" t="n">
        <v>502047100</v>
      </c>
      <c r="R21" s="15"/>
    </row>
    <row r="22" customFormat="false" ht="12.75" hidden="false" customHeight="false" outlineLevel="0" collapsed="false">
      <c r="A22" s="122" t="n">
        <v>302000008</v>
      </c>
      <c r="B22" s="133" t="str">
        <f aca="true">IF(ISERROR(MATCH(A22,Коды_полномочий,0)),"",INDIRECT(ADDRESS(MATCH(A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2" s="134" t="n">
        <v>1</v>
      </c>
      <c r="D22" s="133" t="s">
        <v>2976</v>
      </c>
      <c r="E22" s="135" t="n">
        <v>113</v>
      </c>
      <c r="F22" s="122"/>
      <c r="G22" s="136" t="s">
        <v>2928</v>
      </c>
      <c r="H22" s="125" t="n">
        <v>609837.36</v>
      </c>
      <c r="I22" s="137" t="n">
        <v>609837.36</v>
      </c>
      <c r="J22" s="125" t="n">
        <v>0</v>
      </c>
      <c r="K22" s="126" t="n">
        <v>0</v>
      </c>
      <c r="L22" s="138" t="n">
        <v>0</v>
      </c>
      <c r="M22" s="139" t="n">
        <v>0</v>
      </c>
      <c r="N22" s="138" t="n">
        <v>609837.36</v>
      </c>
      <c r="O22" s="125" t="n">
        <v>0</v>
      </c>
      <c r="P22" s="137" t="n">
        <v>0</v>
      </c>
      <c r="Q22" s="60" t="n">
        <v>502047100</v>
      </c>
      <c r="R22" s="15"/>
    </row>
    <row r="23" customFormat="false" ht="12.75" hidden="false" customHeight="false" outlineLevel="0" collapsed="false">
      <c r="A23" s="122" t="n">
        <v>302000008</v>
      </c>
      <c r="B23" s="133" t="str">
        <f aca="true">IF(ISERROR(MATCH(A23,Коды_полномочий,0)),"",INDIRECT(ADDRESS(MATCH(A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3" s="134" t="n">
        <v>2</v>
      </c>
      <c r="D23" s="133" t="s">
        <v>2975</v>
      </c>
      <c r="E23" s="135" t="n">
        <v>113</v>
      </c>
      <c r="F23" s="122"/>
      <c r="G23" s="136" t="s">
        <v>2913</v>
      </c>
      <c r="H23" s="125" t="n">
        <v>11894881.02</v>
      </c>
      <c r="I23" s="137" t="n">
        <v>11894881.02</v>
      </c>
      <c r="J23" s="125" t="n">
        <v>8635500</v>
      </c>
      <c r="K23" s="126" t="n">
        <v>6828686.43</v>
      </c>
      <c r="L23" s="138" t="n">
        <v>6814366.04</v>
      </c>
      <c r="M23" s="139" t="n">
        <v>6814366.04</v>
      </c>
      <c r="N23" s="138" t="n">
        <v>11894881.02</v>
      </c>
      <c r="O23" s="125" t="n">
        <v>8635500</v>
      </c>
      <c r="P23" s="137" t="n">
        <v>6828686.43</v>
      </c>
      <c r="Q23" s="60" t="n">
        <v>502047100</v>
      </c>
      <c r="R23" s="15"/>
    </row>
    <row r="24" customFormat="false" ht="12.75" hidden="false" customHeight="false" outlineLevel="0" collapsed="false">
      <c r="A24" s="122" t="n">
        <v>304020001</v>
      </c>
      <c r="B24" s="133" t="str">
        <f aca="true">IF(ISERROR(MATCH(A24,Коды_полномочий,0)),"",INDIRECT(ADDRESS(MATCH(A24,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134" t="n">
        <v>2</v>
      </c>
      <c r="D24" s="133" t="s">
        <v>2975</v>
      </c>
      <c r="E24" s="135" t="n">
        <v>1006</v>
      </c>
      <c r="F24" s="122"/>
      <c r="G24" s="136" t="s">
        <v>2928</v>
      </c>
      <c r="H24" s="125" t="n">
        <v>79404.43</v>
      </c>
      <c r="I24" s="137" t="n">
        <v>79404.43</v>
      </c>
      <c r="J24" s="125" t="n">
        <v>88141.32</v>
      </c>
      <c r="K24" s="126" t="n">
        <v>88141.32</v>
      </c>
      <c r="L24" s="138" t="n">
        <v>88141.32</v>
      </c>
      <c r="M24" s="139" t="n">
        <v>88141.32</v>
      </c>
      <c r="N24" s="138" t="n">
        <v>79404.43</v>
      </c>
      <c r="O24" s="125" t="n">
        <v>88141.32</v>
      </c>
      <c r="P24" s="137" t="n">
        <v>88141.32</v>
      </c>
      <c r="Q24" s="60" t="n">
        <v>502049100</v>
      </c>
      <c r="R24" s="15"/>
    </row>
    <row r="25" customFormat="false" ht="12.75" hidden="false" customHeight="false" outlineLevel="0" collapsed="false">
      <c r="A25" s="122" t="n">
        <v>304020002</v>
      </c>
      <c r="B25" s="133" t="str">
        <f aca="true">IF(ISERROR(MATCH(A25,Коды_полномочий,0)),"",INDIRECT(ADDRESS(MATCH(A25,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 s="134" t="n">
        <v>2</v>
      </c>
      <c r="D25" s="133" t="s">
        <v>2975</v>
      </c>
      <c r="E25" s="135" t="n">
        <v>1006</v>
      </c>
      <c r="F25" s="122"/>
      <c r="G25" s="136" t="s">
        <v>2928</v>
      </c>
      <c r="H25" s="125" t="n">
        <v>301230.57</v>
      </c>
      <c r="I25" s="137" t="n">
        <v>301230.57</v>
      </c>
      <c r="J25" s="125" t="n">
        <v>291858.68</v>
      </c>
      <c r="K25" s="126" t="n">
        <v>291858.68</v>
      </c>
      <c r="L25" s="138" t="n">
        <v>291858.68</v>
      </c>
      <c r="M25" s="139" t="n">
        <v>291858.68</v>
      </c>
      <c r="N25" s="138" t="n">
        <v>301230.57</v>
      </c>
      <c r="O25" s="125" t="n">
        <v>291858.68</v>
      </c>
      <c r="P25" s="137" t="n">
        <v>291858.68</v>
      </c>
      <c r="Q25" s="60" t="n">
        <v>502050100</v>
      </c>
      <c r="R25" s="15"/>
    </row>
    <row r="26" customFormat="false" ht="12.75" hidden="false" customHeight="false" outlineLevel="0" collapsed="false">
      <c r="A26" s="122" t="n">
        <v>302000020</v>
      </c>
      <c r="B26" s="133" t="str">
        <f aca="true">IF(ISERROR(MATCH(A26,Коды_полномочий,0)),"",INDIRECT(ADDRESS(MATCH(A2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6" s="134" t="n">
        <v>1</v>
      </c>
      <c r="D26" s="133" t="s">
        <v>2976</v>
      </c>
      <c r="E26" s="135" t="n">
        <v>113</v>
      </c>
      <c r="F26" s="122"/>
      <c r="G26" s="136" t="s">
        <v>2913</v>
      </c>
      <c r="H26" s="125" t="n">
        <v>17464</v>
      </c>
      <c r="I26" s="137" t="n">
        <v>17464</v>
      </c>
      <c r="J26" s="125" t="n">
        <v>0</v>
      </c>
      <c r="K26" s="126" t="n">
        <v>0</v>
      </c>
      <c r="L26" s="138" t="n">
        <v>0</v>
      </c>
      <c r="M26" s="139" t="n">
        <v>0</v>
      </c>
      <c r="N26" s="138" t="n">
        <v>17464</v>
      </c>
      <c r="O26" s="125" t="n">
        <v>0</v>
      </c>
      <c r="P26" s="137" t="n">
        <v>0</v>
      </c>
      <c r="Q26" s="60" t="n">
        <v>502055150</v>
      </c>
      <c r="R26" s="15"/>
    </row>
    <row r="27" customFormat="false" ht="12.75" hidden="false" customHeight="false" outlineLevel="0" collapsed="false">
      <c r="A27" s="122" t="n">
        <v>301010054</v>
      </c>
      <c r="B27" s="133" t="str">
        <f aca="true">IF(ISERROR(MATCH(A27,Коды_полномочий,0)),"",INDIRECT(ADDRESS(MATCH(A2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27" s="134" t="n">
        <v>1</v>
      </c>
      <c r="D27" s="133" t="s">
        <v>2976</v>
      </c>
      <c r="E27" s="135" t="n">
        <v>502</v>
      </c>
      <c r="F27" s="122"/>
      <c r="G27" s="136" t="s">
        <v>2913</v>
      </c>
      <c r="H27" s="125" t="n">
        <v>25298.84</v>
      </c>
      <c r="I27" s="137" t="n">
        <v>25298.84</v>
      </c>
      <c r="J27" s="125" t="n">
        <v>0</v>
      </c>
      <c r="K27" s="126" t="n">
        <v>0</v>
      </c>
      <c r="L27" s="138" t="n">
        <v>0</v>
      </c>
      <c r="M27" s="139" t="n">
        <v>0</v>
      </c>
      <c r="N27" s="138" t="n">
        <v>25298.84</v>
      </c>
      <c r="O27" s="125" t="n">
        <v>0</v>
      </c>
      <c r="P27" s="137" t="n">
        <v>0</v>
      </c>
      <c r="Q27" s="60" t="n">
        <v>502060150</v>
      </c>
      <c r="R27" s="15"/>
    </row>
    <row r="28" customFormat="false" ht="12.75" hidden="false" customHeight="false" outlineLevel="0" collapsed="false">
      <c r="A28" s="122" t="n">
        <v>301010054</v>
      </c>
      <c r="B28" s="133" t="str">
        <f aca="true">IF(ISERROR(MATCH(A28,Коды_полномочий,0)),"",INDIRECT(ADDRESS(MATCH(A28,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28" s="134" t="n">
        <v>1</v>
      </c>
      <c r="D28" s="133" t="s">
        <v>2976</v>
      </c>
      <c r="E28" s="135" t="n">
        <v>502</v>
      </c>
      <c r="F28" s="122"/>
      <c r="G28" s="136" t="s">
        <v>2928</v>
      </c>
      <c r="H28" s="125" t="n">
        <v>649693.47</v>
      </c>
      <c r="I28" s="137" t="n">
        <v>609572.11</v>
      </c>
      <c r="J28" s="125" t="n">
        <v>0</v>
      </c>
      <c r="K28" s="126" t="n">
        <v>0</v>
      </c>
      <c r="L28" s="138" t="n">
        <v>0</v>
      </c>
      <c r="M28" s="139" t="n">
        <v>0</v>
      </c>
      <c r="N28" s="138" t="n">
        <v>649693.47</v>
      </c>
      <c r="O28" s="125" t="n">
        <v>0</v>
      </c>
      <c r="P28" s="137" t="n">
        <v>0</v>
      </c>
      <c r="Q28" s="60" t="n">
        <v>502060150</v>
      </c>
      <c r="R28" s="15"/>
    </row>
    <row r="29" customFormat="false" ht="12.75" hidden="false" customHeight="false" outlineLevel="0" collapsed="false">
      <c r="A29" s="122" t="n">
        <v>301010057</v>
      </c>
      <c r="B29" s="133" t="str">
        <f aca="true">IF(ISERROR(MATCH(A29,Коды_полномочий,0)),"",INDIRECT(ADDRESS(MATCH(A2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29" s="134" t="n">
        <v>1</v>
      </c>
      <c r="D29" s="133" t="s">
        <v>2976</v>
      </c>
      <c r="E29" s="135" t="n">
        <v>501</v>
      </c>
      <c r="F29" s="122"/>
      <c r="G29" s="136" t="s">
        <v>2913</v>
      </c>
      <c r="H29" s="125" t="n">
        <v>10300</v>
      </c>
      <c r="I29" s="137" t="n">
        <v>10300</v>
      </c>
      <c r="J29" s="125" t="n">
        <v>0</v>
      </c>
      <c r="K29" s="126" t="n">
        <v>0</v>
      </c>
      <c r="L29" s="138" t="n">
        <v>0</v>
      </c>
      <c r="M29" s="139" t="n">
        <v>0</v>
      </c>
      <c r="N29" s="138" t="n">
        <v>10300</v>
      </c>
      <c r="O29" s="125" t="n">
        <v>0</v>
      </c>
      <c r="P29" s="137" t="n">
        <v>0</v>
      </c>
      <c r="Q29" s="60" t="n">
        <v>502061150</v>
      </c>
      <c r="R29" s="15"/>
    </row>
    <row r="30" customFormat="false" ht="12.75" hidden="false" customHeight="false" outlineLevel="0" collapsed="false">
      <c r="A30" s="122" t="n">
        <v>304020001</v>
      </c>
      <c r="B30" s="133" t="str">
        <f aca="true">IF(ISERROR(MATCH(A30,Коды_полномочий,0)),"",INDIRECT(ADDRESS(MATCH(A30,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 s="134" t="n">
        <v>2</v>
      </c>
      <c r="D30" s="133" t="s">
        <v>2975</v>
      </c>
      <c r="E30" s="135" t="n">
        <v>113</v>
      </c>
      <c r="F30" s="122"/>
      <c r="G30" s="136" t="s">
        <v>2928</v>
      </c>
      <c r="H30" s="125" t="n">
        <v>46640.88</v>
      </c>
      <c r="I30" s="137" t="n">
        <v>46640.88</v>
      </c>
      <c r="J30" s="125" t="n">
        <v>46641</v>
      </c>
      <c r="K30" s="126" t="n">
        <v>46641</v>
      </c>
      <c r="L30" s="138" t="n">
        <v>46641</v>
      </c>
      <c r="M30" s="139" t="n">
        <v>46641</v>
      </c>
      <c r="N30" s="138" t="n">
        <v>46640.88</v>
      </c>
      <c r="O30" s="125" t="n">
        <v>46641</v>
      </c>
      <c r="P30" s="137" t="n">
        <v>46641</v>
      </c>
      <c r="Q30" s="60" t="n">
        <v>502063100</v>
      </c>
      <c r="R30" s="15"/>
    </row>
    <row r="31" customFormat="false" ht="12.75" hidden="false" customHeight="false" outlineLevel="0" collapsed="false">
      <c r="A31" s="122" t="n">
        <v>304020002</v>
      </c>
      <c r="B31" s="133" t="str">
        <f aca="true">IF(ISERROR(MATCH(A31,Коды_полномочий,0)),"",INDIRECT(ADDRESS(MATCH(A31,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1" s="134" t="n">
        <v>2</v>
      </c>
      <c r="D31" s="133" t="s">
        <v>2975</v>
      </c>
      <c r="E31" s="135" t="n">
        <v>113</v>
      </c>
      <c r="F31" s="122"/>
      <c r="G31" s="136" t="s">
        <v>2928</v>
      </c>
      <c r="H31" s="125" t="n">
        <v>154440</v>
      </c>
      <c r="I31" s="137" t="n">
        <v>154440</v>
      </c>
      <c r="J31" s="125" t="n">
        <v>154440</v>
      </c>
      <c r="K31" s="126" t="n">
        <v>154440</v>
      </c>
      <c r="L31" s="138" t="n">
        <v>154440</v>
      </c>
      <c r="M31" s="139" t="n">
        <v>154440</v>
      </c>
      <c r="N31" s="138" t="n">
        <v>154440</v>
      </c>
      <c r="O31" s="125" t="n">
        <v>154440</v>
      </c>
      <c r="P31" s="137" t="n">
        <v>154440</v>
      </c>
      <c r="Q31" s="60" t="n">
        <v>502065100</v>
      </c>
      <c r="R31" s="15"/>
    </row>
    <row r="32" customFormat="false" ht="12.75" hidden="false" customHeight="false" outlineLevel="0" collapsed="false">
      <c r="A32" s="122" t="n">
        <v>302000001</v>
      </c>
      <c r="B32" s="133" t="str">
        <f aca="true">IF(ISERROR(MATCH(A32,Коды_полномочий,0)),"",INDIRECT(ADDRESS(MATCH(A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 s="134" t="n">
        <v>2</v>
      </c>
      <c r="D32" s="133" t="s">
        <v>2975</v>
      </c>
      <c r="E32" s="135" t="n">
        <v>804</v>
      </c>
      <c r="F32" s="122"/>
      <c r="G32" s="136" t="s">
        <v>2913</v>
      </c>
      <c r="H32" s="125" t="n">
        <v>464947.73</v>
      </c>
      <c r="I32" s="137" t="n">
        <v>464947.73</v>
      </c>
      <c r="J32" s="125" t="n">
        <v>466408.8</v>
      </c>
      <c r="K32" s="126" t="n">
        <v>466408.8</v>
      </c>
      <c r="L32" s="138" t="n">
        <v>466408.8</v>
      </c>
      <c r="M32" s="139" t="n">
        <v>466408.8</v>
      </c>
      <c r="N32" s="138" t="n">
        <v>464947.73</v>
      </c>
      <c r="O32" s="125" t="n">
        <v>466408.8</v>
      </c>
      <c r="P32" s="137" t="n">
        <v>466408.8</v>
      </c>
      <c r="Q32" s="60" t="n">
        <v>503001112</v>
      </c>
      <c r="R32" s="15"/>
    </row>
    <row r="33" customFormat="false" ht="12.75" hidden="false" customHeight="false" outlineLevel="0" collapsed="false">
      <c r="A33" s="122" t="n">
        <v>302000002</v>
      </c>
      <c r="B33" s="133" t="str">
        <f aca="true">IF(ISERROR(MATCH(A33,Коды_полномочий,0)),"",INDIRECT(ADDRESS(MATCH(A3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3" s="134" t="n">
        <v>2</v>
      </c>
      <c r="D33" s="133" t="s">
        <v>2975</v>
      </c>
      <c r="E33" s="135" t="n">
        <v>804</v>
      </c>
      <c r="F33" s="122"/>
      <c r="G33" s="136" t="s">
        <v>2913</v>
      </c>
      <c r="H33" s="125" t="n">
        <v>1539005.14</v>
      </c>
      <c r="I33" s="137" t="n">
        <v>1539005.14</v>
      </c>
      <c r="J33" s="125" t="n">
        <v>1544400</v>
      </c>
      <c r="K33" s="126" t="n">
        <v>1544400</v>
      </c>
      <c r="L33" s="138" t="n">
        <v>1544400</v>
      </c>
      <c r="M33" s="139" t="n">
        <v>1544400</v>
      </c>
      <c r="N33" s="138" t="n">
        <v>1539005.14</v>
      </c>
      <c r="O33" s="125" t="n">
        <v>1544400</v>
      </c>
      <c r="P33" s="137" t="n">
        <v>1544400</v>
      </c>
      <c r="Q33" s="60" t="n">
        <v>503002111</v>
      </c>
      <c r="R33" s="15"/>
    </row>
    <row r="34" customFormat="false" ht="12.75" hidden="false" customHeight="false" outlineLevel="0" collapsed="false">
      <c r="A34" s="122" t="n">
        <v>301010031</v>
      </c>
      <c r="B34" s="133" t="str">
        <f aca="true">IF(ISERROR(MATCH(A34,Коды_полномочий,0)),"",INDIRECT(ADDRESS(MATCH(A34,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34" s="134" t="n">
        <v>1</v>
      </c>
      <c r="D34" s="133" t="s">
        <v>2976</v>
      </c>
      <c r="E34" s="135" t="n">
        <v>801</v>
      </c>
      <c r="F34" s="122"/>
      <c r="G34" s="136" t="s">
        <v>2913</v>
      </c>
      <c r="H34" s="125" t="n">
        <v>16438.27</v>
      </c>
      <c r="I34" s="137" t="n">
        <v>16438.27</v>
      </c>
      <c r="J34" s="125" t="n">
        <v>2000</v>
      </c>
      <c r="K34" s="126" t="n">
        <v>0</v>
      </c>
      <c r="L34" s="138" t="n">
        <v>0</v>
      </c>
      <c r="M34" s="139" t="n">
        <v>0</v>
      </c>
      <c r="N34" s="138" t="n">
        <v>16438.27</v>
      </c>
      <c r="O34" s="125" t="n">
        <v>2000</v>
      </c>
      <c r="P34" s="137" t="n">
        <v>0</v>
      </c>
      <c r="Q34" s="60" t="n">
        <v>503003100</v>
      </c>
      <c r="R34" s="15"/>
    </row>
    <row r="35" customFormat="false" ht="12.75" hidden="false" customHeight="false" outlineLevel="0" collapsed="false">
      <c r="A35" s="122" t="n">
        <v>301010031</v>
      </c>
      <c r="B35" s="133" t="str">
        <f aca="true">IF(ISERROR(MATCH(A35,Коды_полномочий,0)),"",INDIRECT(ADDRESS(MATCH(A35,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35" s="134" t="n">
        <v>2</v>
      </c>
      <c r="D35" s="133" t="s">
        <v>2975</v>
      </c>
      <c r="E35" s="135" t="n">
        <v>801</v>
      </c>
      <c r="F35" s="122"/>
      <c r="G35" s="136" t="s">
        <v>2913</v>
      </c>
      <c r="H35" s="125" t="n">
        <v>5592326.32</v>
      </c>
      <c r="I35" s="137" t="n">
        <v>5592326.32</v>
      </c>
      <c r="J35" s="125" t="n">
        <v>6422404</v>
      </c>
      <c r="K35" s="126" t="n">
        <v>6382404</v>
      </c>
      <c r="L35" s="138" t="n">
        <v>6382404</v>
      </c>
      <c r="M35" s="139" t="n">
        <v>6382404</v>
      </c>
      <c r="N35" s="138" t="n">
        <v>5592326.32</v>
      </c>
      <c r="O35" s="125" t="n">
        <v>6422404</v>
      </c>
      <c r="P35" s="137" t="n">
        <v>6382404</v>
      </c>
      <c r="Q35" s="60" t="n">
        <v>503003100</v>
      </c>
      <c r="R35" s="15"/>
    </row>
    <row r="36" customFormat="false" ht="12.75" hidden="false" customHeight="false" outlineLevel="0" collapsed="false">
      <c r="A36" s="122" t="n">
        <v>301010031</v>
      </c>
      <c r="B36" s="133" t="str">
        <f aca="true">IF(ISERROR(MATCH(A36,Коды_полномочий,0)),"",INDIRECT(ADDRESS(MATCH(A36,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36" s="134" t="n">
        <v>2</v>
      </c>
      <c r="D36" s="133" t="s">
        <v>2975</v>
      </c>
      <c r="E36" s="135" t="n">
        <v>801</v>
      </c>
      <c r="F36" s="122"/>
      <c r="G36" s="136" t="s">
        <v>2928</v>
      </c>
      <c r="H36" s="125" t="n">
        <v>2329286</v>
      </c>
      <c r="I36" s="137" t="n">
        <v>2329286</v>
      </c>
      <c r="J36" s="125" t="n">
        <v>3165162</v>
      </c>
      <c r="K36" s="126" t="n">
        <v>0</v>
      </c>
      <c r="L36" s="138" t="n">
        <v>0</v>
      </c>
      <c r="M36" s="139" t="n">
        <v>0</v>
      </c>
      <c r="N36" s="138" t="n">
        <v>2329286</v>
      </c>
      <c r="O36" s="125" t="n">
        <v>3165162</v>
      </c>
      <c r="P36" s="137" t="n">
        <v>0</v>
      </c>
      <c r="Q36" s="60" t="n">
        <v>503003100</v>
      </c>
      <c r="R36" s="15"/>
    </row>
    <row r="37" customFormat="false" ht="12.75" hidden="false" customHeight="false" outlineLevel="0" collapsed="false">
      <c r="A37" s="122" t="n">
        <v>301010032</v>
      </c>
      <c r="B37" s="133" t="str">
        <f aca="true">IF(ISERROR(MATCH(A37,Коды_полномочий,0)),"",INDIRECT(ADDRESS(MATCH(A3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37" s="134" t="n">
        <v>2</v>
      </c>
      <c r="D37" s="133" t="s">
        <v>2975</v>
      </c>
      <c r="E37" s="135" t="n">
        <v>801</v>
      </c>
      <c r="F37" s="122"/>
      <c r="G37" s="136" t="s">
        <v>2913</v>
      </c>
      <c r="H37" s="125" t="n">
        <v>417549.45</v>
      </c>
      <c r="I37" s="137" t="n">
        <v>417549.45</v>
      </c>
      <c r="J37" s="125" t="n">
        <v>298856</v>
      </c>
      <c r="K37" s="126" t="n">
        <v>296856</v>
      </c>
      <c r="L37" s="138" t="n">
        <v>296856</v>
      </c>
      <c r="M37" s="139" t="n">
        <v>296856</v>
      </c>
      <c r="N37" s="138" t="n">
        <v>417549.45</v>
      </c>
      <c r="O37" s="125" t="n">
        <v>298856</v>
      </c>
      <c r="P37" s="137" t="n">
        <v>296856</v>
      </c>
      <c r="Q37" s="60" t="n">
        <v>503004100</v>
      </c>
      <c r="R37" s="15"/>
    </row>
    <row r="38" customFormat="false" ht="12.75" hidden="false" customHeight="false" outlineLevel="0" collapsed="false">
      <c r="A38" s="122" t="n">
        <v>301010032</v>
      </c>
      <c r="B38" s="133" t="str">
        <f aca="true">IF(ISERROR(MATCH(A38,Коды_полномочий,0)),"",INDIRECT(ADDRESS(MATCH(A3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38" s="134" t="n">
        <v>2</v>
      </c>
      <c r="D38" s="133" t="s">
        <v>2975</v>
      </c>
      <c r="E38" s="135" t="n">
        <v>801</v>
      </c>
      <c r="F38" s="122"/>
      <c r="G38" s="136" t="s">
        <v>2928</v>
      </c>
      <c r="H38" s="125" t="n">
        <v>108339</v>
      </c>
      <c r="I38" s="137" t="n">
        <v>108339</v>
      </c>
      <c r="J38" s="125" t="n">
        <v>147256</v>
      </c>
      <c r="K38" s="126" t="n">
        <v>0</v>
      </c>
      <c r="L38" s="138" t="n">
        <v>0</v>
      </c>
      <c r="M38" s="139" t="n">
        <v>0</v>
      </c>
      <c r="N38" s="138" t="n">
        <v>108339</v>
      </c>
      <c r="O38" s="125" t="n">
        <v>147256</v>
      </c>
      <c r="P38" s="137" t="n">
        <v>0</v>
      </c>
      <c r="Q38" s="60" t="n">
        <v>503004100</v>
      </c>
      <c r="R38" s="15"/>
    </row>
    <row r="39" customFormat="false" ht="12.75" hidden="false" customHeight="false" outlineLevel="0" collapsed="false">
      <c r="A39" s="122" t="n">
        <v>301010032</v>
      </c>
      <c r="B39" s="133" t="str">
        <f aca="true">IF(ISERROR(MATCH(A39,Коды_полномочий,0)),"",INDIRECT(ADDRESS(MATCH(A3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39" s="134" t="n">
        <v>1</v>
      </c>
      <c r="D39" s="133" t="s">
        <v>2976</v>
      </c>
      <c r="E39" s="135" t="n">
        <v>801</v>
      </c>
      <c r="F39" s="122"/>
      <c r="G39" s="136" t="s">
        <v>2913</v>
      </c>
      <c r="H39" s="125" t="n">
        <v>44142</v>
      </c>
      <c r="I39" s="137" t="n">
        <v>44142</v>
      </c>
      <c r="J39" s="125" t="n">
        <v>26000</v>
      </c>
      <c r="K39" s="126" t="n">
        <v>0</v>
      </c>
      <c r="L39" s="138" t="n">
        <v>0</v>
      </c>
      <c r="M39" s="139" t="n">
        <v>0</v>
      </c>
      <c r="N39" s="138" t="n">
        <v>44142</v>
      </c>
      <c r="O39" s="125" t="n">
        <v>26000</v>
      </c>
      <c r="P39" s="137" t="n">
        <v>0</v>
      </c>
      <c r="Q39" s="60" t="n">
        <v>503005100</v>
      </c>
      <c r="R39" s="15"/>
    </row>
    <row r="40" customFormat="false" ht="12.75" hidden="false" customHeight="false" outlineLevel="0" collapsed="false">
      <c r="A40" s="122" t="n">
        <v>301010032</v>
      </c>
      <c r="B40" s="133" t="str">
        <f aca="true">IF(ISERROR(MATCH(A40,Коды_полномочий,0)),"",INDIRECT(ADDRESS(MATCH(A4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0" s="134" t="n">
        <v>2</v>
      </c>
      <c r="D40" s="133" t="s">
        <v>2975</v>
      </c>
      <c r="E40" s="135" t="n">
        <v>801</v>
      </c>
      <c r="F40" s="122"/>
      <c r="G40" s="136" t="s">
        <v>2913</v>
      </c>
      <c r="H40" s="125" t="n">
        <v>6990072.64</v>
      </c>
      <c r="I40" s="137" t="n">
        <v>6990072.64</v>
      </c>
      <c r="J40" s="125" t="n">
        <v>6468618</v>
      </c>
      <c r="K40" s="126" t="n">
        <v>6456618</v>
      </c>
      <c r="L40" s="138" t="n">
        <v>6456618</v>
      </c>
      <c r="M40" s="139" t="n">
        <v>6456618</v>
      </c>
      <c r="N40" s="138" t="n">
        <v>6990072.64</v>
      </c>
      <c r="O40" s="125" t="n">
        <v>6468618</v>
      </c>
      <c r="P40" s="137" t="n">
        <v>6456618</v>
      </c>
      <c r="Q40" s="60" t="n">
        <v>503005100</v>
      </c>
      <c r="R40" s="15"/>
    </row>
    <row r="41" customFormat="false" ht="12.75" hidden="false" customHeight="false" outlineLevel="0" collapsed="false">
      <c r="A41" s="122" t="n">
        <v>301010032</v>
      </c>
      <c r="B41" s="133" t="str">
        <f aca="true">IF(ISERROR(MATCH(A41,Коды_полномочий,0)),"",INDIRECT(ADDRESS(MATCH(A4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41" s="134" t="n">
        <v>2</v>
      </c>
      <c r="D41" s="133" t="s">
        <v>2975</v>
      </c>
      <c r="E41" s="135" t="n">
        <v>801</v>
      </c>
      <c r="F41" s="122"/>
      <c r="G41" s="136" t="s">
        <v>2928</v>
      </c>
      <c r="H41" s="125" t="n">
        <v>2356384</v>
      </c>
      <c r="I41" s="137" t="n">
        <v>2356384</v>
      </c>
      <c r="J41" s="125" t="n">
        <v>3199916</v>
      </c>
      <c r="K41" s="126" t="n">
        <v>0</v>
      </c>
      <c r="L41" s="138" t="n">
        <v>0</v>
      </c>
      <c r="M41" s="139" t="n">
        <v>0</v>
      </c>
      <c r="N41" s="138" t="n">
        <v>2356384</v>
      </c>
      <c r="O41" s="125" t="n">
        <v>3199916</v>
      </c>
      <c r="P41" s="137" t="n">
        <v>0</v>
      </c>
      <c r="Q41" s="60" t="n">
        <v>503005100</v>
      </c>
      <c r="R41" s="15"/>
    </row>
    <row r="42" customFormat="false" ht="12.75" hidden="false" customHeight="false" outlineLevel="0" collapsed="false">
      <c r="A42" s="122" t="n">
        <v>301010020</v>
      </c>
      <c r="B42" s="133" t="str">
        <f aca="true">IF(ISERROR(MATCH(A42,Коды_полномочий,0)),"",INDIRECT(ADDRESS(MATCH(A4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2" s="134" t="n">
        <v>1</v>
      </c>
      <c r="D42" s="133" t="s">
        <v>2976</v>
      </c>
      <c r="E42" s="135" t="n">
        <v>703</v>
      </c>
      <c r="F42" s="122"/>
      <c r="G42" s="136" t="s">
        <v>2913</v>
      </c>
      <c r="H42" s="125" t="n">
        <v>37019</v>
      </c>
      <c r="I42" s="137" t="n">
        <v>37019</v>
      </c>
      <c r="J42" s="125" t="n">
        <v>0</v>
      </c>
      <c r="K42" s="126" t="n">
        <v>0</v>
      </c>
      <c r="L42" s="138" t="n">
        <v>0</v>
      </c>
      <c r="M42" s="139" t="n">
        <v>0</v>
      </c>
      <c r="N42" s="138" t="n">
        <v>37019</v>
      </c>
      <c r="O42" s="125" t="n">
        <v>0</v>
      </c>
      <c r="P42" s="137" t="n">
        <v>0</v>
      </c>
      <c r="Q42" s="60" t="n">
        <v>503006100</v>
      </c>
      <c r="R42" s="15"/>
    </row>
    <row r="43" customFormat="false" ht="12.75" hidden="false" customHeight="false" outlineLevel="0" collapsed="false">
      <c r="A43" s="122" t="n">
        <v>301010020</v>
      </c>
      <c r="B43" s="133" t="str">
        <f aca="true">IF(ISERROR(MATCH(A43,Коды_полномочий,0)),"",INDIRECT(ADDRESS(MATCH(A4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3" s="134" t="n">
        <v>2</v>
      </c>
      <c r="D43" s="133" t="s">
        <v>2975</v>
      </c>
      <c r="E43" s="135" t="n">
        <v>703</v>
      </c>
      <c r="F43" s="122"/>
      <c r="G43" s="136" t="s">
        <v>2913</v>
      </c>
      <c r="H43" s="125" t="n">
        <v>4619104.34</v>
      </c>
      <c r="I43" s="137" t="n">
        <v>4619104.34</v>
      </c>
      <c r="J43" s="125" t="n">
        <v>4433023.77</v>
      </c>
      <c r="K43" s="126" t="n">
        <v>4427023.77</v>
      </c>
      <c r="L43" s="138" t="n">
        <v>4427023.77</v>
      </c>
      <c r="M43" s="139" t="n">
        <v>4427023.77</v>
      </c>
      <c r="N43" s="138" t="n">
        <v>4619104.34</v>
      </c>
      <c r="O43" s="125" t="n">
        <v>4433023.77</v>
      </c>
      <c r="P43" s="137" t="n">
        <v>4427023.77</v>
      </c>
      <c r="Q43" s="60" t="n">
        <v>503006100</v>
      </c>
      <c r="R43" s="15"/>
    </row>
    <row r="44" customFormat="false" ht="12.75" hidden="false" customHeight="false" outlineLevel="0" collapsed="false">
      <c r="A44" s="122" t="n">
        <v>301010020</v>
      </c>
      <c r="B44" s="133" t="str">
        <f aca="true">IF(ISERROR(MATCH(A44,Коды_полномочий,0)),"",INDIRECT(ADDRESS(MATCH(A4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44" s="134" t="n">
        <v>2</v>
      </c>
      <c r="D44" s="133" t="s">
        <v>2975</v>
      </c>
      <c r="E44" s="135" t="n">
        <v>703</v>
      </c>
      <c r="F44" s="122"/>
      <c r="G44" s="136" t="s">
        <v>2928</v>
      </c>
      <c r="H44" s="125" t="n">
        <v>766279</v>
      </c>
      <c r="I44" s="137" t="n">
        <v>766279</v>
      </c>
      <c r="J44" s="125" t="n">
        <v>1123600</v>
      </c>
      <c r="K44" s="126" t="n">
        <v>0</v>
      </c>
      <c r="L44" s="138" t="n">
        <v>0</v>
      </c>
      <c r="M44" s="139" t="n">
        <v>0</v>
      </c>
      <c r="N44" s="138" t="n">
        <v>766279</v>
      </c>
      <c r="O44" s="125" t="n">
        <v>1123600</v>
      </c>
      <c r="P44" s="137" t="n">
        <v>0</v>
      </c>
      <c r="Q44" s="60" t="n">
        <v>503006100</v>
      </c>
      <c r="R44" s="15"/>
    </row>
    <row r="45" customFormat="false" ht="12.75" hidden="false" customHeight="false" outlineLevel="0" collapsed="false">
      <c r="A45" s="122" t="n">
        <v>302000008</v>
      </c>
      <c r="B45" s="133" t="str">
        <f aca="true">IF(ISERROR(MATCH(A45,Коды_полномочий,0)),"",INDIRECT(ADDRESS(MATCH(A4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5" s="134" t="n">
        <v>2</v>
      </c>
      <c r="D45" s="133" t="s">
        <v>2975</v>
      </c>
      <c r="E45" s="135" t="n">
        <v>804</v>
      </c>
      <c r="F45" s="122"/>
      <c r="G45" s="136" t="s">
        <v>2913</v>
      </c>
      <c r="H45" s="125" t="n">
        <v>8094277.51</v>
      </c>
      <c r="I45" s="137" t="n">
        <v>8094277.51</v>
      </c>
      <c r="J45" s="125" t="n">
        <v>11868856.69</v>
      </c>
      <c r="K45" s="126" t="n">
        <v>6769195.83</v>
      </c>
      <c r="L45" s="138" t="n">
        <v>6769195.83</v>
      </c>
      <c r="M45" s="139" t="n">
        <v>6769195.83</v>
      </c>
      <c r="N45" s="138" t="n">
        <v>8094277.51</v>
      </c>
      <c r="O45" s="125" t="n">
        <v>11868856.69</v>
      </c>
      <c r="P45" s="137" t="n">
        <v>6769195.83</v>
      </c>
      <c r="Q45" s="60" t="n">
        <v>503008100</v>
      </c>
      <c r="R45" s="15"/>
    </row>
    <row r="46" customFormat="false" ht="12.75" hidden="false" customHeight="false" outlineLevel="0" collapsed="false">
      <c r="A46" s="122" t="n">
        <v>302000008</v>
      </c>
      <c r="B46" s="133" t="str">
        <f aca="true">IF(ISERROR(MATCH(A46,Коды_полномочий,0)),"",INDIRECT(ADDRESS(MATCH(A4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6" s="134" t="n">
        <v>2</v>
      </c>
      <c r="D46" s="133" t="s">
        <v>2975</v>
      </c>
      <c r="E46" s="135" t="n">
        <v>804</v>
      </c>
      <c r="F46" s="122"/>
      <c r="G46" s="136" t="s">
        <v>2928</v>
      </c>
      <c r="H46" s="125" t="n">
        <v>5087912</v>
      </c>
      <c r="I46" s="137" t="n">
        <v>5087912</v>
      </c>
      <c r="J46" s="125" t="n">
        <v>4359925</v>
      </c>
      <c r="K46" s="126" t="n">
        <v>0</v>
      </c>
      <c r="L46" s="138" t="n">
        <v>0</v>
      </c>
      <c r="M46" s="139" t="n">
        <v>0</v>
      </c>
      <c r="N46" s="138" t="n">
        <v>5087912</v>
      </c>
      <c r="O46" s="125" t="n">
        <v>4359925</v>
      </c>
      <c r="P46" s="137" t="n">
        <v>0</v>
      </c>
      <c r="Q46" s="60" t="n">
        <v>503008100</v>
      </c>
      <c r="R46" s="15"/>
    </row>
    <row r="47" customFormat="false" ht="12.75" hidden="false" customHeight="false" outlineLevel="0" collapsed="false">
      <c r="A47" s="122" t="n">
        <v>301010031</v>
      </c>
      <c r="B47" s="133" t="str">
        <f aca="true">IF(ISERROR(MATCH(A47,Коды_полномочий,0)),"",INDIRECT(ADDRESS(MATCH(A47,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47" s="134" t="n">
        <v>1</v>
      </c>
      <c r="D47" s="133" t="s">
        <v>2976</v>
      </c>
      <c r="E47" s="135" t="n">
        <v>801</v>
      </c>
      <c r="F47" s="122"/>
      <c r="G47" s="136" t="s">
        <v>2913</v>
      </c>
      <c r="H47" s="125" t="n">
        <v>134.01</v>
      </c>
      <c r="I47" s="137" t="n">
        <v>134.01</v>
      </c>
      <c r="J47" s="125" t="n">
        <v>0</v>
      </c>
      <c r="K47" s="126" t="n">
        <v>0</v>
      </c>
      <c r="L47" s="138" t="n">
        <v>0</v>
      </c>
      <c r="M47" s="139" t="n">
        <v>0</v>
      </c>
      <c r="N47" s="138" t="n">
        <v>134.01</v>
      </c>
      <c r="O47" s="125" t="n">
        <v>0</v>
      </c>
      <c r="P47" s="137" t="n">
        <v>0</v>
      </c>
      <c r="Q47" s="60" t="n">
        <v>503012122</v>
      </c>
      <c r="R47" s="15"/>
    </row>
    <row r="48" customFormat="false" ht="12.75" hidden="false" customHeight="false" outlineLevel="0" collapsed="false">
      <c r="A48" s="122" t="n">
        <v>301010031</v>
      </c>
      <c r="B48" s="133" t="str">
        <f aca="true">IF(ISERROR(MATCH(A48,Коды_полномочий,0)),"",INDIRECT(ADDRESS(MATCH(A4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48" s="134" t="n">
        <v>1</v>
      </c>
      <c r="D48" s="133" t="s">
        <v>2976</v>
      </c>
      <c r="E48" s="135" t="n">
        <v>801</v>
      </c>
      <c r="F48" s="122"/>
      <c r="G48" s="136" t="s">
        <v>2928</v>
      </c>
      <c r="H48" s="125" t="n">
        <v>6811.78</v>
      </c>
      <c r="I48" s="137" t="n">
        <v>6811.78</v>
      </c>
      <c r="J48" s="125" t="n">
        <v>0</v>
      </c>
      <c r="K48" s="126" t="n">
        <v>0</v>
      </c>
      <c r="L48" s="138" t="n">
        <v>0</v>
      </c>
      <c r="M48" s="139" t="n">
        <v>0</v>
      </c>
      <c r="N48" s="138" t="n">
        <v>6811.78</v>
      </c>
      <c r="O48" s="125" t="n">
        <v>0</v>
      </c>
      <c r="P48" s="137" t="n">
        <v>0</v>
      </c>
      <c r="Q48" s="60" t="n">
        <v>503012122</v>
      </c>
      <c r="R48" s="15"/>
    </row>
    <row r="49" customFormat="false" ht="12.75" hidden="false" customHeight="false" outlineLevel="0" collapsed="false">
      <c r="A49" s="122" t="n">
        <v>301010031</v>
      </c>
      <c r="B49" s="133" t="str">
        <f aca="true">IF(ISERROR(MATCH(A49,Коды_полномочий,0)),"",INDIRECT(ADDRESS(MATCH(A49,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49" s="134" t="n">
        <v>1</v>
      </c>
      <c r="D49" s="133" t="s">
        <v>2976</v>
      </c>
      <c r="E49" s="135" t="n">
        <v>801</v>
      </c>
      <c r="F49" s="122"/>
      <c r="G49" s="136" t="s">
        <v>2929</v>
      </c>
      <c r="H49" s="125" t="n">
        <v>6455.11</v>
      </c>
      <c r="I49" s="137" t="n">
        <v>6455.11</v>
      </c>
      <c r="J49" s="125" t="n">
        <v>0</v>
      </c>
      <c r="K49" s="126" t="n">
        <v>0</v>
      </c>
      <c r="L49" s="138" t="n">
        <v>0</v>
      </c>
      <c r="M49" s="139" t="n">
        <v>0</v>
      </c>
      <c r="N49" s="138" t="n">
        <v>6455.11</v>
      </c>
      <c r="O49" s="125" t="n">
        <v>0</v>
      </c>
      <c r="P49" s="137" t="n">
        <v>0</v>
      </c>
      <c r="Q49" s="60" t="n">
        <v>503012122</v>
      </c>
      <c r="R49" s="15"/>
    </row>
    <row r="50" customFormat="false" ht="12.75" hidden="false" customHeight="false" outlineLevel="0" collapsed="false">
      <c r="A50" s="122" t="n">
        <v>301010032</v>
      </c>
      <c r="B50" s="133" t="str">
        <f aca="true">IF(ISERROR(MATCH(A50,Коды_полномочий,0)),"",INDIRECT(ADDRESS(MATCH(A5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0" s="134" t="n">
        <v>1</v>
      </c>
      <c r="D50" s="133" t="s">
        <v>2976</v>
      </c>
      <c r="E50" s="135" t="n">
        <v>801</v>
      </c>
      <c r="F50" s="122"/>
      <c r="G50" s="136" t="s">
        <v>2913</v>
      </c>
      <c r="H50" s="125" t="n">
        <v>48070.16</v>
      </c>
      <c r="I50" s="137" t="n">
        <v>48070.16</v>
      </c>
      <c r="J50" s="125" t="n">
        <v>0</v>
      </c>
      <c r="K50" s="126" t="n">
        <v>0</v>
      </c>
      <c r="L50" s="138" t="n">
        <v>0</v>
      </c>
      <c r="M50" s="139" t="n">
        <v>0</v>
      </c>
      <c r="N50" s="138" t="n">
        <v>48070.16</v>
      </c>
      <c r="O50" s="125" t="n">
        <v>0</v>
      </c>
      <c r="P50" s="137" t="n">
        <v>0</v>
      </c>
      <c r="Q50" s="60" t="n">
        <v>503058122</v>
      </c>
      <c r="R50" s="15"/>
    </row>
    <row r="51" customFormat="false" ht="12.75" hidden="false" customHeight="false" outlineLevel="0" collapsed="false">
      <c r="A51" s="122" t="n">
        <v>301010032</v>
      </c>
      <c r="B51" s="133" t="str">
        <f aca="true">IF(ISERROR(MATCH(A51,Коды_полномочий,0)),"",INDIRECT(ADDRESS(MATCH(A5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1" s="134" t="n">
        <v>1</v>
      </c>
      <c r="D51" s="133" t="s">
        <v>2976</v>
      </c>
      <c r="E51" s="135" t="n">
        <v>801</v>
      </c>
      <c r="F51" s="122"/>
      <c r="G51" s="136" t="s">
        <v>2928</v>
      </c>
      <c r="H51" s="125" t="n">
        <v>95178.91</v>
      </c>
      <c r="I51" s="137" t="n">
        <v>95178.91</v>
      </c>
      <c r="J51" s="125" t="n">
        <v>0</v>
      </c>
      <c r="K51" s="126" t="n">
        <v>0</v>
      </c>
      <c r="L51" s="138" t="n">
        <v>0</v>
      </c>
      <c r="M51" s="139" t="n">
        <v>0</v>
      </c>
      <c r="N51" s="138" t="n">
        <v>95178.91</v>
      </c>
      <c r="O51" s="125" t="n">
        <v>0</v>
      </c>
      <c r="P51" s="137" t="n">
        <v>0</v>
      </c>
      <c r="Q51" s="60" t="n">
        <v>503058122</v>
      </c>
      <c r="R51" s="15"/>
    </row>
    <row r="52" customFormat="false" ht="12.75" hidden="false" customHeight="false" outlineLevel="0" collapsed="false">
      <c r="A52" s="122" t="n">
        <v>301010032</v>
      </c>
      <c r="B52" s="133" t="str">
        <f aca="true">IF(ISERROR(MATCH(A52,Коды_полномочий,0)),"",INDIRECT(ADDRESS(MATCH(A5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52" s="134" t="n">
        <v>1</v>
      </c>
      <c r="D52" s="133" t="s">
        <v>2976</v>
      </c>
      <c r="E52" s="135" t="n">
        <v>801</v>
      </c>
      <c r="F52" s="122"/>
      <c r="G52" s="136" t="s">
        <v>2929</v>
      </c>
      <c r="H52" s="125" t="n">
        <v>4663766.67</v>
      </c>
      <c r="I52" s="137" t="n">
        <v>4663766.67</v>
      </c>
      <c r="J52" s="125" t="n">
        <v>0</v>
      </c>
      <c r="K52" s="126" t="n">
        <v>0</v>
      </c>
      <c r="L52" s="138" t="n">
        <v>0</v>
      </c>
      <c r="M52" s="139" t="n">
        <v>0</v>
      </c>
      <c r="N52" s="138" t="n">
        <v>4663766.67</v>
      </c>
      <c r="O52" s="125" t="n">
        <v>0</v>
      </c>
      <c r="P52" s="137" t="n">
        <v>0</v>
      </c>
      <c r="Q52" s="60" t="n">
        <v>503058122</v>
      </c>
      <c r="R52" s="15"/>
    </row>
    <row r="53" customFormat="false" ht="12.75" hidden="false" customHeight="false" outlineLevel="0" collapsed="false">
      <c r="A53" s="122" t="n">
        <v>302000002</v>
      </c>
      <c r="B53" s="133" t="str">
        <f aca="true">IF(ISERROR(MATCH(A53,Коды_полномочий,0)),"",INDIRECT(ADDRESS(MATCH(A5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 s="134" t="n">
        <v>2</v>
      </c>
      <c r="D53" s="133" t="s">
        <v>2975</v>
      </c>
      <c r="E53" s="135" t="n">
        <v>709</v>
      </c>
      <c r="F53" s="122"/>
      <c r="G53" s="136" t="s">
        <v>2913</v>
      </c>
      <c r="H53" s="125" t="n">
        <v>2242755.44</v>
      </c>
      <c r="I53" s="137" t="n">
        <v>2242755.44</v>
      </c>
      <c r="J53" s="125" t="n">
        <v>1921920</v>
      </c>
      <c r="K53" s="126" t="n">
        <v>1921920</v>
      </c>
      <c r="L53" s="138" t="n">
        <v>1921920</v>
      </c>
      <c r="M53" s="139" t="n">
        <v>1921920</v>
      </c>
      <c r="N53" s="138" t="n">
        <v>2242755.44</v>
      </c>
      <c r="O53" s="125" t="n">
        <v>1921920</v>
      </c>
      <c r="P53" s="137" t="n">
        <v>1921920</v>
      </c>
      <c r="Q53" s="60" t="n">
        <v>504001111</v>
      </c>
      <c r="R53" s="15"/>
    </row>
    <row r="54" customFormat="false" ht="12.75" hidden="false" customHeight="false" outlineLevel="0" collapsed="false">
      <c r="A54" s="122" t="n">
        <v>302000001</v>
      </c>
      <c r="B54" s="133" t="str">
        <f aca="true">IF(ISERROR(MATCH(A54,Коды_полномочий,0)),"",INDIRECT(ADDRESS(MATCH(A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4" s="134" t="n">
        <v>2</v>
      </c>
      <c r="D54" s="133" t="s">
        <v>2975</v>
      </c>
      <c r="E54" s="135" t="n">
        <v>709</v>
      </c>
      <c r="F54" s="122"/>
      <c r="G54" s="136" t="s">
        <v>2913</v>
      </c>
      <c r="H54" s="125" t="n">
        <v>672005.54</v>
      </c>
      <c r="I54" s="137" t="n">
        <v>672005.54</v>
      </c>
      <c r="J54" s="125" t="n">
        <v>580419.84</v>
      </c>
      <c r="K54" s="126" t="n">
        <v>580419.84</v>
      </c>
      <c r="L54" s="138" t="n">
        <v>580419.84</v>
      </c>
      <c r="M54" s="139" t="n">
        <v>580419.84</v>
      </c>
      <c r="N54" s="138" t="n">
        <v>672005.54</v>
      </c>
      <c r="O54" s="125" t="n">
        <v>580419.84</v>
      </c>
      <c r="P54" s="137" t="n">
        <v>580419.84</v>
      </c>
      <c r="Q54" s="60" t="n">
        <v>504001112</v>
      </c>
      <c r="R54" s="15"/>
    </row>
    <row r="55" customFormat="false" ht="12.75" hidden="false" customHeight="false" outlineLevel="0" collapsed="false">
      <c r="A55" s="122" t="n">
        <v>301010019</v>
      </c>
      <c r="B55" s="133" t="str">
        <f aca="true">IF(ISERROR(MATCH(A55,Коды_полномочий,0)),"",INDIRECT(ADDRESS(MATCH(A5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55" s="134" t="n">
        <v>1</v>
      </c>
      <c r="D55" s="133" t="s">
        <v>2976</v>
      </c>
      <c r="E55" s="135" t="n">
        <v>702</v>
      </c>
      <c r="F55" s="122"/>
      <c r="G55" s="136" t="s">
        <v>2913</v>
      </c>
      <c r="H55" s="125" t="n">
        <v>742113.39</v>
      </c>
      <c r="I55" s="137" t="n">
        <v>742113.39</v>
      </c>
      <c r="J55" s="125" t="n">
        <v>223179.1</v>
      </c>
      <c r="K55" s="126" t="n">
        <v>0</v>
      </c>
      <c r="L55" s="138" t="n">
        <v>0</v>
      </c>
      <c r="M55" s="139" t="n">
        <v>0</v>
      </c>
      <c r="N55" s="138" t="n">
        <v>742113.39</v>
      </c>
      <c r="O55" s="125" t="n">
        <v>223179.1</v>
      </c>
      <c r="P55" s="137" t="n">
        <v>0</v>
      </c>
      <c r="Q55" s="60" t="n">
        <v>504002100</v>
      </c>
      <c r="R55" s="15"/>
    </row>
    <row r="56" customFormat="false" ht="12.75" hidden="false" customHeight="false" outlineLevel="0" collapsed="false">
      <c r="A56" s="122" t="n">
        <v>301010017</v>
      </c>
      <c r="B56" s="133" t="str">
        <f aca="true">IF(ISERROR(MATCH(A56,Коды_полномочий,0)),"",INDIRECT(ADDRESS(MATCH(A56,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6" s="134" t="n">
        <v>1</v>
      </c>
      <c r="D56" s="133" t="s">
        <v>2976</v>
      </c>
      <c r="E56" s="135" t="n">
        <v>701</v>
      </c>
      <c r="F56" s="122"/>
      <c r="G56" s="136" t="s">
        <v>2913</v>
      </c>
      <c r="H56" s="125" t="n">
        <v>40822</v>
      </c>
      <c r="I56" s="137" t="n">
        <v>40822</v>
      </c>
      <c r="J56" s="125" t="n">
        <v>0</v>
      </c>
      <c r="K56" s="126" t="n">
        <v>0</v>
      </c>
      <c r="L56" s="138" t="n">
        <v>0</v>
      </c>
      <c r="M56" s="139" t="n">
        <v>0</v>
      </c>
      <c r="N56" s="138" t="n">
        <v>40822</v>
      </c>
      <c r="O56" s="125" t="n">
        <v>0</v>
      </c>
      <c r="P56" s="137" t="n">
        <v>0</v>
      </c>
      <c r="Q56" s="60" t="n">
        <v>504003100</v>
      </c>
      <c r="R56" s="15"/>
    </row>
    <row r="57" customFormat="false" ht="12.75" hidden="false" customHeight="false" outlineLevel="0" collapsed="false">
      <c r="A57" s="122" t="n">
        <v>301010017</v>
      </c>
      <c r="B57" s="133" t="str">
        <f aca="true">IF(ISERROR(MATCH(A57,Коды_полномочий,0)),"",INDIRECT(ADDRESS(MATCH(A57,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57" s="134" t="n">
        <v>2</v>
      </c>
      <c r="D57" s="133" t="s">
        <v>2975</v>
      </c>
      <c r="E57" s="135" t="n">
        <v>701</v>
      </c>
      <c r="F57" s="122"/>
      <c r="G57" s="136" t="s">
        <v>2913</v>
      </c>
      <c r="H57" s="125" t="n">
        <v>10030618.33</v>
      </c>
      <c r="I57" s="137" t="n">
        <v>10030618.33</v>
      </c>
      <c r="J57" s="125" t="n">
        <v>9999688.17</v>
      </c>
      <c r="K57" s="126" t="n">
        <v>10018590.7</v>
      </c>
      <c r="L57" s="138" t="n">
        <v>10018590.7</v>
      </c>
      <c r="M57" s="139" t="n">
        <v>10018590.7</v>
      </c>
      <c r="N57" s="138" t="n">
        <v>10030618.33</v>
      </c>
      <c r="O57" s="125" t="n">
        <v>9999688.17</v>
      </c>
      <c r="P57" s="137" t="n">
        <v>10018590.7</v>
      </c>
      <c r="Q57" s="60" t="n">
        <v>504003100</v>
      </c>
      <c r="R57" s="15"/>
    </row>
    <row r="58" customFormat="false" ht="12.75" hidden="false" customHeight="false" outlineLevel="0" collapsed="false">
      <c r="A58" s="122" t="n">
        <v>301010020</v>
      </c>
      <c r="B58" s="133" t="str">
        <f aca="true">IF(ISERROR(MATCH(A58,Коды_полномочий,0)),"",INDIRECT(ADDRESS(MATCH(A5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58" s="134" t="n">
        <v>2</v>
      </c>
      <c r="D58" s="133" t="s">
        <v>2975</v>
      </c>
      <c r="E58" s="135" t="n">
        <v>703</v>
      </c>
      <c r="F58" s="122"/>
      <c r="G58" s="136" t="s">
        <v>2913</v>
      </c>
      <c r="H58" s="125" t="n">
        <v>3059140.33</v>
      </c>
      <c r="I58" s="137" t="n">
        <v>3059140.33</v>
      </c>
      <c r="J58" s="125" t="n">
        <v>3720434.42</v>
      </c>
      <c r="K58" s="126" t="n">
        <v>3720434.42</v>
      </c>
      <c r="L58" s="138" t="n">
        <v>3720434.42</v>
      </c>
      <c r="M58" s="139" t="n">
        <v>3720434.42</v>
      </c>
      <c r="N58" s="138" t="n">
        <v>3059140.33</v>
      </c>
      <c r="O58" s="125" t="n">
        <v>3720434.42</v>
      </c>
      <c r="P58" s="137" t="n">
        <v>3720434.42</v>
      </c>
      <c r="Q58" s="60" t="n">
        <v>504004100</v>
      </c>
      <c r="R58" s="15"/>
    </row>
    <row r="59" customFormat="false" ht="12.75" hidden="false" customHeight="false" outlineLevel="0" collapsed="false">
      <c r="A59" s="122" t="n">
        <v>301010020</v>
      </c>
      <c r="B59" s="133" t="str">
        <f aca="true">IF(ISERROR(MATCH(A59,Коды_полномочий,0)),"",INDIRECT(ADDRESS(MATCH(A5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59" s="134" t="n">
        <v>2</v>
      </c>
      <c r="D59" s="133" t="s">
        <v>2975</v>
      </c>
      <c r="E59" s="135" t="n">
        <v>703</v>
      </c>
      <c r="F59" s="122"/>
      <c r="G59" s="136" t="s">
        <v>2928</v>
      </c>
      <c r="H59" s="125" t="n">
        <v>9027421</v>
      </c>
      <c r="I59" s="137" t="n">
        <v>9027421</v>
      </c>
      <c r="J59" s="125" t="n">
        <v>8703788</v>
      </c>
      <c r="K59" s="126" t="n">
        <v>0</v>
      </c>
      <c r="L59" s="138" t="n">
        <v>0</v>
      </c>
      <c r="M59" s="139" t="n">
        <v>0</v>
      </c>
      <c r="N59" s="138" t="n">
        <v>9027421</v>
      </c>
      <c r="O59" s="125" t="n">
        <v>8703788</v>
      </c>
      <c r="P59" s="137" t="n">
        <v>0</v>
      </c>
      <c r="Q59" s="60" t="n">
        <v>504004100</v>
      </c>
      <c r="R59" s="15"/>
    </row>
    <row r="60" customFormat="false" ht="12.75" hidden="false" customHeight="false" outlineLevel="0" collapsed="false">
      <c r="A60" s="122" t="n">
        <v>301010022</v>
      </c>
      <c r="B60" s="133" t="str">
        <f aca="true">IF(ISERROR(MATCH(A60,Коды_полномочий,0)),"",INDIRECT(ADDRESS(MATCH(A6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0" s="134" t="n">
        <v>1</v>
      </c>
      <c r="D60" s="133" t="s">
        <v>2976</v>
      </c>
      <c r="E60" s="135" t="n">
        <v>709</v>
      </c>
      <c r="F60" s="122"/>
      <c r="G60" s="136" t="s">
        <v>2913</v>
      </c>
      <c r="H60" s="125" t="n">
        <v>22500</v>
      </c>
      <c r="I60" s="137" t="n">
        <v>22500</v>
      </c>
      <c r="J60" s="125" t="n">
        <v>12240</v>
      </c>
      <c r="K60" s="126" t="n">
        <v>0</v>
      </c>
      <c r="L60" s="138" t="n">
        <v>0</v>
      </c>
      <c r="M60" s="139" t="n">
        <v>0</v>
      </c>
      <c r="N60" s="138" t="n">
        <v>22500</v>
      </c>
      <c r="O60" s="125" t="n">
        <v>12240</v>
      </c>
      <c r="P60" s="137" t="n">
        <v>0</v>
      </c>
      <c r="Q60" s="60" t="n">
        <v>504025100</v>
      </c>
      <c r="R60" s="15"/>
    </row>
    <row r="61" customFormat="false" ht="12.75" hidden="false" customHeight="false" outlineLevel="0" collapsed="false">
      <c r="A61" s="122" t="n">
        <v>301010022</v>
      </c>
      <c r="B61" s="133" t="str">
        <f aca="true">IF(ISERROR(MATCH(A61,Коды_полномочий,0)),"",INDIRECT(ADDRESS(MATCH(A6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1" s="134" t="n">
        <v>2</v>
      </c>
      <c r="D61" s="133" t="s">
        <v>2975</v>
      </c>
      <c r="E61" s="135" t="n">
        <v>709</v>
      </c>
      <c r="F61" s="122"/>
      <c r="G61" s="136" t="s">
        <v>2913</v>
      </c>
      <c r="H61" s="125" t="n">
        <v>5236224.93</v>
      </c>
      <c r="I61" s="137" t="n">
        <v>5236224.93</v>
      </c>
      <c r="J61" s="125" t="n">
        <v>4929285.56</v>
      </c>
      <c r="K61" s="126" t="n">
        <v>4929285.56</v>
      </c>
      <c r="L61" s="138" t="n">
        <v>4929285.56</v>
      </c>
      <c r="M61" s="139" t="n">
        <v>4929285.56</v>
      </c>
      <c r="N61" s="138" t="n">
        <v>5236224.93</v>
      </c>
      <c r="O61" s="125" t="n">
        <v>4929285.56</v>
      </c>
      <c r="P61" s="137" t="n">
        <v>4929285.56</v>
      </c>
      <c r="Q61" s="60" t="n">
        <v>504025100</v>
      </c>
      <c r="R61" s="15"/>
    </row>
    <row r="62" customFormat="false" ht="12.75" hidden="false" customHeight="false" outlineLevel="0" collapsed="false">
      <c r="A62" s="122" t="n">
        <v>301010022</v>
      </c>
      <c r="B62" s="133" t="str">
        <f aca="true">IF(ISERROR(MATCH(A62,Коды_полномочий,0)),"",INDIRECT(ADDRESS(MATCH(A6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62" s="134" t="n">
        <v>2</v>
      </c>
      <c r="D62" s="133" t="s">
        <v>2975</v>
      </c>
      <c r="E62" s="135" t="n">
        <v>709</v>
      </c>
      <c r="F62" s="122"/>
      <c r="G62" s="136" t="s">
        <v>2928</v>
      </c>
      <c r="H62" s="125" t="n">
        <v>10260859</v>
      </c>
      <c r="I62" s="137" t="n">
        <v>10260859</v>
      </c>
      <c r="J62" s="125" t="n">
        <v>9908083</v>
      </c>
      <c r="K62" s="126" t="n">
        <v>0</v>
      </c>
      <c r="L62" s="138" t="n">
        <v>0</v>
      </c>
      <c r="M62" s="139" t="n">
        <v>0</v>
      </c>
      <c r="N62" s="138" t="n">
        <v>10260859</v>
      </c>
      <c r="O62" s="125" t="n">
        <v>9908083</v>
      </c>
      <c r="P62" s="137" t="n">
        <v>0</v>
      </c>
      <c r="Q62" s="60" t="n">
        <v>504025100</v>
      </c>
      <c r="R62" s="15"/>
    </row>
    <row r="63" customFormat="false" ht="12.75" hidden="false" customHeight="false" outlineLevel="0" collapsed="false">
      <c r="A63" s="122" t="n">
        <v>304020001</v>
      </c>
      <c r="B63" s="133" t="str">
        <f aca="true">IF(ISERROR(MATCH(A63,Коды_полномочий,0)),"",INDIRECT(ADDRESS(MATCH(A6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 s="134" t="n">
        <v>2</v>
      </c>
      <c r="D63" s="133" t="s">
        <v>2975</v>
      </c>
      <c r="E63" s="135" t="n">
        <v>1006</v>
      </c>
      <c r="F63" s="122"/>
      <c r="G63" s="136" t="s">
        <v>2928</v>
      </c>
      <c r="H63" s="125" t="n">
        <v>184658.51</v>
      </c>
      <c r="I63" s="137" t="n">
        <v>184658.51</v>
      </c>
      <c r="J63" s="125" t="n">
        <v>189051.07</v>
      </c>
      <c r="K63" s="126" t="n">
        <v>189051.07</v>
      </c>
      <c r="L63" s="138" t="n">
        <v>189051.07</v>
      </c>
      <c r="M63" s="139" t="n">
        <v>189051.07</v>
      </c>
      <c r="N63" s="138" t="n">
        <v>184658.51</v>
      </c>
      <c r="O63" s="125" t="n">
        <v>189051.07</v>
      </c>
      <c r="P63" s="137" t="n">
        <v>189051.07</v>
      </c>
      <c r="Q63" s="60" t="n">
        <v>504031100</v>
      </c>
      <c r="R63" s="15"/>
    </row>
    <row r="64" customFormat="false" ht="12.75" hidden="false" customHeight="false" outlineLevel="0" collapsed="false">
      <c r="A64" s="122" t="n">
        <v>304020002</v>
      </c>
      <c r="B64" s="133" t="str">
        <f aca="true">IF(ISERROR(MATCH(A64,Коды_полномочий,0)),"",INDIRECT(ADDRESS(MATCH(A64,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4" s="134" t="n">
        <v>2</v>
      </c>
      <c r="D64" s="133" t="s">
        <v>2975</v>
      </c>
      <c r="E64" s="135" t="n">
        <v>1006</v>
      </c>
      <c r="F64" s="122"/>
      <c r="G64" s="136" t="s">
        <v>2928</v>
      </c>
      <c r="H64" s="125" t="n">
        <v>630389.49</v>
      </c>
      <c r="I64" s="137" t="n">
        <v>630389.49</v>
      </c>
      <c r="J64" s="125" t="n">
        <v>625996.93</v>
      </c>
      <c r="K64" s="126" t="n">
        <v>625996.93</v>
      </c>
      <c r="L64" s="138" t="n">
        <v>625996.93</v>
      </c>
      <c r="M64" s="139" t="n">
        <v>625996.93</v>
      </c>
      <c r="N64" s="138" t="n">
        <v>630389.49</v>
      </c>
      <c r="O64" s="125" t="n">
        <v>625996.93</v>
      </c>
      <c r="P64" s="137" t="n">
        <v>625996.93</v>
      </c>
      <c r="Q64" s="60" t="n">
        <v>504032100</v>
      </c>
      <c r="R64" s="15"/>
    </row>
    <row r="65" customFormat="false" ht="12.75" hidden="false" customHeight="false" outlineLevel="0" collapsed="false">
      <c r="A65" s="122" t="n">
        <v>305020000</v>
      </c>
      <c r="B65" s="133" t="str">
        <f aca="true">IF(ISERROR(MATCH(A65,Коды_полномочий,0)),"",INDIRECT(ADDRESS(MATCH(A65,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65" s="134" t="n">
        <v>1</v>
      </c>
      <c r="D65" s="133" t="s">
        <v>2976</v>
      </c>
      <c r="E65" s="135" t="n">
        <v>702</v>
      </c>
      <c r="F65" s="122"/>
      <c r="G65" s="136" t="s">
        <v>2928</v>
      </c>
      <c r="H65" s="125" t="n">
        <v>2752168.55</v>
      </c>
      <c r="I65" s="137" t="n">
        <v>2752168.55</v>
      </c>
      <c r="J65" s="125" t="n">
        <v>2769788</v>
      </c>
      <c r="K65" s="126" t="n">
        <v>2805528</v>
      </c>
      <c r="L65" s="138" t="n">
        <v>2805528</v>
      </c>
      <c r="M65" s="139" t="n">
        <v>2805528</v>
      </c>
      <c r="N65" s="138" t="n">
        <v>2752168.55</v>
      </c>
      <c r="O65" s="125" t="n">
        <v>2769788</v>
      </c>
      <c r="P65" s="137" t="n">
        <v>2805528</v>
      </c>
      <c r="Q65" s="60" t="n">
        <v>504033100</v>
      </c>
      <c r="R65" s="15"/>
    </row>
    <row r="66" customFormat="false" ht="12.75" hidden="false" customHeight="false" outlineLevel="0" collapsed="false">
      <c r="A66" s="122" t="n">
        <v>305020000</v>
      </c>
      <c r="B66" s="133" t="str">
        <f aca="true">IF(ISERROR(MATCH(A66,Коды_полномочий,0)),"",INDIRECT(ADDRESS(MATCH(A66,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66" s="134" t="n">
        <v>2</v>
      </c>
      <c r="D66" s="133" t="s">
        <v>2975</v>
      </c>
      <c r="E66" s="135" t="n">
        <v>702</v>
      </c>
      <c r="F66" s="122"/>
      <c r="G66" s="136" t="s">
        <v>2928</v>
      </c>
      <c r="H66" s="125" t="n">
        <v>135285667.43</v>
      </c>
      <c r="I66" s="137" t="n">
        <v>135285667.43</v>
      </c>
      <c r="J66" s="125" t="n">
        <v>143018557</v>
      </c>
      <c r="K66" s="126" t="n">
        <v>138205844</v>
      </c>
      <c r="L66" s="138" t="n">
        <v>138205844</v>
      </c>
      <c r="M66" s="139" t="n">
        <v>138205844</v>
      </c>
      <c r="N66" s="138" t="n">
        <v>135285667.43</v>
      </c>
      <c r="O66" s="125" t="n">
        <v>143018557</v>
      </c>
      <c r="P66" s="137" t="n">
        <v>138205844</v>
      </c>
      <c r="Q66" s="60" t="n">
        <v>504033100</v>
      </c>
      <c r="R66" s="15"/>
    </row>
    <row r="67" customFormat="false" ht="12.75" hidden="false" customHeight="false" outlineLevel="0" collapsed="false">
      <c r="A67" s="122" t="n">
        <v>305030000</v>
      </c>
      <c r="B67" s="133" t="str">
        <f aca="true">IF(ISERROR(MATCH(A67,Коды_полномочий,0)),"",INDIRECT(ADDRESS(MATCH(A6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67" s="134" t="n">
        <v>1</v>
      </c>
      <c r="D67" s="133" t="s">
        <v>2976</v>
      </c>
      <c r="E67" s="135" t="n">
        <v>701</v>
      </c>
      <c r="F67" s="122"/>
      <c r="G67" s="136" t="s">
        <v>2928</v>
      </c>
      <c r="H67" s="125" t="n">
        <v>62500</v>
      </c>
      <c r="I67" s="137" t="n">
        <v>62500</v>
      </c>
      <c r="J67" s="125" t="n">
        <v>65000</v>
      </c>
      <c r="K67" s="126" t="n">
        <v>65000</v>
      </c>
      <c r="L67" s="138" t="n">
        <v>65000</v>
      </c>
      <c r="M67" s="139" t="n">
        <v>65000</v>
      </c>
      <c r="N67" s="138" t="n">
        <v>62500</v>
      </c>
      <c r="O67" s="125" t="n">
        <v>65000</v>
      </c>
      <c r="P67" s="137" t="n">
        <v>65000</v>
      </c>
      <c r="Q67" s="60" t="n">
        <v>504034100</v>
      </c>
      <c r="R67" s="15"/>
    </row>
    <row r="68" customFormat="false" ht="12.75" hidden="false" customHeight="false" outlineLevel="0" collapsed="false">
      <c r="A68" s="122" t="n">
        <v>305030000</v>
      </c>
      <c r="B68" s="133" t="str">
        <f aca="true">IF(ISERROR(MATCH(A68,Коды_полномочий,0)),"",INDIRECT(ADDRESS(MATCH(A6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68" s="134" t="n">
        <v>2</v>
      </c>
      <c r="D68" s="133" t="s">
        <v>2975</v>
      </c>
      <c r="E68" s="135" t="n">
        <v>701</v>
      </c>
      <c r="F68" s="122"/>
      <c r="G68" s="136" t="s">
        <v>2928</v>
      </c>
      <c r="H68" s="125" t="n">
        <v>14597345.6</v>
      </c>
      <c r="I68" s="137" t="n">
        <v>14597345.6</v>
      </c>
      <c r="J68" s="125" t="n">
        <v>14474840</v>
      </c>
      <c r="K68" s="126" t="n">
        <v>12853980</v>
      </c>
      <c r="L68" s="138" t="n">
        <v>12853980</v>
      </c>
      <c r="M68" s="139" t="n">
        <v>12853980</v>
      </c>
      <c r="N68" s="138" t="n">
        <v>14597345.6</v>
      </c>
      <c r="O68" s="125" t="n">
        <v>14474840</v>
      </c>
      <c r="P68" s="137" t="n">
        <v>12853980</v>
      </c>
      <c r="Q68" s="60" t="n">
        <v>504034100</v>
      </c>
      <c r="R68" s="15"/>
    </row>
    <row r="69" customFormat="false" ht="12.75" hidden="false" customHeight="false" outlineLevel="0" collapsed="false">
      <c r="A69" s="122" t="n">
        <v>301010019</v>
      </c>
      <c r="B69" s="133" t="str">
        <f aca="true">IF(ISERROR(MATCH(A69,Коды_полномочий,0)),"",INDIRECT(ADDRESS(MATCH(A6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69" s="134" t="n">
        <v>1</v>
      </c>
      <c r="D69" s="133" t="s">
        <v>2976</v>
      </c>
      <c r="E69" s="135" t="n">
        <v>702</v>
      </c>
      <c r="F69" s="122"/>
      <c r="G69" s="136" t="s">
        <v>2913</v>
      </c>
      <c r="H69" s="125" t="n">
        <v>31162.02</v>
      </c>
      <c r="I69" s="137" t="n">
        <v>31162.02</v>
      </c>
      <c r="J69" s="125" t="n">
        <v>22797.1</v>
      </c>
      <c r="K69" s="126" t="n">
        <v>22999</v>
      </c>
      <c r="L69" s="138" t="n">
        <v>45943.36</v>
      </c>
      <c r="M69" s="139" t="n">
        <v>45943.36</v>
      </c>
      <c r="N69" s="138" t="n">
        <v>31162.02</v>
      </c>
      <c r="O69" s="125" t="n">
        <v>22797.1</v>
      </c>
      <c r="P69" s="137" t="n">
        <v>22999</v>
      </c>
      <c r="Q69" s="60" t="n">
        <v>504059122</v>
      </c>
      <c r="R69" s="15"/>
    </row>
    <row r="70" customFormat="false" ht="12.75" hidden="false" customHeight="false" outlineLevel="0" collapsed="false">
      <c r="A70" s="122" t="n">
        <v>301010019</v>
      </c>
      <c r="B70" s="133" t="str">
        <f aca="true">IF(ISERROR(MATCH(A70,Коды_полномочий,0)),"",INDIRECT(ADDRESS(MATCH(A7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0" s="134" t="n">
        <v>1</v>
      </c>
      <c r="D70" s="133" t="s">
        <v>2976</v>
      </c>
      <c r="E70" s="135" t="n">
        <v>702</v>
      </c>
      <c r="F70" s="122"/>
      <c r="G70" s="136" t="s">
        <v>2928</v>
      </c>
      <c r="H70" s="125" t="n">
        <v>61700.82</v>
      </c>
      <c r="I70" s="137" t="n">
        <v>61700.82</v>
      </c>
      <c r="J70" s="125" t="n">
        <v>22341.16</v>
      </c>
      <c r="K70" s="126" t="n">
        <v>22539.02</v>
      </c>
      <c r="L70" s="138" t="n">
        <v>45024.49</v>
      </c>
      <c r="M70" s="139" t="n">
        <v>45024.49</v>
      </c>
      <c r="N70" s="138" t="n">
        <v>61700.82</v>
      </c>
      <c r="O70" s="125" t="n">
        <v>22341.16</v>
      </c>
      <c r="P70" s="137" t="n">
        <v>22539.02</v>
      </c>
      <c r="Q70" s="60" t="n">
        <v>504059122</v>
      </c>
      <c r="R70" s="15"/>
    </row>
    <row r="71" customFormat="false" ht="12.75" hidden="false" customHeight="false" outlineLevel="0" collapsed="false">
      <c r="A71" s="122" t="n">
        <v>301010019</v>
      </c>
      <c r="B71" s="133" t="str">
        <f aca="true">IF(ISERROR(MATCH(A71,Коды_полномочий,0)),"",INDIRECT(ADDRESS(MATCH(A7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1" s="134" t="n">
        <v>1</v>
      </c>
      <c r="D71" s="133" t="s">
        <v>2976</v>
      </c>
      <c r="E71" s="135" t="n">
        <v>702</v>
      </c>
      <c r="F71" s="122"/>
      <c r="G71" s="136" t="s">
        <v>2929</v>
      </c>
      <c r="H71" s="125" t="n">
        <v>3023339.63</v>
      </c>
      <c r="I71" s="137" t="n">
        <v>3023339.63</v>
      </c>
      <c r="J71" s="125" t="n">
        <v>1094716.67</v>
      </c>
      <c r="K71" s="126" t="n">
        <v>1104412</v>
      </c>
      <c r="L71" s="138" t="n">
        <v>2206200</v>
      </c>
      <c r="M71" s="139" t="n">
        <v>2206200</v>
      </c>
      <c r="N71" s="138" t="n">
        <v>3023339.63</v>
      </c>
      <c r="O71" s="125" t="n">
        <v>1094716.67</v>
      </c>
      <c r="P71" s="137" t="n">
        <v>1104412</v>
      </c>
      <c r="Q71" s="60" t="n">
        <v>504059122</v>
      </c>
      <c r="R71" s="15"/>
    </row>
    <row r="72" customFormat="false" ht="12.75" hidden="false" customHeight="false" outlineLevel="0" collapsed="false">
      <c r="A72" s="122" t="n">
        <v>301010020</v>
      </c>
      <c r="B72" s="133" t="str">
        <f aca="true">IF(ISERROR(MATCH(A72,Коды_полномочий,0)),"",INDIRECT(ADDRESS(MATCH(A7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2" s="134" t="n">
        <v>1</v>
      </c>
      <c r="D72" s="133" t="s">
        <v>2976</v>
      </c>
      <c r="E72" s="135" t="n">
        <v>703</v>
      </c>
      <c r="F72" s="122"/>
      <c r="G72" s="136" t="s">
        <v>2913</v>
      </c>
      <c r="H72" s="125" t="n">
        <v>178.3</v>
      </c>
      <c r="I72" s="137" t="n">
        <v>178.3</v>
      </c>
      <c r="J72" s="125" t="n">
        <v>0</v>
      </c>
      <c r="K72" s="126" t="n">
        <v>0</v>
      </c>
      <c r="L72" s="138" t="n">
        <v>0</v>
      </c>
      <c r="M72" s="139" t="n">
        <v>0</v>
      </c>
      <c r="N72" s="138" t="n">
        <v>178.3</v>
      </c>
      <c r="O72" s="125" t="n">
        <v>0</v>
      </c>
      <c r="P72" s="137" t="n">
        <v>0</v>
      </c>
      <c r="Q72" s="60" t="n">
        <v>504060122</v>
      </c>
      <c r="R72" s="15"/>
    </row>
    <row r="73" customFormat="false" ht="12.75" hidden="false" customHeight="false" outlineLevel="0" collapsed="false">
      <c r="A73" s="122" t="n">
        <v>301010020</v>
      </c>
      <c r="B73" s="133" t="str">
        <f aca="true">IF(ISERROR(MATCH(A73,Коды_полномочий,0)),"",INDIRECT(ADDRESS(MATCH(A7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3" s="134" t="n">
        <v>1</v>
      </c>
      <c r="D73" s="133" t="s">
        <v>2976</v>
      </c>
      <c r="E73" s="135" t="n">
        <v>703</v>
      </c>
      <c r="F73" s="122"/>
      <c r="G73" s="136" t="s">
        <v>2928</v>
      </c>
      <c r="H73" s="125" t="n">
        <v>2471.24</v>
      </c>
      <c r="I73" s="137" t="n">
        <v>2471.24</v>
      </c>
      <c r="J73" s="125" t="n">
        <v>0</v>
      </c>
      <c r="K73" s="126" t="n">
        <v>0</v>
      </c>
      <c r="L73" s="138" t="n">
        <v>0</v>
      </c>
      <c r="M73" s="139" t="n">
        <v>0</v>
      </c>
      <c r="N73" s="138" t="n">
        <v>2471.24</v>
      </c>
      <c r="O73" s="125" t="n">
        <v>0</v>
      </c>
      <c r="P73" s="137" t="n">
        <v>0</v>
      </c>
      <c r="Q73" s="60" t="n">
        <v>504060122</v>
      </c>
      <c r="R73" s="15"/>
    </row>
    <row r="74" customFormat="false" ht="12.75" hidden="false" customHeight="false" outlineLevel="0" collapsed="false">
      <c r="A74" s="122" t="n">
        <v>301010020</v>
      </c>
      <c r="B74" s="133" t="str">
        <f aca="true">IF(ISERROR(MATCH(A74,Коды_полномочий,0)),"",INDIRECT(ADDRESS(MATCH(A7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4" s="134" t="n">
        <v>1</v>
      </c>
      <c r="D74" s="133" t="s">
        <v>2976</v>
      </c>
      <c r="E74" s="135" t="n">
        <v>703</v>
      </c>
      <c r="F74" s="122"/>
      <c r="G74" s="136" t="s">
        <v>2929</v>
      </c>
      <c r="H74" s="125" t="n">
        <v>15180.45</v>
      </c>
      <c r="I74" s="137" t="n">
        <v>15180.45</v>
      </c>
      <c r="J74" s="125" t="n">
        <v>0</v>
      </c>
      <c r="K74" s="126" t="n">
        <v>0</v>
      </c>
      <c r="L74" s="138" t="n">
        <v>0</v>
      </c>
      <c r="M74" s="139" t="n">
        <v>0</v>
      </c>
      <c r="N74" s="138" t="n">
        <v>15180.45</v>
      </c>
      <c r="O74" s="125" t="n">
        <v>0</v>
      </c>
      <c r="P74" s="137" t="n">
        <v>0</v>
      </c>
      <c r="Q74" s="60" t="n">
        <v>504060122</v>
      </c>
      <c r="R74" s="15"/>
    </row>
    <row r="75" customFormat="false" ht="12.75" hidden="false" customHeight="false" outlineLevel="0" collapsed="false">
      <c r="A75" s="122" t="n">
        <v>301010019</v>
      </c>
      <c r="B75" s="133" t="str">
        <f aca="true">IF(ISERROR(MATCH(A75,Коды_полномочий,0)),"",INDIRECT(ADDRESS(MATCH(A7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5" s="134" t="n">
        <v>2</v>
      </c>
      <c r="D75" s="133" t="s">
        <v>2975</v>
      </c>
      <c r="E75" s="135" t="n">
        <v>702</v>
      </c>
      <c r="F75" s="122"/>
      <c r="G75" s="136" t="s">
        <v>2913</v>
      </c>
      <c r="H75" s="125" t="n">
        <v>12730.91</v>
      </c>
      <c r="I75" s="137" t="n">
        <v>12730.91</v>
      </c>
      <c r="J75" s="125" t="n">
        <v>50465.26</v>
      </c>
      <c r="K75" s="126" t="n">
        <v>0</v>
      </c>
      <c r="L75" s="138" t="n">
        <v>0</v>
      </c>
      <c r="M75" s="139" t="n">
        <v>0</v>
      </c>
      <c r="N75" s="138" t="n">
        <v>12730.91</v>
      </c>
      <c r="O75" s="125" t="n">
        <v>50465.26</v>
      </c>
      <c r="P75" s="137" t="n">
        <v>0</v>
      </c>
      <c r="Q75" s="60" t="n">
        <v>504061122</v>
      </c>
      <c r="R75" s="15"/>
    </row>
    <row r="76" customFormat="false" ht="12.75" hidden="false" customHeight="false" outlineLevel="0" collapsed="false">
      <c r="A76" s="122" t="n">
        <v>301010019</v>
      </c>
      <c r="B76" s="133" t="str">
        <f aca="true">IF(ISERROR(MATCH(A76,Коды_полномочий,0)),"",INDIRECT(ADDRESS(MATCH(A7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76" s="134" t="n">
        <v>2</v>
      </c>
      <c r="D76" s="133" t="s">
        <v>2975</v>
      </c>
      <c r="E76" s="135" t="n">
        <v>702</v>
      </c>
      <c r="F76" s="122"/>
      <c r="G76" s="136" t="s">
        <v>2928</v>
      </c>
      <c r="H76" s="125" t="n">
        <v>1260360.08</v>
      </c>
      <c r="I76" s="137" t="n">
        <v>1260360.08</v>
      </c>
      <c r="J76" s="125" t="n">
        <v>2472797</v>
      </c>
      <c r="K76" s="126" t="n">
        <v>0</v>
      </c>
      <c r="L76" s="138" t="n">
        <v>0</v>
      </c>
      <c r="M76" s="139" t="n">
        <v>0</v>
      </c>
      <c r="N76" s="138" t="n">
        <v>1260360.08</v>
      </c>
      <c r="O76" s="125" t="n">
        <v>2472797</v>
      </c>
      <c r="P76" s="137" t="n">
        <v>0</v>
      </c>
      <c r="Q76" s="60" t="n">
        <v>504061122</v>
      </c>
      <c r="R76" s="15"/>
    </row>
    <row r="77" customFormat="false" ht="12.75" hidden="false" customHeight="false" outlineLevel="0" collapsed="false">
      <c r="A77" s="122" t="n">
        <v>302000002</v>
      </c>
      <c r="B77" s="133" t="str">
        <f aca="true">IF(ISERROR(MATCH(A77,Коды_полномочий,0)),"",INDIRECT(ADDRESS(MATCH(A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7" s="134" t="n">
        <v>2</v>
      </c>
      <c r="D77" s="133" t="s">
        <v>2975</v>
      </c>
      <c r="E77" s="135" t="n">
        <v>106</v>
      </c>
      <c r="F77" s="122"/>
      <c r="G77" s="136" t="s">
        <v>2913</v>
      </c>
      <c r="H77" s="125" t="n">
        <v>6642207.77</v>
      </c>
      <c r="I77" s="137" t="n">
        <v>6642207.77</v>
      </c>
      <c r="J77" s="125" t="n">
        <v>5885070.46</v>
      </c>
      <c r="K77" s="126" t="n">
        <v>5888217.36</v>
      </c>
      <c r="L77" s="138" t="n">
        <v>5888217.36</v>
      </c>
      <c r="M77" s="139" t="n">
        <v>5888217.36</v>
      </c>
      <c r="N77" s="138" t="n">
        <v>6642207.77</v>
      </c>
      <c r="O77" s="125" t="n">
        <v>5885070.46</v>
      </c>
      <c r="P77" s="137" t="n">
        <v>5888217.36</v>
      </c>
      <c r="Q77" s="60" t="n">
        <v>505001111</v>
      </c>
      <c r="R77" s="15"/>
    </row>
    <row r="78" customFormat="false" ht="12.75" hidden="false" customHeight="false" outlineLevel="0" collapsed="false">
      <c r="A78" s="122" t="n">
        <v>302000001</v>
      </c>
      <c r="B78" s="133" t="str">
        <f aca="true">IF(ISERROR(MATCH(A78,Коды_полномочий,0)),"",INDIRECT(ADDRESS(MATCH(A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 s="134" t="n">
        <v>1</v>
      </c>
      <c r="D78" s="133" t="s">
        <v>2976</v>
      </c>
      <c r="E78" s="135" t="n">
        <v>106</v>
      </c>
      <c r="F78" s="122"/>
      <c r="G78" s="136" t="s">
        <v>2913</v>
      </c>
      <c r="H78" s="125" t="n">
        <v>13760</v>
      </c>
      <c r="I78" s="137" t="n">
        <v>13760</v>
      </c>
      <c r="J78" s="125" t="n">
        <v>13760</v>
      </c>
      <c r="K78" s="126" t="n">
        <v>0</v>
      </c>
      <c r="L78" s="138" t="n">
        <v>0</v>
      </c>
      <c r="M78" s="139" t="n">
        <v>0</v>
      </c>
      <c r="N78" s="138" t="n">
        <v>13760</v>
      </c>
      <c r="O78" s="125" t="n">
        <v>13760</v>
      </c>
      <c r="P78" s="137" t="n">
        <v>0</v>
      </c>
      <c r="Q78" s="60" t="n">
        <v>505001112</v>
      </c>
      <c r="R78" s="15"/>
    </row>
    <row r="79" customFormat="false" ht="12.75" hidden="false" customHeight="false" outlineLevel="0" collapsed="false">
      <c r="A79" s="122" t="n">
        <v>302000001</v>
      </c>
      <c r="B79" s="133" t="str">
        <f aca="true">IF(ISERROR(MATCH(A79,Коды_полномочий,0)),"",INDIRECT(ADDRESS(MATCH(A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 s="134" t="n">
        <v>2</v>
      </c>
      <c r="D79" s="133" t="s">
        <v>2975</v>
      </c>
      <c r="E79" s="135" t="n">
        <v>106</v>
      </c>
      <c r="F79" s="122"/>
      <c r="G79" s="136" t="s">
        <v>2913</v>
      </c>
      <c r="H79" s="125" t="n">
        <v>1975332.28</v>
      </c>
      <c r="I79" s="137" t="n">
        <v>1975332.28</v>
      </c>
      <c r="J79" s="125" t="n">
        <v>1776731.64</v>
      </c>
      <c r="K79" s="126" t="n">
        <v>1776731.64</v>
      </c>
      <c r="L79" s="138" t="n">
        <v>1776731.64</v>
      </c>
      <c r="M79" s="139" t="n">
        <v>1776731.64</v>
      </c>
      <c r="N79" s="138" t="n">
        <v>1975332.28</v>
      </c>
      <c r="O79" s="125" t="n">
        <v>1776731.64</v>
      </c>
      <c r="P79" s="137" t="n">
        <v>1776731.64</v>
      </c>
      <c r="Q79" s="60" t="n">
        <v>505001112</v>
      </c>
      <c r="R79" s="15"/>
    </row>
    <row r="80" customFormat="false" ht="12.75" hidden="false" customHeight="false" outlineLevel="0" collapsed="false">
      <c r="A80" s="122" t="n">
        <v>301020049</v>
      </c>
      <c r="B80" s="133" t="str">
        <f aca="true">IF(ISERROR(MATCH(A80,Коды_полномочий,0)),"",INDIRECT(ADDRESS(MATCH(A8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 s="134" t="n">
        <v>2</v>
      </c>
      <c r="D80" s="133" t="s">
        <v>2975</v>
      </c>
      <c r="E80" s="135" t="n">
        <v>106</v>
      </c>
      <c r="F80" s="122"/>
      <c r="G80" s="136" t="s">
        <v>2939</v>
      </c>
      <c r="H80" s="125" t="n">
        <v>207373.88</v>
      </c>
      <c r="I80" s="137" t="n">
        <v>207373.88</v>
      </c>
      <c r="J80" s="125" t="n">
        <v>201228.88</v>
      </c>
      <c r="K80" s="126" t="n">
        <v>201228.88</v>
      </c>
      <c r="L80" s="138" t="n">
        <v>201228.88</v>
      </c>
      <c r="M80" s="139" t="n">
        <v>201228.88</v>
      </c>
      <c r="N80" s="138" t="n">
        <v>207373.88</v>
      </c>
      <c r="O80" s="125" t="n">
        <v>201228.88</v>
      </c>
      <c r="P80" s="137" t="n">
        <v>201228.88</v>
      </c>
      <c r="Q80" s="60" t="n">
        <v>505001113</v>
      </c>
      <c r="R80" s="15"/>
    </row>
    <row r="81" customFormat="false" ht="12.75" hidden="false" customHeight="false" outlineLevel="0" collapsed="false">
      <c r="A81" s="122" t="n">
        <v>301020048</v>
      </c>
      <c r="B81" s="133" t="str">
        <f aca="true">IF(ISERROR(MATCH(A81,Коды_полномочий,0)),"",INDIRECT(ADDRESS(MATCH(A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1" s="134" t="n">
        <v>2</v>
      </c>
      <c r="D81" s="133" t="s">
        <v>2975</v>
      </c>
      <c r="E81" s="135" t="n">
        <v>106</v>
      </c>
      <c r="F81" s="122"/>
      <c r="G81" s="136" t="s">
        <v>2939</v>
      </c>
      <c r="H81" s="125" t="n">
        <v>62626.12</v>
      </c>
      <c r="I81" s="137" t="n">
        <v>62626.12</v>
      </c>
      <c r="J81" s="125" t="n">
        <v>60771.12</v>
      </c>
      <c r="K81" s="126" t="n">
        <v>60771.12</v>
      </c>
      <c r="L81" s="138" t="n">
        <v>60771.12</v>
      </c>
      <c r="M81" s="139" t="n">
        <v>60771.12</v>
      </c>
      <c r="N81" s="138" t="n">
        <v>62626.12</v>
      </c>
      <c r="O81" s="125" t="n">
        <v>60771.12</v>
      </c>
      <c r="P81" s="137" t="n">
        <v>60771.12</v>
      </c>
      <c r="Q81" s="60" t="n">
        <v>505001114</v>
      </c>
      <c r="R81" s="15"/>
    </row>
    <row r="82" customFormat="false" ht="12.75" hidden="false" customHeight="false" outlineLevel="0" collapsed="false">
      <c r="A82" s="122" t="n">
        <v>702000002</v>
      </c>
      <c r="B82" s="133" t="str">
        <f aca="true">IF(ISERROR(MATCH(A82,Коды_полномочий,0)),"",INDIRECT(ADDRESS(MATCH(A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2" s="134" t="n">
        <v>2</v>
      </c>
      <c r="D82" s="133" t="s">
        <v>2975</v>
      </c>
      <c r="E82" s="135" t="n">
        <v>102</v>
      </c>
      <c r="F82" s="122"/>
      <c r="G82" s="136" t="s">
        <v>2913</v>
      </c>
      <c r="H82" s="125" t="n">
        <v>366408.44</v>
      </c>
      <c r="I82" s="137" t="n">
        <v>366408.44</v>
      </c>
      <c r="J82" s="125" t="n">
        <v>338000</v>
      </c>
      <c r="K82" s="126" t="n">
        <v>338000</v>
      </c>
      <c r="L82" s="138" t="n">
        <v>338000</v>
      </c>
      <c r="M82" s="139" t="n">
        <v>338000</v>
      </c>
      <c r="N82" s="138" t="n">
        <v>366408.44</v>
      </c>
      <c r="O82" s="125" t="n">
        <v>338000</v>
      </c>
      <c r="P82" s="137" t="n">
        <v>338000</v>
      </c>
      <c r="Q82" s="60" t="n">
        <v>605001111</v>
      </c>
      <c r="R82" s="15"/>
    </row>
    <row r="83" customFormat="false" ht="12.75" hidden="false" customHeight="false" outlineLevel="0" collapsed="false">
      <c r="A83" s="122" t="n">
        <v>702000002</v>
      </c>
      <c r="B83" s="133" t="str">
        <f aca="true">IF(ISERROR(MATCH(A83,Коды_полномочий,0)),"",INDIRECT(ADDRESS(MATCH(A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3" s="134" t="n">
        <v>2</v>
      </c>
      <c r="D83" s="133" t="s">
        <v>2975</v>
      </c>
      <c r="E83" s="135" t="n">
        <v>104</v>
      </c>
      <c r="F83" s="122"/>
      <c r="G83" s="136" t="s">
        <v>2913</v>
      </c>
      <c r="H83" s="125" t="n">
        <v>831038.46</v>
      </c>
      <c r="I83" s="137" t="n">
        <v>831038.46</v>
      </c>
      <c r="J83" s="125" t="n">
        <v>744300</v>
      </c>
      <c r="K83" s="126" t="n">
        <v>544414.2</v>
      </c>
      <c r="L83" s="138" t="n">
        <v>536168.54</v>
      </c>
      <c r="M83" s="139" t="n">
        <v>536168.54</v>
      </c>
      <c r="N83" s="138" t="n">
        <v>831038.46</v>
      </c>
      <c r="O83" s="125" t="n">
        <v>744300</v>
      </c>
      <c r="P83" s="137" t="n">
        <v>544414.2</v>
      </c>
      <c r="Q83" s="60" t="n">
        <v>605001111</v>
      </c>
      <c r="R83" s="15"/>
    </row>
    <row r="84" customFormat="false" ht="12.75" hidden="false" customHeight="false" outlineLevel="0" collapsed="false">
      <c r="A84" s="122" t="n">
        <v>702000001</v>
      </c>
      <c r="B84" s="133" t="str">
        <f aca="true">IF(ISERROR(MATCH(A84,Коды_полномочий,0)),"",INDIRECT(ADDRESS(MATCH(A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 s="134" t="n">
        <v>1</v>
      </c>
      <c r="D84" s="133" t="s">
        <v>2976</v>
      </c>
      <c r="E84" s="135" t="n">
        <v>104</v>
      </c>
      <c r="F84" s="122"/>
      <c r="G84" s="136" t="s">
        <v>2913</v>
      </c>
      <c r="H84" s="125" t="n">
        <v>6480</v>
      </c>
      <c r="I84" s="137" t="n">
        <v>6480</v>
      </c>
      <c r="J84" s="125" t="n">
        <v>0</v>
      </c>
      <c r="K84" s="126" t="n">
        <v>0</v>
      </c>
      <c r="L84" s="138" t="n">
        <v>0</v>
      </c>
      <c r="M84" s="139" t="n">
        <v>0</v>
      </c>
      <c r="N84" s="138" t="n">
        <v>6480</v>
      </c>
      <c r="O84" s="125" t="n">
        <v>0</v>
      </c>
      <c r="P84" s="137" t="n">
        <v>0</v>
      </c>
      <c r="Q84" s="60" t="n">
        <v>605001112</v>
      </c>
      <c r="R84" s="15"/>
    </row>
    <row r="85" customFormat="false" ht="12.75" hidden="false" customHeight="false" outlineLevel="0" collapsed="false">
      <c r="A85" s="122" t="n">
        <v>702000001</v>
      </c>
      <c r="B85" s="133" t="str">
        <f aca="true">IF(ISERROR(MATCH(A85,Коды_полномочий,0)),"",INDIRECT(ADDRESS(MATCH(A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 s="134" t="n">
        <v>2</v>
      </c>
      <c r="D85" s="133" t="s">
        <v>2975</v>
      </c>
      <c r="E85" s="135" t="n">
        <v>102</v>
      </c>
      <c r="F85" s="122"/>
      <c r="G85" s="136" t="s">
        <v>2913</v>
      </c>
      <c r="H85" s="125" t="n">
        <v>116834.02</v>
      </c>
      <c r="I85" s="137" t="n">
        <v>116834.02</v>
      </c>
      <c r="J85" s="125" t="n">
        <v>102076</v>
      </c>
      <c r="K85" s="126" t="n">
        <v>62076</v>
      </c>
      <c r="L85" s="138" t="n">
        <v>52076</v>
      </c>
      <c r="M85" s="139" t="n">
        <v>52076</v>
      </c>
      <c r="N85" s="138" t="n">
        <v>116834.02</v>
      </c>
      <c r="O85" s="125" t="n">
        <v>102076</v>
      </c>
      <c r="P85" s="137" t="n">
        <v>62076</v>
      </c>
      <c r="Q85" s="60" t="n">
        <v>605001112</v>
      </c>
      <c r="R85" s="15"/>
    </row>
    <row r="86" customFormat="false" ht="12.75" hidden="false" customHeight="false" outlineLevel="0" collapsed="false">
      <c r="A86" s="122" t="n">
        <v>702000001</v>
      </c>
      <c r="B86" s="133" t="str">
        <f aca="true">IF(ISERROR(MATCH(A86,Коды_полномочий,0)),"",INDIRECT(ADDRESS(MATCH(A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 s="134" t="n">
        <v>2</v>
      </c>
      <c r="D86" s="133" t="s">
        <v>2975</v>
      </c>
      <c r="E86" s="135" t="n">
        <v>104</v>
      </c>
      <c r="F86" s="122"/>
      <c r="G86" s="136" t="s">
        <v>2913</v>
      </c>
      <c r="H86" s="125" t="n">
        <v>254522.66</v>
      </c>
      <c r="I86" s="137" t="n">
        <v>254522.66</v>
      </c>
      <c r="J86" s="125" t="n">
        <v>225158</v>
      </c>
      <c r="K86" s="126" t="n">
        <v>188657.72</v>
      </c>
      <c r="L86" s="138" t="n">
        <v>116300.89</v>
      </c>
      <c r="M86" s="139" t="n">
        <v>116300.89</v>
      </c>
      <c r="N86" s="138" t="n">
        <v>254522.66</v>
      </c>
      <c r="O86" s="125" t="n">
        <v>225158</v>
      </c>
      <c r="P86" s="137" t="n">
        <v>188657.72</v>
      </c>
      <c r="Q86" s="60" t="n">
        <v>605001112</v>
      </c>
      <c r="R86" s="15"/>
    </row>
    <row r="87" customFormat="false" ht="12.75" hidden="false" customHeight="false" outlineLevel="0" collapsed="false">
      <c r="A87" s="122" t="n">
        <v>702000001</v>
      </c>
      <c r="B87" s="133" t="str">
        <f aca="true">IF(ISERROR(MATCH(A87,Коды_полномочий,0)),"",INDIRECT(ADDRESS(MATCH(A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 s="134" t="n">
        <v>2</v>
      </c>
      <c r="D87" s="133" t="s">
        <v>2975</v>
      </c>
      <c r="E87" s="135" t="n">
        <v>102</v>
      </c>
      <c r="F87" s="122"/>
      <c r="G87" s="136" t="s">
        <v>2913</v>
      </c>
      <c r="H87" s="125" t="n">
        <v>98371.3</v>
      </c>
      <c r="I87" s="137" t="n">
        <v>98371.3</v>
      </c>
      <c r="J87" s="125" t="n">
        <v>106380.09</v>
      </c>
      <c r="K87" s="126" t="n">
        <v>61700.45</v>
      </c>
      <c r="L87" s="138" t="n">
        <v>61700.45</v>
      </c>
      <c r="M87" s="139" t="n">
        <v>61700.45</v>
      </c>
      <c r="N87" s="138" t="n">
        <v>98371.3</v>
      </c>
      <c r="O87" s="125" t="n">
        <v>106380.09</v>
      </c>
      <c r="P87" s="137" t="n">
        <v>61700.45</v>
      </c>
      <c r="Q87" s="60" t="n">
        <v>606001112</v>
      </c>
      <c r="R87" s="15"/>
    </row>
    <row r="88" customFormat="false" ht="12.75" hidden="false" customHeight="false" outlineLevel="0" collapsed="false">
      <c r="A88" s="122" t="n">
        <v>702000001</v>
      </c>
      <c r="B88" s="133" t="str">
        <f aca="true">IF(ISERROR(MATCH(A88,Коды_полномочий,0)),"",INDIRECT(ADDRESS(MATCH(A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 s="134" t="n">
        <v>2</v>
      </c>
      <c r="D88" s="133" t="s">
        <v>2975</v>
      </c>
      <c r="E88" s="135" t="n">
        <v>104</v>
      </c>
      <c r="F88" s="122"/>
      <c r="G88" s="136" t="s">
        <v>2913</v>
      </c>
      <c r="H88" s="125" t="n">
        <v>248149.45</v>
      </c>
      <c r="I88" s="137" t="n">
        <v>248149.45</v>
      </c>
      <c r="J88" s="125" t="n">
        <v>259001.58</v>
      </c>
      <c r="K88" s="126" t="n">
        <v>137270.84</v>
      </c>
      <c r="L88" s="138" t="n">
        <v>137270.84</v>
      </c>
      <c r="M88" s="139" t="n">
        <v>137270.84</v>
      </c>
      <c r="N88" s="138" t="n">
        <v>248149.45</v>
      </c>
      <c r="O88" s="125" t="n">
        <v>259001.58</v>
      </c>
      <c r="P88" s="137" t="n">
        <v>137270.84</v>
      </c>
      <c r="Q88" s="60" t="n">
        <v>606001112</v>
      </c>
      <c r="R88" s="15"/>
    </row>
    <row r="89" customFormat="false" ht="12.75" hidden="false" customHeight="false" outlineLevel="0" collapsed="false">
      <c r="A89" s="122" t="n">
        <v>702000002</v>
      </c>
      <c r="B89" s="133" t="str">
        <f aca="true">IF(ISERROR(MATCH(A89,Коды_полномочий,0)),"",INDIRECT(ADDRESS(MATCH(A8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9" s="134" t="n">
        <v>2</v>
      </c>
      <c r="D89" s="133" t="s">
        <v>2975</v>
      </c>
      <c r="E89" s="135" t="n">
        <v>102</v>
      </c>
      <c r="F89" s="122"/>
      <c r="G89" s="136" t="s">
        <v>2913</v>
      </c>
      <c r="H89" s="125" t="n">
        <v>328732.79</v>
      </c>
      <c r="I89" s="137" t="n">
        <v>328732.79</v>
      </c>
      <c r="J89" s="125" t="n">
        <v>352251.96</v>
      </c>
      <c r="K89" s="126" t="n">
        <v>204306.14</v>
      </c>
      <c r="L89" s="138" t="n">
        <v>204306.14</v>
      </c>
      <c r="M89" s="139" t="n">
        <v>204306.14</v>
      </c>
      <c r="N89" s="138" t="n">
        <v>328732.79</v>
      </c>
      <c r="O89" s="125" t="n">
        <v>352251.96</v>
      </c>
      <c r="P89" s="137" t="n">
        <v>204306.14</v>
      </c>
      <c r="Q89" s="60" t="n">
        <v>606001111</v>
      </c>
      <c r="R89" s="15"/>
    </row>
    <row r="90" customFormat="false" ht="12.75" hidden="false" customHeight="false" outlineLevel="0" collapsed="false">
      <c r="A90" s="122" t="n">
        <v>702000002</v>
      </c>
      <c r="B90" s="133" t="str">
        <f aca="true">IF(ISERROR(MATCH(A90,Коды_полномочий,0)),"",INDIRECT(ADDRESS(MATCH(A9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0" s="134" t="n">
        <v>2</v>
      </c>
      <c r="D90" s="133" t="s">
        <v>2975</v>
      </c>
      <c r="E90" s="135" t="n">
        <v>104</v>
      </c>
      <c r="F90" s="122"/>
      <c r="G90" s="136" t="s">
        <v>2913</v>
      </c>
      <c r="H90" s="125" t="n">
        <v>794208.37</v>
      </c>
      <c r="I90" s="137" t="n">
        <v>794208.37</v>
      </c>
      <c r="J90" s="125" t="n">
        <v>857621.12</v>
      </c>
      <c r="K90" s="126" t="n">
        <v>362490.93</v>
      </c>
      <c r="L90" s="138" t="n">
        <v>223933.83</v>
      </c>
      <c r="M90" s="139" t="n">
        <v>223933.83</v>
      </c>
      <c r="N90" s="138" t="n">
        <v>794208.37</v>
      </c>
      <c r="O90" s="125" t="n">
        <v>857621.12</v>
      </c>
      <c r="P90" s="137" t="n">
        <v>362490.93</v>
      </c>
      <c r="Q90" s="60" t="n">
        <v>606001111</v>
      </c>
      <c r="R90" s="15"/>
    </row>
    <row r="91" customFormat="false" ht="12.75" hidden="false" customHeight="false" outlineLevel="0" collapsed="false">
      <c r="A91" s="122" t="n">
        <v>702000001</v>
      </c>
      <c r="B91" s="133" t="str">
        <f aca="true">IF(ISERROR(MATCH(A91,Коды_полномочий,0)),"",INDIRECT(ADDRESS(MATCH(A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1" s="134" t="n">
        <v>1</v>
      </c>
      <c r="D91" s="133" t="s">
        <v>2976</v>
      </c>
      <c r="E91" s="135" t="n">
        <v>104</v>
      </c>
      <c r="F91" s="122"/>
      <c r="G91" s="136" t="s">
        <v>2913</v>
      </c>
      <c r="H91" s="125" t="n">
        <v>65867</v>
      </c>
      <c r="I91" s="137" t="n">
        <v>65867</v>
      </c>
      <c r="J91" s="125" t="n">
        <v>0</v>
      </c>
      <c r="K91" s="126" t="n">
        <v>0</v>
      </c>
      <c r="L91" s="138" t="n">
        <v>0</v>
      </c>
      <c r="M91" s="139" t="n">
        <v>0</v>
      </c>
      <c r="N91" s="138" t="n">
        <v>65867</v>
      </c>
      <c r="O91" s="125" t="n">
        <v>0</v>
      </c>
      <c r="P91" s="137" t="n">
        <v>0</v>
      </c>
      <c r="Q91" s="60" t="n">
        <v>610001111</v>
      </c>
      <c r="R91" s="15"/>
    </row>
    <row r="92" customFormat="false" ht="12.75" hidden="false" customHeight="false" outlineLevel="0" collapsed="false">
      <c r="A92" s="122" t="n">
        <v>702000001</v>
      </c>
      <c r="B92" s="133" t="str">
        <f aca="true">IF(ISERROR(MATCH(A92,Коды_полномочий,0)),"",INDIRECT(ADDRESS(MATCH(A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2" s="134" t="n">
        <v>1</v>
      </c>
      <c r="D92" s="133" t="s">
        <v>2976</v>
      </c>
      <c r="E92" s="135" t="n">
        <v>113</v>
      </c>
      <c r="F92" s="122"/>
      <c r="G92" s="136" t="s">
        <v>2913</v>
      </c>
      <c r="H92" s="125" t="n">
        <v>7390</v>
      </c>
      <c r="I92" s="137" t="n">
        <v>7390</v>
      </c>
      <c r="J92" s="125" t="n">
        <v>0</v>
      </c>
      <c r="K92" s="126" t="n">
        <v>0</v>
      </c>
      <c r="L92" s="138" t="n">
        <v>0</v>
      </c>
      <c r="M92" s="139" t="n">
        <v>0</v>
      </c>
      <c r="N92" s="138" t="n">
        <v>7390</v>
      </c>
      <c r="O92" s="125" t="n">
        <v>0</v>
      </c>
      <c r="P92" s="137" t="n">
        <v>0</v>
      </c>
      <c r="Q92" s="60" t="n">
        <v>610001111</v>
      </c>
      <c r="R92" s="15"/>
    </row>
    <row r="93" customFormat="false" ht="12.75" hidden="false" customHeight="false" outlineLevel="0" collapsed="false">
      <c r="A93" s="122" t="n">
        <v>702000001</v>
      </c>
      <c r="B93" s="133" t="str">
        <f aca="true">IF(ISERROR(MATCH(A93,Коды_полномочий,0)),"",INDIRECT(ADDRESS(MATCH(A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 s="134" t="n">
        <v>2</v>
      </c>
      <c r="D93" s="133" t="s">
        <v>2975</v>
      </c>
      <c r="E93" s="135" t="n">
        <v>102</v>
      </c>
      <c r="F93" s="122"/>
      <c r="G93" s="136" t="s">
        <v>2913</v>
      </c>
      <c r="H93" s="125" t="n">
        <v>141467.95</v>
      </c>
      <c r="I93" s="137" t="n">
        <v>141467.95</v>
      </c>
      <c r="J93" s="125" t="n">
        <v>147443.95</v>
      </c>
      <c r="K93" s="126" t="n">
        <v>147443.95</v>
      </c>
      <c r="L93" s="138" t="n">
        <v>147443.95</v>
      </c>
      <c r="M93" s="139" t="n">
        <v>147443.95</v>
      </c>
      <c r="N93" s="138" t="n">
        <v>141467.95</v>
      </c>
      <c r="O93" s="125" t="n">
        <v>147443.95</v>
      </c>
      <c r="P93" s="137" t="n">
        <v>147443.95</v>
      </c>
      <c r="Q93" s="60" t="n">
        <v>610001111</v>
      </c>
      <c r="R93" s="15"/>
    </row>
    <row r="94" customFormat="false" ht="12.75" hidden="false" customHeight="false" outlineLevel="0" collapsed="false">
      <c r="A94" s="122" t="n">
        <v>702000001</v>
      </c>
      <c r="B94" s="133" t="str">
        <f aca="true">IF(ISERROR(MATCH(A94,Коды_полномочий,0)),"",INDIRECT(ADDRESS(MATCH(A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4" s="134" t="n">
        <v>2</v>
      </c>
      <c r="D94" s="133" t="s">
        <v>2975</v>
      </c>
      <c r="E94" s="135" t="n">
        <v>104</v>
      </c>
      <c r="F94" s="122"/>
      <c r="G94" s="136" t="s">
        <v>2913</v>
      </c>
      <c r="H94" s="125" t="n">
        <v>279447.21</v>
      </c>
      <c r="I94" s="137" t="n">
        <v>279447.21</v>
      </c>
      <c r="J94" s="125" t="n">
        <v>268000</v>
      </c>
      <c r="K94" s="126" t="n">
        <v>221346</v>
      </c>
      <c r="L94" s="138" t="n">
        <v>227553</v>
      </c>
      <c r="M94" s="139" t="n">
        <v>227553</v>
      </c>
      <c r="N94" s="138" t="n">
        <v>279447.21</v>
      </c>
      <c r="O94" s="125" t="n">
        <v>268000</v>
      </c>
      <c r="P94" s="137" t="n">
        <v>221346</v>
      </c>
      <c r="Q94" s="60" t="n">
        <v>610001111</v>
      </c>
      <c r="R94" s="15"/>
    </row>
    <row r="95" customFormat="false" ht="12.75" hidden="false" customHeight="false" outlineLevel="0" collapsed="false">
      <c r="A95" s="122" t="n">
        <v>702000002</v>
      </c>
      <c r="B95" s="133" t="str">
        <f aca="true">IF(ISERROR(MATCH(A95,Коды_полномочий,0)),"",INDIRECT(ADDRESS(MATCH(A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5" s="134" t="n">
        <v>2</v>
      </c>
      <c r="D95" s="133" t="s">
        <v>2975</v>
      </c>
      <c r="E95" s="135" t="n">
        <v>102</v>
      </c>
      <c r="F95" s="122"/>
      <c r="G95" s="136" t="s">
        <v>2913</v>
      </c>
      <c r="H95" s="125" t="n">
        <v>514040.46</v>
      </c>
      <c r="I95" s="137" t="n">
        <v>514040.46</v>
      </c>
      <c r="J95" s="125" t="n">
        <v>488225</v>
      </c>
      <c r="K95" s="126" t="n">
        <v>408000</v>
      </c>
      <c r="L95" s="138" t="n">
        <v>408000</v>
      </c>
      <c r="M95" s="139" t="n">
        <v>408000</v>
      </c>
      <c r="N95" s="138" t="n">
        <v>514040.46</v>
      </c>
      <c r="O95" s="125" t="n">
        <v>488225</v>
      </c>
      <c r="P95" s="137" t="n">
        <v>408000</v>
      </c>
      <c r="Q95" s="60" t="n">
        <v>610001112</v>
      </c>
      <c r="R95" s="15"/>
    </row>
    <row r="96" customFormat="false" ht="12.75" hidden="false" customHeight="false" outlineLevel="0" collapsed="false">
      <c r="A96" s="122" t="n">
        <v>702000002</v>
      </c>
      <c r="B96" s="133" t="str">
        <f aca="true">IF(ISERROR(MATCH(A96,Коды_полномочий,0)),"",INDIRECT(ADDRESS(MATCH(A9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96" s="134" t="n">
        <v>2</v>
      </c>
      <c r="D96" s="133" t="s">
        <v>2975</v>
      </c>
      <c r="E96" s="135" t="n">
        <v>104</v>
      </c>
      <c r="F96" s="122"/>
      <c r="G96" s="136" t="s">
        <v>2913</v>
      </c>
      <c r="H96" s="125" t="n">
        <v>920017.65</v>
      </c>
      <c r="I96" s="137" t="n">
        <v>920017.65</v>
      </c>
      <c r="J96" s="125" t="n">
        <v>885000</v>
      </c>
      <c r="K96" s="126" t="n">
        <v>566421.11</v>
      </c>
      <c r="L96" s="138" t="n">
        <v>442851.72</v>
      </c>
      <c r="M96" s="139" t="n">
        <v>442851.72</v>
      </c>
      <c r="N96" s="138" t="n">
        <v>920017.65</v>
      </c>
      <c r="O96" s="125" t="n">
        <v>885000</v>
      </c>
      <c r="P96" s="137" t="n">
        <v>566421.11</v>
      </c>
      <c r="Q96" s="60" t="n">
        <v>610001112</v>
      </c>
      <c r="R96" s="15"/>
    </row>
    <row r="97" customFormat="false" ht="12.75" hidden="false" customHeight="false" outlineLevel="0" collapsed="false">
      <c r="A97" s="122" t="n">
        <v>702000001</v>
      </c>
      <c r="B97" s="133" t="str">
        <f aca="true">IF(ISERROR(MATCH(A97,Коды_полномочий,0)),"",INDIRECT(ADDRESS(MATCH(A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 s="134" t="n">
        <v>2</v>
      </c>
      <c r="D97" s="133" t="s">
        <v>2975</v>
      </c>
      <c r="E97" s="135" t="n">
        <v>102</v>
      </c>
      <c r="F97" s="122"/>
      <c r="G97" s="136" t="s">
        <v>2913</v>
      </c>
      <c r="H97" s="125" t="n">
        <v>126954</v>
      </c>
      <c r="I97" s="137" t="n">
        <v>126954</v>
      </c>
      <c r="J97" s="125" t="n">
        <v>126954</v>
      </c>
      <c r="K97" s="126" t="n">
        <v>76954</v>
      </c>
      <c r="L97" s="138" t="n">
        <v>44596.33</v>
      </c>
      <c r="M97" s="139" t="n">
        <v>44596.33</v>
      </c>
      <c r="N97" s="138" t="n">
        <v>126954</v>
      </c>
      <c r="O97" s="125" t="n">
        <v>126954</v>
      </c>
      <c r="P97" s="137" t="n">
        <v>76954</v>
      </c>
      <c r="Q97" s="60" t="n">
        <v>601001112</v>
      </c>
      <c r="R97" s="15"/>
    </row>
    <row r="98" customFormat="false" ht="12.75" hidden="false" customHeight="false" outlineLevel="0" collapsed="false">
      <c r="A98" s="122" t="n">
        <v>702000001</v>
      </c>
      <c r="B98" s="133" t="str">
        <f aca="true">IF(ISERROR(MATCH(A98,Коды_полномочий,0)),"",INDIRECT(ADDRESS(MATCH(A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8" s="134" t="n">
        <v>2</v>
      </c>
      <c r="D98" s="133" t="s">
        <v>2975</v>
      </c>
      <c r="E98" s="135" t="n">
        <v>104</v>
      </c>
      <c r="F98" s="122"/>
      <c r="G98" s="136" t="s">
        <v>2913</v>
      </c>
      <c r="H98" s="125" t="n">
        <v>336580.17</v>
      </c>
      <c r="I98" s="137" t="n">
        <v>336580.17</v>
      </c>
      <c r="J98" s="125" t="n">
        <v>201500</v>
      </c>
      <c r="K98" s="126" t="n">
        <v>122260.61</v>
      </c>
      <c r="L98" s="138" t="n">
        <v>50014</v>
      </c>
      <c r="M98" s="139" t="n">
        <v>50014</v>
      </c>
      <c r="N98" s="138" t="n">
        <v>336580.17</v>
      </c>
      <c r="O98" s="125" t="n">
        <v>201500</v>
      </c>
      <c r="P98" s="137" t="n">
        <v>122260.61</v>
      </c>
      <c r="Q98" s="60" t="n">
        <v>601001112</v>
      </c>
      <c r="R98" s="15"/>
    </row>
    <row r="99" customFormat="false" ht="12.75" hidden="false" customHeight="false" outlineLevel="0" collapsed="false">
      <c r="A99" s="122" t="n">
        <v>704010003</v>
      </c>
      <c r="B99" s="133" t="str">
        <f aca="true">IF(ISERROR(MATCH(A99,Коды_полномочий,0)),"",INDIRECT(ADDRESS(MATCH(A9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99" s="134" t="n">
        <v>2</v>
      </c>
      <c r="D99" s="133" t="s">
        <v>2975</v>
      </c>
      <c r="E99" s="135" t="n">
        <v>203</v>
      </c>
      <c r="F99" s="122"/>
      <c r="G99" s="136" t="s">
        <v>2929</v>
      </c>
      <c r="H99" s="125" t="n">
        <v>64843</v>
      </c>
      <c r="I99" s="137" t="n">
        <v>64843</v>
      </c>
      <c r="J99" s="125" t="n">
        <v>69586</v>
      </c>
      <c r="K99" s="126" t="n">
        <v>69982</v>
      </c>
      <c r="L99" s="138" t="n">
        <v>72006</v>
      </c>
      <c r="M99" s="139" t="n">
        <v>72006</v>
      </c>
      <c r="N99" s="138" t="n">
        <v>64843</v>
      </c>
      <c r="O99" s="125" t="n">
        <v>69586</v>
      </c>
      <c r="P99" s="137" t="n">
        <v>69982</v>
      </c>
      <c r="Q99" s="60" t="n">
        <v>601009100</v>
      </c>
      <c r="R99" s="15"/>
    </row>
    <row r="100" customFormat="false" ht="12.75" hidden="false" customHeight="false" outlineLevel="0" collapsed="false">
      <c r="A100" s="122" t="n">
        <v>701010006</v>
      </c>
      <c r="B100" s="133" t="str">
        <f aca="true">IF(ISERROR(MATCH(A100,Коды_полномочий,0)),"",INDIRECT(ADDRESS(MATCH(A100,Коды_полномочий,0)+1,2,,,"Полномочия")))</f>
        <v>создание условий для организации досуга и обеспечения жителей сельского поселения услугами организаций культуры</v>
      </c>
      <c r="C100" s="134" t="n">
        <v>2</v>
      </c>
      <c r="D100" s="133" t="s">
        <v>2975</v>
      </c>
      <c r="E100" s="135" t="n">
        <v>801</v>
      </c>
      <c r="F100" s="122"/>
      <c r="G100" s="136" t="s">
        <v>2913</v>
      </c>
      <c r="H100" s="125" t="n">
        <v>290108.04</v>
      </c>
      <c r="I100" s="137" t="n">
        <v>290108.04</v>
      </c>
      <c r="J100" s="125" t="n">
        <v>296856</v>
      </c>
      <c r="K100" s="126" t="n">
        <v>296856</v>
      </c>
      <c r="L100" s="138" t="n">
        <v>296856</v>
      </c>
      <c r="M100" s="139" t="n">
        <v>296856</v>
      </c>
      <c r="N100" s="138" t="n">
        <v>290108.04</v>
      </c>
      <c r="O100" s="125" t="n">
        <v>296856</v>
      </c>
      <c r="P100" s="137" t="n">
        <v>296856</v>
      </c>
      <c r="Q100" s="60" t="n">
        <v>601014100</v>
      </c>
      <c r="R100" s="15"/>
    </row>
    <row r="101" customFormat="false" ht="12.75" hidden="false" customHeight="false" outlineLevel="0" collapsed="false">
      <c r="A101" s="122" t="n">
        <v>701010010</v>
      </c>
      <c r="B101" s="133" t="str">
        <f aca="true">IF(ISERROR(MATCH(A101,Коды_полномочий,0)),"",INDIRECT(ADDRESS(MATCH(A101,Коды_полномочий,0)+1,2,,,"Полномочия")))</f>
        <v>утверждение правил благоустройства территории сельского поселения, осуществление контроля за их соблюдением</v>
      </c>
      <c r="C101" s="134" t="n">
        <v>2</v>
      </c>
      <c r="D101" s="133" t="s">
        <v>2975</v>
      </c>
      <c r="E101" s="135" t="n">
        <v>401</v>
      </c>
      <c r="F101" s="122"/>
      <c r="G101" s="136" t="s">
        <v>2928</v>
      </c>
      <c r="H101" s="125" t="n">
        <v>76002.94</v>
      </c>
      <c r="I101" s="137" t="n">
        <v>76002.94</v>
      </c>
      <c r="J101" s="125" t="n">
        <v>0</v>
      </c>
      <c r="K101" s="126" t="n">
        <v>0</v>
      </c>
      <c r="L101" s="138" t="n">
        <v>0</v>
      </c>
      <c r="M101" s="139" t="n">
        <v>0</v>
      </c>
      <c r="N101" s="138" t="n">
        <v>76002.94</v>
      </c>
      <c r="O101" s="125" t="n">
        <v>0</v>
      </c>
      <c r="P101" s="137" t="n">
        <v>0</v>
      </c>
      <c r="Q101" s="60" t="n">
        <v>601022100</v>
      </c>
      <c r="R101" s="15"/>
    </row>
    <row r="102" customFormat="false" ht="12.75" hidden="false" customHeight="false" outlineLevel="0" collapsed="false">
      <c r="A102" s="122" t="n">
        <v>701010010</v>
      </c>
      <c r="B102" s="133" t="str">
        <f aca="true">IF(ISERROR(MATCH(A102,Коды_полномочий,0)),"",INDIRECT(ADDRESS(MATCH(A102,Коды_полномочий,0)+1,2,,,"Полномочия")))</f>
        <v>утверждение правил благоустройства территории сельского поселения, осуществление контроля за их соблюдением</v>
      </c>
      <c r="C102" s="134" t="n">
        <v>2</v>
      </c>
      <c r="D102" s="133" t="s">
        <v>2975</v>
      </c>
      <c r="E102" s="135" t="n">
        <v>401</v>
      </c>
      <c r="F102" s="122"/>
      <c r="G102" s="136" t="s">
        <v>2913</v>
      </c>
      <c r="H102" s="125" t="n">
        <v>25334.3</v>
      </c>
      <c r="I102" s="137" t="n">
        <v>25334.3</v>
      </c>
      <c r="J102" s="125" t="n">
        <v>0</v>
      </c>
      <c r="K102" s="126" t="n">
        <v>0</v>
      </c>
      <c r="L102" s="138" t="n">
        <v>0</v>
      </c>
      <c r="M102" s="139" t="n">
        <v>0</v>
      </c>
      <c r="N102" s="138" t="n">
        <v>25334.3</v>
      </c>
      <c r="O102" s="125" t="n">
        <v>0</v>
      </c>
      <c r="P102" s="137" t="n">
        <v>0</v>
      </c>
      <c r="Q102" s="60" t="n">
        <v>601022100</v>
      </c>
      <c r="R102" s="15"/>
    </row>
    <row r="103" customFormat="false" ht="12.75" hidden="false" customHeight="false" outlineLevel="0" collapsed="false">
      <c r="A103" s="122" t="n">
        <v>702000002</v>
      </c>
      <c r="B103" s="133" t="str">
        <f aca="true">IF(ISERROR(MATCH(A103,Коды_полномочий,0)),"",INDIRECT(ADDRESS(MATCH(A10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3" s="134" t="n">
        <v>2</v>
      </c>
      <c r="D103" s="133" t="s">
        <v>2975</v>
      </c>
      <c r="E103" s="135" t="n">
        <v>102</v>
      </c>
      <c r="F103" s="122"/>
      <c r="G103" s="136" t="s">
        <v>2913</v>
      </c>
      <c r="H103" s="125" t="n">
        <v>443022.12</v>
      </c>
      <c r="I103" s="137" t="n">
        <v>443022.12</v>
      </c>
      <c r="J103" s="125" t="n">
        <v>420380</v>
      </c>
      <c r="K103" s="126" t="n">
        <v>420380</v>
      </c>
      <c r="L103" s="138" t="n">
        <v>420380</v>
      </c>
      <c r="M103" s="139" t="n">
        <v>420380</v>
      </c>
      <c r="N103" s="138" t="n">
        <v>443022.12</v>
      </c>
      <c r="O103" s="125" t="n">
        <v>420380</v>
      </c>
      <c r="P103" s="137" t="n">
        <v>420380</v>
      </c>
      <c r="Q103" s="60" t="n">
        <v>601001111</v>
      </c>
      <c r="R103" s="15"/>
    </row>
    <row r="104" customFormat="false" ht="12.75" hidden="false" customHeight="false" outlineLevel="0" collapsed="false">
      <c r="A104" s="122" t="n">
        <v>702000002</v>
      </c>
      <c r="B104" s="133" t="str">
        <f aca="true">IF(ISERROR(MATCH(A104,Коды_полномочий,0)),"",INDIRECT(ADDRESS(MATCH(A10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04" s="134" t="n">
        <v>2</v>
      </c>
      <c r="D104" s="133" t="s">
        <v>2975</v>
      </c>
      <c r="E104" s="135" t="n">
        <v>104</v>
      </c>
      <c r="F104" s="122"/>
      <c r="G104" s="136" t="s">
        <v>2913</v>
      </c>
      <c r="H104" s="125" t="n">
        <v>768000</v>
      </c>
      <c r="I104" s="137" t="n">
        <v>768000</v>
      </c>
      <c r="J104" s="125" t="n">
        <v>719462</v>
      </c>
      <c r="K104" s="126" t="n">
        <v>519697.36</v>
      </c>
      <c r="L104" s="138" t="n">
        <v>496908.68</v>
      </c>
      <c r="M104" s="139" t="n">
        <v>496908.68</v>
      </c>
      <c r="N104" s="138" t="n">
        <v>768000</v>
      </c>
      <c r="O104" s="125" t="n">
        <v>719462</v>
      </c>
      <c r="P104" s="137" t="n">
        <v>519697.36</v>
      </c>
      <c r="Q104" s="60" t="n">
        <v>601001111</v>
      </c>
      <c r="R104" s="15"/>
    </row>
    <row r="105" customFormat="false" ht="12.75" hidden="false" customHeight="false" outlineLevel="0" collapsed="false">
      <c r="A105" s="122" t="n">
        <v>701010008</v>
      </c>
      <c r="B105" s="133" t="str">
        <f aca="true">IF(ISERROR(MATCH(A105,Коды_полномочий,0)),"",INDIRECT(ADDRESS(MATCH(A105,Коды_полномочий,0)+1,2,,,"Полномочия")))</f>
        <v>организация проведения официальных физкультурно-оздоровительных и спортивных мероприятий сельского поселения</v>
      </c>
      <c r="C105" s="134" t="n">
        <v>1</v>
      </c>
      <c r="D105" s="133" t="s">
        <v>2976</v>
      </c>
      <c r="E105" s="135" t="n">
        <v>1101</v>
      </c>
      <c r="F105" s="122"/>
      <c r="G105" s="136" t="s">
        <v>2913</v>
      </c>
      <c r="H105" s="125" t="n">
        <v>61516</v>
      </c>
      <c r="I105" s="137" t="n">
        <v>61516</v>
      </c>
      <c r="J105" s="125" t="n">
        <v>0</v>
      </c>
      <c r="K105" s="126" t="n">
        <v>0</v>
      </c>
      <c r="L105" s="138" t="n">
        <v>0</v>
      </c>
      <c r="M105" s="139" t="n">
        <v>0</v>
      </c>
      <c r="N105" s="138" t="n">
        <v>61516</v>
      </c>
      <c r="O105" s="125" t="n">
        <v>0</v>
      </c>
      <c r="P105" s="137" t="n">
        <v>0</v>
      </c>
      <c r="Q105" s="60" t="n">
        <v>612003100</v>
      </c>
      <c r="R105" s="15"/>
    </row>
    <row r="106" customFormat="false" ht="12.75" hidden="false" customHeight="false" outlineLevel="0" collapsed="false">
      <c r="A106" s="122" t="n">
        <v>704010003</v>
      </c>
      <c r="B106" s="133" t="str">
        <f aca="true">IF(ISERROR(MATCH(A106,Коды_полномочий,0)),"",INDIRECT(ADDRESS(MATCH(A10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06" s="134" t="n">
        <v>2</v>
      </c>
      <c r="D106" s="133" t="s">
        <v>2975</v>
      </c>
      <c r="E106" s="135" t="n">
        <v>203</v>
      </c>
      <c r="F106" s="122"/>
      <c r="G106" s="136" t="s">
        <v>2929</v>
      </c>
      <c r="H106" s="125" t="n">
        <v>414876</v>
      </c>
      <c r="I106" s="137" t="n">
        <v>414876</v>
      </c>
      <c r="J106" s="125" t="n">
        <v>437127</v>
      </c>
      <c r="K106" s="126" t="n">
        <v>439614</v>
      </c>
      <c r="L106" s="138" t="n">
        <v>452329</v>
      </c>
      <c r="M106" s="139" t="n">
        <v>452329</v>
      </c>
      <c r="N106" s="138" t="n">
        <v>414876</v>
      </c>
      <c r="O106" s="125" t="n">
        <v>437127</v>
      </c>
      <c r="P106" s="137" t="n">
        <v>439614</v>
      </c>
      <c r="Q106" s="60" t="n">
        <v>612009100</v>
      </c>
      <c r="R106" s="15"/>
    </row>
    <row r="107" customFormat="false" ht="12.75" hidden="false" customHeight="false" outlineLevel="0" collapsed="false">
      <c r="A107" s="122" t="n">
        <v>702000008</v>
      </c>
      <c r="B107" s="133" t="str">
        <f aca="true">IF(ISERROR(MATCH(A107,Коды_полномочий,0)),"",INDIRECT(ADDRESS(MATCH(A1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07" s="134" t="n">
        <v>2</v>
      </c>
      <c r="D107" s="133" t="s">
        <v>2975</v>
      </c>
      <c r="E107" s="135" t="n">
        <v>113</v>
      </c>
      <c r="F107" s="122"/>
      <c r="G107" s="136" t="s">
        <v>2913</v>
      </c>
      <c r="H107" s="125" t="n">
        <v>3369419.03</v>
      </c>
      <c r="I107" s="137" t="n">
        <v>3369419.03</v>
      </c>
      <c r="J107" s="125" t="n">
        <v>3580409.5</v>
      </c>
      <c r="K107" s="126" t="n">
        <v>3380468.31</v>
      </c>
      <c r="L107" s="138" t="n">
        <v>3176294.07</v>
      </c>
      <c r="M107" s="139" t="n">
        <v>3176294.07</v>
      </c>
      <c r="N107" s="138" t="n">
        <v>3369419.03</v>
      </c>
      <c r="O107" s="125" t="n">
        <v>3580409.5</v>
      </c>
      <c r="P107" s="137" t="n">
        <v>3380468.31</v>
      </c>
      <c r="Q107" s="60" t="n">
        <v>612001113</v>
      </c>
      <c r="R107" s="15"/>
    </row>
    <row r="108" customFormat="false" ht="12.75" hidden="false" customHeight="false" outlineLevel="0" collapsed="false">
      <c r="A108" s="122" t="n">
        <v>701010010</v>
      </c>
      <c r="B108" s="133" t="str">
        <f aca="true">IF(ISERROR(MATCH(A108,Коды_полномочий,0)),"",INDIRECT(ADDRESS(MATCH(A108,Коды_полномочий,0)+1,2,,,"Полномочия")))</f>
        <v>утверждение правил благоустройства территории сельского поселения, осуществление контроля за их соблюдением</v>
      </c>
      <c r="C108" s="134" t="n">
        <v>2</v>
      </c>
      <c r="D108" s="133" t="s">
        <v>2975</v>
      </c>
      <c r="E108" s="135" t="n">
        <v>401</v>
      </c>
      <c r="F108" s="122"/>
      <c r="G108" s="136" t="s">
        <v>2928</v>
      </c>
      <c r="H108" s="125" t="n">
        <v>50668.62</v>
      </c>
      <c r="I108" s="137" t="n">
        <v>50668.62</v>
      </c>
      <c r="J108" s="125" t="n">
        <v>0</v>
      </c>
      <c r="K108" s="126" t="n">
        <v>0</v>
      </c>
      <c r="L108" s="138" t="n">
        <v>0</v>
      </c>
      <c r="M108" s="139" t="n">
        <v>0</v>
      </c>
      <c r="N108" s="138" t="n">
        <v>50668.62</v>
      </c>
      <c r="O108" s="125" t="n">
        <v>0</v>
      </c>
      <c r="P108" s="137" t="n">
        <v>0</v>
      </c>
      <c r="Q108" s="60" t="n">
        <v>612022100</v>
      </c>
      <c r="R108" s="15"/>
    </row>
    <row r="109" customFormat="false" ht="12.75" hidden="false" customHeight="false" outlineLevel="0" collapsed="false">
      <c r="A109" s="122" t="n">
        <v>701010010</v>
      </c>
      <c r="B109" s="133" t="str">
        <f aca="true">IF(ISERROR(MATCH(A109,Коды_полномочий,0)),"",INDIRECT(ADDRESS(MATCH(A109,Коды_полномочий,0)+1,2,,,"Полномочия")))</f>
        <v>утверждение правил благоустройства территории сельского поселения, осуществление контроля за их соблюдением</v>
      </c>
      <c r="C109" s="134" t="n">
        <v>2</v>
      </c>
      <c r="D109" s="133" t="s">
        <v>2975</v>
      </c>
      <c r="E109" s="135" t="n">
        <v>401</v>
      </c>
      <c r="F109" s="122"/>
      <c r="G109" s="136" t="s">
        <v>2913</v>
      </c>
      <c r="H109" s="125" t="n">
        <v>16889.54</v>
      </c>
      <c r="I109" s="137" t="n">
        <v>16889.54</v>
      </c>
      <c r="J109" s="125" t="n">
        <v>0</v>
      </c>
      <c r="K109" s="126" t="n">
        <v>0</v>
      </c>
      <c r="L109" s="138" t="n">
        <v>0</v>
      </c>
      <c r="M109" s="139" t="n">
        <v>0</v>
      </c>
      <c r="N109" s="138" t="n">
        <v>16889.54</v>
      </c>
      <c r="O109" s="125" t="n">
        <v>0</v>
      </c>
      <c r="P109" s="137" t="n">
        <v>0</v>
      </c>
      <c r="Q109" s="60" t="n">
        <v>612022100</v>
      </c>
      <c r="R109" s="15"/>
    </row>
    <row r="110" customFormat="false" ht="12.75" hidden="false" customHeight="false" outlineLevel="0" collapsed="false">
      <c r="A110" s="122" t="n">
        <v>701010010</v>
      </c>
      <c r="B110" s="133" t="str">
        <f aca="true">IF(ISERROR(MATCH(A110,Коды_полномочий,0)),"",INDIRECT(ADDRESS(MATCH(A110,Коды_полномочий,0)+1,2,,,"Полномочия")))</f>
        <v>утверждение правил благоустройства территории сельского поселения, осуществление контроля за их соблюдением</v>
      </c>
      <c r="C110" s="134" t="n">
        <v>1</v>
      </c>
      <c r="D110" s="133" t="s">
        <v>2976</v>
      </c>
      <c r="E110" s="135" t="n">
        <v>503</v>
      </c>
      <c r="F110" s="122"/>
      <c r="G110" s="136" t="s">
        <v>2913</v>
      </c>
      <c r="H110" s="125" t="n">
        <v>54371</v>
      </c>
      <c r="I110" s="137" t="n">
        <v>54371</v>
      </c>
      <c r="J110" s="125" t="n">
        <v>0</v>
      </c>
      <c r="K110" s="126" t="n">
        <v>0</v>
      </c>
      <c r="L110" s="138" t="n">
        <v>0</v>
      </c>
      <c r="M110" s="139" t="n">
        <v>0</v>
      </c>
      <c r="N110" s="138" t="n">
        <v>54371</v>
      </c>
      <c r="O110" s="125" t="n">
        <v>0</v>
      </c>
      <c r="P110" s="137" t="n">
        <v>0</v>
      </c>
      <c r="Q110" s="60" t="n">
        <v>612005100</v>
      </c>
      <c r="R110" s="15"/>
    </row>
    <row r="111" customFormat="false" ht="12.75" hidden="false" customHeight="false" outlineLevel="0" collapsed="false">
      <c r="A111" s="122" t="n">
        <v>701020003</v>
      </c>
      <c r="B111" s="133" t="str">
        <f aca="true">IF(ISERROR(MATCH(A111,Коды_полномочий,0)),"",INDIRECT(ADDRESS(MATCH(A11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1" s="134" t="n">
        <v>1</v>
      </c>
      <c r="D111" s="133" t="s">
        <v>2976</v>
      </c>
      <c r="E111" s="135" t="n">
        <v>409</v>
      </c>
      <c r="F111" s="122"/>
      <c r="G111" s="136" t="s">
        <v>2913</v>
      </c>
      <c r="H111" s="125" t="n">
        <v>188500</v>
      </c>
      <c r="I111" s="137" t="n">
        <v>188500</v>
      </c>
      <c r="J111" s="125" t="n">
        <v>0</v>
      </c>
      <c r="K111" s="126" t="n">
        <v>0</v>
      </c>
      <c r="L111" s="138" t="n">
        <v>0</v>
      </c>
      <c r="M111" s="139" t="n">
        <v>0</v>
      </c>
      <c r="N111" s="138" t="n">
        <v>188500</v>
      </c>
      <c r="O111" s="125" t="n">
        <v>0</v>
      </c>
      <c r="P111" s="137" t="n">
        <v>0</v>
      </c>
      <c r="Q111" s="60" t="n">
        <v>612021100</v>
      </c>
      <c r="R111" s="15"/>
    </row>
    <row r="112" customFormat="false" ht="12.75" hidden="false" customHeight="false" outlineLevel="0" collapsed="false">
      <c r="A112" s="122" t="n">
        <v>701020003</v>
      </c>
      <c r="B112" s="133" t="str">
        <f aca="true">IF(ISERROR(MATCH(A112,Коды_полномочий,0)),"",INDIRECT(ADDRESS(MATCH(A11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2" s="134" t="n">
        <v>2</v>
      </c>
      <c r="D112" s="133" t="s">
        <v>2975</v>
      </c>
      <c r="E112" s="135" t="n">
        <v>409</v>
      </c>
      <c r="F112" s="122"/>
      <c r="G112" s="136" t="s">
        <v>2913</v>
      </c>
      <c r="H112" s="125" t="n">
        <v>436298.64</v>
      </c>
      <c r="I112" s="137" t="n">
        <v>436298.64</v>
      </c>
      <c r="J112" s="125" t="n">
        <v>442680</v>
      </c>
      <c r="K112" s="126" t="n">
        <v>442680</v>
      </c>
      <c r="L112" s="138" t="n">
        <v>442680</v>
      </c>
      <c r="M112" s="139" t="n">
        <v>442680</v>
      </c>
      <c r="N112" s="138" t="n">
        <v>436298.64</v>
      </c>
      <c r="O112" s="125" t="n">
        <v>442680</v>
      </c>
      <c r="P112" s="137" t="n">
        <v>442680</v>
      </c>
      <c r="Q112" s="60" t="n">
        <v>612021100</v>
      </c>
      <c r="R112" s="15"/>
    </row>
    <row r="113" customFormat="false" ht="12.75" hidden="false" customHeight="false" outlineLevel="0" collapsed="false">
      <c r="A113" s="122" t="n">
        <v>701010007</v>
      </c>
      <c r="B113" s="133" t="str">
        <f aca="true">IF(ISERROR(MATCH(A113,Коды_полномочий,0)),"",INDIRECT(ADDRESS(MATCH(A11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113" s="134" t="n">
        <v>1</v>
      </c>
      <c r="D113" s="133" t="s">
        <v>2976</v>
      </c>
      <c r="E113" s="135" t="n">
        <v>1101</v>
      </c>
      <c r="F113" s="122"/>
      <c r="G113" s="136" t="s">
        <v>2913</v>
      </c>
      <c r="H113" s="125" t="n">
        <v>5370</v>
      </c>
      <c r="I113" s="137" t="n">
        <v>5370</v>
      </c>
      <c r="J113" s="125" t="n">
        <v>0</v>
      </c>
      <c r="K113" s="126" t="n">
        <v>0</v>
      </c>
      <c r="L113" s="138" t="n">
        <v>0</v>
      </c>
      <c r="M113" s="139" t="n">
        <v>0</v>
      </c>
      <c r="N113" s="138" t="n">
        <v>5370</v>
      </c>
      <c r="O113" s="125" t="n">
        <v>0</v>
      </c>
      <c r="P113" s="137" t="n">
        <v>0</v>
      </c>
      <c r="Q113" s="60" t="n">
        <v>610003100</v>
      </c>
      <c r="R113" s="15"/>
    </row>
    <row r="114" customFormat="false" ht="12.75" hidden="false" customHeight="false" outlineLevel="0" collapsed="false">
      <c r="A114" s="122" t="n">
        <v>701010004</v>
      </c>
      <c r="B114" s="133" t="str">
        <f aca="true">IF(ISERROR(MATCH(A114,Коды_полномочий,0)),"",INDIRECT(ADDRESS(MATCH(A114,Коды_полномочий,0)+1,2,,,"Полномочия")))</f>
        <v>обеспечение первичных мер пожарной безопасности в границах населенных пунктов сельского поселения</v>
      </c>
      <c r="C114" s="134" t="n">
        <v>1</v>
      </c>
      <c r="D114" s="133" t="s">
        <v>2976</v>
      </c>
      <c r="E114" s="135" t="n">
        <v>314</v>
      </c>
      <c r="F114" s="122"/>
      <c r="G114" s="136" t="s">
        <v>2913</v>
      </c>
      <c r="H114" s="125" t="n">
        <v>26400</v>
      </c>
      <c r="I114" s="137" t="n">
        <v>26400</v>
      </c>
      <c r="J114" s="125" t="n">
        <v>0</v>
      </c>
      <c r="K114" s="126" t="n">
        <v>0</v>
      </c>
      <c r="L114" s="138" t="n">
        <v>0</v>
      </c>
      <c r="M114" s="139" t="n">
        <v>0</v>
      </c>
      <c r="N114" s="138" t="n">
        <v>26400</v>
      </c>
      <c r="O114" s="125" t="n">
        <v>0</v>
      </c>
      <c r="P114" s="137" t="n">
        <v>0</v>
      </c>
      <c r="Q114" s="60" t="n">
        <v>610002110</v>
      </c>
      <c r="R114" s="15"/>
    </row>
    <row r="115" customFormat="false" ht="12.75" hidden="false" customHeight="false" outlineLevel="0" collapsed="false">
      <c r="A115" s="122" t="n">
        <v>701010010</v>
      </c>
      <c r="B115" s="133" t="str">
        <f aca="true">IF(ISERROR(MATCH(A115,Коды_полномочий,0)),"",INDIRECT(ADDRESS(MATCH(A115,Коды_полномочий,0)+1,2,,,"Полномочия")))</f>
        <v>утверждение правил благоустройства территории сельского поселения, осуществление контроля за их соблюдением</v>
      </c>
      <c r="C115" s="134" t="n">
        <v>1</v>
      </c>
      <c r="D115" s="133" t="s">
        <v>2976</v>
      </c>
      <c r="E115" s="135" t="n">
        <v>503</v>
      </c>
      <c r="F115" s="122"/>
      <c r="G115" s="136" t="s">
        <v>2913</v>
      </c>
      <c r="H115" s="125" t="n">
        <v>10860</v>
      </c>
      <c r="I115" s="137" t="n">
        <v>10860</v>
      </c>
      <c r="J115" s="125" t="n">
        <v>0</v>
      </c>
      <c r="K115" s="126" t="n">
        <v>0</v>
      </c>
      <c r="L115" s="138" t="n">
        <v>0</v>
      </c>
      <c r="M115" s="139" t="n">
        <v>0</v>
      </c>
      <c r="N115" s="138" t="n">
        <v>10860</v>
      </c>
      <c r="O115" s="125" t="n">
        <v>0</v>
      </c>
      <c r="P115" s="137" t="n">
        <v>0</v>
      </c>
      <c r="Q115" s="60" t="n">
        <v>610005100</v>
      </c>
      <c r="R115" s="15"/>
    </row>
    <row r="116" customFormat="false" ht="12.75" hidden="false" customHeight="false" outlineLevel="0" collapsed="false">
      <c r="A116" s="122" t="n">
        <v>701010006</v>
      </c>
      <c r="B116" s="133" t="str">
        <f aca="true">IF(ISERROR(MATCH(A116,Коды_полномочий,0)),"",INDIRECT(ADDRESS(MATCH(A116,Коды_полномочий,0)+1,2,,,"Полномочия")))</f>
        <v>создание условий для организации досуга и обеспечения жителей сельского поселения услугами организаций культуры</v>
      </c>
      <c r="C116" s="134" t="n">
        <v>1</v>
      </c>
      <c r="D116" s="133" t="s">
        <v>2976</v>
      </c>
      <c r="E116" s="135" t="n">
        <v>801</v>
      </c>
      <c r="F116" s="122"/>
      <c r="G116" s="136" t="s">
        <v>2913</v>
      </c>
      <c r="H116" s="125" t="n">
        <v>4949</v>
      </c>
      <c r="I116" s="137" t="n">
        <v>4949</v>
      </c>
      <c r="J116" s="125" t="n">
        <v>0</v>
      </c>
      <c r="K116" s="126" t="n">
        <v>0</v>
      </c>
      <c r="L116" s="138" t="n">
        <v>0</v>
      </c>
      <c r="M116" s="139" t="n">
        <v>0</v>
      </c>
      <c r="N116" s="138" t="n">
        <v>4949</v>
      </c>
      <c r="O116" s="125" t="n">
        <v>0</v>
      </c>
      <c r="P116" s="137" t="n">
        <v>0</v>
      </c>
      <c r="Q116" s="60" t="n">
        <v>611014100</v>
      </c>
      <c r="R116" s="15"/>
    </row>
    <row r="117" customFormat="false" ht="12.75" hidden="false" customHeight="false" outlineLevel="0" collapsed="false">
      <c r="A117" s="122" t="n">
        <v>702000001</v>
      </c>
      <c r="B117" s="133" t="str">
        <f aca="true">IF(ISERROR(MATCH(A117,Коды_полномочий,0)),"",INDIRECT(ADDRESS(MATCH(A1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7" s="134" t="n">
        <v>1</v>
      </c>
      <c r="D117" s="133" t="s">
        <v>2976</v>
      </c>
      <c r="E117" s="135" t="n">
        <v>104</v>
      </c>
      <c r="F117" s="122"/>
      <c r="G117" s="136" t="s">
        <v>2913</v>
      </c>
      <c r="H117" s="125" t="n">
        <v>2680</v>
      </c>
      <c r="I117" s="137" t="n">
        <v>2680</v>
      </c>
      <c r="J117" s="125" t="n">
        <v>0</v>
      </c>
      <c r="K117" s="126" t="n">
        <v>0</v>
      </c>
      <c r="L117" s="138" t="n">
        <v>0</v>
      </c>
      <c r="M117" s="139" t="n">
        <v>0</v>
      </c>
      <c r="N117" s="138" t="n">
        <v>2680</v>
      </c>
      <c r="O117" s="125" t="n">
        <v>0</v>
      </c>
      <c r="P117" s="137" t="n">
        <v>0</v>
      </c>
      <c r="Q117" s="60" t="n">
        <v>611001111</v>
      </c>
      <c r="R117" s="15"/>
    </row>
    <row r="118" customFormat="false" ht="12.75" hidden="false" customHeight="false" outlineLevel="0" collapsed="false">
      <c r="A118" s="122" t="n">
        <v>701010006</v>
      </c>
      <c r="B118" s="133" t="str">
        <f aca="true">IF(ISERROR(MATCH(A118,Коды_полномочий,0)),"",INDIRECT(ADDRESS(MATCH(A118,Коды_полномочий,0)+1,2,,,"Полномочия")))</f>
        <v>создание условий для организации досуга и обеспечения жителей сельского поселения услугами организаций культуры</v>
      </c>
      <c r="C118" s="134" t="n">
        <v>2</v>
      </c>
      <c r="D118" s="133" t="s">
        <v>2975</v>
      </c>
      <c r="E118" s="135" t="n">
        <v>801</v>
      </c>
      <c r="F118" s="122"/>
      <c r="G118" s="136" t="s">
        <v>2913</v>
      </c>
      <c r="H118" s="125" t="n">
        <v>1253296.65</v>
      </c>
      <c r="I118" s="137" t="n">
        <v>1253296.65</v>
      </c>
      <c r="J118" s="125" t="n">
        <v>1257732</v>
      </c>
      <c r="K118" s="126" t="n">
        <v>1257732</v>
      </c>
      <c r="L118" s="138" t="n">
        <v>1257732</v>
      </c>
      <c r="M118" s="139" t="n">
        <v>1257732</v>
      </c>
      <c r="N118" s="138" t="n">
        <v>1253296.65</v>
      </c>
      <c r="O118" s="125" t="n">
        <v>1257732</v>
      </c>
      <c r="P118" s="137" t="n">
        <v>1257732</v>
      </c>
      <c r="Q118" s="60" t="n">
        <v>611014100</v>
      </c>
      <c r="R118" s="15"/>
    </row>
    <row r="119" customFormat="false" ht="12.75" hidden="false" customHeight="false" outlineLevel="0" collapsed="false">
      <c r="A119" s="122" t="n">
        <v>702000001</v>
      </c>
      <c r="B119" s="133" t="str">
        <f aca="true">IF(ISERROR(MATCH(A119,Коды_полномочий,0)),"",INDIRECT(ADDRESS(MATCH(A1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9" s="134" t="n">
        <v>2</v>
      </c>
      <c r="D119" s="133" t="s">
        <v>2975</v>
      </c>
      <c r="E119" s="135" t="n">
        <v>102</v>
      </c>
      <c r="F119" s="122"/>
      <c r="G119" s="136" t="s">
        <v>2913</v>
      </c>
      <c r="H119" s="125" t="n">
        <v>125654.76</v>
      </c>
      <c r="I119" s="137" t="n">
        <v>125654.76</v>
      </c>
      <c r="J119" s="125" t="n">
        <v>129448.07</v>
      </c>
      <c r="K119" s="126" t="n">
        <v>129448.07</v>
      </c>
      <c r="L119" s="138" t="n">
        <v>129448.07</v>
      </c>
      <c r="M119" s="139" t="n">
        <v>129448.07</v>
      </c>
      <c r="N119" s="138" t="n">
        <v>125654.76</v>
      </c>
      <c r="O119" s="125" t="n">
        <v>129448.07</v>
      </c>
      <c r="P119" s="137" t="n">
        <v>129448.07</v>
      </c>
      <c r="Q119" s="60" t="n">
        <v>611001111</v>
      </c>
      <c r="R119" s="15"/>
    </row>
    <row r="120" customFormat="false" ht="12.75" hidden="false" customHeight="false" outlineLevel="0" collapsed="false">
      <c r="A120" s="122" t="n">
        <v>702000001</v>
      </c>
      <c r="B120" s="133" t="str">
        <f aca="true">IF(ISERROR(MATCH(A120,Коды_полномочий,0)),"",INDIRECT(ADDRESS(MATCH(A1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0" s="134" t="n">
        <v>2</v>
      </c>
      <c r="D120" s="133" t="s">
        <v>2975</v>
      </c>
      <c r="E120" s="135" t="n">
        <v>104</v>
      </c>
      <c r="F120" s="122"/>
      <c r="G120" s="136" t="s">
        <v>2913</v>
      </c>
      <c r="H120" s="125" t="n">
        <v>251159.09</v>
      </c>
      <c r="I120" s="137" t="n">
        <v>251159.09</v>
      </c>
      <c r="J120" s="125" t="n">
        <v>264455.99</v>
      </c>
      <c r="K120" s="126" t="n">
        <v>206000</v>
      </c>
      <c r="L120" s="138" t="n">
        <v>206000</v>
      </c>
      <c r="M120" s="139" t="n">
        <v>206000</v>
      </c>
      <c r="N120" s="138" t="n">
        <v>251159.09</v>
      </c>
      <c r="O120" s="125" t="n">
        <v>264455.99</v>
      </c>
      <c r="P120" s="137" t="n">
        <v>206000</v>
      </c>
      <c r="Q120" s="60" t="n">
        <v>611001111</v>
      </c>
      <c r="R120" s="15"/>
    </row>
    <row r="121" customFormat="false" ht="12.75" hidden="false" customHeight="false" outlineLevel="0" collapsed="false">
      <c r="A121" s="122" t="n">
        <v>702000002</v>
      </c>
      <c r="B121" s="133" t="str">
        <f aca="true">IF(ISERROR(MATCH(A121,Коды_полномочий,0)),"",INDIRECT(ADDRESS(MATCH(A12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1" s="134" t="n">
        <v>2</v>
      </c>
      <c r="D121" s="133" t="s">
        <v>2975</v>
      </c>
      <c r="E121" s="135" t="n">
        <v>102</v>
      </c>
      <c r="F121" s="122"/>
      <c r="G121" s="136" t="s">
        <v>2913</v>
      </c>
      <c r="H121" s="125" t="n">
        <v>429676.19</v>
      </c>
      <c r="I121" s="137" t="n">
        <v>429676.19</v>
      </c>
      <c r="J121" s="125" t="n">
        <v>428636</v>
      </c>
      <c r="K121" s="126" t="n">
        <v>386000</v>
      </c>
      <c r="L121" s="138" t="n">
        <v>386000</v>
      </c>
      <c r="M121" s="139" t="n">
        <v>386000</v>
      </c>
      <c r="N121" s="138" t="n">
        <v>429676.19</v>
      </c>
      <c r="O121" s="125" t="n">
        <v>428636</v>
      </c>
      <c r="P121" s="137" t="n">
        <v>386000</v>
      </c>
      <c r="Q121" s="60" t="n">
        <v>611001112</v>
      </c>
      <c r="R121" s="15"/>
    </row>
    <row r="122" customFormat="false" ht="12.75" hidden="false" customHeight="false" outlineLevel="0" collapsed="false">
      <c r="A122" s="122" t="n">
        <v>702000002</v>
      </c>
      <c r="B122" s="133" t="str">
        <f aca="true">IF(ISERROR(MATCH(A122,Коды_полномочий,0)),"",INDIRECT(ADDRESS(MATCH(A12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22" s="134" t="n">
        <v>2</v>
      </c>
      <c r="D122" s="133" t="s">
        <v>2975</v>
      </c>
      <c r="E122" s="135" t="n">
        <v>104</v>
      </c>
      <c r="F122" s="122"/>
      <c r="G122" s="136" t="s">
        <v>2913</v>
      </c>
      <c r="H122" s="125" t="n">
        <v>849373.36</v>
      </c>
      <c r="I122" s="137" t="n">
        <v>849373.36</v>
      </c>
      <c r="J122" s="125" t="n">
        <v>899700.26</v>
      </c>
      <c r="K122" s="126" t="n">
        <v>325139.95</v>
      </c>
      <c r="L122" s="138" t="n">
        <v>260245.57</v>
      </c>
      <c r="M122" s="139" t="n">
        <v>260245.57</v>
      </c>
      <c r="N122" s="138" t="n">
        <v>849373.36</v>
      </c>
      <c r="O122" s="125" t="n">
        <v>899700.26</v>
      </c>
      <c r="P122" s="137" t="n">
        <v>325139.95</v>
      </c>
      <c r="Q122" s="60" t="n">
        <v>611001112</v>
      </c>
      <c r="R122" s="15"/>
    </row>
    <row r="123" customFormat="false" ht="12.75" hidden="false" customHeight="false" outlineLevel="0" collapsed="false">
      <c r="A123" s="122" t="n">
        <v>704010003</v>
      </c>
      <c r="B123" s="133" t="str">
        <f aca="true">IF(ISERROR(MATCH(A123,Коды_полномочий,0)),"",INDIRECT(ADDRESS(MATCH(A12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23" s="134" t="n">
        <v>2</v>
      </c>
      <c r="D123" s="133" t="s">
        <v>2975</v>
      </c>
      <c r="E123" s="135" t="n">
        <v>203</v>
      </c>
      <c r="F123" s="122"/>
      <c r="G123" s="136" t="s">
        <v>2929</v>
      </c>
      <c r="H123" s="125" t="n">
        <v>87058</v>
      </c>
      <c r="I123" s="137" t="n">
        <v>87058</v>
      </c>
      <c r="J123" s="125" t="n">
        <v>91727</v>
      </c>
      <c r="K123" s="126" t="n">
        <v>92249</v>
      </c>
      <c r="L123" s="138" t="n">
        <v>94917</v>
      </c>
      <c r="M123" s="139" t="n">
        <v>94917</v>
      </c>
      <c r="N123" s="138" t="n">
        <v>87058</v>
      </c>
      <c r="O123" s="125" t="n">
        <v>91727</v>
      </c>
      <c r="P123" s="137" t="n">
        <v>92249</v>
      </c>
      <c r="Q123" s="60" t="n">
        <v>611009100</v>
      </c>
      <c r="R123" s="15"/>
    </row>
    <row r="124" customFormat="false" ht="12.75" hidden="false" customHeight="false" outlineLevel="0" collapsed="false">
      <c r="A124" s="122" t="n">
        <v>701010010</v>
      </c>
      <c r="B124" s="133" t="str">
        <f aca="true">IF(ISERROR(MATCH(A124,Коды_полномочий,0)),"",INDIRECT(ADDRESS(MATCH(A124,Коды_полномочий,0)+1,2,,,"Полномочия")))</f>
        <v>утверждение правил благоустройства территории сельского поселения, осуществление контроля за их соблюдением</v>
      </c>
      <c r="C124" s="134" t="n">
        <v>2</v>
      </c>
      <c r="D124" s="133" t="s">
        <v>2975</v>
      </c>
      <c r="E124" s="135" t="n">
        <v>401</v>
      </c>
      <c r="F124" s="122"/>
      <c r="G124" s="136" t="s">
        <v>2913</v>
      </c>
      <c r="H124" s="125" t="n">
        <v>29556.68</v>
      </c>
      <c r="I124" s="137" t="n">
        <v>29556.68</v>
      </c>
      <c r="J124" s="125" t="n">
        <v>0</v>
      </c>
      <c r="K124" s="126" t="n">
        <v>0</v>
      </c>
      <c r="L124" s="138" t="n">
        <v>0</v>
      </c>
      <c r="M124" s="139" t="n">
        <v>0</v>
      </c>
      <c r="N124" s="138" t="n">
        <v>29556.68</v>
      </c>
      <c r="O124" s="125" t="n">
        <v>0</v>
      </c>
      <c r="P124" s="137" t="n">
        <v>0</v>
      </c>
      <c r="Q124" s="60" t="n">
        <v>611022100</v>
      </c>
      <c r="R124" s="15"/>
    </row>
    <row r="125" customFormat="false" ht="12.75" hidden="false" customHeight="false" outlineLevel="0" collapsed="false">
      <c r="A125" s="122" t="n">
        <v>701010010</v>
      </c>
      <c r="B125" s="133" t="str">
        <f aca="true">IF(ISERROR(MATCH(A125,Коды_полномочий,0)),"",INDIRECT(ADDRESS(MATCH(A125,Коды_полномочий,0)+1,2,,,"Полномочия")))</f>
        <v>утверждение правил благоустройства территории сельского поселения, осуществление контроля за их соблюдением</v>
      </c>
      <c r="C125" s="134" t="n">
        <v>2</v>
      </c>
      <c r="D125" s="133" t="s">
        <v>2975</v>
      </c>
      <c r="E125" s="135" t="n">
        <v>401</v>
      </c>
      <c r="F125" s="122"/>
      <c r="G125" s="136" t="s">
        <v>2928</v>
      </c>
      <c r="H125" s="125" t="n">
        <v>88670.1</v>
      </c>
      <c r="I125" s="137" t="n">
        <v>88670.1</v>
      </c>
      <c r="J125" s="125" t="n">
        <v>0</v>
      </c>
      <c r="K125" s="126" t="n">
        <v>0</v>
      </c>
      <c r="L125" s="138" t="n">
        <v>0</v>
      </c>
      <c r="M125" s="139" t="n">
        <v>0</v>
      </c>
      <c r="N125" s="138" t="n">
        <v>88670.1</v>
      </c>
      <c r="O125" s="125" t="n">
        <v>0</v>
      </c>
      <c r="P125" s="137" t="n">
        <v>0</v>
      </c>
      <c r="Q125" s="60" t="n">
        <v>611022100</v>
      </c>
      <c r="R125" s="15"/>
    </row>
    <row r="126" customFormat="false" ht="12.75" hidden="false" customHeight="false" outlineLevel="0" collapsed="false">
      <c r="A126" s="122" t="n">
        <v>702000001</v>
      </c>
      <c r="B126" s="133" t="str">
        <f aca="true">IF(ISERROR(MATCH(A126,Коды_полномочий,0)),"",INDIRECT(ADDRESS(MATCH(A1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6" s="134" t="n">
        <v>1</v>
      </c>
      <c r="D126" s="133" t="s">
        <v>2976</v>
      </c>
      <c r="E126" s="135" t="n">
        <v>113</v>
      </c>
      <c r="F126" s="122"/>
      <c r="G126" s="136" t="s">
        <v>2913</v>
      </c>
      <c r="H126" s="125" t="n">
        <v>7500</v>
      </c>
      <c r="I126" s="137" t="n">
        <v>7500</v>
      </c>
      <c r="J126" s="125" t="n">
        <v>0</v>
      </c>
      <c r="K126" s="126" t="n">
        <v>0</v>
      </c>
      <c r="L126" s="138" t="n">
        <v>0</v>
      </c>
      <c r="M126" s="139" t="n">
        <v>0</v>
      </c>
      <c r="N126" s="138" t="n">
        <v>7500</v>
      </c>
      <c r="O126" s="125" t="n">
        <v>0</v>
      </c>
      <c r="P126" s="137" t="n">
        <v>0</v>
      </c>
      <c r="Q126" s="60" t="n">
        <v>602001112</v>
      </c>
      <c r="R126" s="15"/>
    </row>
    <row r="127" customFormat="false" ht="12.75" hidden="false" customHeight="false" outlineLevel="0" collapsed="false">
      <c r="A127" s="122" t="n">
        <v>701010006</v>
      </c>
      <c r="B127" s="133" t="str">
        <f aca="true">IF(ISERROR(MATCH(A127,Коды_полномочий,0)),"",INDIRECT(ADDRESS(MATCH(A127,Коды_полномочий,0)+1,2,,,"Полномочия")))</f>
        <v>создание условий для организации досуга и обеспечения жителей сельского поселения услугами организаций культуры</v>
      </c>
      <c r="C127" s="134" t="n">
        <v>1</v>
      </c>
      <c r="D127" s="133" t="s">
        <v>2976</v>
      </c>
      <c r="E127" s="135" t="n">
        <v>801</v>
      </c>
      <c r="F127" s="122"/>
      <c r="G127" s="136" t="s">
        <v>2913</v>
      </c>
      <c r="H127" s="125" t="n">
        <v>6599</v>
      </c>
      <c r="I127" s="137" t="n">
        <v>6599</v>
      </c>
      <c r="J127" s="125" t="n">
        <v>0</v>
      </c>
      <c r="K127" s="126" t="n">
        <v>0</v>
      </c>
      <c r="L127" s="138" t="n">
        <v>0</v>
      </c>
      <c r="M127" s="139" t="n">
        <v>0</v>
      </c>
      <c r="N127" s="138" t="n">
        <v>6599</v>
      </c>
      <c r="O127" s="125" t="n">
        <v>0</v>
      </c>
      <c r="P127" s="137" t="n">
        <v>0</v>
      </c>
      <c r="Q127" s="60" t="n">
        <v>602014100</v>
      </c>
      <c r="R127" s="15"/>
    </row>
    <row r="128" customFormat="false" ht="12.75" hidden="false" customHeight="false" outlineLevel="0" collapsed="false">
      <c r="A128" s="122" t="n">
        <v>702000001</v>
      </c>
      <c r="B128" s="133" t="str">
        <f aca="true">IF(ISERROR(MATCH(A128,Коды_полномочий,0)),"",INDIRECT(ADDRESS(MATCH(A1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8" s="134" t="n">
        <v>2</v>
      </c>
      <c r="D128" s="133" t="s">
        <v>2975</v>
      </c>
      <c r="E128" s="135" t="n">
        <v>102</v>
      </c>
      <c r="F128" s="122"/>
      <c r="G128" s="136" t="s">
        <v>2913</v>
      </c>
      <c r="H128" s="125" t="n">
        <v>113502.48</v>
      </c>
      <c r="I128" s="137" t="n">
        <v>113502.48</v>
      </c>
      <c r="J128" s="125" t="n">
        <v>117110</v>
      </c>
      <c r="K128" s="126" t="n">
        <v>67110</v>
      </c>
      <c r="L128" s="138" t="n">
        <v>67110</v>
      </c>
      <c r="M128" s="139" t="n">
        <v>67110</v>
      </c>
      <c r="N128" s="138" t="n">
        <v>113502.48</v>
      </c>
      <c r="O128" s="125" t="n">
        <v>117110</v>
      </c>
      <c r="P128" s="137" t="n">
        <v>67110</v>
      </c>
      <c r="Q128" s="60" t="n">
        <v>602001112</v>
      </c>
      <c r="R128" s="15"/>
    </row>
    <row r="129" customFormat="false" ht="12.75" hidden="false" customHeight="false" outlineLevel="0" collapsed="false">
      <c r="A129" s="122" t="n">
        <v>702000001</v>
      </c>
      <c r="B129" s="133" t="str">
        <f aca="true">IF(ISERROR(MATCH(A129,Коды_полномочий,0)),"",INDIRECT(ADDRESS(MATCH(A1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9" s="134" t="n">
        <v>2</v>
      </c>
      <c r="D129" s="133" t="s">
        <v>2975</v>
      </c>
      <c r="E129" s="135" t="n">
        <v>104</v>
      </c>
      <c r="F129" s="122"/>
      <c r="G129" s="136" t="s">
        <v>2913</v>
      </c>
      <c r="H129" s="125" t="n">
        <v>248693.87</v>
      </c>
      <c r="I129" s="137" t="n">
        <v>248693.87</v>
      </c>
      <c r="J129" s="125" t="n">
        <v>237883.64</v>
      </c>
      <c r="K129" s="126" t="n">
        <v>189620.18</v>
      </c>
      <c r="L129" s="138" t="n">
        <v>88803.32</v>
      </c>
      <c r="M129" s="139" t="n">
        <v>88803.32</v>
      </c>
      <c r="N129" s="138" t="n">
        <v>248693.87</v>
      </c>
      <c r="O129" s="125" t="n">
        <v>237883.64</v>
      </c>
      <c r="P129" s="137" t="n">
        <v>189620.18</v>
      </c>
      <c r="Q129" s="60" t="n">
        <v>602001112</v>
      </c>
      <c r="R129" s="15"/>
    </row>
    <row r="130" customFormat="false" ht="12.75" hidden="false" customHeight="false" outlineLevel="0" collapsed="false">
      <c r="A130" s="122" t="n">
        <v>702000002</v>
      </c>
      <c r="B130" s="133" t="str">
        <f aca="true">IF(ISERROR(MATCH(A130,Коды_полномочий,0)),"",INDIRECT(ADDRESS(MATCH(A13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0" s="134" t="n">
        <v>2</v>
      </c>
      <c r="D130" s="133" t="s">
        <v>2975</v>
      </c>
      <c r="E130" s="135" t="n">
        <v>102</v>
      </c>
      <c r="F130" s="122"/>
      <c r="G130" s="136" t="s">
        <v>2913</v>
      </c>
      <c r="H130" s="125" t="n">
        <v>387854.59</v>
      </c>
      <c r="I130" s="137" t="n">
        <v>387854.59</v>
      </c>
      <c r="J130" s="125" t="n">
        <v>387780</v>
      </c>
      <c r="K130" s="126" t="n">
        <v>387780</v>
      </c>
      <c r="L130" s="138" t="n">
        <v>387780</v>
      </c>
      <c r="M130" s="139" t="n">
        <v>387780</v>
      </c>
      <c r="N130" s="138" t="n">
        <v>387854.59</v>
      </c>
      <c r="O130" s="125" t="n">
        <v>387780</v>
      </c>
      <c r="P130" s="137" t="n">
        <v>387780</v>
      </c>
      <c r="Q130" s="60" t="n">
        <v>602001111</v>
      </c>
      <c r="R130" s="15"/>
    </row>
    <row r="131" customFormat="false" ht="12.75" hidden="false" customHeight="false" outlineLevel="0" collapsed="false">
      <c r="A131" s="122" t="n">
        <v>702000002</v>
      </c>
      <c r="B131" s="133" t="str">
        <f aca="true">IF(ISERROR(MATCH(A131,Коды_полномочий,0)),"",INDIRECT(ADDRESS(MATCH(A13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1" s="134" t="n">
        <v>2</v>
      </c>
      <c r="D131" s="133" t="s">
        <v>2975</v>
      </c>
      <c r="E131" s="135" t="n">
        <v>104</v>
      </c>
      <c r="F131" s="122"/>
      <c r="G131" s="136" t="s">
        <v>2913</v>
      </c>
      <c r="H131" s="125" t="n">
        <v>848034.79</v>
      </c>
      <c r="I131" s="137" t="n">
        <v>848034.79</v>
      </c>
      <c r="J131" s="125" t="n">
        <v>787693</v>
      </c>
      <c r="K131" s="126" t="n">
        <v>727845.95</v>
      </c>
      <c r="L131" s="138" t="n">
        <v>783204.64</v>
      </c>
      <c r="M131" s="139" t="n">
        <v>783204.64</v>
      </c>
      <c r="N131" s="138" t="n">
        <v>848034.79</v>
      </c>
      <c r="O131" s="125" t="n">
        <v>787693</v>
      </c>
      <c r="P131" s="137" t="n">
        <v>727845.95</v>
      </c>
      <c r="Q131" s="60" t="n">
        <v>602001111</v>
      </c>
      <c r="R131" s="15"/>
    </row>
    <row r="132" customFormat="false" ht="12.75" hidden="false" customHeight="false" outlineLevel="0" collapsed="false">
      <c r="A132" s="122" t="n">
        <v>701010006</v>
      </c>
      <c r="B132" s="133" t="str">
        <f aca="true">IF(ISERROR(MATCH(A132,Коды_полномочий,0)),"",INDIRECT(ADDRESS(MATCH(A132,Коды_полномочий,0)+1,2,,,"Полномочия")))</f>
        <v>создание условий для организации досуга и обеспечения жителей сельского поселения услугами организаций культуры</v>
      </c>
      <c r="C132" s="134" t="n">
        <v>2</v>
      </c>
      <c r="D132" s="133" t="s">
        <v>2975</v>
      </c>
      <c r="E132" s="135" t="n">
        <v>801</v>
      </c>
      <c r="F132" s="122"/>
      <c r="G132" s="136" t="s">
        <v>2913</v>
      </c>
      <c r="H132" s="125" t="n">
        <v>807292.41</v>
      </c>
      <c r="I132" s="137" t="n">
        <v>807292.41</v>
      </c>
      <c r="J132" s="125" t="n">
        <v>812448</v>
      </c>
      <c r="K132" s="126" t="n">
        <v>812448</v>
      </c>
      <c r="L132" s="138" t="n">
        <v>812448</v>
      </c>
      <c r="M132" s="139" t="n">
        <v>812448</v>
      </c>
      <c r="N132" s="138" t="n">
        <v>807292.41</v>
      </c>
      <c r="O132" s="125" t="n">
        <v>812448</v>
      </c>
      <c r="P132" s="137" t="n">
        <v>812448</v>
      </c>
      <c r="Q132" s="60" t="n">
        <v>602014100</v>
      </c>
      <c r="R132" s="15"/>
    </row>
    <row r="133" customFormat="false" ht="12.75" hidden="false" customHeight="false" outlineLevel="0" collapsed="false">
      <c r="A133" s="122" t="n">
        <v>701010010</v>
      </c>
      <c r="B133" s="133" t="str">
        <f aca="true">IF(ISERROR(MATCH(A133,Коды_полномочий,0)),"",INDIRECT(ADDRESS(MATCH(A133,Коды_полномочий,0)+1,2,,,"Полномочия")))</f>
        <v>утверждение правил благоустройства территории сельского поселения, осуществление контроля за их соблюдением</v>
      </c>
      <c r="C133" s="134" t="n">
        <v>2</v>
      </c>
      <c r="D133" s="133" t="s">
        <v>2975</v>
      </c>
      <c r="E133" s="135" t="n">
        <v>401</v>
      </c>
      <c r="F133" s="122"/>
      <c r="G133" s="136" t="s">
        <v>2928</v>
      </c>
      <c r="H133" s="125" t="n">
        <v>50668.62</v>
      </c>
      <c r="I133" s="137" t="n">
        <v>50668.62</v>
      </c>
      <c r="J133" s="125" t="n">
        <v>0</v>
      </c>
      <c r="K133" s="126" t="n">
        <v>0</v>
      </c>
      <c r="L133" s="138" t="n">
        <v>0</v>
      </c>
      <c r="M133" s="139" t="n">
        <v>0</v>
      </c>
      <c r="N133" s="138" t="n">
        <v>50668.62</v>
      </c>
      <c r="O133" s="125" t="n">
        <v>0</v>
      </c>
      <c r="P133" s="137" t="n">
        <v>0</v>
      </c>
      <c r="Q133" s="60" t="n">
        <v>602022100</v>
      </c>
      <c r="R133" s="15"/>
    </row>
    <row r="134" customFormat="false" ht="12.75" hidden="false" customHeight="false" outlineLevel="0" collapsed="false">
      <c r="A134" s="122" t="n">
        <v>701010010</v>
      </c>
      <c r="B134" s="133" t="str">
        <f aca="true">IF(ISERROR(MATCH(A134,Коды_полномочий,0)),"",INDIRECT(ADDRESS(MATCH(A134,Коды_полномочий,0)+1,2,,,"Полномочия")))</f>
        <v>утверждение правил благоустройства территории сельского поселения, осуществление контроля за их соблюдением</v>
      </c>
      <c r="C134" s="134" t="n">
        <v>2</v>
      </c>
      <c r="D134" s="133" t="s">
        <v>2975</v>
      </c>
      <c r="E134" s="135" t="n">
        <v>401</v>
      </c>
      <c r="F134" s="122"/>
      <c r="G134" s="136" t="s">
        <v>2913</v>
      </c>
      <c r="H134" s="125" t="n">
        <v>16889.54</v>
      </c>
      <c r="I134" s="137" t="n">
        <v>16889.54</v>
      </c>
      <c r="J134" s="125" t="n">
        <v>0</v>
      </c>
      <c r="K134" s="126" t="n">
        <v>0</v>
      </c>
      <c r="L134" s="138" t="n">
        <v>0</v>
      </c>
      <c r="M134" s="139" t="n">
        <v>0</v>
      </c>
      <c r="N134" s="138" t="n">
        <v>16889.54</v>
      </c>
      <c r="O134" s="125" t="n">
        <v>0</v>
      </c>
      <c r="P134" s="137" t="n">
        <v>0</v>
      </c>
      <c r="Q134" s="60" t="n">
        <v>602022100</v>
      </c>
      <c r="R134" s="15"/>
    </row>
    <row r="135" customFormat="false" ht="12.75" hidden="false" customHeight="false" outlineLevel="0" collapsed="false">
      <c r="A135" s="122" t="n">
        <v>704010003</v>
      </c>
      <c r="B135" s="133" t="str">
        <f aca="true">IF(ISERROR(MATCH(A135,Коды_полномочий,0)),"",INDIRECT(ADDRESS(MATCH(A13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35" s="134" t="n">
        <v>2</v>
      </c>
      <c r="D135" s="133" t="s">
        <v>2975</v>
      </c>
      <c r="E135" s="135" t="n">
        <v>203</v>
      </c>
      <c r="F135" s="122"/>
      <c r="G135" s="136" t="s">
        <v>2929</v>
      </c>
      <c r="H135" s="125" t="n">
        <v>58239</v>
      </c>
      <c r="I135" s="137" t="n">
        <v>58239</v>
      </c>
      <c r="J135" s="125" t="n">
        <v>62944</v>
      </c>
      <c r="K135" s="126" t="n">
        <v>63302</v>
      </c>
      <c r="L135" s="138" t="n">
        <v>65133</v>
      </c>
      <c r="M135" s="139" t="n">
        <v>65133</v>
      </c>
      <c r="N135" s="138" t="n">
        <v>58239</v>
      </c>
      <c r="O135" s="125" t="n">
        <v>62944</v>
      </c>
      <c r="P135" s="137" t="n">
        <v>63302</v>
      </c>
      <c r="Q135" s="60" t="n">
        <v>602009100</v>
      </c>
      <c r="R135" s="15"/>
    </row>
    <row r="136" customFormat="false" ht="12.75" hidden="false" customHeight="false" outlineLevel="0" collapsed="false">
      <c r="A136" s="122" t="n">
        <v>701010010</v>
      </c>
      <c r="B136" s="133" t="str">
        <f aca="true">IF(ISERROR(MATCH(A136,Коды_полномочий,0)),"",INDIRECT(ADDRESS(MATCH(A136,Коды_полномочий,0)+1,2,,,"Полномочия")))</f>
        <v>утверждение правил благоустройства территории сельского поселения, осуществление контроля за их соблюдением</v>
      </c>
      <c r="C136" s="134" t="n">
        <v>1</v>
      </c>
      <c r="D136" s="133" t="s">
        <v>2976</v>
      </c>
      <c r="E136" s="135" t="n">
        <v>503</v>
      </c>
      <c r="F136" s="122"/>
      <c r="G136" s="136" t="s">
        <v>2913</v>
      </c>
      <c r="H136" s="125" t="n">
        <v>38000</v>
      </c>
      <c r="I136" s="137" t="n">
        <v>38000</v>
      </c>
      <c r="J136" s="125" t="n">
        <v>61000</v>
      </c>
      <c r="K136" s="126" t="n">
        <v>0</v>
      </c>
      <c r="L136" s="138" t="n">
        <v>0</v>
      </c>
      <c r="M136" s="139" t="n">
        <v>0</v>
      </c>
      <c r="N136" s="138" t="n">
        <v>38000</v>
      </c>
      <c r="O136" s="125" t="n">
        <v>61000</v>
      </c>
      <c r="P136" s="137" t="n">
        <v>0</v>
      </c>
      <c r="Q136" s="60" t="n">
        <v>604005100</v>
      </c>
      <c r="R136" s="15"/>
    </row>
    <row r="137" customFormat="false" ht="12.75" hidden="false" customHeight="false" outlineLevel="0" collapsed="false">
      <c r="A137" s="122" t="n">
        <v>702000002</v>
      </c>
      <c r="B137" s="133" t="str">
        <f aca="true">IF(ISERROR(MATCH(A137,Коды_полномочий,0)),"",INDIRECT(ADDRESS(MATCH(A13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7" s="134" t="n">
        <v>2</v>
      </c>
      <c r="D137" s="133" t="s">
        <v>2975</v>
      </c>
      <c r="E137" s="135" t="n">
        <v>102</v>
      </c>
      <c r="F137" s="122"/>
      <c r="G137" s="136" t="s">
        <v>2913</v>
      </c>
      <c r="H137" s="125" t="n">
        <v>427349.53</v>
      </c>
      <c r="I137" s="137" t="n">
        <v>427349.53</v>
      </c>
      <c r="J137" s="125" t="n">
        <v>384000</v>
      </c>
      <c r="K137" s="126" t="n">
        <v>300000</v>
      </c>
      <c r="L137" s="138" t="n">
        <v>30000</v>
      </c>
      <c r="M137" s="139" t="n">
        <v>30000</v>
      </c>
      <c r="N137" s="138" t="n">
        <v>427349.53</v>
      </c>
      <c r="O137" s="125" t="n">
        <v>384000</v>
      </c>
      <c r="P137" s="137" t="n">
        <v>300000</v>
      </c>
      <c r="Q137" s="60" t="n">
        <v>604001112</v>
      </c>
      <c r="R137" s="15"/>
    </row>
    <row r="138" customFormat="false" ht="12.75" hidden="false" customHeight="false" outlineLevel="0" collapsed="false">
      <c r="A138" s="122" t="n">
        <v>702000002</v>
      </c>
      <c r="B138" s="133" t="str">
        <f aca="true">IF(ISERROR(MATCH(A138,Коды_полномочий,0)),"",INDIRECT(ADDRESS(MATCH(A1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38" s="134" t="n">
        <v>2</v>
      </c>
      <c r="D138" s="133" t="s">
        <v>2975</v>
      </c>
      <c r="E138" s="135" t="n">
        <v>104</v>
      </c>
      <c r="F138" s="122"/>
      <c r="G138" s="136" t="s">
        <v>2913</v>
      </c>
      <c r="H138" s="125" t="n">
        <v>764530.36</v>
      </c>
      <c r="I138" s="137" t="n">
        <v>764530.36</v>
      </c>
      <c r="J138" s="125" t="n">
        <v>748000</v>
      </c>
      <c r="K138" s="126" t="n">
        <v>500351.79</v>
      </c>
      <c r="L138" s="138" t="n">
        <v>652537.42</v>
      </c>
      <c r="M138" s="139" t="n">
        <v>652537.42</v>
      </c>
      <c r="N138" s="138" t="n">
        <v>764530.36</v>
      </c>
      <c r="O138" s="125" t="n">
        <v>748000</v>
      </c>
      <c r="P138" s="137" t="n">
        <v>500351.79</v>
      </c>
      <c r="Q138" s="60" t="n">
        <v>604001112</v>
      </c>
      <c r="R138" s="15"/>
    </row>
    <row r="139" customFormat="false" ht="12.75" hidden="false" customHeight="false" outlineLevel="0" collapsed="false">
      <c r="A139" s="122" t="n">
        <v>702000001</v>
      </c>
      <c r="B139" s="133" t="str">
        <f aca="true">IF(ISERROR(MATCH(A139,Коды_полномочий,0)),"",INDIRECT(ADDRESS(MATCH(A13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9" s="134" t="n">
        <v>2</v>
      </c>
      <c r="D139" s="133" t="s">
        <v>2975</v>
      </c>
      <c r="E139" s="135" t="n">
        <v>102</v>
      </c>
      <c r="F139" s="122"/>
      <c r="G139" s="136" t="s">
        <v>2913</v>
      </c>
      <c r="H139" s="125" t="n">
        <v>161954.77</v>
      </c>
      <c r="I139" s="137" t="n">
        <v>161954.77</v>
      </c>
      <c r="J139" s="125" t="n">
        <v>115968</v>
      </c>
      <c r="K139" s="126" t="n">
        <v>100000</v>
      </c>
      <c r="L139" s="138" t="n">
        <v>115968</v>
      </c>
      <c r="M139" s="139" t="n">
        <v>115968</v>
      </c>
      <c r="N139" s="138" t="n">
        <v>161954.77</v>
      </c>
      <c r="O139" s="125" t="n">
        <v>115968</v>
      </c>
      <c r="P139" s="137" t="n">
        <v>100000</v>
      </c>
      <c r="Q139" s="60" t="n">
        <v>604001111</v>
      </c>
      <c r="R139" s="15"/>
    </row>
    <row r="140" customFormat="false" ht="12.75" hidden="false" customHeight="false" outlineLevel="0" collapsed="false">
      <c r="A140" s="122" t="n">
        <v>702000001</v>
      </c>
      <c r="B140" s="133" t="str">
        <f aca="true">IF(ISERROR(MATCH(A140,Коды_полномочий,0)),"",INDIRECT(ADDRESS(MATCH(A1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0" s="134" t="n">
        <v>2</v>
      </c>
      <c r="D140" s="133" t="s">
        <v>2975</v>
      </c>
      <c r="E140" s="135" t="n">
        <v>104</v>
      </c>
      <c r="F140" s="122"/>
      <c r="G140" s="136" t="s">
        <v>2913</v>
      </c>
      <c r="H140" s="125" t="n">
        <v>334889.54</v>
      </c>
      <c r="I140" s="137" t="n">
        <v>334889.54</v>
      </c>
      <c r="J140" s="125" t="n">
        <v>225896</v>
      </c>
      <c r="K140" s="126" t="n">
        <v>185000</v>
      </c>
      <c r="L140" s="138" t="n">
        <v>200000</v>
      </c>
      <c r="M140" s="139" t="n">
        <v>200000</v>
      </c>
      <c r="N140" s="138" t="n">
        <v>334889.54</v>
      </c>
      <c r="O140" s="125" t="n">
        <v>225896</v>
      </c>
      <c r="P140" s="137" t="n">
        <v>185000</v>
      </c>
      <c r="Q140" s="60" t="n">
        <v>604001111</v>
      </c>
      <c r="R140" s="15"/>
    </row>
    <row r="141" customFormat="false" ht="12.75" hidden="false" customHeight="false" outlineLevel="0" collapsed="false">
      <c r="A141" s="122" t="n">
        <v>701010006</v>
      </c>
      <c r="B141" s="133" t="str">
        <f aca="true">IF(ISERROR(MATCH(A141,Коды_полномочий,0)),"",INDIRECT(ADDRESS(MATCH(A141,Коды_полномочий,0)+1,2,,,"Полномочия")))</f>
        <v>создание условий для организации досуга и обеспечения жителей сельского поселения услугами организаций культуры</v>
      </c>
      <c r="C141" s="134" t="n">
        <v>2</v>
      </c>
      <c r="D141" s="133" t="s">
        <v>2975</v>
      </c>
      <c r="E141" s="135" t="n">
        <v>801</v>
      </c>
      <c r="F141" s="122"/>
      <c r="G141" s="136" t="s">
        <v>2913</v>
      </c>
      <c r="H141" s="125" t="n">
        <v>233151.14</v>
      </c>
      <c r="I141" s="137" t="n">
        <v>233151.14</v>
      </c>
      <c r="J141" s="125" t="n">
        <v>234360</v>
      </c>
      <c r="K141" s="126" t="n">
        <v>234360</v>
      </c>
      <c r="L141" s="138" t="n">
        <v>234360</v>
      </c>
      <c r="M141" s="139" t="n">
        <v>234360</v>
      </c>
      <c r="N141" s="138" t="n">
        <v>233151.14</v>
      </c>
      <c r="O141" s="125" t="n">
        <v>234360</v>
      </c>
      <c r="P141" s="137" t="n">
        <v>234360</v>
      </c>
      <c r="Q141" s="60" t="n">
        <v>604014100</v>
      </c>
      <c r="R141" s="15"/>
    </row>
    <row r="142" customFormat="false" ht="12.75" hidden="false" customHeight="false" outlineLevel="0" collapsed="false">
      <c r="A142" s="122" t="n">
        <v>701010010</v>
      </c>
      <c r="B142" s="133" t="str">
        <f aca="true">IF(ISERROR(MATCH(A142,Коды_полномочий,0)),"",INDIRECT(ADDRESS(MATCH(A142,Коды_полномочий,0)+1,2,,,"Полномочия")))</f>
        <v>утверждение правил благоустройства территории сельского поселения, осуществление контроля за их соблюдением</v>
      </c>
      <c r="C142" s="134" t="n">
        <v>2</v>
      </c>
      <c r="D142" s="133" t="s">
        <v>2975</v>
      </c>
      <c r="E142" s="135" t="n">
        <v>401</v>
      </c>
      <c r="F142" s="122"/>
      <c r="G142" s="136" t="s">
        <v>2928</v>
      </c>
      <c r="H142" s="125" t="n">
        <v>38001.46</v>
      </c>
      <c r="I142" s="137" t="n">
        <v>38001.46</v>
      </c>
      <c r="J142" s="125" t="n">
        <v>0</v>
      </c>
      <c r="K142" s="126" t="n">
        <v>0</v>
      </c>
      <c r="L142" s="138" t="n">
        <v>0</v>
      </c>
      <c r="M142" s="139" t="n">
        <v>0</v>
      </c>
      <c r="N142" s="138" t="n">
        <v>38001.46</v>
      </c>
      <c r="O142" s="125" t="n">
        <v>0</v>
      </c>
      <c r="P142" s="137" t="n">
        <v>0</v>
      </c>
      <c r="Q142" s="60" t="n">
        <v>604022100</v>
      </c>
      <c r="R142" s="15"/>
    </row>
    <row r="143" customFormat="false" ht="12.75" hidden="false" customHeight="false" outlineLevel="0" collapsed="false">
      <c r="A143" s="122" t="n">
        <v>701010010</v>
      </c>
      <c r="B143" s="133" t="str">
        <f aca="true">IF(ISERROR(MATCH(A143,Коды_полномочий,0)),"",INDIRECT(ADDRESS(MATCH(A143,Коды_полномочий,0)+1,2,,,"Полномочия")))</f>
        <v>утверждение правил благоустройства территории сельского поселения, осуществление контроля за их соблюдением</v>
      </c>
      <c r="C143" s="134" t="n">
        <v>2</v>
      </c>
      <c r="D143" s="133" t="s">
        <v>2975</v>
      </c>
      <c r="E143" s="135" t="n">
        <v>401</v>
      </c>
      <c r="F143" s="122"/>
      <c r="G143" s="136" t="s">
        <v>2913</v>
      </c>
      <c r="H143" s="125" t="n">
        <v>12667.16</v>
      </c>
      <c r="I143" s="137" t="n">
        <v>12667.16</v>
      </c>
      <c r="J143" s="125" t="n">
        <v>0</v>
      </c>
      <c r="K143" s="126" t="n">
        <v>0</v>
      </c>
      <c r="L143" s="138" t="n">
        <v>0</v>
      </c>
      <c r="M143" s="139" t="n">
        <v>0</v>
      </c>
      <c r="N143" s="138" t="n">
        <v>12667.16</v>
      </c>
      <c r="O143" s="125" t="n">
        <v>0</v>
      </c>
      <c r="P143" s="137" t="n">
        <v>0</v>
      </c>
      <c r="Q143" s="60" t="n">
        <v>604022100</v>
      </c>
      <c r="R143" s="15"/>
    </row>
    <row r="144" customFormat="false" ht="12.75" hidden="false" customHeight="false" outlineLevel="0" collapsed="false">
      <c r="A144" s="122" t="n">
        <v>704010003</v>
      </c>
      <c r="B144" s="133" t="str">
        <f aca="true">IF(ISERROR(MATCH(A144,Коды_полномочий,0)),"",INDIRECT(ADDRESS(MATCH(A14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44" s="134" t="n">
        <v>2</v>
      </c>
      <c r="D144" s="133" t="s">
        <v>2975</v>
      </c>
      <c r="E144" s="135" t="n">
        <v>203</v>
      </c>
      <c r="F144" s="122"/>
      <c r="G144" s="136" t="s">
        <v>2929</v>
      </c>
      <c r="H144" s="125" t="n">
        <v>57638</v>
      </c>
      <c r="I144" s="137" t="n">
        <v>57638</v>
      </c>
      <c r="J144" s="125" t="n">
        <v>59781</v>
      </c>
      <c r="K144" s="126" t="n">
        <v>60121</v>
      </c>
      <c r="L144" s="138" t="n">
        <v>61860</v>
      </c>
      <c r="M144" s="139" t="n">
        <v>61860</v>
      </c>
      <c r="N144" s="138" t="n">
        <v>57638</v>
      </c>
      <c r="O144" s="125" t="n">
        <v>59781</v>
      </c>
      <c r="P144" s="137" t="n">
        <v>60121</v>
      </c>
      <c r="Q144" s="60" t="n">
        <v>604009100</v>
      </c>
      <c r="R144" s="15"/>
    </row>
    <row r="145" customFormat="false" ht="12.75" hidden="false" customHeight="false" outlineLevel="0" collapsed="false">
      <c r="A145" s="122" t="n">
        <v>704010003</v>
      </c>
      <c r="B145" s="133" t="str">
        <f aca="true">IF(ISERROR(MATCH(A145,Коды_полномочий,0)),"",INDIRECT(ADDRESS(MATCH(A14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45" s="134" t="n">
        <v>2</v>
      </c>
      <c r="D145" s="133" t="s">
        <v>2975</v>
      </c>
      <c r="E145" s="135" t="n">
        <v>203</v>
      </c>
      <c r="F145" s="122"/>
      <c r="G145" s="136" t="s">
        <v>2929</v>
      </c>
      <c r="H145" s="125" t="n">
        <v>66044</v>
      </c>
      <c r="I145" s="137" t="n">
        <v>66044</v>
      </c>
      <c r="J145" s="125" t="n">
        <v>68005</v>
      </c>
      <c r="K145" s="126" t="n">
        <v>68392</v>
      </c>
      <c r="L145" s="138" t="n">
        <v>70370</v>
      </c>
      <c r="M145" s="139" t="n">
        <v>70370</v>
      </c>
      <c r="N145" s="138" t="n">
        <v>66044</v>
      </c>
      <c r="O145" s="125" t="n">
        <v>68005</v>
      </c>
      <c r="P145" s="137" t="n">
        <v>68392</v>
      </c>
      <c r="Q145" s="60" t="n">
        <v>605009100</v>
      </c>
      <c r="R145" s="15"/>
    </row>
    <row r="146" customFormat="false" ht="12.75" hidden="false" customHeight="false" outlineLevel="0" collapsed="false">
      <c r="A146" s="122" t="n">
        <v>701010010</v>
      </c>
      <c r="B146" s="133" t="str">
        <f aca="true">IF(ISERROR(MATCH(A146,Коды_полномочий,0)),"",INDIRECT(ADDRESS(MATCH(A146,Коды_полномочий,0)+1,2,,,"Полномочия")))</f>
        <v>утверждение правил благоустройства территории сельского поселения, осуществление контроля за их соблюдением</v>
      </c>
      <c r="C146" s="134" t="n">
        <v>2</v>
      </c>
      <c r="D146" s="133" t="s">
        <v>2975</v>
      </c>
      <c r="E146" s="135" t="n">
        <v>401</v>
      </c>
      <c r="F146" s="122"/>
      <c r="G146" s="136" t="s">
        <v>2913</v>
      </c>
      <c r="H146" s="125" t="n">
        <v>25334.31</v>
      </c>
      <c r="I146" s="137" t="n">
        <v>25334.31</v>
      </c>
      <c r="J146" s="125" t="n">
        <v>0</v>
      </c>
      <c r="K146" s="126" t="n">
        <v>0</v>
      </c>
      <c r="L146" s="138" t="n">
        <v>0</v>
      </c>
      <c r="M146" s="139" t="n">
        <v>0</v>
      </c>
      <c r="N146" s="138" t="n">
        <v>25334.31</v>
      </c>
      <c r="O146" s="125" t="n">
        <v>0</v>
      </c>
      <c r="P146" s="137" t="n">
        <v>0</v>
      </c>
      <c r="Q146" s="60" t="n">
        <v>605022100</v>
      </c>
      <c r="R146" s="15"/>
    </row>
    <row r="147" customFormat="false" ht="12.75" hidden="false" customHeight="false" outlineLevel="0" collapsed="false">
      <c r="A147" s="122" t="n">
        <v>701010010</v>
      </c>
      <c r="B147" s="133" t="str">
        <f aca="true">IF(ISERROR(MATCH(A147,Коды_полномочий,0)),"",INDIRECT(ADDRESS(MATCH(A147,Коды_полномочий,0)+1,2,,,"Полномочия")))</f>
        <v>утверждение правил благоустройства территории сельского поселения, осуществление контроля за их соблюдением</v>
      </c>
      <c r="C147" s="134" t="n">
        <v>2</v>
      </c>
      <c r="D147" s="133" t="s">
        <v>2975</v>
      </c>
      <c r="E147" s="135" t="n">
        <v>401</v>
      </c>
      <c r="F147" s="122"/>
      <c r="G147" s="136" t="s">
        <v>2928</v>
      </c>
      <c r="H147" s="125" t="n">
        <v>76002.93</v>
      </c>
      <c r="I147" s="137" t="n">
        <v>76002.93</v>
      </c>
      <c r="J147" s="125" t="n">
        <v>0</v>
      </c>
      <c r="K147" s="126" t="n">
        <v>0</v>
      </c>
      <c r="L147" s="138" t="n">
        <v>0</v>
      </c>
      <c r="M147" s="139" t="n">
        <v>0</v>
      </c>
      <c r="N147" s="138" t="n">
        <v>76002.93</v>
      </c>
      <c r="O147" s="125" t="n">
        <v>0</v>
      </c>
      <c r="P147" s="137" t="n">
        <v>0</v>
      </c>
      <c r="Q147" s="60" t="n">
        <v>605022100</v>
      </c>
      <c r="R147" s="15"/>
    </row>
    <row r="148" customFormat="false" ht="12.75" hidden="false" customHeight="false" outlineLevel="0" collapsed="false">
      <c r="A148" s="122" t="n">
        <v>701010006</v>
      </c>
      <c r="B148" s="133" t="str">
        <f aca="true">IF(ISERROR(MATCH(A148,Коды_полномочий,0)),"",INDIRECT(ADDRESS(MATCH(A148,Коды_полномочий,0)+1,2,,,"Полномочия")))</f>
        <v>создание условий для организации досуга и обеспечения жителей сельского поселения услугами организаций культуры</v>
      </c>
      <c r="C148" s="134" t="n">
        <v>2</v>
      </c>
      <c r="D148" s="133" t="s">
        <v>2975</v>
      </c>
      <c r="E148" s="135" t="n">
        <v>801</v>
      </c>
      <c r="F148" s="122"/>
      <c r="G148" s="136" t="s">
        <v>2913</v>
      </c>
      <c r="H148" s="125" t="n">
        <v>675494.8</v>
      </c>
      <c r="I148" s="137" t="n">
        <v>675494.8</v>
      </c>
      <c r="J148" s="125" t="n">
        <v>644490</v>
      </c>
      <c r="K148" s="126" t="n">
        <v>644490</v>
      </c>
      <c r="L148" s="138" t="n">
        <v>644490</v>
      </c>
      <c r="M148" s="139" t="n">
        <v>644490</v>
      </c>
      <c r="N148" s="138" t="n">
        <v>675494.8</v>
      </c>
      <c r="O148" s="125" t="n">
        <v>644490</v>
      </c>
      <c r="P148" s="137" t="n">
        <v>644490</v>
      </c>
      <c r="Q148" s="60" t="n">
        <v>605014100</v>
      </c>
      <c r="R148" s="15"/>
    </row>
    <row r="149" customFormat="false" ht="12.75" hidden="false" customHeight="false" outlineLevel="0" collapsed="false">
      <c r="A149" s="122" t="n">
        <v>701010006</v>
      </c>
      <c r="B149" s="133" t="str">
        <f aca="true">IF(ISERROR(MATCH(A149,Коды_полномочий,0)),"",INDIRECT(ADDRESS(MATCH(A149,Коды_полномочий,0)+1,2,,,"Полномочия")))</f>
        <v>создание условий для организации досуга и обеспечения жителей сельского поселения услугами организаций культуры</v>
      </c>
      <c r="C149" s="134" t="n">
        <v>1</v>
      </c>
      <c r="D149" s="133" t="s">
        <v>2976</v>
      </c>
      <c r="E149" s="135" t="n">
        <v>801</v>
      </c>
      <c r="F149" s="122"/>
      <c r="G149" s="136" t="s">
        <v>2913</v>
      </c>
      <c r="H149" s="125" t="n">
        <v>77110.52</v>
      </c>
      <c r="I149" s="137" t="n">
        <v>77110.52</v>
      </c>
      <c r="J149" s="125" t="n">
        <v>0</v>
      </c>
      <c r="K149" s="126" t="n">
        <v>0</v>
      </c>
      <c r="L149" s="138" t="n">
        <v>0</v>
      </c>
      <c r="M149" s="139" t="n">
        <v>0</v>
      </c>
      <c r="N149" s="138" t="n">
        <v>77110.52</v>
      </c>
      <c r="O149" s="125" t="n">
        <v>0</v>
      </c>
      <c r="P149" s="137" t="n">
        <v>0</v>
      </c>
      <c r="Q149" s="60" t="n">
        <v>606014100</v>
      </c>
      <c r="R149" s="15"/>
    </row>
    <row r="150" customFormat="false" ht="12.75" hidden="false" customHeight="false" outlineLevel="0" collapsed="false">
      <c r="A150" s="122" t="n">
        <v>701010006</v>
      </c>
      <c r="B150" s="133" t="str">
        <f aca="true">IF(ISERROR(MATCH(A150,Коды_полномочий,0)),"",INDIRECT(ADDRESS(MATCH(A150,Коды_полномочий,0)+1,2,,,"Полномочия")))</f>
        <v>создание условий для организации досуга и обеспечения жителей сельского поселения услугами организаций культуры</v>
      </c>
      <c r="C150" s="134" t="n">
        <v>1</v>
      </c>
      <c r="D150" s="133" t="s">
        <v>2976</v>
      </c>
      <c r="E150" s="135" t="n">
        <v>801</v>
      </c>
      <c r="F150" s="122"/>
      <c r="G150" s="136" t="s">
        <v>2929</v>
      </c>
      <c r="H150" s="125" t="n">
        <v>379680.79</v>
      </c>
      <c r="I150" s="137" t="n">
        <v>379680.79</v>
      </c>
      <c r="J150" s="125" t="n">
        <v>0</v>
      </c>
      <c r="K150" s="126" t="n">
        <v>0</v>
      </c>
      <c r="L150" s="138" t="n">
        <v>0</v>
      </c>
      <c r="M150" s="139" t="n">
        <v>0</v>
      </c>
      <c r="N150" s="138" t="n">
        <v>379680.79</v>
      </c>
      <c r="O150" s="125" t="n">
        <v>0</v>
      </c>
      <c r="P150" s="137" t="n">
        <v>0</v>
      </c>
      <c r="Q150" s="60" t="n">
        <v>606014100</v>
      </c>
      <c r="R150" s="15"/>
    </row>
    <row r="151" customFormat="false" ht="12.75" hidden="false" customHeight="false" outlineLevel="0" collapsed="false">
      <c r="A151" s="122" t="n">
        <v>701010006</v>
      </c>
      <c r="B151" s="133" t="str">
        <f aca="true">IF(ISERROR(MATCH(A151,Коды_полномочий,0)),"",INDIRECT(ADDRESS(MATCH(A151,Коды_полномочий,0)+1,2,,,"Полномочия")))</f>
        <v>создание условий для организации досуга и обеспечения жителей сельского поселения услугами организаций культуры</v>
      </c>
      <c r="C151" s="134" t="n">
        <v>1</v>
      </c>
      <c r="D151" s="133" t="s">
        <v>2976</v>
      </c>
      <c r="E151" s="135" t="n">
        <v>801</v>
      </c>
      <c r="F151" s="122"/>
      <c r="G151" s="136" t="s">
        <v>2928</v>
      </c>
      <c r="H151" s="125" t="n">
        <v>61808.49</v>
      </c>
      <c r="I151" s="137" t="n">
        <v>61808.49</v>
      </c>
      <c r="J151" s="125" t="n">
        <v>0</v>
      </c>
      <c r="K151" s="126" t="n">
        <v>0</v>
      </c>
      <c r="L151" s="138" t="n">
        <v>0</v>
      </c>
      <c r="M151" s="139" t="n">
        <v>0</v>
      </c>
      <c r="N151" s="138" t="n">
        <v>61808.49</v>
      </c>
      <c r="O151" s="125" t="n">
        <v>0</v>
      </c>
      <c r="P151" s="137" t="n">
        <v>0</v>
      </c>
      <c r="Q151" s="60" t="n">
        <v>606014100</v>
      </c>
      <c r="R151" s="15"/>
    </row>
    <row r="152" customFormat="false" ht="12.75" hidden="false" customHeight="false" outlineLevel="0" collapsed="false">
      <c r="A152" s="122" t="n">
        <v>701010006</v>
      </c>
      <c r="B152" s="133" t="str">
        <f aca="true">IF(ISERROR(MATCH(A152,Коды_полномочий,0)),"",INDIRECT(ADDRESS(MATCH(A152,Коды_полномочий,0)+1,2,,,"Полномочия")))</f>
        <v>создание условий для организации досуга и обеспечения жителей сельского поселения услугами организаций культуры</v>
      </c>
      <c r="C152" s="134" t="n">
        <v>2</v>
      </c>
      <c r="D152" s="133" t="s">
        <v>2975</v>
      </c>
      <c r="E152" s="135" t="n">
        <v>801</v>
      </c>
      <c r="F152" s="122"/>
      <c r="G152" s="136" t="s">
        <v>2913</v>
      </c>
      <c r="H152" s="125" t="n">
        <v>741046.81</v>
      </c>
      <c r="I152" s="137" t="n">
        <v>741046.81</v>
      </c>
      <c r="J152" s="125" t="n">
        <v>828814.96</v>
      </c>
      <c r="K152" s="126" t="n">
        <v>828072</v>
      </c>
      <c r="L152" s="138" t="n">
        <v>828072</v>
      </c>
      <c r="M152" s="139" t="n">
        <v>828072</v>
      </c>
      <c r="N152" s="138" t="n">
        <v>741046.81</v>
      </c>
      <c r="O152" s="125" t="n">
        <v>828814.96</v>
      </c>
      <c r="P152" s="137" t="n">
        <v>828072</v>
      </c>
      <c r="Q152" s="60" t="n">
        <v>606014100</v>
      </c>
      <c r="R152" s="15"/>
    </row>
    <row r="153" customFormat="false" ht="12.75" hidden="false" customHeight="false" outlineLevel="0" collapsed="false">
      <c r="A153" s="122" t="n">
        <v>701010010</v>
      </c>
      <c r="B153" s="133" t="str">
        <f aca="true">IF(ISERROR(MATCH(A153,Коды_полномочий,0)),"",INDIRECT(ADDRESS(MATCH(A153,Коды_полномочий,0)+1,2,,,"Полномочия")))</f>
        <v>утверждение правил благоустройства территории сельского поселения, осуществление контроля за их соблюдением</v>
      </c>
      <c r="C153" s="134" t="n">
        <v>2</v>
      </c>
      <c r="D153" s="133" t="s">
        <v>2975</v>
      </c>
      <c r="E153" s="135" t="n">
        <v>401</v>
      </c>
      <c r="F153" s="122"/>
      <c r="G153" s="136" t="s">
        <v>2928</v>
      </c>
      <c r="H153" s="125" t="n">
        <v>101337.23</v>
      </c>
      <c r="I153" s="137" t="n">
        <v>101337.23</v>
      </c>
      <c r="J153" s="125" t="n">
        <v>0</v>
      </c>
      <c r="K153" s="126" t="n">
        <v>0</v>
      </c>
      <c r="L153" s="138" t="n">
        <v>0</v>
      </c>
      <c r="M153" s="139" t="n">
        <v>0</v>
      </c>
      <c r="N153" s="138" t="n">
        <v>101337.23</v>
      </c>
      <c r="O153" s="125" t="n">
        <v>0</v>
      </c>
      <c r="P153" s="137" t="n">
        <v>0</v>
      </c>
      <c r="Q153" s="60" t="n">
        <v>606022100</v>
      </c>
      <c r="R153" s="15"/>
    </row>
    <row r="154" customFormat="false" ht="12.75" hidden="false" customHeight="false" outlineLevel="0" collapsed="false">
      <c r="A154" s="122" t="n">
        <v>701010010</v>
      </c>
      <c r="B154" s="133" t="str">
        <f aca="true">IF(ISERROR(MATCH(A154,Коды_полномочий,0)),"",INDIRECT(ADDRESS(MATCH(A154,Коды_полномочий,0)+1,2,,,"Полномочия")))</f>
        <v>утверждение правил благоустройства территории сельского поселения, осуществление контроля за их соблюдением</v>
      </c>
      <c r="C154" s="134" t="n">
        <v>2</v>
      </c>
      <c r="D154" s="133" t="s">
        <v>2975</v>
      </c>
      <c r="E154" s="135" t="n">
        <v>401</v>
      </c>
      <c r="F154" s="122"/>
      <c r="G154" s="136" t="s">
        <v>2913</v>
      </c>
      <c r="H154" s="125" t="n">
        <v>33779.08</v>
      </c>
      <c r="I154" s="137" t="n">
        <v>33779.08</v>
      </c>
      <c r="J154" s="125" t="n">
        <v>0</v>
      </c>
      <c r="K154" s="126" t="n">
        <v>0</v>
      </c>
      <c r="L154" s="138" t="n">
        <v>0</v>
      </c>
      <c r="M154" s="139" t="n">
        <v>0</v>
      </c>
      <c r="N154" s="138" t="n">
        <v>33779.08</v>
      </c>
      <c r="O154" s="125" t="n">
        <v>0</v>
      </c>
      <c r="P154" s="137" t="n">
        <v>0</v>
      </c>
      <c r="Q154" s="60" t="n">
        <v>606022100</v>
      </c>
      <c r="R154" s="15"/>
    </row>
    <row r="155" customFormat="false" ht="12.75" hidden="false" customHeight="false" outlineLevel="0" collapsed="false">
      <c r="A155" s="122" t="n">
        <v>704010003</v>
      </c>
      <c r="B155" s="133" t="str">
        <f aca="true">IF(ISERROR(MATCH(A155,Коды_полномочий,0)),"",INDIRECT(ADDRESS(MATCH(A15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55" s="134" t="n">
        <v>2</v>
      </c>
      <c r="D155" s="133" t="s">
        <v>2975</v>
      </c>
      <c r="E155" s="135" t="n">
        <v>203</v>
      </c>
      <c r="F155" s="122"/>
      <c r="G155" s="136" t="s">
        <v>2929</v>
      </c>
      <c r="H155" s="125" t="n">
        <v>74750</v>
      </c>
      <c r="I155" s="137" t="n">
        <v>74750</v>
      </c>
      <c r="J155" s="125" t="n">
        <v>75596</v>
      </c>
      <c r="K155" s="126" t="n">
        <v>76026</v>
      </c>
      <c r="L155" s="138" t="n">
        <v>78225</v>
      </c>
      <c r="M155" s="139" t="n">
        <v>78225</v>
      </c>
      <c r="N155" s="138" t="n">
        <v>74750</v>
      </c>
      <c r="O155" s="125" t="n">
        <v>75596</v>
      </c>
      <c r="P155" s="137" t="n">
        <v>76026</v>
      </c>
      <c r="Q155" s="60" t="n">
        <v>606009100</v>
      </c>
      <c r="R155" s="15"/>
    </row>
    <row r="156" customFormat="false" ht="12.75" hidden="false" customHeight="false" outlineLevel="0" collapsed="false">
      <c r="A156" s="122" t="n">
        <v>702000001</v>
      </c>
      <c r="B156" s="133" t="str">
        <f aca="true">IF(ISERROR(MATCH(A156,Коды_полномочий,0)),"",INDIRECT(ADDRESS(MATCH(A1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6" s="134" t="n">
        <v>2</v>
      </c>
      <c r="D156" s="133" t="s">
        <v>2975</v>
      </c>
      <c r="E156" s="135" t="n">
        <v>102</v>
      </c>
      <c r="F156" s="122"/>
      <c r="G156" s="136" t="s">
        <v>2913</v>
      </c>
      <c r="H156" s="125" t="n">
        <v>109137</v>
      </c>
      <c r="I156" s="137" t="n">
        <v>109137</v>
      </c>
      <c r="J156" s="125" t="n">
        <v>123780.8</v>
      </c>
      <c r="K156" s="126" t="n">
        <v>89039.45</v>
      </c>
      <c r="L156" s="138" t="n">
        <v>79997.33</v>
      </c>
      <c r="M156" s="139" t="n">
        <v>79997.33</v>
      </c>
      <c r="N156" s="138" t="n">
        <v>109137</v>
      </c>
      <c r="O156" s="125" t="n">
        <v>123780.8</v>
      </c>
      <c r="P156" s="137" t="n">
        <v>89039.45</v>
      </c>
      <c r="Q156" s="60" t="n">
        <v>607001112</v>
      </c>
      <c r="R156" s="15"/>
    </row>
    <row r="157" customFormat="false" ht="12.75" hidden="false" customHeight="false" outlineLevel="0" collapsed="false">
      <c r="A157" s="122" t="n">
        <v>702000001</v>
      </c>
      <c r="B157" s="133" t="str">
        <f aca="true">IF(ISERROR(MATCH(A157,Коды_полномочий,0)),"",INDIRECT(ADDRESS(MATCH(A1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7" s="134" t="n">
        <v>2</v>
      </c>
      <c r="D157" s="133" t="s">
        <v>2975</v>
      </c>
      <c r="E157" s="135" t="n">
        <v>104</v>
      </c>
      <c r="F157" s="122"/>
      <c r="G157" s="136" t="s">
        <v>2913</v>
      </c>
      <c r="H157" s="125" t="n">
        <v>201524.68</v>
      </c>
      <c r="I157" s="137" t="n">
        <v>201524.68</v>
      </c>
      <c r="J157" s="125" t="n">
        <v>197789.4</v>
      </c>
      <c r="K157" s="126" t="n">
        <v>175420.88</v>
      </c>
      <c r="L157" s="138" t="n">
        <v>116705.42</v>
      </c>
      <c r="M157" s="139" t="n">
        <v>116705.42</v>
      </c>
      <c r="N157" s="138" t="n">
        <v>201524.68</v>
      </c>
      <c r="O157" s="125" t="n">
        <v>197789.4</v>
      </c>
      <c r="P157" s="137" t="n">
        <v>175420.88</v>
      </c>
      <c r="Q157" s="60" t="n">
        <v>607001112</v>
      </c>
      <c r="R157" s="15"/>
    </row>
    <row r="158" customFormat="false" ht="12.75" hidden="false" customHeight="false" outlineLevel="0" collapsed="false">
      <c r="A158" s="122" t="n">
        <v>702000002</v>
      </c>
      <c r="B158" s="133" t="str">
        <f aca="true">IF(ISERROR(MATCH(A158,Коды_полномочий,0)),"",INDIRECT(ADDRESS(MATCH(A15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8" s="134" t="n">
        <v>2</v>
      </c>
      <c r="D158" s="133" t="s">
        <v>2975</v>
      </c>
      <c r="E158" s="135" t="n">
        <v>104</v>
      </c>
      <c r="F158" s="122"/>
      <c r="G158" s="136" t="s">
        <v>2913</v>
      </c>
      <c r="H158" s="125" t="n">
        <v>661367.76</v>
      </c>
      <c r="I158" s="137" t="n">
        <v>661367.76</v>
      </c>
      <c r="J158" s="125" t="n">
        <v>653938.5</v>
      </c>
      <c r="K158" s="126" t="n">
        <v>540023.22</v>
      </c>
      <c r="L158" s="138" t="n">
        <v>470539.21</v>
      </c>
      <c r="M158" s="139" t="n">
        <v>470539.21</v>
      </c>
      <c r="N158" s="138" t="n">
        <v>661367.76</v>
      </c>
      <c r="O158" s="125" t="n">
        <v>653938.5</v>
      </c>
      <c r="P158" s="137" t="n">
        <v>540023.22</v>
      </c>
      <c r="Q158" s="60" t="n">
        <v>607001111</v>
      </c>
      <c r="R158" s="15"/>
    </row>
    <row r="159" customFormat="false" ht="12.75" hidden="false" customHeight="false" outlineLevel="0" collapsed="false">
      <c r="A159" s="122" t="n">
        <v>702000002</v>
      </c>
      <c r="B159" s="133" t="str">
        <f aca="true">IF(ISERROR(MATCH(A159,Коды_полномочий,0)),"",INDIRECT(ADDRESS(MATCH(A15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9" s="134" t="n">
        <v>2</v>
      </c>
      <c r="D159" s="133" t="s">
        <v>2975</v>
      </c>
      <c r="E159" s="135" t="n">
        <v>102</v>
      </c>
      <c r="F159" s="122"/>
      <c r="G159" s="136" t="s">
        <v>2913</v>
      </c>
      <c r="H159" s="125" t="n">
        <v>372911.09</v>
      </c>
      <c r="I159" s="137" t="n">
        <v>372911.09</v>
      </c>
      <c r="J159" s="125" t="n">
        <v>409870.32</v>
      </c>
      <c r="K159" s="126" t="n">
        <v>394170.32</v>
      </c>
      <c r="L159" s="138" t="n">
        <v>394170.32</v>
      </c>
      <c r="M159" s="139" t="n">
        <v>394170.32</v>
      </c>
      <c r="N159" s="138" t="n">
        <v>372911.09</v>
      </c>
      <c r="O159" s="125" t="n">
        <v>409870.32</v>
      </c>
      <c r="P159" s="137" t="n">
        <v>394170.32</v>
      </c>
      <c r="Q159" s="60" t="n">
        <v>607001111</v>
      </c>
      <c r="R159" s="15"/>
    </row>
    <row r="160" customFormat="false" ht="12.75" hidden="false" customHeight="false" outlineLevel="0" collapsed="false">
      <c r="A160" s="122" t="n">
        <v>704010003</v>
      </c>
      <c r="B160" s="133" t="str">
        <f aca="true">IF(ISERROR(MATCH(A160,Коды_полномочий,0)),"",INDIRECT(ADDRESS(MATCH(A16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60" s="134" t="n">
        <v>2</v>
      </c>
      <c r="D160" s="133" t="s">
        <v>2975</v>
      </c>
      <c r="E160" s="135" t="n">
        <v>203</v>
      </c>
      <c r="F160" s="122"/>
      <c r="G160" s="136" t="s">
        <v>2929</v>
      </c>
      <c r="H160" s="125" t="n">
        <v>54636</v>
      </c>
      <c r="I160" s="137" t="n">
        <v>54636</v>
      </c>
      <c r="J160" s="125" t="n">
        <v>55669</v>
      </c>
      <c r="K160" s="126" t="n">
        <v>55986</v>
      </c>
      <c r="L160" s="138" t="n">
        <v>57605</v>
      </c>
      <c r="M160" s="139" t="n">
        <v>57605</v>
      </c>
      <c r="N160" s="138" t="n">
        <v>54636</v>
      </c>
      <c r="O160" s="125" t="n">
        <v>55669</v>
      </c>
      <c r="P160" s="137" t="n">
        <v>55986</v>
      </c>
      <c r="Q160" s="60" t="n">
        <v>607009100</v>
      </c>
      <c r="R160" s="15"/>
    </row>
    <row r="161" customFormat="false" ht="12.75" hidden="false" customHeight="false" outlineLevel="0" collapsed="false">
      <c r="A161" s="122" t="n">
        <v>701010006</v>
      </c>
      <c r="B161" s="133" t="str">
        <f aca="true">IF(ISERROR(MATCH(A161,Коды_полномочий,0)),"",INDIRECT(ADDRESS(MATCH(A161,Коды_полномочий,0)+1,2,,,"Полномочия")))</f>
        <v>создание условий для организации досуга и обеспечения жителей сельского поселения услугами организаций культуры</v>
      </c>
      <c r="C161" s="134" t="n">
        <v>2</v>
      </c>
      <c r="D161" s="133" t="s">
        <v>2975</v>
      </c>
      <c r="E161" s="135" t="n">
        <v>801</v>
      </c>
      <c r="F161" s="122"/>
      <c r="G161" s="136" t="s">
        <v>2913</v>
      </c>
      <c r="H161" s="125" t="n">
        <v>489805.33</v>
      </c>
      <c r="I161" s="137" t="n">
        <v>489805.33</v>
      </c>
      <c r="J161" s="125" t="n">
        <v>492156</v>
      </c>
      <c r="K161" s="126" t="n">
        <v>492156</v>
      </c>
      <c r="L161" s="138" t="n">
        <v>492156</v>
      </c>
      <c r="M161" s="139" t="n">
        <v>492156</v>
      </c>
      <c r="N161" s="138" t="n">
        <v>489805.33</v>
      </c>
      <c r="O161" s="125" t="n">
        <v>492156</v>
      </c>
      <c r="P161" s="137" t="n">
        <v>492156</v>
      </c>
      <c r="Q161" s="60" t="n">
        <v>607014100</v>
      </c>
      <c r="R161" s="15"/>
    </row>
    <row r="162" customFormat="false" ht="12.75" hidden="false" customHeight="false" outlineLevel="0" collapsed="false">
      <c r="A162" s="122" t="n">
        <v>701010006</v>
      </c>
      <c r="B162" s="133" t="str">
        <f aca="true">IF(ISERROR(MATCH(A162,Коды_полномочий,0)),"",INDIRECT(ADDRESS(MATCH(A162,Коды_полномочий,0)+1,2,,,"Полномочия")))</f>
        <v>создание условий для организации досуга и обеспечения жителей сельского поселения услугами организаций культуры</v>
      </c>
      <c r="C162" s="134" t="n">
        <v>1</v>
      </c>
      <c r="D162" s="133" t="s">
        <v>2976</v>
      </c>
      <c r="E162" s="135" t="n">
        <v>801</v>
      </c>
      <c r="F162" s="122"/>
      <c r="G162" s="136" t="s">
        <v>2913</v>
      </c>
      <c r="H162" s="125" t="n">
        <v>1010.1</v>
      </c>
      <c r="I162" s="137" t="n">
        <v>1010.1</v>
      </c>
      <c r="J162" s="125" t="n">
        <v>0</v>
      </c>
      <c r="K162" s="126" t="n">
        <v>0</v>
      </c>
      <c r="L162" s="138" t="n">
        <v>0</v>
      </c>
      <c r="M162" s="139" t="n">
        <v>0</v>
      </c>
      <c r="N162" s="138" t="n">
        <v>1010.1</v>
      </c>
      <c r="O162" s="125" t="n">
        <v>0</v>
      </c>
      <c r="P162" s="137" t="n">
        <v>0</v>
      </c>
      <c r="Q162" s="60" t="n">
        <v>608014100</v>
      </c>
      <c r="R162" s="15"/>
    </row>
    <row r="163" customFormat="false" ht="12.75" hidden="false" customHeight="false" outlineLevel="0" collapsed="false">
      <c r="A163" s="122" t="n">
        <v>701010006</v>
      </c>
      <c r="B163" s="133" t="str">
        <f aca="true">IF(ISERROR(MATCH(A163,Коды_полномочий,0)),"",INDIRECT(ADDRESS(MATCH(A163,Коды_полномочий,0)+1,2,,,"Полномочия")))</f>
        <v>создание условий для организации досуга и обеспечения жителей сельского поселения услугами организаций культуры</v>
      </c>
      <c r="C163" s="134" t="n">
        <v>1</v>
      </c>
      <c r="D163" s="133" t="s">
        <v>2976</v>
      </c>
      <c r="E163" s="135" t="n">
        <v>801</v>
      </c>
      <c r="F163" s="122"/>
      <c r="G163" s="136" t="s">
        <v>2929</v>
      </c>
      <c r="H163" s="125" t="n">
        <v>100000</v>
      </c>
      <c r="I163" s="137" t="n">
        <v>100000</v>
      </c>
      <c r="J163" s="125" t="n">
        <v>0</v>
      </c>
      <c r="K163" s="126" t="n">
        <v>0</v>
      </c>
      <c r="L163" s="138" t="n">
        <v>0</v>
      </c>
      <c r="M163" s="139" t="n">
        <v>0</v>
      </c>
      <c r="N163" s="138" t="n">
        <v>100000</v>
      </c>
      <c r="O163" s="125" t="n">
        <v>0</v>
      </c>
      <c r="P163" s="137" t="n">
        <v>0</v>
      </c>
      <c r="Q163" s="60" t="n">
        <v>608014100</v>
      </c>
      <c r="R163" s="15"/>
    </row>
    <row r="164" customFormat="false" ht="12.75" hidden="false" customHeight="false" outlineLevel="0" collapsed="false">
      <c r="A164" s="122" t="n">
        <v>702000001</v>
      </c>
      <c r="B164" s="133" t="str">
        <f aca="true">IF(ISERROR(MATCH(A164,Коды_полномочий,0)),"",INDIRECT(ADDRESS(MATCH(A1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4" s="134" t="n">
        <v>2</v>
      </c>
      <c r="D164" s="133" t="s">
        <v>2975</v>
      </c>
      <c r="E164" s="135" t="n">
        <v>102</v>
      </c>
      <c r="F164" s="122"/>
      <c r="G164" s="136" t="s">
        <v>2913</v>
      </c>
      <c r="H164" s="125" t="n">
        <v>111992.04</v>
      </c>
      <c r="I164" s="137" t="n">
        <v>111992.04</v>
      </c>
      <c r="J164" s="125" t="n">
        <v>110834</v>
      </c>
      <c r="K164" s="126" t="n">
        <v>110834</v>
      </c>
      <c r="L164" s="138" t="n">
        <v>110834</v>
      </c>
      <c r="M164" s="139" t="n">
        <v>110834</v>
      </c>
      <c r="N164" s="138" t="n">
        <v>111992.04</v>
      </c>
      <c r="O164" s="125" t="n">
        <v>110834</v>
      </c>
      <c r="P164" s="137" t="n">
        <v>110834</v>
      </c>
      <c r="Q164" s="60" t="n">
        <v>608001112</v>
      </c>
      <c r="R164" s="15"/>
    </row>
    <row r="165" customFormat="false" ht="12.75" hidden="false" customHeight="false" outlineLevel="0" collapsed="false">
      <c r="A165" s="122" t="n">
        <v>702000001</v>
      </c>
      <c r="B165" s="133" t="str">
        <f aca="true">IF(ISERROR(MATCH(A165,Коды_полномочий,0)),"",INDIRECT(ADDRESS(MATCH(A1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5" s="134" t="n">
        <v>2</v>
      </c>
      <c r="D165" s="133" t="s">
        <v>2975</v>
      </c>
      <c r="E165" s="135" t="n">
        <v>104</v>
      </c>
      <c r="F165" s="122"/>
      <c r="G165" s="136" t="s">
        <v>2913</v>
      </c>
      <c r="H165" s="125" t="n">
        <v>291000.03</v>
      </c>
      <c r="I165" s="137" t="n">
        <v>291000.03</v>
      </c>
      <c r="J165" s="125" t="n">
        <v>295960</v>
      </c>
      <c r="K165" s="126" t="n">
        <v>295960</v>
      </c>
      <c r="L165" s="138" t="n">
        <v>295960</v>
      </c>
      <c r="M165" s="139" t="n">
        <v>295960</v>
      </c>
      <c r="N165" s="138" t="n">
        <v>291000.03</v>
      </c>
      <c r="O165" s="125" t="n">
        <v>295960</v>
      </c>
      <c r="P165" s="137" t="n">
        <v>295960</v>
      </c>
      <c r="Q165" s="60" t="n">
        <v>608001112</v>
      </c>
      <c r="R165" s="15"/>
    </row>
    <row r="166" customFormat="false" ht="12.75" hidden="false" customHeight="false" outlineLevel="0" collapsed="false">
      <c r="A166" s="122" t="n">
        <v>701010006</v>
      </c>
      <c r="B166" s="133" t="str">
        <f aca="true">IF(ISERROR(MATCH(A166,Коды_полномочий,0)),"",INDIRECT(ADDRESS(MATCH(A166,Коды_полномочий,0)+1,2,,,"Полномочия")))</f>
        <v>создание условий для организации досуга и обеспечения жителей сельского поселения услугами организаций культуры</v>
      </c>
      <c r="C166" s="134" t="n">
        <v>2</v>
      </c>
      <c r="D166" s="133" t="s">
        <v>2975</v>
      </c>
      <c r="E166" s="135" t="n">
        <v>801</v>
      </c>
      <c r="F166" s="122"/>
      <c r="G166" s="136" t="s">
        <v>2913</v>
      </c>
      <c r="H166" s="125" t="n">
        <v>717465.77</v>
      </c>
      <c r="I166" s="137" t="n">
        <v>717465.77</v>
      </c>
      <c r="J166" s="125" t="n">
        <v>718704</v>
      </c>
      <c r="K166" s="126" t="n">
        <v>718704</v>
      </c>
      <c r="L166" s="138" t="n">
        <v>718704</v>
      </c>
      <c r="M166" s="139" t="n">
        <v>718704</v>
      </c>
      <c r="N166" s="138" t="n">
        <v>717465.77</v>
      </c>
      <c r="O166" s="125" t="n">
        <v>718704</v>
      </c>
      <c r="P166" s="137" t="n">
        <v>718704</v>
      </c>
      <c r="Q166" s="60" t="n">
        <v>608014100</v>
      </c>
      <c r="R166" s="15"/>
    </row>
    <row r="167" customFormat="false" ht="12.75" hidden="false" customHeight="false" outlineLevel="0" collapsed="false">
      <c r="A167" s="122" t="n">
        <v>701010010</v>
      </c>
      <c r="B167" s="133" t="str">
        <f aca="true">IF(ISERROR(MATCH(A167,Коды_полномочий,0)),"",INDIRECT(ADDRESS(MATCH(A167,Коды_полномочий,0)+1,2,,,"Полномочия")))</f>
        <v>утверждение правил благоустройства территории сельского поселения, осуществление контроля за их соблюдением</v>
      </c>
      <c r="C167" s="134" t="n">
        <v>2</v>
      </c>
      <c r="D167" s="133" t="s">
        <v>2975</v>
      </c>
      <c r="E167" s="135" t="n">
        <v>401</v>
      </c>
      <c r="F167" s="122"/>
      <c r="G167" s="136" t="s">
        <v>2928</v>
      </c>
      <c r="H167" s="125" t="n">
        <v>139337.33</v>
      </c>
      <c r="I167" s="137" t="n">
        <v>139337.33</v>
      </c>
      <c r="J167" s="125" t="n">
        <v>0</v>
      </c>
      <c r="K167" s="126" t="n">
        <v>0</v>
      </c>
      <c r="L167" s="138" t="n">
        <v>0</v>
      </c>
      <c r="M167" s="139" t="n">
        <v>0</v>
      </c>
      <c r="N167" s="138" t="n">
        <v>139337.33</v>
      </c>
      <c r="O167" s="125" t="n">
        <v>0</v>
      </c>
      <c r="P167" s="137" t="n">
        <v>0</v>
      </c>
      <c r="Q167" s="60" t="n">
        <v>608022100</v>
      </c>
      <c r="R167" s="15"/>
    </row>
    <row r="168" customFormat="false" ht="12.75" hidden="false" customHeight="false" outlineLevel="0" collapsed="false">
      <c r="A168" s="122" t="n">
        <v>701010010</v>
      </c>
      <c r="B168" s="133" t="str">
        <f aca="true">IF(ISERROR(MATCH(A168,Коды_полномочий,0)),"",INDIRECT(ADDRESS(MATCH(A168,Коды_полномочий,0)+1,2,,,"Полномочия")))</f>
        <v>утверждение правил благоустройства территории сельского поселения, осуществление контроля за их соблюдением</v>
      </c>
      <c r="C168" s="134" t="n">
        <v>2</v>
      </c>
      <c r="D168" s="133" t="s">
        <v>2975</v>
      </c>
      <c r="E168" s="135" t="n">
        <v>401</v>
      </c>
      <c r="F168" s="122"/>
      <c r="G168" s="136" t="s">
        <v>2913</v>
      </c>
      <c r="H168" s="125" t="n">
        <v>46447.66</v>
      </c>
      <c r="I168" s="137" t="n">
        <v>46447.66</v>
      </c>
      <c r="J168" s="125" t="n">
        <v>0</v>
      </c>
      <c r="K168" s="126" t="n">
        <v>0</v>
      </c>
      <c r="L168" s="138" t="n">
        <v>0</v>
      </c>
      <c r="M168" s="139" t="n">
        <v>0</v>
      </c>
      <c r="N168" s="138" t="n">
        <v>46447.66</v>
      </c>
      <c r="O168" s="125" t="n">
        <v>0</v>
      </c>
      <c r="P168" s="137" t="n">
        <v>0</v>
      </c>
      <c r="Q168" s="60" t="n">
        <v>608022100</v>
      </c>
      <c r="R168" s="15"/>
    </row>
    <row r="169" customFormat="false" ht="12.75" hidden="false" customHeight="false" outlineLevel="0" collapsed="false">
      <c r="A169" s="122" t="n">
        <v>702000002</v>
      </c>
      <c r="B169" s="133" t="str">
        <f aca="true">IF(ISERROR(MATCH(A169,Коды_полномочий,0)),"",INDIRECT(ADDRESS(MATCH(A16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9" s="134" t="n">
        <v>2</v>
      </c>
      <c r="D169" s="133" t="s">
        <v>2975</v>
      </c>
      <c r="E169" s="135" t="n">
        <v>104</v>
      </c>
      <c r="F169" s="122"/>
      <c r="G169" s="136" t="s">
        <v>2913</v>
      </c>
      <c r="H169" s="125" t="n">
        <v>958700.24</v>
      </c>
      <c r="I169" s="137" t="n">
        <v>958700.24</v>
      </c>
      <c r="J169" s="125" t="n">
        <v>890071.5</v>
      </c>
      <c r="K169" s="126" t="n">
        <v>500344.62</v>
      </c>
      <c r="L169" s="138" t="n">
        <v>454159.71</v>
      </c>
      <c r="M169" s="139" t="n">
        <v>454159.71</v>
      </c>
      <c r="N169" s="138" t="n">
        <v>958700.24</v>
      </c>
      <c r="O169" s="125" t="n">
        <v>890071.5</v>
      </c>
      <c r="P169" s="137" t="n">
        <v>500344.62</v>
      </c>
      <c r="Q169" s="60" t="n">
        <v>608001111</v>
      </c>
      <c r="R169" s="15"/>
    </row>
    <row r="170" customFormat="false" ht="12.75" hidden="false" customHeight="false" outlineLevel="0" collapsed="false">
      <c r="A170" s="122" t="n">
        <v>702000002</v>
      </c>
      <c r="B170" s="133" t="str">
        <f aca="true">IF(ISERROR(MATCH(A170,Коды_полномочий,0)),"",INDIRECT(ADDRESS(MATCH(A17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0" s="134" t="n">
        <v>2</v>
      </c>
      <c r="D170" s="133" t="s">
        <v>2975</v>
      </c>
      <c r="E170" s="135" t="n">
        <v>102</v>
      </c>
      <c r="F170" s="122"/>
      <c r="G170" s="136" t="s">
        <v>2913</v>
      </c>
      <c r="H170" s="125" t="n">
        <v>374834.6</v>
      </c>
      <c r="I170" s="137" t="n">
        <v>374834.6</v>
      </c>
      <c r="J170" s="125" t="n">
        <v>367000</v>
      </c>
      <c r="K170" s="126" t="n">
        <v>293600</v>
      </c>
      <c r="L170" s="138" t="n">
        <v>293600</v>
      </c>
      <c r="M170" s="139" t="n">
        <v>293600</v>
      </c>
      <c r="N170" s="138" t="n">
        <v>374834.6</v>
      </c>
      <c r="O170" s="125" t="n">
        <v>367000</v>
      </c>
      <c r="P170" s="137" t="n">
        <v>293600</v>
      </c>
      <c r="Q170" s="60" t="n">
        <v>608001111</v>
      </c>
      <c r="R170" s="15"/>
    </row>
    <row r="171" customFormat="false" ht="12.75" hidden="false" customHeight="false" outlineLevel="0" collapsed="false">
      <c r="A171" s="122" t="n">
        <v>704010003</v>
      </c>
      <c r="B171" s="133" t="str">
        <f aca="true">IF(ISERROR(MATCH(A171,Коды_полномочий,0)),"",INDIRECT(ADDRESS(MATCH(A17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71" s="134" t="n">
        <v>2</v>
      </c>
      <c r="D171" s="133" t="s">
        <v>2975</v>
      </c>
      <c r="E171" s="135" t="n">
        <v>203</v>
      </c>
      <c r="F171" s="122"/>
      <c r="G171" s="136" t="s">
        <v>2929</v>
      </c>
      <c r="H171" s="125" t="n">
        <v>76551</v>
      </c>
      <c r="I171" s="137" t="n">
        <v>76551</v>
      </c>
      <c r="J171" s="125" t="n">
        <v>78442</v>
      </c>
      <c r="K171" s="126" t="n">
        <v>78889</v>
      </c>
      <c r="L171" s="138" t="n">
        <v>81170</v>
      </c>
      <c r="M171" s="139" t="n">
        <v>81170</v>
      </c>
      <c r="N171" s="138" t="n">
        <v>76551</v>
      </c>
      <c r="O171" s="125" t="n">
        <v>78442</v>
      </c>
      <c r="P171" s="137" t="n">
        <v>78889</v>
      </c>
      <c r="Q171" s="60" t="n">
        <v>608009100</v>
      </c>
      <c r="R171" s="15"/>
    </row>
    <row r="172" customFormat="false" ht="12.75" hidden="false" customHeight="false" outlineLevel="0" collapsed="false">
      <c r="A172" s="122" t="n">
        <v>701010010</v>
      </c>
      <c r="B172" s="133" t="str">
        <f aca="true">IF(ISERROR(MATCH(A172,Коды_полномочий,0)),"",INDIRECT(ADDRESS(MATCH(A172,Коды_полномочий,0)+1,2,,,"Полномочия")))</f>
        <v>утверждение правил благоустройства территории сельского поселения, осуществление контроля за их соблюдением</v>
      </c>
      <c r="C172" s="134" t="n">
        <v>1</v>
      </c>
      <c r="D172" s="133" t="s">
        <v>2976</v>
      </c>
      <c r="E172" s="135" t="n">
        <v>502</v>
      </c>
      <c r="F172" s="122"/>
      <c r="G172" s="136" t="s">
        <v>2939</v>
      </c>
      <c r="H172" s="125" t="n">
        <v>142500</v>
      </c>
      <c r="I172" s="137" t="n">
        <v>142500</v>
      </c>
      <c r="J172" s="125" t="n">
        <v>0</v>
      </c>
      <c r="K172" s="126" t="n">
        <v>0</v>
      </c>
      <c r="L172" s="138" t="n">
        <v>0</v>
      </c>
      <c r="M172" s="139" t="n">
        <v>0</v>
      </c>
      <c r="N172" s="138" t="n">
        <v>142500</v>
      </c>
      <c r="O172" s="125" t="n">
        <v>0</v>
      </c>
      <c r="P172" s="137" t="n">
        <v>0</v>
      </c>
      <c r="Q172" s="60" t="n">
        <v>609034100</v>
      </c>
      <c r="R172" s="15"/>
    </row>
    <row r="173" customFormat="false" ht="12.75" hidden="false" customHeight="false" outlineLevel="0" collapsed="false">
      <c r="A173" s="122" t="n">
        <v>702000001</v>
      </c>
      <c r="B173" s="133" t="str">
        <f aca="true">IF(ISERROR(MATCH(A173,Коды_полномочий,0)),"",INDIRECT(ADDRESS(MATCH(A1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3" s="134" t="n">
        <v>1</v>
      </c>
      <c r="D173" s="133" t="s">
        <v>2976</v>
      </c>
      <c r="E173" s="135" t="n">
        <v>104</v>
      </c>
      <c r="F173" s="122"/>
      <c r="G173" s="136" t="s">
        <v>2913</v>
      </c>
      <c r="H173" s="125" t="n">
        <v>7724.59</v>
      </c>
      <c r="I173" s="137" t="n">
        <v>7724.59</v>
      </c>
      <c r="J173" s="125" t="n">
        <v>0</v>
      </c>
      <c r="K173" s="126" t="n">
        <v>0</v>
      </c>
      <c r="L173" s="138" t="n">
        <v>0</v>
      </c>
      <c r="M173" s="139" t="n">
        <v>0</v>
      </c>
      <c r="N173" s="138" t="n">
        <v>7724.59</v>
      </c>
      <c r="O173" s="125" t="n">
        <v>0</v>
      </c>
      <c r="P173" s="137" t="n">
        <v>0</v>
      </c>
      <c r="Q173" s="60" t="n">
        <v>609001111</v>
      </c>
      <c r="R173" s="15"/>
    </row>
    <row r="174" customFormat="false" ht="12.75" hidden="false" customHeight="false" outlineLevel="0" collapsed="false">
      <c r="A174" s="122" t="n">
        <v>704010003</v>
      </c>
      <c r="B174" s="133" t="str">
        <f aca="true">IF(ISERROR(MATCH(A174,Коды_полномочий,0)),"",INDIRECT(ADDRESS(MATCH(A17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74" s="134" t="n">
        <v>2</v>
      </c>
      <c r="D174" s="133" t="s">
        <v>2975</v>
      </c>
      <c r="E174" s="135" t="n">
        <v>203</v>
      </c>
      <c r="F174" s="122"/>
      <c r="G174" s="136" t="s">
        <v>2929</v>
      </c>
      <c r="H174" s="125" t="n">
        <v>99967</v>
      </c>
      <c r="I174" s="137" t="n">
        <v>99967</v>
      </c>
      <c r="J174" s="125" t="n">
        <v>104063</v>
      </c>
      <c r="K174" s="126" t="n">
        <v>104655</v>
      </c>
      <c r="L174" s="138" t="n">
        <v>107682</v>
      </c>
      <c r="M174" s="139" t="n">
        <v>107682</v>
      </c>
      <c r="N174" s="138" t="n">
        <v>99967</v>
      </c>
      <c r="O174" s="125" t="n">
        <v>104063</v>
      </c>
      <c r="P174" s="137" t="n">
        <v>104655</v>
      </c>
      <c r="Q174" s="60" t="n">
        <v>609009100</v>
      </c>
      <c r="R174" s="15"/>
    </row>
    <row r="175" customFormat="false" ht="12.75" hidden="false" customHeight="false" outlineLevel="0" collapsed="false">
      <c r="A175" s="122" t="n">
        <v>702000002</v>
      </c>
      <c r="B175" s="133" t="str">
        <f aca="true">IF(ISERROR(MATCH(A175,Коды_полномочий,0)),"",INDIRECT(ADDRESS(MATCH(A17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5" s="134" t="n">
        <v>2</v>
      </c>
      <c r="D175" s="133" t="s">
        <v>2975</v>
      </c>
      <c r="E175" s="135" t="n">
        <v>102</v>
      </c>
      <c r="F175" s="122"/>
      <c r="G175" s="136" t="s">
        <v>2913</v>
      </c>
      <c r="H175" s="125" t="n">
        <v>423315</v>
      </c>
      <c r="I175" s="137" t="n">
        <v>423315</v>
      </c>
      <c r="J175" s="125" t="n">
        <v>437560.47</v>
      </c>
      <c r="K175" s="126" t="n">
        <v>423361.56</v>
      </c>
      <c r="L175" s="138" t="n">
        <v>429257</v>
      </c>
      <c r="M175" s="139" t="n">
        <v>429257</v>
      </c>
      <c r="N175" s="138" t="n">
        <v>423315</v>
      </c>
      <c r="O175" s="125" t="n">
        <v>437560.47</v>
      </c>
      <c r="P175" s="137" t="n">
        <v>423361.56</v>
      </c>
      <c r="Q175" s="60" t="n">
        <v>609001112</v>
      </c>
      <c r="R175" s="15"/>
    </row>
    <row r="176" customFormat="false" ht="12.75" hidden="false" customHeight="false" outlineLevel="0" collapsed="false">
      <c r="A176" s="122" t="n">
        <v>702000002</v>
      </c>
      <c r="B176" s="133" t="str">
        <f aca="true">IF(ISERROR(MATCH(A176,Коды_полномочий,0)),"",INDIRECT(ADDRESS(MATCH(A17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76" s="134" t="n">
        <v>2</v>
      </c>
      <c r="D176" s="133" t="s">
        <v>2975</v>
      </c>
      <c r="E176" s="135" t="n">
        <v>104</v>
      </c>
      <c r="F176" s="122"/>
      <c r="G176" s="136" t="s">
        <v>2913</v>
      </c>
      <c r="H176" s="125" t="n">
        <v>1120642.64</v>
      </c>
      <c r="I176" s="137" t="n">
        <v>1120642.64</v>
      </c>
      <c r="J176" s="125" t="n">
        <v>1153525.63</v>
      </c>
      <c r="K176" s="126" t="n">
        <v>1034260.45</v>
      </c>
      <c r="L176" s="138" t="n">
        <v>887370.61</v>
      </c>
      <c r="M176" s="139" t="n">
        <v>887370.61</v>
      </c>
      <c r="N176" s="138" t="n">
        <v>1120642.64</v>
      </c>
      <c r="O176" s="125" t="n">
        <v>1153525.63</v>
      </c>
      <c r="P176" s="137" t="n">
        <v>1034260.45</v>
      </c>
      <c r="Q176" s="60" t="n">
        <v>609001112</v>
      </c>
      <c r="R176" s="15"/>
    </row>
    <row r="177" customFormat="false" ht="12.75" hidden="false" customHeight="false" outlineLevel="0" collapsed="false">
      <c r="A177" s="122" t="n">
        <v>702000001</v>
      </c>
      <c r="B177" s="133" t="str">
        <f aca="true">IF(ISERROR(MATCH(A177,Коды_полномочий,0)),"",INDIRECT(ADDRESS(MATCH(A1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7" s="134" t="n">
        <v>2</v>
      </c>
      <c r="D177" s="133" t="s">
        <v>2975</v>
      </c>
      <c r="E177" s="135" t="n">
        <v>102</v>
      </c>
      <c r="F177" s="122"/>
      <c r="G177" s="136" t="s">
        <v>2913</v>
      </c>
      <c r="H177" s="125" t="n">
        <v>126633.14</v>
      </c>
      <c r="I177" s="137" t="n">
        <v>126633.14</v>
      </c>
      <c r="J177" s="125" t="n">
        <v>130935.27</v>
      </c>
      <c r="K177" s="126" t="n">
        <v>126647.19</v>
      </c>
      <c r="L177" s="138" t="n">
        <v>128427.89</v>
      </c>
      <c r="M177" s="139" t="n">
        <v>128427.89</v>
      </c>
      <c r="N177" s="138" t="n">
        <v>126633.14</v>
      </c>
      <c r="O177" s="125" t="n">
        <v>130935.27</v>
      </c>
      <c r="P177" s="137" t="n">
        <v>126647.19</v>
      </c>
      <c r="Q177" s="60" t="n">
        <v>609001111</v>
      </c>
      <c r="R177" s="15"/>
    </row>
    <row r="178" customFormat="false" ht="12.75" hidden="false" customHeight="false" outlineLevel="0" collapsed="false">
      <c r="A178" s="122" t="n">
        <v>702000001</v>
      </c>
      <c r="B178" s="133" t="str">
        <f aca="true">IF(ISERROR(MATCH(A178,Коды_полномочий,0)),"",INDIRECT(ADDRESS(MATCH(A1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8" s="134" t="n">
        <v>2</v>
      </c>
      <c r="D178" s="133" t="s">
        <v>2975</v>
      </c>
      <c r="E178" s="135" t="n">
        <v>104</v>
      </c>
      <c r="F178" s="122"/>
      <c r="G178" s="136" t="s">
        <v>2913</v>
      </c>
      <c r="H178" s="125" t="n">
        <v>330716.77</v>
      </c>
      <c r="I178" s="137" t="n">
        <v>330716.77</v>
      </c>
      <c r="J178" s="125" t="n">
        <v>339100</v>
      </c>
      <c r="K178" s="126" t="n">
        <v>343962</v>
      </c>
      <c r="L178" s="138" t="n">
        <v>337276.82</v>
      </c>
      <c r="M178" s="139" t="n">
        <v>337276.82</v>
      </c>
      <c r="N178" s="138" t="n">
        <v>330716.77</v>
      </c>
      <c r="O178" s="125" t="n">
        <v>339100</v>
      </c>
      <c r="P178" s="137" t="n">
        <v>343962</v>
      </c>
      <c r="Q178" s="60" t="n">
        <v>609001111</v>
      </c>
      <c r="R178" s="15"/>
    </row>
    <row r="179" customFormat="false" ht="12.75" hidden="false" customHeight="false" outlineLevel="0" collapsed="false">
      <c r="A179" s="122" t="n">
        <v>701010006</v>
      </c>
      <c r="B179" s="133" t="str">
        <f aca="true">IF(ISERROR(MATCH(A179,Коды_полномочий,0)),"",INDIRECT(ADDRESS(MATCH(A179,Коды_полномочий,0)+1,2,,,"Полномочия")))</f>
        <v>создание условий для организации досуга и обеспечения жителей сельского поселения услугами организаций культуры</v>
      </c>
      <c r="C179" s="134" t="n">
        <v>2</v>
      </c>
      <c r="D179" s="133" t="s">
        <v>2975</v>
      </c>
      <c r="E179" s="135" t="n">
        <v>801</v>
      </c>
      <c r="F179" s="122"/>
      <c r="G179" s="136" t="s">
        <v>2913</v>
      </c>
      <c r="H179" s="125" t="n">
        <v>1095643.94</v>
      </c>
      <c r="I179" s="137" t="n">
        <v>1095643.94</v>
      </c>
      <c r="J179" s="125" t="n">
        <v>1099929.6</v>
      </c>
      <c r="K179" s="126" t="n">
        <v>1099929.6</v>
      </c>
      <c r="L179" s="138" t="n">
        <v>1099929.6</v>
      </c>
      <c r="M179" s="139" t="n">
        <v>1099929.6</v>
      </c>
      <c r="N179" s="138" t="n">
        <v>1095643.94</v>
      </c>
      <c r="O179" s="125" t="n">
        <v>1099929.6</v>
      </c>
      <c r="P179" s="137" t="n">
        <v>1099929.6</v>
      </c>
      <c r="Q179" s="60" t="n">
        <v>609014100</v>
      </c>
      <c r="R179" s="15"/>
    </row>
    <row r="180" customFormat="false" ht="12.75" hidden="false" customHeight="false" outlineLevel="0" collapsed="false">
      <c r="A180" s="122" t="n">
        <v>701010010</v>
      </c>
      <c r="B180" s="133" t="str">
        <f aca="true">IF(ISERROR(MATCH(A180,Коды_полномочий,0)),"",INDIRECT(ADDRESS(MATCH(A180,Коды_полномочий,0)+1,2,,,"Полномочия")))</f>
        <v>утверждение правил благоустройства территории сельского поселения, осуществление контроля за их соблюдением</v>
      </c>
      <c r="C180" s="134" t="n">
        <v>1</v>
      </c>
      <c r="D180" s="133" t="s">
        <v>2976</v>
      </c>
      <c r="E180" s="135" t="n">
        <v>502</v>
      </c>
      <c r="F180" s="122"/>
      <c r="G180" s="136" t="s">
        <v>2939</v>
      </c>
      <c r="H180" s="125" t="n">
        <v>162291</v>
      </c>
      <c r="I180" s="137" t="n">
        <v>162291</v>
      </c>
      <c r="J180" s="125" t="n">
        <v>0</v>
      </c>
      <c r="K180" s="126" t="n">
        <v>0</v>
      </c>
      <c r="L180" s="138" t="n">
        <v>0</v>
      </c>
      <c r="M180" s="139" t="n">
        <v>0</v>
      </c>
      <c r="N180" s="138" t="n">
        <v>162291</v>
      </c>
      <c r="O180" s="125" t="n">
        <v>0</v>
      </c>
      <c r="P180" s="137" t="n">
        <v>0</v>
      </c>
      <c r="Q180" s="60" t="n">
        <v>610027100</v>
      </c>
      <c r="R180" s="15"/>
    </row>
    <row r="181" customFormat="false" ht="12.75" hidden="false" customHeight="false" outlineLevel="0" collapsed="false">
      <c r="A181" s="122" t="n">
        <v>701020003</v>
      </c>
      <c r="B181" s="133" t="str">
        <f aca="true">IF(ISERROR(MATCH(A181,Коды_полномочий,0)),"",INDIRECT(ADDRESS(MATCH(A18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81" s="134" t="n">
        <v>1</v>
      </c>
      <c r="D181" s="133" t="s">
        <v>2976</v>
      </c>
      <c r="E181" s="135" t="n">
        <v>409</v>
      </c>
      <c r="F181" s="122"/>
      <c r="G181" s="136" t="s">
        <v>2913</v>
      </c>
      <c r="H181" s="125" t="n">
        <v>6189</v>
      </c>
      <c r="I181" s="137" t="n">
        <v>6189</v>
      </c>
      <c r="J181" s="125" t="n">
        <v>0</v>
      </c>
      <c r="K181" s="126" t="n">
        <v>0</v>
      </c>
      <c r="L181" s="138" t="n">
        <v>0</v>
      </c>
      <c r="M181" s="139" t="n">
        <v>0</v>
      </c>
      <c r="N181" s="138" t="n">
        <v>6189</v>
      </c>
      <c r="O181" s="125" t="n">
        <v>0</v>
      </c>
      <c r="P181" s="137" t="n">
        <v>0</v>
      </c>
      <c r="Q181" s="60" t="n">
        <v>610021100</v>
      </c>
      <c r="R181" s="15"/>
    </row>
    <row r="182" customFormat="false" ht="12.75" hidden="false" customHeight="false" outlineLevel="0" collapsed="false">
      <c r="A182" s="122" t="n">
        <v>701010010</v>
      </c>
      <c r="B182" s="133" t="str">
        <f aca="true">IF(ISERROR(MATCH(A182,Коды_полномочий,0)),"",INDIRECT(ADDRESS(MATCH(A182,Коды_полномочий,0)+1,2,,,"Полномочия")))</f>
        <v>утверждение правил благоустройства территории сельского поселения, осуществление контроля за их соблюдением</v>
      </c>
      <c r="C182" s="134" t="n">
        <v>2</v>
      </c>
      <c r="D182" s="133" t="s">
        <v>2975</v>
      </c>
      <c r="E182" s="135" t="n">
        <v>401</v>
      </c>
      <c r="F182" s="122"/>
      <c r="G182" s="136" t="s">
        <v>2913</v>
      </c>
      <c r="H182" s="125" t="n">
        <v>23586.56</v>
      </c>
      <c r="I182" s="137" t="n">
        <v>23586.56</v>
      </c>
      <c r="J182" s="125" t="n">
        <v>0</v>
      </c>
      <c r="K182" s="126" t="n">
        <v>0</v>
      </c>
      <c r="L182" s="138" t="n">
        <v>0</v>
      </c>
      <c r="M182" s="139" t="n">
        <v>0</v>
      </c>
      <c r="N182" s="138" t="n">
        <v>23586.56</v>
      </c>
      <c r="O182" s="125" t="n">
        <v>0</v>
      </c>
      <c r="P182" s="137" t="n">
        <v>0</v>
      </c>
      <c r="Q182" s="60" t="n">
        <v>610022100</v>
      </c>
      <c r="R182" s="15"/>
    </row>
    <row r="183" customFormat="false" ht="12.75" hidden="false" customHeight="false" outlineLevel="0" collapsed="false">
      <c r="A183" s="122" t="n">
        <v>701010010</v>
      </c>
      <c r="B183" s="133" t="str">
        <f aca="true">IF(ISERROR(MATCH(A183,Коды_полномочий,0)),"",INDIRECT(ADDRESS(MATCH(A183,Коды_полномочий,0)+1,2,,,"Полномочия")))</f>
        <v>утверждение правил благоустройства территории сельского поселения, осуществление контроля за их соблюдением</v>
      </c>
      <c r="C183" s="134" t="n">
        <v>2</v>
      </c>
      <c r="D183" s="133" t="s">
        <v>2975</v>
      </c>
      <c r="E183" s="135" t="n">
        <v>401</v>
      </c>
      <c r="F183" s="122"/>
      <c r="G183" s="136" t="s">
        <v>2928</v>
      </c>
      <c r="H183" s="125" t="n">
        <v>63335.77</v>
      </c>
      <c r="I183" s="137" t="n">
        <v>63335.77</v>
      </c>
      <c r="J183" s="125" t="n">
        <v>0</v>
      </c>
      <c r="K183" s="126" t="n">
        <v>0</v>
      </c>
      <c r="L183" s="138" t="n">
        <v>0</v>
      </c>
      <c r="M183" s="139" t="n">
        <v>0</v>
      </c>
      <c r="N183" s="138" t="n">
        <v>63335.77</v>
      </c>
      <c r="O183" s="125" t="n">
        <v>0</v>
      </c>
      <c r="P183" s="137" t="n">
        <v>0</v>
      </c>
      <c r="Q183" s="60" t="n">
        <v>610022100</v>
      </c>
      <c r="R183" s="15"/>
    </row>
    <row r="184" customFormat="false" ht="12.75" hidden="false" customHeight="false" outlineLevel="0" collapsed="false">
      <c r="A184" s="122" t="n">
        <v>701010006</v>
      </c>
      <c r="B184" s="133" t="str">
        <f aca="true">IF(ISERROR(MATCH(A184,Коды_полномочий,0)),"",INDIRECT(ADDRESS(MATCH(A184,Коды_полномочий,0)+1,2,,,"Полномочия")))</f>
        <v>создание условий для организации досуга и обеспечения жителей сельского поселения услугами организаций культуры</v>
      </c>
      <c r="C184" s="134" t="n">
        <v>2</v>
      </c>
      <c r="D184" s="133" t="s">
        <v>2975</v>
      </c>
      <c r="E184" s="135" t="n">
        <v>801</v>
      </c>
      <c r="F184" s="122"/>
      <c r="G184" s="136" t="s">
        <v>2913</v>
      </c>
      <c r="H184" s="125" t="n">
        <v>442335.43</v>
      </c>
      <c r="I184" s="137" t="n">
        <v>442335.43</v>
      </c>
      <c r="J184" s="125" t="n">
        <v>445627.98</v>
      </c>
      <c r="K184" s="126" t="n">
        <v>445284</v>
      </c>
      <c r="L184" s="138" t="n">
        <v>445284</v>
      </c>
      <c r="M184" s="139" t="n">
        <v>445284</v>
      </c>
      <c r="N184" s="138" t="n">
        <v>442335.43</v>
      </c>
      <c r="O184" s="125" t="n">
        <v>445627.98</v>
      </c>
      <c r="P184" s="137" t="n">
        <v>445284</v>
      </c>
      <c r="Q184" s="60" t="n">
        <v>610014100</v>
      </c>
      <c r="R184" s="15"/>
    </row>
    <row r="185" customFormat="false" ht="12.75" hidden="false" customHeight="false" outlineLevel="0" collapsed="false">
      <c r="A185" s="122" t="n">
        <v>704010003</v>
      </c>
      <c r="B185" s="133" t="str">
        <f aca="true">IF(ISERROR(MATCH(A185,Коды_полномочий,0)),"",INDIRECT(ADDRESS(MATCH(A18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185" s="134" t="n">
        <v>2</v>
      </c>
      <c r="D185" s="133" t="s">
        <v>2975</v>
      </c>
      <c r="E185" s="135" t="n">
        <v>203</v>
      </c>
      <c r="F185" s="122"/>
      <c r="G185" s="136" t="s">
        <v>2929</v>
      </c>
      <c r="H185" s="125" t="n">
        <v>109272</v>
      </c>
      <c r="I185" s="137" t="n">
        <v>109272</v>
      </c>
      <c r="J185" s="125" t="n">
        <v>108807</v>
      </c>
      <c r="K185" s="126" t="n">
        <v>109426</v>
      </c>
      <c r="L185" s="138" t="n">
        <v>112591</v>
      </c>
      <c r="M185" s="139" t="n">
        <v>112591</v>
      </c>
      <c r="N185" s="138" t="n">
        <v>109272</v>
      </c>
      <c r="O185" s="125" t="n">
        <v>108807</v>
      </c>
      <c r="P185" s="137" t="n">
        <v>109426</v>
      </c>
      <c r="Q185" s="60" t="n">
        <v>610009100</v>
      </c>
      <c r="R185" s="15"/>
    </row>
    <row r="186" customFormat="false" ht="12.75" hidden="false" customHeight="false" outlineLevel="0" collapsed="false">
      <c r="A186" s="122"/>
      <c r="B186" s="133" t="str">
        <f aca="true">IF(ISERROR(MATCH(A186,Коды_полномочий,0)),"",INDIRECT(ADDRESS(MATCH(A186,Коды_полномочий,0)+1,2,,,"Полномочия")))</f>
        <v/>
      </c>
      <c r="C186" s="134"/>
      <c r="D186" s="133" t="str">
        <f aca="false">IF(INT(C186)=2,"ФОТ",IF(INT(C186)=1,"Кап. вложения",""))</f>
        <v/>
      </c>
      <c r="E186" s="135"/>
      <c r="F186" s="122"/>
      <c r="G186" s="136"/>
      <c r="H186" s="125"/>
      <c r="I186" s="137"/>
      <c r="J186" s="125"/>
      <c r="K186" s="126"/>
      <c r="L186" s="138"/>
      <c r="M186" s="139"/>
      <c r="N186" s="138"/>
      <c r="O186" s="125"/>
      <c r="P186" s="137"/>
      <c r="Q186" s="60"/>
      <c r="R186" s="15"/>
    </row>
    <row r="187" customFormat="false" ht="12.75" hidden="false" customHeight="false" outlineLevel="0" collapsed="false">
      <c r="A187" s="122"/>
      <c r="B187" s="133" t="str">
        <f aca="true">IF(ISERROR(MATCH(A187,Коды_полномочий,0)),"",INDIRECT(ADDRESS(MATCH(A187,Коды_полномочий,0)+1,2,,,"Полномочия")))</f>
        <v/>
      </c>
      <c r="C187" s="58"/>
      <c r="D187" s="133" t="str">
        <f aca="false">IF(INT(C187)=2,"ФОТ",IF(INT(C187)=1,"Кап. вложения",""))</f>
        <v/>
      </c>
      <c r="E187" s="135"/>
      <c r="F187" s="122"/>
      <c r="G187" s="19"/>
      <c r="H187" s="125"/>
      <c r="I187" s="125"/>
      <c r="J187" s="125"/>
      <c r="K187" s="126"/>
      <c r="L187" s="138"/>
      <c r="M187" s="139"/>
      <c r="N187" s="138"/>
      <c r="O187" s="125"/>
      <c r="P187" s="125"/>
      <c r="Q187" s="66"/>
      <c r="R187" s="18"/>
    </row>
    <row r="188" customFormat="false" ht="12.75" hidden="false" customHeight="false" outlineLevel="0" collapsed="false">
      <c r="A188" s="122"/>
      <c r="B188" s="133" t="str">
        <f aca="true">IF(ISERROR(MATCH(A188,Коды_полномочий,0)),"",INDIRECT(ADDRESS(MATCH(A188,Коды_полномочий,0)+1,2,,,"Полномочия")))</f>
        <v/>
      </c>
      <c r="C188" s="58"/>
      <c r="D188" s="133" t="str">
        <f aca="false">IF(INT(C188)=2,"ФОТ",IF(INT(C188)=1,"Кап. вложения",""))</f>
        <v/>
      </c>
      <c r="E188" s="135"/>
      <c r="F188" s="122"/>
      <c r="G188" s="19"/>
      <c r="H188" s="125"/>
      <c r="I188" s="125"/>
      <c r="J188" s="125"/>
      <c r="K188" s="126"/>
      <c r="L188" s="138"/>
      <c r="M188" s="139"/>
      <c r="N188" s="138"/>
      <c r="O188" s="125"/>
      <c r="P188" s="125"/>
      <c r="Q188" s="66"/>
      <c r="R188" s="18"/>
    </row>
    <row r="189" customFormat="false" ht="12.75" hidden="false" customHeight="false" outlineLevel="0" collapsed="false">
      <c r="A189" s="122"/>
      <c r="B189" s="133" t="str">
        <f aca="true">IF(ISERROR(MATCH(A189,Коды_полномочий,0)),"",INDIRECT(ADDRESS(MATCH(A189,Коды_полномочий,0)+1,2,,,"Полномочия")))</f>
        <v/>
      </c>
      <c r="C189" s="58"/>
      <c r="D189" s="133" t="str">
        <f aca="false">IF(INT(C189)=2,"ФОТ",IF(INT(C189)=1,"Кап. вложения",""))</f>
        <v/>
      </c>
      <c r="E189" s="135"/>
      <c r="F189" s="122"/>
      <c r="G189" s="19"/>
      <c r="H189" s="125"/>
      <c r="I189" s="125"/>
      <c r="J189" s="125"/>
      <c r="K189" s="126"/>
      <c r="L189" s="138"/>
      <c r="M189" s="139"/>
      <c r="N189" s="138"/>
      <c r="O189" s="125"/>
      <c r="P189" s="125"/>
      <c r="Q189" s="66"/>
      <c r="R189" s="18"/>
    </row>
    <row r="190" customFormat="false" ht="12.75" hidden="false" customHeight="false" outlineLevel="0" collapsed="false">
      <c r="A190" s="122"/>
      <c r="B190" s="133" t="str">
        <f aca="true">IF(ISERROR(MATCH(A190,Коды_полномочий,0)),"",INDIRECT(ADDRESS(MATCH(A190,Коды_полномочий,0)+1,2,,,"Полномочия")))</f>
        <v/>
      </c>
      <c r="C190" s="58"/>
      <c r="D190" s="133" t="str">
        <f aca="false">IF(INT(C190)=2,"ФОТ",IF(INT(C190)=1,"Кап. вложения",""))</f>
        <v/>
      </c>
      <c r="E190" s="135"/>
      <c r="F190" s="122"/>
      <c r="G190" s="19"/>
      <c r="H190" s="125"/>
      <c r="I190" s="137"/>
      <c r="J190" s="125"/>
      <c r="K190" s="126"/>
      <c r="L190" s="138"/>
      <c r="M190" s="139"/>
      <c r="N190" s="138"/>
      <c r="O190" s="125"/>
      <c r="P190" s="137"/>
      <c r="Q190" s="66"/>
      <c r="R190" s="18"/>
    </row>
    <row r="191" customFormat="false" ht="12.75" hidden="false" customHeight="false" outlineLevel="0" collapsed="false">
      <c r="A191" s="122"/>
      <c r="B191" s="133" t="str">
        <f aca="true">IF(ISERROR(MATCH(A191,Коды_полномочий,0)),"",INDIRECT(ADDRESS(MATCH(A191,Коды_полномочий,0)+1,2,,,"Полномочия")))</f>
        <v/>
      </c>
      <c r="C191" s="58"/>
      <c r="D191" s="133" t="str">
        <f aca="false">IF(INT(C191)=2,"ФОТ",IF(INT(C191)=1,"Кап. вложения",""))</f>
        <v/>
      </c>
      <c r="E191" s="135"/>
      <c r="F191" s="122"/>
      <c r="G191" s="19"/>
      <c r="H191" s="125"/>
      <c r="I191" s="125"/>
      <c r="J191" s="125"/>
      <c r="K191" s="126"/>
      <c r="L191" s="138"/>
      <c r="M191" s="139"/>
      <c r="N191" s="138"/>
      <c r="O191" s="125"/>
      <c r="P191" s="125"/>
      <c r="Q191" s="66"/>
      <c r="R191" s="18"/>
    </row>
    <row r="192" customFormat="false" ht="12.75" hidden="false" customHeight="false" outlineLevel="0" collapsed="false">
      <c r="A192" s="122"/>
      <c r="B192" s="133" t="str">
        <f aca="true">IF(ISERROR(MATCH(A192,Коды_полномочий,0)),"",INDIRECT(ADDRESS(MATCH(A192,Коды_полномочий,0)+1,2,,,"Полномочия")))</f>
        <v/>
      </c>
      <c r="C192" s="58"/>
      <c r="D192" s="133" t="str">
        <f aca="false">IF(INT(C192)=2,"ФОТ",IF(INT(C192)=1,"Кап. вложения",""))</f>
        <v/>
      </c>
      <c r="E192" s="135"/>
      <c r="F192" s="122"/>
      <c r="G192" s="19"/>
      <c r="H192" s="125"/>
      <c r="I192" s="125"/>
      <c r="J192" s="125"/>
      <c r="K192" s="126"/>
      <c r="L192" s="138"/>
      <c r="M192" s="139"/>
      <c r="N192" s="138"/>
      <c r="O192" s="125"/>
      <c r="P192" s="125"/>
      <c r="Q192" s="66"/>
      <c r="R192" s="18"/>
    </row>
    <row r="193" customFormat="false" ht="12.75" hidden="false" customHeight="false" outlineLevel="0" collapsed="false">
      <c r="A193" s="122"/>
      <c r="B193" s="133" t="str">
        <f aca="true">IF(ISERROR(MATCH(A193,Коды_полномочий,0)),"",INDIRECT(ADDRESS(MATCH(A193,Коды_полномочий,0)+1,2,,,"Полномочия")))</f>
        <v/>
      </c>
      <c r="C193" s="58"/>
      <c r="D193" s="133" t="str">
        <f aca="false">IF(INT(C193)=2,"ФОТ",IF(INT(C193)=1,"Кап. вложения",""))</f>
        <v/>
      </c>
      <c r="E193" s="135"/>
      <c r="F193" s="122"/>
      <c r="G193" s="19"/>
      <c r="H193" s="125"/>
      <c r="I193" s="125"/>
      <c r="J193" s="125"/>
      <c r="K193" s="126"/>
      <c r="L193" s="138"/>
      <c r="M193" s="139"/>
      <c r="N193" s="138"/>
      <c r="O193" s="125"/>
      <c r="P193" s="125"/>
      <c r="Q193" s="66"/>
      <c r="R193" s="18"/>
    </row>
    <row r="194" customFormat="false" ht="12.75" hidden="false" customHeight="false" outlineLevel="0" collapsed="false">
      <c r="A194" s="122"/>
      <c r="B194" s="133" t="str">
        <f aca="true">IF(ISERROR(MATCH(A194,Коды_полномочий,0)),"",INDIRECT(ADDRESS(MATCH(A194,Коды_полномочий,0)+1,2,,,"Полномочия")))</f>
        <v/>
      </c>
      <c r="C194" s="58"/>
      <c r="D194" s="133" t="str">
        <f aca="false">IF(INT(C194)=2,"ФОТ",IF(INT(C194)=1,"Кап. вложения",""))</f>
        <v/>
      </c>
      <c r="E194" s="135"/>
      <c r="F194" s="122"/>
      <c r="G194" s="19"/>
      <c r="H194" s="125"/>
      <c r="I194" s="137"/>
      <c r="J194" s="125"/>
      <c r="K194" s="126"/>
      <c r="L194" s="138"/>
      <c r="M194" s="139"/>
      <c r="N194" s="138"/>
      <c r="O194" s="125"/>
      <c r="P194" s="137"/>
      <c r="Q194" s="66"/>
      <c r="R194" s="18"/>
    </row>
    <row r="195" customFormat="false" ht="12.75" hidden="false" customHeight="false" outlineLevel="0" collapsed="false">
      <c r="A195" s="122"/>
      <c r="B195" s="133" t="str">
        <f aca="true">IF(ISERROR(MATCH(A195,Коды_полномочий,0)),"",INDIRECT(ADDRESS(MATCH(A195,Коды_полномочий,0)+1,2,,,"Полномочия")))</f>
        <v/>
      </c>
      <c r="C195" s="58"/>
      <c r="D195" s="133" t="str">
        <f aca="false">IF(INT(C195)=2,"ФОТ",IF(INT(C195)=1,"Кап. вложения",""))</f>
        <v/>
      </c>
      <c r="E195" s="135"/>
      <c r="F195" s="122"/>
      <c r="G195" s="19"/>
      <c r="H195" s="125"/>
      <c r="I195" s="125"/>
      <c r="J195" s="125"/>
      <c r="K195" s="126"/>
      <c r="L195" s="138"/>
      <c r="M195" s="139"/>
      <c r="N195" s="138"/>
      <c r="O195" s="125"/>
      <c r="P195" s="125"/>
      <c r="Q195" s="66"/>
      <c r="R195" s="18"/>
    </row>
    <row r="196" customFormat="false" ht="12.75" hidden="false" customHeight="false" outlineLevel="0" collapsed="false">
      <c r="A196" s="122"/>
      <c r="B196" s="133" t="str">
        <f aca="true">IF(ISERROR(MATCH(A196,Коды_полномочий,0)),"",INDIRECT(ADDRESS(MATCH(A196,Коды_полномочий,0)+1,2,,,"Полномочия")))</f>
        <v/>
      </c>
      <c r="C196" s="58"/>
      <c r="D196" s="133" t="str">
        <f aca="false">IF(INT(C196)=2,"ФОТ",IF(INT(C196)=1,"Кап. вложения",""))</f>
        <v/>
      </c>
      <c r="E196" s="135"/>
      <c r="F196" s="122"/>
      <c r="G196" s="19"/>
      <c r="H196" s="125"/>
      <c r="I196" s="125"/>
      <c r="J196" s="125"/>
      <c r="K196" s="126"/>
      <c r="L196" s="138"/>
      <c r="M196" s="139"/>
      <c r="N196" s="138"/>
      <c r="O196" s="125"/>
      <c r="P196" s="125"/>
      <c r="Q196" s="66"/>
      <c r="R196" s="18"/>
    </row>
    <row r="197" customFormat="false" ht="12.75" hidden="false" customHeight="false" outlineLevel="0" collapsed="false">
      <c r="A197" s="122"/>
      <c r="B197" s="133" t="str">
        <f aca="true">IF(ISERROR(MATCH(A197,Коды_полномочий,0)),"",INDIRECT(ADDRESS(MATCH(A197,Коды_полномочий,0)+1,2,,,"Полномочия")))</f>
        <v/>
      </c>
      <c r="C197" s="58"/>
      <c r="D197" s="133" t="str">
        <f aca="false">IF(INT(C197)=2,"ФОТ",IF(INT(C197)=1,"Кап. вложения",""))</f>
        <v/>
      </c>
      <c r="E197" s="135"/>
      <c r="F197" s="122"/>
      <c r="G197" s="19"/>
      <c r="H197" s="125"/>
      <c r="I197" s="125"/>
      <c r="J197" s="125"/>
      <c r="K197" s="126"/>
      <c r="L197" s="138"/>
      <c r="M197" s="139"/>
      <c r="N197" s="138"/>
      <c r="O197" s="125"/>
      <c r="P197" s="125"/>
      <c r="Q197" s="66"/>
      <c r="R197" s="18"/>
    </row>
    <row r="198" customFormat="false" ht="12.75" hidden="false" customHeight="false" outlineLevel="0" collapsed="false">
      <c r="A198" s="122"/>
      <c r="B198" s="133" t="str">
        <f aca="true">IF(ISERROR(MATCH(A198,Коды_полномочий,0)),"",INDIRECT(ADDRESS(MATCH(A198,Коды_полномочий,0)+1,2,,,"Полномочия")))</f>
        <v/>
      </c>
      <c r="C198" s="58"/>
      <c r="D198" s="133" t="str">
        <f aca="false">IF(INT(C198)=2,"ФОТ",IF(INT(C198)=1,"Кап. вложения",""))</f>
        <v/>
      </c>
      <c r="E198" s="135"/>
      <c r="F198" s="122"/>
      <c r="G198" s="19"/>
      <c r="H198" s="125"/>
      <c r="I198" s="137"/>
      <c r="J198" s="125"/>
      <c r="K198" s="126"/>
      <c r="L198" s="138"/>
      <c r="M198" s="139"/>
      <c r="N198" s="138"/>
      <c r="O198" s="125"/>
      <c r="P198" s="137"/>
      <c r="Q198" s="66"/>
      <c r="R198" s="18"/>
    </row>
    <row r="199" customFormat="false" ht="12.75" hidden="false" customHeight="false" outlineLevel="0" collapsed="false">
      <c r="A199" s="122"/>
      <c r="B199" s="133" t="str">
        <f aca="true">IF(ISERROR(MATCH(A199,Коды_полномочий,0)),"",INDIRECT(ADDRESS(MATCH(A199,Коды_полномочий,0)+1,2,,,"Полномочия")))</f>
        <v/>
      </c>
      <c r="C199" s="58"/>
      <c r="D199" s="133" t="str">
        <f aca="false">IF(INT(C199)=2,"ФОТ",IF(INT(C199)=1,"Кап. вложения",""))</f>
        <v/>
      </c>
      <c r="E199" s="135"/>
      <c r="F199" s="122"/>
      <c r="G199" s="19"/>
      <c r="H199" s="125"/>
      <c r="I199" s="125"/>
      <c r="J199" s="125"/>
      <c r="K199" s="126"/>
      <c r="L199" s="138"/>
      <c r="M199" s="139"/>
      <c r="N199" s="138"/>
      <c r="O199" s="125"/>
      <c r="P199" s="125"/>
      <c r="Q199" s="66"/>
      <c r="R199" s="18"/>
    </row>
    <row r="200" customFormat="false" ht="12.75" hidden="false" customHeight="false" outlineLevel="0" collapsed="false">
      <c r="A200" s="122"/>
      <c r="B200" s="133" t="str">
        <f aca="true">IF(ISERROR(MATCH(A200,Коды_полномочий,0)),"",INDIRECT(ADDRESS(MATCH(A200,Коды_полномочий,0)+1,2,,,"Полномочия")))</f>
        <v/>
      </c>
      <c r="C200" s="58"/>
      <c r="D200" s="133" t="str">
        <f aca="false">IF(INT(C200)=2,"ФОТ",IF(INT(C200)=1,"Кап. вложения",""))</f>
        <v/>
      </c>
      <c r="E200" s="135"/>
      <c r="F200" s="122"/>
      <c r="G200" s="19"/>
      <c r="H200" s="125"/>
      <c r="I200" s="125"/>
      <c r="J200" s="125"/>
      <c r="K200" s="126"/>
      <c r="L200" s="138"/>
      <c r="M200" s="139"/>
      <c r="N200" s="138"/>
      <c r="O200" s="125"/>
      <c r="P200" s="125"/>
      <c r="Q200" s="66"/>
      <c r="R200" s="18"/>
    </row>
    <row r="201" customFormat="false" ht="12.75" hidden="false" customHeight="false" outlineLevel="0" collapsed="false">
      <c r="A201" s="122"/>
      <c r="B201" s="133" t="str">
        <f aca="true">IF(ISERROR(MATCH(A201,Коды_полномочий,0)),"",INDIRECT(ADDRESS(MATCH(A201,Коды_полномочий,0)+1,2,,,"Полномочия")))</f>
        <v/>
      </c>
      <c r="C201" s="58"/>
      <c r="D201" s="133" t="str">
        <f aca="false">IF(INT(C201)=2,"ФОТ",IF(INT(C201)=1,"Кап. вложения",""))</f>
        <v/>
      </c>
      <c r="E201" s="135"/>
      <c r="F201" s="122"/>
      <c r="G201" s="19"/>
      <c r="H201" s="125"/>
      <c r="I201" s="125"/>
      <c r="J201" s="125"/>
      <c r="K201" s="126"/>
      <c r="L201" s="138"/>
      <c r="M201" s="139"/>
      <c r="N201" s="138"/>
      <c r="O201" s="125"/>
      <c r="P201" s="125"/>
      <c r="Q201" s="66"/>
      <c r="R201" s="18"/>
    </row>
    <row r="202" customFormat="false" ht="12.75" hidden="false" customHeight="false" outlineLevel="0" collapsed="false">
      <c r="A202" s="122"/>
      <c r="B202" s="133" t="str">
        <f aca="true">IF(ISERROR(MATCH(A202,Коды_полномочий,0)),"",INDIRECT(ADDRESS(MATCH(A202,Коды_полномочий,0)+1,2,,,"Полномочия")))</f>
        <v/>
      </c>
      <c r="C202" s="58"/>
      <c r="D202" s="133" t="str">
        <f aca="false">IF(INT(C202)=2,"ФОТ",IF(INT(C202)=1,"Кап. вложения",""))</f>
        <v/>
      </c>
      <c r="E202" s="135"/>
      <c r="F202" s="122"/>
      <c r="G202" s="19"/>
      <c r="H202" s="125"/>
      <c r="I202" s="137"/>
      <c r="J202" s="125"/>
      <c r="K202" s="126"/>
      <c r="L202" s="138"/>
      <c r="M202" s="139"/>
      <c r="N202" s="138"/>
      <c r="O202" s="125"/>
      <c r="P202" s="137"/>
      <c r="Q202" s="66"/>
      <c r="R202" s="18"/>
    </row>
    <row r="203" customFormat="false" ht="12.75" hidden="false" customHeight="false" outlineLevel="0" collapsed="false">
      <c r="A203" s="122"/>
      <c r="B203" s="133" t="str">
        <f aca="true">IF(ISERROR(MATCH(A203,Коды_полномочий,0)),"",INDIRECT(ADDRESS(MATCH(A203,Коды_полномочий,0)+1,2,,,"Полномочия")))</f>
        <v/>
      </c>
      <c r="C203" s="58"/>
      <c r="D203" s="133" t="str">
        <f aca="false">IF(INT(C203)=2,"ФОТ",IF(INT(C203)=1,"Кап. вложения",""))</f>
        <v/>
      </c>
      <c r="E203" s="135"/>
      <c r="F203" s="122"/>
      <c r="G203" s="19"/>
      <c r="H203" s="125"/>
      <c r="I203" s="125"/>
      <c r="J203" s="125"/>
      <c r="K203" s="126"/>
      <c r="L203" s="138"/>
      <c r="M203" s="139"/>
      <c r="N203" s="138"/>
      <c r="O203" s="125"/>
      <c r="P203" s="125"/>
      <c r="Q203" s="66"/>
      <c r="R203" s="18"/>
    </row>
    <row r="204" customFormat="false" ht="12.75" hidden="false" customHeight="false" outlineLevel="0" collapsed="false">
      <c r="A204" s="122"/>
      <c r="B204" s="133" t="str">
        <f aca="true">IF(ISERROR(MATCH(A204,Коды_полномочий,0)),"",INDIRECT(ADDRESS(MATCH(A204,Коды_полномочий,0)+1,2,,,"Полномочия")))</f>
        <v/>
      </c>
      <c r="C204" s="58"/>
      <c r="D204" s="133" t="str">
        <f aca="false">IF(INT(C204)=2,"ФОТ",IF(INT(C204)=1,"Кап. вложения",""))</f>
        <v/>
      </c>
      <c r="E204" s="135"/>
      <c r="F204" s="122"/>
      <c r="G204" s="19"/>
      <c r="H204" s="125"/>
      <c r="I204" s="125"/>
      <c r="J204" s="125"/>
      <c r="K204" s="126"/>
      <c r="L204" s="138"/>
      <c r="M204" s="139"/>
      <c r="N204" s="138"/>
      <c r="O204" s="125"/>
      <c r="P204" s="125"/>
      <c r="Q204" s="66"/>
      <c r="R204" s="18"/>
    </row>
    <row r="205" customFormat="false" ht="12.75" hidden="false" customHeight="false" outlineLevel="0" collapsed="false">
      <c r="A205" s="122"/>
      <c r="B205" s="133" t="str">
        <f aca="true">IF(ISERROR(MATCH(A205,Коды_полномочий,0)),"",INDIRECT(ADDRESS(MATCH(A205,Коды_полномочий,0)+1,2,,,"Полномочия")))</f>
        <v/>
      </c>
      <c r="C205" s="58"/>
      <c r="D205" s="133" t="str">
        <f aca="false">IF(INT(C205)=2,"ФОТ",IF(INT(C205)=1,"Кап. вложения",""))</f>
        <v/>
      </c>
      <c r="E205" s="135"/>
      <c r="F205" s="122"/>
      <c r="G205" s="19"/>
      <c r="H205" s="125"/>
      <c r="I205" s="125"/>
      <c r="J205" s="125"/>
      <c r="K205" s="126"/>
      <c r="L205" s="138"/>
      <c r="M205" s="139"/>
      <c r="N205" s="138"/>
      <c r="O205" s="125"/>
      <c r="P205" s="125"/>
      <c r="Q205" s="66"/>
      <c r="R205" s="18"/>
    </row>
    <row r="206" customFormat="false" ht="12.75" hidden="false" customHeight="false" outlineLevel="0" collapsed="false">
      <c r="A206" s="122"/>
      <c r="B206" s="133" t="str">
        <f aca="true">IF(ISERROR(MATCH(A206,Коды_полномочий,0)),"",INDIRECT(ADDRESS(MATCH(A206,Коды_полномочий,0)+1,2,,,"Полномочия")))</f>
        <v/>
      </c>
      <c r="C206" s="58"/>
      <c r="D206" s="133" t="str">
        <f aca="false">IF(INT(C206)=2,"ФОТ",IF(INT(C206)=1,"Кап. вложения",""))</f>
        <v/>
      </c>
      <c r="E206" s="135"/>
      <c r="F206" s="122"/>
      <c r="G206" s="19"/>
      <c r="H206" s="125"/>
      <c r="I206" s="137"/>
      <c r="J206" s="125"/>
      <c r="K206" s="126"/>
      <c r="L206" s="138"/>
      <c r="M206" s="139"/>
      <c r="N206" s="138"/>
      <c r="O206" s="125"/>
      <c r="P206" s="137"/>
      <c r="Q206" s="66"/>
      <c r="R206" s="18"/>
    </row>
    <row r="207" customFormat="false" ht="12.75" hidden="false" customHeight="false" outlineLevel="0" collapsed="false">
      <c r="A207" s="122"/>
      <c r="B207" s="133" t="str">
        <f aca="true">IF(ISERROR(MATCH(A207,Коды_полномочий,0)),"",INDIRECT(ADDRESS(MATCH(A207,Коды_полномочий,0)+1,2,,,"Полномочия")))</f>
        <v/>
      </c>
      <c r="C207" s="58"/>
      <c r="D207" s="133" t="str">
        <f aca="false">IF(INT(C207)=2,"ФОТ",IF(INT(C207)=1,"Кап. вложения",""))</f>
        <v/>
      </c>
      <c r="E207" s="135"/>
      <c r="F207" s="122"/>
      <c r="G207" s="19"/>
      <c r="H207" s="125"/>
      <c r="I207" s="137"/>
      <c r="J207" s="125"/>
      <c r="K207" s="126"/>
      <c r="L207" s="138"/>
      <c r="M207" s="139"/>
      <c r="N207" s="138"/>
      <c r="O207" s="125"/>
      <c r="P207" s="137"/>
      <c r="Q207" s="66"/>
      <c r="R207" s="18"/>
    </row>
    <row r="208" customFormat="false" ht="12.75" hidden="false" customHeight="false" outlineLevel="0" collapsed="false">
      <c r="A208" s="122"/>
      <c r="B208" s="133" t="str">
        <f aca="true">IF(ISERROR(MATCH(A208,Коды_полномочий,0)),"",INDIRECT(ADDRESS(MATCH(A208,Коды_полномочий,0)+1,2,,,"Полномочия")))</f>
        <v/>
      </c>
      <c r="C208" s="58"/>
      <c r="D208" s="133" t="str">
        <f aca="false">IF(INT(C208)=2,"ФОТ",IF(INT(C208)=1,"Кап. вложения",""))</f>
        <v/>
      </c>
      <c r="E208" s="135"/>
      <c r="F208" s="122"/>
      <c r="G208" s="19"/>
      <c r="H208" s="125"/>
      <c r="I208" s="125"/>
      <c r="J208" s="125"/>
      <c r="K208" s="126"/>
      <c r="L208" s="138"/>
      <c r="M208" s="139"/>
      <c r="N208" s="138"/>
      <c r="O208" s="125"/>
      <c r="P208" s="125"/>
      <c r="Q208" s="66"/>
      <c r="R208" s="18"/>
    </row>
    <row r="209" customFormat="false" ht="12.75" hidden="false" customHeight="false" outlineLevel="0" collapsed="false">
      <c r="A209" s="122"/>
      <c r="B209" s="133" t="str">
        <f aca="true">IF(ISERROR(MATCH(A209,Коды_полномочий,0)),"",INDIRECT(ADDRESS(MATCH(A209,Коды_полномочий,0)+1,2,,,"Полномочия")))</f>
        <v/>
      </c>
      <c r="C209" s="58"/>
      <c r="D209" s="133" t="str">
        <f aca="false">IF(INT(C209)=2,"ФОТ",IF(INT(C209)=1,"Кап. вложения",""))</f>
        <v/>
      </c>
      <c r="E209" s="135"/>
      <c r="F209" s="122"/>
      <c r="G209" s="19"/>
      <c r="H209" s="125"/>
      <c r="I209" s="125"/>
      <c r="J209" s="125"/>
      <c r="K209" s="126"/>
      <c r="L209" s="138"/>
      <c r="M209" s="139"/>
      <c r="N209" s="138"/>
      <c r="O209" s="125"/>
      <c r="P209" s="125"/>
      <c r="Q209" s="66"/>
      <c r="R209" s="18"/>
    </row>
    <row r="210" customFormat="false" ht="12.75" hidden="false" customHeight="false" outlineLevel="0" collapsed="false">
      <c r="A210" s="122"/>
      <c r="B210" s="133" t="str">
        <f aca="true">IF(ISERROR(MATCH(A210,Коды_полномочий,0)),"",INDIRECT(ADDRESS(MATCH(A210,Коды_полномочий,0)+1,2,,,"Полномочия")))</f>
        <v/>
      </c>
      <c r="C210" s="58"/>
      <c r="D210" s="133" t="str">
        <f aca="false">IF(INT(C210)=2,"ФОТ",IF(INT(C210)=1,"Кап. вложения",""))</f>
        <v/>
      </c>
      <c r="E210" s="135"/>
      <c r="F210" s="122"/>
      <c r="G210" s="19"/>
      <c r="H210" s="125"/>
      <c r="I210" s="125"/>
      <c r="J210" s="125"/>
      <c r="K210" s="126"/>
      <c r="L210" s="138"/>
      <c r="M210" s="139"/>
      <c r="N210" s="138"/>
      <c r="O210" s="125"/>
      <c r="P210" s="125"/>
      <c r="Q210" s="66"/>
      <c r="R210" s="18"/>
    </row>
    <row r="211" customFormat="false" ht="12.75" hidden="false" customHeight="false" outlineLevel="0" collapsed="false">
      <c r="A211" s="122"/>
      <c r="B211" s="133" t="str">
        <f aca="true">IF(ISERROR(MATCH(A211,Коды_полномочий,0)),"",INDIRECT(ADDRESS(MATCH(A211,Коды_полномочий,0)+1,2,,,"Полномочия")))</f>
        <v/>
      </c>
      <c r="C211" s="58"/>
      <c r="D211" s="133" t="str">
        <f aca="false">IF(INT(C211)=2,"ФОТ",IF(INT(C211)=1,"Кап. вложения",""))</f>
        <v/>
      </c>
      <c r="E211" s="135"/>
      <c r="F211" s="122"/>
      <c r="G211" s="19"/>
      <c r="H211" s="125"/>
      <c r="I211" s="137"/>
      <c r="J211" s="125"/>
      <c r="K211" s="126"/>
      <c r="L211" s="138"/>
      <c r="M211" s="139"/>
      <c r="N211" s="138"/>
      <c r="O211" s="125"/>
      <c r="P211" s="137"/>
      <c r="Q211" s="66"/>
      <c r="R211" s="18"/>
    </row>
    <row r="212" customFormat="false" ht="12.75" hidden="false" customHeight="false" outlineLevel="0" collapsed="false">
      <c r="A212" s="122"/>
      <c r="B212" s="133" t="str">
        <f aca="true">IF(ISERROR(MATCH(A212,Коды_полномочий,0)),"",INDIRECT(ADDRESS(MATCH(A212,Коды_полномочий,0)+1,2,,,"Полномочия")))</f>
        <v/>
      </c>
      <c r="C212" s="58"/>
      <c r="D212" s="133" t="str">
        <f aca="false">IF(INT(C212)=2,"ФОТ",IF(INT(C212)=1,"Кап. вложения",""))</f>
        <v/>
      </c>
      <c r="E212" s="135"/>
      <c r="F212" s="122"/>
      <c r="G212" s="19"/>
      <c r="H212" s="125"/>
      <c r="I212" s="125"/>
      <c r="J212" s="125"/>
      <c r="K212" s="126"/>
      <c r="L212" s="138"/>
      <c r="M212" s="139"/>
      <c r="N212" s="138"/>
      <c r="O212" s="125"/>
      <c r="P212" s="125"/>
      <c r="Q212" s="66"/>
      <c r="R212" s="18"/>
    </row>
    <row r="213" customFormat="false" ht="12.75" hidden="false" customHeight="false" outlineLevel="0" collapsed="false">
      <c r="A213" s="122"/>
      <c r="B213" s="133" t="str">
        <f aca="true">IF(ISERROR(MATCH(A213,Коды_полномочий,0)),"",INDIRECT(ADDRESS(MATCH(A213,Коды_полномочий,0)+1,2,,,"Полномочия")))</f>
        <v/>
      </c>
      <c r="C213" s="58"/>
      <c r="D213" s="133" t="str">
        <f aca="false">IF(INT(C213)=2,"ФОТ",IF(INT(C213)=1,"Кап. вложения",""))</f>
        <v/>
      </c>
      <c r="E213" s="135"/>
      <c r="F213" s="122"/>
      <c r="G213" s="19"/>
      <c r="H213" s="125"/>
      <c r="I213" s="125"/>
      <c r="J213" s="125"/>
      <c r="K213" s="126"/>
      <c r="L213" s="138"/>
      <c r="M213" s="139"/>
      <c r="N213" s="138"/>
      <c r="O213" s="125"/>
      <c r="P213" s="125"/>
      <c r="Q213" s="66"/>
      <c r="R213" s="18"/>
    </row>
    <row r="214" customFormat="false" ht="12.75" hidden="false" customHeight="false" outlineLevel="0" collapsed="false">
      <c r="A214" s="122"/>
      <c r="B214" s="133" t="str">
        <f aca="true">IF(ISERROR(MATCH(A214,Коды_полномочий,0)),"",INDIRECT(ADDRESS(MATCH(A214,Коды_полномочий,0)+1,2,,,"Полномочия")))</f>
        <v/>
      </c>
      <c r="C214" s="58"/>
      <c r="D214" s="133" t="str">
        <f aca="false">IF(INT(C214)=2,"ФОТ",IF(INT(C214)=1,"Кап. вложения",""))</f>
        <v/>
      </c>
      <c r="E214" s="135"/>
      <c r="F214" s="122"/>
      <c r="G214" s="19"/>
      <c r="H214" s="125"/>
      <c r="I214" s="125"/>
      <c r="J214" s="125"/>
      <c r="K214" s="126"/>
      <c r="L214" s="138"/>
      <c r="M214" s="139"/>
      <c r="N214" s="138"/>
      <c r="O214" s="125"/>
      <c r="P214" s="125"/>
      <c r="Q214" s="66"/>
      <c r="R214" s="18"/>
    </row>
    <row r="215" customFormat="false" ht="12.75" hidden="false" customHeight="false" outlineLevel="0" collapsed="false">
      <c r="A215" s="122"/>
      <c r="B215" s="133" t="str">
        <f aca="true">IF(ISERROR(MATCH(A215,Коды_полномочий,0)),"",INDIRECT(ADDRESS(MATCH(A215,Коды_полномочий,0)+1,2,,,"Полномочия")))</f>
        <v/>
      </c>
      <c r="C215" s="58"/>
      <c r="D215" s="133" t="str">
        <f aca="false">IF(INT(C215)=2,"ФОТ",IF(INT(C215)=1,"Кап. вложения",""))</f>
        <v/>
      </c>
      <c r="E215" s="135"/>
      <c r="F215" s="122"/>
      <c r="G215" s="19"/>
      <c r="H215" s="125"/>
      <c r="I215" s="137"/>
      <c r="J215" s="125"/>
      <c r="K215" s="126"/>
      <c r="L215" s="138"/>
      <c r="M215" s="139"/>
      <c r="N215" s="138"/>
      <c r="O215" s="125"/>
      <c r="P215" s="137"/>
      <c r="Q215" s="66"/>
      <c r="R215" s="18"/>
    </row>
    <row r="216" customFormat="false" ht="12.75" hidden="false" customHeight="false" outlineLevel="0" collapsed="false">
      <c r="A216" s="122"/>
      <c r="B216" s="133" t="str">
        <f aca="true">IF(ISERROR(MATCH(A216,Коды_полномочий,0)),"",INDIRECT(ADDRESS(MATCH(A216,Коды_полномочий,0)+1,2,,,"Полномочия")))</f>
        <v/>
      </c>
      <c r="C216" s="58"/>
      <c r="D216" s="133" t="str">
        <f aca="false">IF(INT(C216)=2,"ФОТ",IF(INT(C216)=1,"Кап. вложения",""))</f>
        <v/>
      </c>
      <c r="E216" s="135"/>
      <c r="F216" s="122"/>
      <c r="G216" s="19"/>
      <c r="H216" s="125"/>
      <c r="I216" s="125"/>
      <c r="J216" s="125"/>
      <c r="K216" s="126"/>
      <c r="L216" s="138"/>
      <c r="M216" s="139"/>
      <c r="N216" s="138"/>
      <c r="O216" s="125"/>
      <c r="P216" s="125"/>
      <c r="Q216" s="66"/>
      <c r="R216" s="18"/>
    </row>
    <row r="217" customFormat="false" ht="12.75" hidden="false" customHeight="false" outlineLevel="0" collapsed="false">
      <c r="A217" s="122"/>
      <c r="B217" s="133" t="str">
        <f aca="true">IF(ISERROR(MATCH(A217,Коды_полномочий,0)),"",INDIRECT(ADDRESS(MATCH(A217,Коды_полномочий,0)+1,2,,,"Полномочия")))</f>
        <v/>
      </c>
      <c r="C217" s="58"/>
      <c r="D217" s="133" t="str">
        <f aca="false">IF(INT(C217)=2,"ФОТ",IF(INT(C217)=1,"Кап. вложения",""))</f>
        <v/>
      </c>
      <c r="E217" s="135"/>
      <c r="F217" s="122"/>
      <c r="G217" s="19"/>
      <c r="H217" s="125"/>
      <c r="I217" s="125"/>
      <c r="J217" s="125"/>
      <c r="K217" s="126"/>
      <c r="L217" s="138"/>
      <c r="M217" s="139"/>
      <c r="N217" s="138"/>
      <c r="O217" s="125"/>
      <c r="P217" s="125"/>
      <c r="Q217" s="66"/>
      <c r="R217" s="18"/>
    </row>
    <row r="218" customFormat="false" ht="12.75" hidden="false" customHeight="false" outlineLevel="0" collapsed="false">
      <c r="A218" s="122"/>
      <c r="B218" s="133" t="str">
        <f aca="true">IF(ISERROR(MATCH(A218,Коды_полномочий,0)),"",INDIRECT(ADDRESS(MATCH(A218,Коды_полномочий,0)+1,2,,,"Полномочия")))</f>
        <v/>
      </c>
      <c r="C218" s="58"/>
      <c r="D218" s="133" t="str">
        <f aca="false">IF(INT(C218)=2,"ФОТ",IF(INT(C218)=1,"Кап. вложения",""))</f>
        <v/>
      </c>
      <c r="E218" s="135"/>
      <c r="F218" s="122"/>
      <c r="G218" s="19"/>
      <c r="H218" s="125"/>
      <c r="I218" s="125"/>
      <c r="J218" s="125"/>
      <c r="K218" s="126"/>
      <c r="L218" s="138"/>
      <c r="M218" s="139"/>
      <c r="N218" s="138"/>
      <c r="O218" s="125"/>
      <c r="P218" s="125"/>
      <c r="Q218" s="66"/>
      <c r="R218" s="18"/>
    </row>
    <row r="219" customFormat="false" ht="12.75" hidden="false" customHeight="false" outlineLevel="0" collapsed="false">
      <c r="A219" s="122"/>
      <c r="B219" s="133" t="str">
        <f aca="true">IF(ISERROR(MATCH(A219,Коды_полномочий,0)),"",INDIRECT(ADDRESS(MATCH(A219,Коды_полномочий,0)+1,2,,,"Полномочия")))</f>
        <v/>
      </c>
      <c r="C219" s="58"/>
      <c r="D219" s="133" t="str">
        <f aca="false">IF(INT(C219)=2,"ФОТ",IF(INT(C219)=1,"Кап. вложения",""))</f>
        <v/>
      </c>
      <c r="E219" s="135"/>
      <c r="F219" s="122"/>
      <c r="G219" s="19"/>
      <c r="H219" s="125"/>
      <c r="I219" s="137"/>
      <c r="J219" s="125"/>
      <c r="K219" s="126"/>
      <c r="L219" s="138"/>
      <c r="M219" s="139"/>
      <c r="N219" s="138"/>
      <c r="O219" s="125"/>
      <c r="P219" s="137"/>
      <c r="Q219" s="66"/>
      <c r="R219" s="18"/>
    </row>
    <row r="220" customFormat="false" ht="12.75" hidden="false" customHeight="false" outlineLevel="0" collapsed="false">
      <c r="A220" s="122"/>
      <c r="B220" s="133" t="str">
        <f aca="true">IF(ISERROR(MATCH(A220,Коды_полномочий,0)),"",INDIRECT(ADDRESS(MATCH(A220,Коды_полномочий,0)+1,2,,,"Полномочия")))</f>
        <v/>
      </c>
      <c r="C220" s="58"/>
      <c r="D220" s="133" t="str">
        <f aca="false">IF(INT(C220)=2,"ФОТ",IF(INT(C220)=1,"Кап. вложения",""))</f>
        <v/>
      </c>
      <c r="E220" s="135"/>
      <c r="F220" s="122"/>
      <c r="G220" s="19"/>
      <c r="H220" s="125"/>
      <c r="I220" s="125"/>
      <c r="J220" s="125"/>
      <c r="K220" s="126"/>
      <c r="L220" s="138"/>
      <c r="M220" s="139"/>
      <c r="N220" s="138"/>
      <c r="O220" s="125"/>
      <c r="P220" s="125"/>
      <c r="Q220" s="66"/>
      <c r="R220" s="18"/>
    </row>
    <row r="221" customFormat="false" ht="12.75" hidden="false" customHeight="false" outlineLevel="0" collapsed="false">
      <c r="A221" s="122"/>
      <c r="B221" s="133" t="str">
        <f aca="true">IF(ISERROR(MATCH(A221,Коды_полномочий,0)),"",INDIRECT(ADDRESS(MATCH(A221,Коды_полномочий,0)+1,2,,,"Полномочия")))</f>
        <v/>
      </c>
      <c r="C221" s="58"/>
      <c r="D221" s="133" t="str">
        <f aca="false">IF(INT(C221)=2,"ФОТ",IF(INT(C221)=1,"Кап. вложения",""))</f>
        <v/>
      </c>
      <c r="E221" s="135"/>
      <c r="F221" s="122"/>
      <c r="G221" s="19"/>
      <c r="H221" s="125"/>
      <c r="I221" s="125"/>
      <c r="J221" s="125"/>
      <c r="K221" s="126"/>
      <c r="L221" s="138"/>
      <c r="M221" s="139"/>
      <c r="N221" s="138"/>
      <c r="O221" s="125"/>
      <c r="P221" s="125"/>
      <c r="Q221" s="66"/>
      <c r="R221" s="18"/>
    </row>
    <row r="222" customFormat="false" ht="12.75" hidden="false" customHeight="false" outlineLevel="0" collapsed="false">
      <c r="A222" s="122"/>
      <c r="B222" s="133" t="str">
        <f aca="true">IF(ISERROR(MATCH(A222,Коды_полномочий,0)),"",INDIRECT(ADDRESS(MATCH(A222,Коды_полномочий,0)+1,2,,,"Полномочия")))</f>
        <v/>
      </c>
      <c r="C222" s="58"/>
      <c r="D222" s="133" t="str">
        <f aca="false">IF(INT(C222)=2,"ФОТ",IF(INT(C222)=1,"Кап. вложения",""))</f>
        <v/>
      </c>
      <c r="E222" s="135"/>
      <c r="F222" s="122"/>
      <c r="G222" s="19"/>
      <c r="H222" s="125"/>
      <c r="I222" s="125"/>
      <c r="J222" s="125"/>
      <c r="K222" s="126"/>
      <c r="L222" s="138"/>
      <c r="M222" s="139"/>
      <c r="N222" s="138"/>
      <c r="O222" s="125"/>
      <c r="P222" s="125"/>
      <c r="Q222" s="66"/>
      <c r="R222" s="18"/>
    </row>
    <row r="223" customFormat="false" ht="12.75" hidden="false" customHeight="false" outlineLevel="0" collapsed="false">
      <c r="A223" s="122"/>
      <c r="B223" s="133" t="str">
        <f aca="true">IF(ISERROR(MATCH(A223,Коды_полномочий,0)),"",INDIRECT(ADDRESS(MATCH(A223,Коды_полномочий,0)+1,2,,,"Полномочия")))</f>
        <v/>
      </c>
      <c r="C223" s="58"/>
      <c r="D223" s="133" t="str">
        <f aca="false">IF(INT(C223)=2,"ФОТ",IF(INT(C223)=1,"Кап. вложения",""))</f>
        <v/>
      </c>
      <c r="E223" s="135"/>
      <c r="F223" s="122"/>
      <c r="G223" s="19"/>
      <c r="H223" s="125"/>
      <c r="I223" s="137"/>
      <c r="J223" s="125"/>
      <c r="K223" s="126"/>
      <c r="L223" s="138"/>
      <c r="M223" s="139"/>
      <c r="N223" s="138"/>
      <c r="O223" s="125"/>
      <c r="P223" s="137"/>
      <c r="Q223" s="66"/>
      <c r="R223" s="18"/>
    </row>
    <row r="224" customFormat="false" ht="12.75" hidden="false" customHeight="false" outlineLevel="0" collapsed="false">
      <c r="A224" s="122"/>
      <c r="B224" s="133" t="str">
        <f aca="true">IF(ISERROR(MATCH(A224,Коды_полномочий,0)),"",INDIRECT(ADDRESS(MATCH(A224,Коды_полномочий,0)+1,2,,,"Полномочия")))</f>
        <v/>
      </c>
      <c r="C224" s="58"/>
      <c r="D224" s="133" t="str">
        <f aca="false">IF(INT(C224)=2,"ФОТ",IF(INT(C224)=1,"Кап. вложения",""))</f>
        <v/>
      </c>
      <c r="E224" s="135"/>
      <c r="F224" s="122"/>
      <c r="G224" s="19"/>
      <c r="H224" s="125"/>
      <c r="I224" s="125"/>
      <c r="J224" s="125"/>
      <c r="K224" s="126"/>
      <c r="L224" s="138"/>
      <c r="M224" s="139"/>
      <c r="N224" s="138"/>
      <c r="O224" s="125"/>
      <c r="P224" s="125"/>
      <c r="Q224" s="66"/>
      <c r="R224" s="18"/>
    </row>
    <row r="225" customFormat="false" ht="12.75" hidden="false" customHeight="false" outlineLevel="0" collapsed="false">
      <c r="A225" s="122"/>
      <c r="B225" s="133" t="str">
        <f aca="true">IF(ISERROR(MATCH(A225,Коды_полномочий,0)),"",INDIRECT(ADDRESS(MATCH(A225,Коды_полномочий,0)+1,2,,,"Полномочия")))</f>
        <v/>
      </c>
      <c r="C225" s="58"/>
      <c r="D225" s="133" t="str">
        <f aca="false">IF(INT(C225)=2,"ФОТ",IF(INT(C225)=1,"Кап. вложения",""))</f>
        <v/>
      </c>
      <c r="E225" s="135"/>
      <c r="F225" s="122"/>
      <c r="G225" s="19"/>
      <c r="H225" s="125"/>
      <c r="I225" s="125"/>
      <c r="J225" s="125"/>
      <c r="K225" s="126"/>
      <c r="L225" s="138"/>
      <c r="M225" s="139"/>
      <c r="N225" s="138"/>
      <c r="O225" s="125"/>
      <c r="P225" s="125"/>
      <c r="Q225" s="66"/>
      <c r="R225" s="18"/>
    </row>
    <row r="226" customFormat="false" ht="12.75" hidden="false" customHeight="false" outlineLevel="0" collapsed="false">
      <c r="A226" s="122"/>
      <c r="B226" s="133" t="str">
        <f aca="true">IF(ISERROR(MATCH(A226,Коды_полномочий,0)),"",INDIRECT(ADDRESS(MATCH(A226,Коды_полномочий,0)+1,2,,,"Полномочия")))</f>
        <v/>
      </c>
      <c r="C226" s="58"/>
      <c r="D226" s="133" t="str">
        <f aca="false">IF(INT(C226)=2,"ФОТ",IF(INT(C226)=1,"Кап. вложения",""))</f>
        <v/>
      </c>
      <c r="E226" s="135"/>
      <c r="F226" s="122"/>
      <c r="G226" s="19"/>
      <c r="H226" s="125"/>
      <c r="I226" s="125"/>
      <c r="J226" s="125"/>
      <c r="K226" s="126"/>
      <c r="L226" s="138"/>
      <c r="M226" s="139"/>
      <c r="N226" s="138"/>
      <c r="O226" s="125"/>
      <c r="P226" s="125"/>
      <c r="Q226" s="66"/>
      <c r="R226" s="18"/>
    </row>
    <row r="227" customFormat="false" ht="12.75" hidden="false" customHeight="false" outlineLevel="0" collapsed="false">
      <c r="A227" s="122"/>
      <c r="B227" s="133" t="str">
        <f aca="true">IF(ISERROR(MATCH(A227,Коды_полномочий,0)),"",INDIRECT(ADDRESS(MATCH(A227,Коды_полномочий,0)+1,2,,,"Полномочия")))</f>
        <v/>
      </c>
      <c r="C227" s="58"/>
      <c r="D227" s="133" t="str">
        <f aca="false">IF(INT(C227)=2,"ФОТ",IF(INT(C227)=1,"Кап. вложения",""))</f>
        <v/>
      </c>
      <c r="E227" s="135"/>
      <c r="F227" s="122"/>
      <c r="G227" s="19"/>
      <c r="H227" s="125"/>
      <c r="I227" s="137"/>
      <c r="J227" s="125"/>
      <c r="K227" s="126"/>
      <c r="L227" s="138"/>
      <c r="M227" s="139"/>
      <c r="N227" s="138"/>
      <c r="O227" s="125"/>
      <c r="P227" s="137"/>
      <c r="Q227" s="66"/>
      <c r="R227" s="18"/>
    </row>
    <row r="228" customFormat="false" ht="12.75" hidden="false" customHeight="false" outlineLevel="0" collapsed="false">
      <c r="A228" s="122"/>
      <c r="B228" s="133" t="str">
        <f aca="true">IF(ISERROR(MATCH(A228,Коды_полномочий,0)),"",INDIRECT(ADDRESS(MATCH(A228,Коды_полномочий,0)+1,2,,,"Полномочия")))</f>
        <v/>
      </c>
      <c r="C228" s="58"/>
      <c r="D228" s="133" t="str">
        <f aca="false">IF(INT(C228)=2,"ФОТ",IF(INT(C228)=1,"Кап. вложения",""))</f>
        <v/>
      </c>
      <c r="E228" s="135"/>
      <c r="F228" s="122"/>
      <c r="G228" s="19"/>
      <c r="H228" s="125"/>
      <c r="I228" s="137"/>
      <c r="J228" s="125"/>
      <c r="K228" s="126"/>
      <c r="L228" s="138"/>
      <c r="M228" s="139"/>
      <c r="N228" s="138"/>
      <c r="O228" s="125"/>
      <c r="P228" s="137"/>
      <c r="Q228" s="66"/>
      <c r="R228" s="18"/>
    </row>
    <row r="229" customFormat="false" ht="12.75" hidden="false" customHeight="false" outlineLevel="0" collapsed="false">
      <c r="A229" s="122"/>
      <c r="B229" s="133" t="str">
        <f aca="true">IF(ISERROR(MATCH(A229,Коды_полномочий,0)),"",INDIRECT(ADDRESS(MATCH(A229,Коды_полномочий,0)+1,2,,,"Полномочия")))</f>
        <v/>
      </c>
      <c r="C229" s="58"/>
      <c r="D229" s="133" t="str">
        <f aca="false">IF(INT(C229)=2,"ФОТ",IF(INT(C229)=1,"Кап. вложения",""))</f>
        <v/>
      </c>
      <c r="E229" s="135"/>
      <c r="F229" s="122"/>
      <c r="G229" s="19"/>
      <c r="H229" s="125"/>
      <c r="I229" s="125"/>
      <c r="J229" s="125"/>
      <c r="K229" s="126"/>
      <c r="L229" s="138"/>
      <c r="M229" s="139"/>
      <c r="N229" s="138"/>
      <c r="O229" s="125"/>
      <c r="P229" s="125"/>
      <c r="Q229" s="66"/>
      <c r="R229" s="18"/>
    </row>
    <row r="230" customFormat="false" ht="12.75" hidden="false" customHeight="false" outlineLevel="0" collapsed="false">
      <c r="A230" s="122"/>
      <c r="B230" s="133" t="str">
        <f aca="true">IF(ISERROR(MATCH(A230,Коды_полномочий,0)),"",INDIRECT(ADDRESS(MATCH(A230,Коды_полномочий,0)+1,2,,,"Полномочия")))</f>
        <v/>
      </c>
      <c r="C230" s="58"/>
      <c r="D230" s="133" t="str">
        <f aca="false">IF(INT(C230)=2,"ФОТ",IF(INT(C230)=1,"Кап. вложения",""))</f>
        <v/>
      </c>
      <c r="E230" s="135"/>
      <c r="F230" s="122"/>
      <c r="G230" s="19"/>
      <c r="H230" s="125"/>
      <c r="I230" s="125"/>
      <c r="J230" s="125"/>
      <c r="K230" s="126"/>
      <c r="L230" s="138"/>
      <c r="M230" s="139"/>
      <c r="N230" s="138"/>
      <c r="O230" s="125"/>
      <c r="P230" s="125"/>
      <c r="Q230" s="66"/>
      <c r="R230" s="18"/>
    </row>
    <row r="231" customFormat="false" ht="12.75" hidden="false" customHeight="false" outlineLevel="0" collapsed="false">
      <c r="A231" s="122"/>
      <c r="B231" s="133" t="str">
        <f aca="true">IF(ISERROR(MATCH(A231,Коды_полномочий,0)),"",INDIRECT(ADDRESS(MATCH(A231,Коды_полномочий,0)+1,2,,,"Полномочия")))</f>
        <v/>
      </c>
      <c r="C231" s="58"/>
      <c r="D231" s="133" t="str">
        <f aca="false">IF(INT(C231)=2,"ФОТ",IF(INT(C231)=1,"Кап. вложения",""))</f>
        <v/>
      </c>
      <c r="E231" s="135"/>
      <c r="F231" s="122"/>
      <c r="G231" s="19"/>
      <c r="H231" s="125"/>
      <c r="I231" s="125"/>
      <c r="J231" s="125"/>
      <c r="K231" s="126"/>
      <c r="L231" s="138"/>
      <c r="M231" s="139"/>
      <c r="N231" s="138"/>
      <c r="O231" s="125"/>
      <c r="P231" s="125"/>
      <c r="Q231" s="66"/>
      <c r="R231" s="18"/>
    </row>
    <row r="232" customFormat="false" ht="12.75" hidden="false" customHeight="false" outlineLevel="0" collapsed="false">
      <c r="A232" s="122"/>
      <c r="B232" s="133" t="str">
        <f aca="true">IF(ISERROR(MATCH(A232,Коды_полномочий,0)),"",INDIRECT(ADDRESS(MATCH(A232,Коды_полномочий,0)+1,2,,,"Полномочия")))</f>
        <v/>
      </c>
      <c r="C232" s="58"/>
      <c r="D232" s="133" t="str">
        <f aca="false">IF(INT(C232)=2,"ФОТ",IF(INT(C232)=1,"Кап. вложения",""))</f>
        <v/>
      </c>
      <c r="E232" s="135"/>
      <c r="F232" s="122"/>
      <c r="G232" s="19"/>
      <c r="H232" s="125"/>
      <c r="I232" s="137"/>
      <c r="J232" s="125"/>
      <c r="K232" s="126"/>
      <c r="L232" s="138"/>
      <c r="M232" s="139"/>
      <c r="N232" s="138"/>
      <c r="O232" s="125"/>
      <c r="P232" s="137"/>
      <c r="Q232" s="66"/>
      <c r="R232" s="18"/>
    </row>
    <row r="233" customFormat="false" ht="12.75" hidden="false" customHeight="false" outlineLevel="0" collapsed="false">
      <c r="A233" s="122"/>
      <c r="B233" s="133" t="str">
        <f aca="true">IF(ISERROR(MATCH(A233,Коды_полномочий,0)),"",INDIRECT(ADDRESS(MATCH(A233,Коды_полномочий,0)+1,2,,,"Полномочия")))</f>
        <v/>
      </c>
      <c r="C233" s="58"/>
      <c r="D233" s="133" t="str">
        <f aca="false">IF(INT(C233)=2,"ФОТ",IF(INT(C233)=1,"Кап. вложения",""))</f>
        <v/>
      </c>
      <c r="E233" s="135"/>
      <c r="F233" s="122"/>
      <c r="G233" s="19"/>
      <c r="H233" s="125"/>
      <c r="I233" s="125"/>
      <c r="J233" s="125"/>
      <c r="K233" s="126"/>
      <c r="L233" s="138"/>
      <c r="M233" s="139"/>
      <c r="N233" s="138"/>
      <c r="O233" s="125"/>
      <c r="P233" s="125"/>
      <c r="Q233" s="66"/>
      <c r="R233" s="18"/>
    </row>
    <row r="234" customFormat="false" ht="12.75" hidden="false" customHeight="false" outlineLevel="0" collapsed="false">
      <c r="A234" s="122"/>
      <c r="B234" s="133" t="str">
        <f aca="true">IF(ISERROR(MATCH(A234,Коды_полномочий,0)),"",INDIRECT(ADDRESS(MATCH(A234,Коды_полномочий,0)+1,2,,,"Полномочия")))</f>
        <v/>
      </c>
      <c r="C234" s="58"/>
      <c r="D234" s="133" t="str">
        <f aca="false">IF(INT(C234)=2,"ФОТ",IF(INT(C234)=1,"Кап. вложения",""))</f>
        <v/>
      </c>
      <c r="E234" s="135"/>
      <c r="F234" s="122"/>
      <c r="G234" s="19"/>
      <c r="H234" s="125"/>
      <c r="I234" s="125"/>
      <c r="J234" s="125"/>
      <c r="K234" s="126"/>
      <c r="L234" s="138"/>
      <c r="M234" s="139"/>
      <c r="N234" s="138"/>
      <c r="O234" s="125"/>
      <c r="P234" s="125"/>
      <c r="Q234" s="66"/>
      <c r="R234" s="18"/>
    </row>
    <row r="235" customFormat="false" ht="12.75" hidden="false" customHeight="false" outlineLevel="0" collapsed="false">
      <c r="A235" s="122"/>
      <c r="B235" s="133" t="str">
        <f aca="true">IF(ISERROR(MATCH(A235,Коды_полномочий,0)),"",INDIRECT(ADDRESS(MATCH(A235,Коды_полномочий,0)+1,2,,,"Полномочия")))</f>
        <v/>
      </c>
      <c r="C235" s="58"/>
      <c r="D235" s="133" t="str">
        <f aca="false">IF(INT(C235)=2,"ФОТ",IF(INT(C235)=1,"Кап. вложения",""))</f>
        <v/>
      </c>
      <c r="E235" s="135"/>
      <c r="F235" s="122"/>
      <c r="G235" s="19"/>
      <c r="H235" s="125"/>
      <c r="I235" s="125"/>
      <c r="J235" s="125"/>
      <c r="K235" s="126"/>
      <c r="L235" s="138"/>
      <c r="M235" s="139"/>
      <c r="N235" s="138"/>
      <c r="O235" s="125"/>
      <c r="P235" s="125"/>
      <c r="Q235" s="66"/>
      <c r="R235" s="18"/>
    </row>
    <row r="236" customFormat="false" ht="12.75" hidden="false" customHeight="false" outlineLevel="0" collapsed="false">
      <c r="A236" s="122"/>
      <c r="B236" s="133" t="str">
        <f aca="true">IF(ISERROR(MATCH(A236,Коды_полномочий,0)),"",INDIRECT(ADDRESS(MATCH(A236,Коды_полномочий,0)+1,2,,,"Полномочия")))</f>
        <v/>
      </c>
      <c r="C236" s="58"/>
      <c r="D236" s="133" t="str">
        <f aca="false">IF(INT(C236)=2,"ФОТ",IF(INT(C236)=1,"Кап. вложения",""))</f>
        <v/>
      </c>
      <c r="E236" s="135"/>
      <c r="F236" s="122"/>
      <c r="G236" s="19"/>
      <c r="H236" s="125"/>
      <c r="I236" s="137"/>
      <c r="J236" s="125"/>
      <c r="K236" s="126"/>
      <c r="L236" s="138"/>
      <c r="M236" s="139"/>
      <c r="N236" s="138"/>
      <c r="O236" s="125"/>
      <c r="P236" s="137"/>
      <c r="Q236" s="66"/>
      <c r="R236" s="18"/>
    </row>
    <row r="237" customFormat="false" ht="12.75" hidden="false" customHeight="false" outlineLevel="0" collapsed="false">
      <c r="A237" s="122"/>
      <c r="B237" s="133" t="str">
        <f aca="true">IF(ISERROR(MATCH(A237,Коды_полномочий,0)),"",INDIRECT(ADDRESS(MATCH(A237,Коды_полномочий,0)+1,2,,,"Полномочия")))</f>
        <v/>
      </c>
      <c r="C237" s="58"/>
      <c r="D237" s="133" t="str">
        <f aca="false">IF(INT(C237)=2,"ФОТ",IF(INT(C237)=1,"Кап. вложения",""))</f>
        <v/>
      </c>
      <c r="E237" s="135"/>
      <c r="F237" s="122"/>
      <c r="G237" s="19"/>
      <c r="H237" s="125"/>
      <c r="I237" s="125"/>
      <c r="J237" s="125"/>
      <c r="K237" s="126"/>
      <c r="L237" s="138"/>
      <c r="M237" s="139"/>
      <c r="N237" s="138"/>
      <c r="O237" s="125"/>
      <c r="P237" s="125"/>
      <c r="Q237" s="66"/>
      <c r="R237" s="18"/>
    </row>
    <row r="238" customFormat="false" ht="12.75" hidden="false" customHeight="false" outlineLevel="0" collapsed="false">
      <c r="A238" s="122"/>
      <c r="B238" s="133" t="str">
        <f aca="true">IF(ISERROR(MATCH(A238,Коды_полномочий,0)),"",INDIRECT(ADDRESS(MATCH(A238,Коды_полномочий,0)+1,2,,,"Полномочия")))</f>
        <v/>
      </c>
      <c r="C238" s="58"/>
      <c r="D238" s="133" t="str">
        <f aca="false">IF(INT(C238)=2,"ФОТ",IF(INT(C238)=1,"Кап. вложения",""))</f>
        <v/>
      </c>
      <c r="E238" s="135"/>
      <c r="F238" s="122"/>
      <c r="G238" s="19"/>
      <c r="H238" s="125"/>
      <c r="I238" s="125"/>
      <c r="J238" s="125"/>
      <c r="K238" s="126"/>
      <c r="L238" s="138"/>
      <c r="M238" s="139"/>
      <c r="N238" s="138"/>
      <c r="O238" s="125"/>
      <c r="P238" s="125"/>
      <c r="Q238" s="66"/>
      <c r="R238" s="18"/>
    </row>
    <row r="239" customFormat="false" ht="12.75" hidden="false" customHeight="false" outlineLevel="0" collapsed="false">
      <c r="A239" s="122"/>
      <c r="B239" s="133" t="str">
        <f aca="true">IF(ISERROR(MATCH(A239,Коды_полномочий,0)),"",INDIRECT(ADDRESS(MATCH(A239,Коды_полномочий,0)+1,2,,,"Полномочия")))</f>
        <v/>
      </c>
      <c r="C239" s="58"/>
      <c r="D239" s="133" t="str">
        <f aca="false">IF(INT(C239)=2,"ФОТ",IF(INT(C239)=1,"Кап. вложения",""))</f>
        <v/>
      </c>
      <c r="E239" s="135"/>
      <c r="F239" s="122"/>
      <c r="G239" s="19"/>
      <c r="H239" s="125"/>
      <c r="I239" s="125"/>
      <c r="J239" s="125"/>
      <c r="K239" s="126"/>
      <c r="L239" s="138"/>
      <c r="M239" s="139"/>
      <c r="N239" s="138"/>
      <c r="O239" s="125"/>
      <c r="P239" s="125"/>
      <c r="Q239" s="66"/>
      <c r="R239" s="18"/>
    </row>
    <row r="240" customFormat="false" ht="12.75" hidden="false" customHeight="false" outlineLevel="0" collapsed="false">
      <c r="A240" s="122"/>
      <c r="B240" s="133" t="str">
        <f aca="true">IF(ISERROR(MATCH(A240,Коды_полномочий,0)),"",INDIRECT(ADDRESS(MATCH(A240,Коды_полномочий,0)+1,2,,,"Полномочия")))</f>
        <v/>
      </c>
      <c r="C240" s="58"/>
      <c r="D240" s="133" t="str">
        <f aca="false">IF(INT(C240)=2,"ФОТ",IF(INT(C240)=1,"Кап. вложения",""))</f>
        <v/>
      </c>
      <c r="E240" s="135"/>
      <c r="F240" s="122"/>
      <c r="G240" s="19"/>
      <c r="H240" s="125"/>
      <c r="I240" s="137"/>
      <c r="J240" s="125"/>
      <c r="K240" s="126"/>
      <c r="L240" s="138"/>
      <c r="M240" s="139"/>
      <c r="N240" s="138"/>
      <c r="O240" s="125"/>
      <c r="P240" s="137"/>
      <c r="Q240" s="66"/>
      <c r="R240" s="18"/>
    </row>
    <row r="241" customFormat="false" ht="12.75" hidden="false" customHeight="false" outlineLevel="0" collapsed="false">
      <c r="A241" s="122"/>
      <c r="B241" s="133" t="str">
        <f aca="true">IF(ISERROR(MATCH(A241,Коды_полномочий,0)),"",INDIRECT(ADDRESS(MATCH(A241,Коды_полномочий,0)+1,2,,,"Полномочия")))</f>
        <v/>
      </c>
      <c r="C241" s="58"/>
      <c r="D241" s="133" t="str">
        <f aca="false">IF(INT(C241)=2,"ФОТ",IF(INT(C241)=1,"Кап. вложения",""))</f>
        <v/>
      </c>
      <c r="E241" s="135"/>
      <c r="F241" s="122"/>
      <c r="G241" s="19"/>
      <c r="H241" s="125"/>
      <c r="I241" s="125"/>
      <c r="J241" s="125"/>
      <c r="K241" s="126"/>
      <c r="L241" s="138"/>
      <c r="M241" s="139"/>
      <c r="N241" s="138"/>
      <c r="O241" s="125"/>
      <c r="P241" s="125"/>
      <c r="Q241" s="66"/>
      <c r="R241" s="18"/>
    </row>
    <row r="242" customFormat="false" ht="12.75" hidden="false" customHeight="false" outlineLevel="0" collapsed="false">
      <c r="A242" s="122"/>
      <c r="B242" s="133" t="str">
        <f aca="true">IF(ISERROR(MATCH(A242,Коды_полномочий,0)),"",INDIRECT(ADDRESS(MATCH(A242,Коды_полномочий,0)+1,2,,,"Полномочия")))</f>
        <v/>
      </c>
      <c r="C242" s="58"/>
      <c r="D242" s="133" t="str">
        <f aca="false">IF(INT(C242)=2,"ФОТ",IF(INT(C242)=1,"Кап. вложения",""))</f>
        <v/>
      </c>
      <c r="E242" s="135"/>
      <c r="F242" s="122"/>
      <c r="G242" s="19"/>
      <c r="H242" s="125"/>
      <c r="I242" s="125"/>
      <c r="J242" s="125"/>
      <c r="K242" s="126"/>
      <c r="L242" s="138"/>
      <c r="M242" s="139"/>
      <c r="N242" s="138"/>
      <c r="O242" s="125"/>
      <c r="P242" s="125"/>
      <c r="Q242" s="66"/>
      <c r="R242" s="18"/>
    </row>
    <row r="243" customFormat="false" ht="12.75" hidden="false" customHeight="false" outlineLevel="0" collapsed="false">
      <c r="A243" s="122"/>
      <c r="B243" s="133" t="str">
        <f aca="true">IF(ISERROR(MATCH(A243,Коды_полномочий,0)),"",INDIRECT(ADDRESS(MATCH(A243,Коды_полномочий,0)+1,2,,,"Полномочия")))</f>
        <v/>
      </c>
      <c r="C243" s="58"/>
      <c r="D243" s="133" t="str">
        <f aca="false">IF(INT(C243)=2,"ФОТ",IF(INT(C243)=1,"Кап. вложения",""))</f>
        <v/>
      </c>
      <c r="E243" s="135"/>
      <c r="F243" s="122"/>
      <c r="G243" s="19"/>
      <c r="H243" s="125"/>
      <c r="I243" s="125"/>
      <c r="J243" s="125"/>
      <c r="K243" s="126"/>
      <c r="L243" s="138"/>
      <c r="M243" s="139"/>
      <c r="N243" s="138"/>
      <c r="O243" s="125"/>
      <c r="P243" s="125"/>
      <c r="Q243" s="66"/>
      <c r="R243" s="18"/>
    </row>
    <row r="244" customFormat="false" ht="12.75" hidden="false" customHeight="false" outlineLevel="0" collapsed="false">
      <c r="A244" s="122"/>
      <c r="B244" s="133" t="str">
        <f aca="true">IF(ISERROR(MATCH(A244,Коды_полномочий,0)),"",INDIRECT(ADDRESS(MATCH(A244,Коды_полномочий,0)+1,2,,,"Полномочия")))</f>
        <v/>
      </c>
      <c r="C244" s="58"/>
      <c r="D244" s="133" t="str">
        <f aca="false">IF(INT(C244)=2,"ФОТ",IF(INT(C244)=1,"Кап. вложения",""))</f>
        <v/>
      </c>
      <c r="E244" s="135"/>
      <c r="F244" s="122"/>
      <c r="G244" s="19"/>
      <c r="H244" s="125"/>
      <c r="I244" s="137"/>
      <c r="J244" s="125"/>
      <c r="K244" s="126"/>
      <c r="L244" s="138"/>
      <c r="M244" s="139"/>
      <c r="N244" s="138"/>
      <c r="O244" s="125"/>
      <c r="P244" s="137"/>
      <c r="Q244" s="66"/>
      <c r="R244" s="18"/>
    </row>
    <row r="245" customFormat="false" ht="12.75" hidden="false" customHeight="false" outlineLevel="0" collapsed="false">
      <c r="A245" s="122"/>
      <c r="B245" s="133" t="str">
        <f aca="true">IF(ISERROR(MATCH(A245,Коды_полномочий,0)),"",INDIRECT(ADDRESS(MATCH(A245,Коды_полномочий,0)+1,2,,,"Полномочия")))</f>
        <v/>
      </c>
      <c r="C245" s="58"/>
      <c r="D245" s="133" t="str">
        <f aca="false">IF(INT(C245)=2,"ФОТ",IF(INT(C245)=1,"Кап. вложения",""))</f>
        <v/>
      </c>
      <c r="E245" s="135"/>
      <c r="F245" s="122"/>
      <c r="G245" s="19"/>
      <c r="H245" s="125"/>
      <c r="I245" s="125"/>
      <c r="J245" s="125"/>
      <c r="K245" s="126"/>
      <c r="L245" s="138"/>
      <c r="M245" s="139"/>
      <c r="N245" s="138"/>
      <c r="O245" s="125"/>
      <c r="P245" s="125"/>
      <c r="Q245" s="66"/>
      <c r="R245" s="18"/>
    </row>
    <row r="246" customFormat="false" ht="12.75" hidden="false" customHeight="false" outlineLevel="0" collapsed="false">
      <c r="A246" s="122"/>
      <c r="B246" s="133" t="str">
        <f aca="true">IF(ISERROR(MATCH(A246,Коды_полномочий,0)),"",INDIRECT(ADDRESS(MATCH(A246,Коды_полномочий,0)+1,2,,,"Полномочия")))</f>
        <v/>
      </c>
      <c r="C246" s="58"/>
      <c r="D246" s="133" t="str">
        <f aca="false">IF(INT(C246)=2,"ФОТ",IF(INT(C246)=1,"Кап. вложения",""))</f>
        <v/>
      </c>
      <c r="E246" s="135"/>
      <c r="F246" s="122"/>
      <c r="G246" s="19"/>
      <c r="H246" s="125"/>
      <c r="I246" s="125"/>
      <c r="J246" s="125"/>
      <c r="K246" s="126"/>
      <c r="L246" s="138"/>
      <c r="M246" s="139"/>
      <c r="N246" s="138"/>
      <c r="O246" s="125"/>
      <c r="P246" s="125"/>
      <c r="Q246" s="66"/>
      <c r="R246" s="18"/>
    </row>
    <row r="247" customFormat="false" ht="12.75" hidden="false" customHeight="false" outlineLevel="0" collapsed="false">
      <c r="A247" s="122"/>
      <c r="B247" s="133" t="str">
        <f aca="true">IF(ISERROR(MATCH(A247,Коды_полномочий,0)),"",INDIRECT(ADDRESS(MATCH(A247,Коды_полномочий,0)+1,2,,,"Полномочия")))</f>
        <v/>
      </c>
      <c r="C247" s="58"/>
      <c r="D247" s="133" t="str">
        <f aca="false">IF(INT(C247)=2,"ФОТ",IF(INT(C247)=1,"Кап. вложения",""))</f>
        <v/>
      </c>
      <c r="E247" s="135"/>
      <c r="F247" s="122"/>
      <c r="G247" s="19"/>
      <c r="H247" s="125"/>
      <c r="I247" s="125"/>
      <c r="J247" s="125"/>
      <c r="K247" s="126"/>
      <c r="L247" s="138"/>
      <c r="M247" s="139"/>
      <c r="N247" s="138"/>
      <c r="O247" s="125"/>
      <c r="P247" s="125"/>
      <c r="Q247" s="66"/>
      <c r="R247" s="18"/>
    </row>
    <row r="248" customFormat="false" ht="12.75" hidden="false" customHeight="false" outlineLevel="0" collapsed="false">
      <c r="A248" s="122"/>
      <c r="B248" s="133" t="str">
        <f aca="true">IF(ISERROR(MATCH(A248,Коды_полномочий,0)),"",INDIRECT(ADDRESS(MATCH(A248,Коды_полномочий,0)+1,2,,,"Полномочия")))</f>
        <v/>
      </c>
      <c r="C248" s="58"/>
      <c r="D248" s="133" t="str">
        <f aca="false">IF(INT(C248)=2,"ФОТ",IF(INT(C248)=1,"Кап. вложения",""))</f>
        <v/>
      </c>
      <c r="E248" s="135"/>
      <c r="F248" s="122"/>
      <c r="G248" s="19"/>
      <c r="H248" s="125"/>
      <c r="I248" s="137"/>
      <c r="J248" s="125"/>
      <c r="K248" s="126"/>
      <c r="L248" s="138"/>
      <c r="M248" s="139"/>
      <c r="N248" s="138"/>
      <c r="O248" s="125"/>
      <c r="P248" s="137"/>
      <c r="Q248" s="66"/>
      <c r="R248" s="18"/>
    </row>
    <row r="249" customFormat="false" ht="12.75" hidden="false" customHeight="false" outlineLevel="0" collapsed="false">
      <c r="A249" s="122"/>
      <c r="B249" s="133" t="str">
        <f aca="true">IF(ISERROR(MATCH(A249,Коды_полномочий,0)),"",INDIRECT(ADDRESS(MATCH(A249,Коды_полномочий,0)+1,2,,,"Полномочия")))</f>
        <v/>
      </c>
      <c r="C249" s="58"/>
      <c r="D249" s="133" t="str">
        <f aca="false">IF(INT(C249)=2,"ФОТ",IF(INT(C249)=1,"Кап. вложения",""))</f>
        <v/>
      </c>
      <c r="E249" s="135"/>
      <c r="F249" s="122"/>
      <c r="G249" s="19"/>
      <c r="H249" s="125"/>
      <c r="I249" s="137"/>
      <c r="J249" s="125"/>
      <c r="K249" s="126"/>
      <c r="L249" s="138"/>
      <c r="M249" s="139"/>
      <c r="N249" s="138"/>
      <c r="O249" s="125"/>
      <c r="P249" s="137"/>
      <c r="Q249" s="66"/>
      <c r="R249" s="18"/>
    </row>
    <row r="250" customFormat="false" ht="12.75" hidden="false" customHeight="false" outlineLevel="0" collapsed="false">
      <c r="A250" s="122"/>
      <c r="B250" s="133" t="str">
        <f aca="true">IF(ISERROR(MATCH(A250,Коды_полномочий,0)),"",INDIRECT(ADDRESS(MATCH(A250,Коды_полномочий,0)+1,2,,,"Полномочия")))</f>
        <v/>
      </c>
      <c r="C250" s="58"/>
      <c r="D250" s="133" t="str">
        <f aca="false">IF(INT(C250)=2,"ФОТ",IF(INT(C250)=1,"Кап. вложения",""))</f>
        <v/>
      </c>
      <c r="E250" s="135"/>
      <c r="F250" s="122"/>
      <c r="G250" s="19"/>
      <c r="H250" s="125"/>
      <c r="I250" s="125"/>
      <c r="J250" s="125"/>
      <c r="K250" s="126"/>
      <c r="L250" s="138"/>
      <c r="M250" s="139"/>
      <c r="N250" s="138"/>
      <c r="O250" s="125"/>
      <c r="P250" s="125"/>
      <c r="Q250" s="66"/>
      <c r="R250" s="18"/>
    </row>
    <row r="251" customFormat="false" ht="12.75" hidden="false" customHeight="false" outlineLevel="0" collapsed="false">
      <c r="A251" s="122"/>
      <c r="B251" s="133" t="str">
        <f aca="true">IF(ISERROR(MATCH(A251,Коды_полномочий,0)),"",INDIRECT(ADDRESS(MATCH(A251,Коды_полномочий,0)+1,2,,,"Полномочия")))</f>
        <v/>
      </c>
      <c r="C251" s="58"/>
      <c r="D251" s="133" t="str">
        <f aca="false">IF(INT(C251)=2,"ФОТ",IF(INT(C251)=1,"Кап. вложения",""))</f>
        <v/>
      </c>
      <c r="E251" s="135"/>
      <c r="F251" s="122"/>
      <c r="G251" s="19"/>
      <c r="H251" s="125"/>
      <c r="I251" s="125"/>
      <c r="J251" s="125"/>
      <c r="K251" s="126"/>
      <c r="L251" s="138"/>
      <c r="M251" s="139"/>
      <c r="N251" s="138"/>
      <c r="O251" s="125"/>
      <c r="P251" s="125"/>
      <c r="Q251" s="66"/>
      <c r="R251" s="18"/>
    </row>
    <row r="252" customFormat="false" ht="12.75" hidden="false" customHeight="false" outlineLevel="0" collapsed="false">
      <c r="A252" s="122"/>
      <c r="B252" s="133" t="str">
        <f aca="true">IF(ISERROR(MATCH(A252,Коды_полномочий,0)),"",INDIRECT(ADDRESS(MATCH(A252,Коды_полномочий,0)+1,2,,,"Полномочия")))</f>
        <v/>
      </c>
      <c r="C252" s="58"/>
      <c r="D252" s="133" t="str">
        <f aca="false">IF(INT(C252)=2,"ФОТ",IF(INT(C252)=1,"Кап. вложения",""))</f>
        <v/>
      </c>
      <c r="E252" s="135"/>
      <c r="F252" s="122"/>
      <c r="G252" s="19"/>
      <c r="H252" s="125"/>
      <c r="I252" s="125"/>
      <c r="J252" s="125"/>
      <c r="K252" s="126"/>
      <c r="L252" s="138"/>
      <c r="M252" s="139"/>
      <c r="N252" s="138"/>
      <c r="O252" s="125"/>
      <c r="P252" s="125"/>
      <c r="Q252" s="66"/>
      <c r="R252" s="18"/>
    </row>
    <row r="253" customFormat="false" ht="12.75" hidden="false" customHeight="false" outlineLevel="0" collapsed="false">
      <c r="A253" s="122"/>
      <c r="B253" s="133" t="str">
        <f aca="true">IF(ISERROR(MATCH(A253,Коды_полномочий,0)),"",INDIRECT(ADDRESS(MATCH(A253,Коды_полномочий,0)+1,2,,,"Полномочия")))</f>
        <v/>
      </c>
      <c r="C253" s="58"/>
      <c r="D253" s="133" t="str">
        <f aca="false">IF(INT(C253)=2,"ФОТ",IF(INT(C253)=1,"Кап. вложения",""))</f>
        <v/>
      </c>
      <c r="E253" s="135"/>
      <c r="F253" s="122"/>
      <c r="G253" s="19"/>
      <c r="H253" s="125"/>
      <c r="I253" s="137"/>
      <c r="J253" s="125"/>
      <c r="K253" s="126"/>
      <c r="L253" s="138"/>
      <c r="M253" s="139"/>
      <c r="N253" s="138"/>
      <c r="O253" s="125"/>
      <c r="P253" s="137"/>
      <c r="Q253" s="66"/>
      <c r="R253" s="18"/>
    </row>
    <row r="254" customFormat="false" ht="12.75" hidden="false" customHeight="false" outlineLevel="0" collapsed="false">
      <c r="A254" s="122"/>
      <c r="B254" s="133" t="str">
        <f aca="true">IF(ISERROR(MATCH(A254,Коды_полномочий,0)),"",INDIRECT(ADDRESS(MATCH(A254,Коды_полномочий,0)+1,2,,,"Полномочия")))</f>
        <v/>
      </c>
      <c r="C254" s="58"/>
      <c r="D254" s="133" t="str">
        <f aca="false">IF(INT(C254)=2,"ФОТ",IF(INT(C254)=1,"Кап. вложения",""))</f>
        <v/>
      </c>
      <c r="E254" s="135"/>
      <c r="F254" s="122"/>
      <c r="G254" s="19"/>
      <c r="H254" s="125"/>
      <c r="I254" s="125"/>
      <c r="J254" s="125"/>
      <c r="K254" s="126"/>
      <c r="L254" s="138"/>
      <c r="M254" s="139"/>
      <c r="N254" s="138"/>
      <c r="O254" s="125"/>
      <c r="P254" s="125"/>
      <c r="Q254" s="66"/>
      <c r="R254" s="18"/>
    </row>
    <row r="255" customFormat="false" ht="12.75" hidden="false" customHeight="false" outlineLevel="0" collapsed="false">
      <c r="A255" s="122"/>
      <c r="B255" s="133" t="str">
        <f aca="true">IF(ISERROR(MATCH(A255,Коды_полномочий,0)),"",INDIRECT(ADDRESS(MATCH(A255,Коды_полномочий,0)+1,2,,,"Полномочия")))</f>
        <v/>
      </c>
      <c r="C255" s="58"/>
      <c r="D255" s="133" t="str">
        <f aca="false">IF(INT(C255)=2,"ФОТ",IF(INT(C255)=1,"Кап. вложения",""))</f>
        <v/>
      </c>
      <c r="E255" s="135"/>
      <c r="F255" s="122"/>
      <c r="G255" s="19"/>
      <c r="H255" s="125"/>
      <c r="I255" s="125"/>
      <c r="J255" s="125"/>
      <c r="K255" s="126"/>
      <c r="L255" s="138"/>
      <c r="M255" s="139"/>
      <c r="N255" s="138"/>
      <c r="O255" s="125"/>
      <c r="P255" s="125"/>
      <c r="Q255" s="66"/>
      <c r="R255" s="18"/>
    </row>
    <row r="256" customFormat="false" ht="12.75" hidden="false" customHeight="false" outlineLevel="0" collapsed="false">
      <c r="A256" s="122"/>
      <c r="B256" s="133" t="str">
        <f aca="true">IF(ISERROR(MATCH(A256,Коды_полномочий,0)),"",INDIRECT(ADDRESS(MATCH(A256,Коды_полномочий,0)+1,2,,,"Полномочия")))</f>
        <v/>
      </c>
      <c r="C256" s="58"/>
      <c r="D256" s="133" t="str">
        <f aca="false">IF(INT(C256)=2,"ФОТ",IF(INT(C256)=1,"Кап. вложения",""))</f>
        <v/>
      </c>
      <c r="E256" s="135"/>
      <c r="F256" s="122"/>
      <c r="G256" s="19"/>
      <c r="H256" s="125"/>
      <c r="I256" s="125"/>
      <c r="J256" s="125"/>
      <c r="K256" s="126"/>
      <c r="L256" s="138"/>
      <c r="M256" s="139"/>
      <c r="N256" s="138"/>
      <c r="O256" s="125"/>
      <c r="P256" s="125"/>
      <c r="Q256" s="66"/>
      <c r="R256" s="18"/>
    </row>
    <row r="257" customFormat="false" ht="12.75" hidden="false" customHeight="false" outlineLevel="0" collapsed="false">
      <c r="A257" s="122"/>
      <c r="B257" s="133" t="str">
        <f aca="true">IF(ISERROR(MATCH(A257,Коды_полномочий,0)),"",INDIRECT(ADDRESS(MATCH(A257,Коды_полномочий,0)+1,2,,,"Полномочия")))</f>
        <v/>
      </c>
      <c r="C257" s="58"/>
      <c r="D257" s="133" t="str">
        <f aca="false">IF(INT(C257)=2,"ФОТ",IF(INT(C257)=1,"Кап. вложения",""))</f>
        <v/>
      </c>
      <c r="E257" s="135"/>
      <c r="F257" s="122"/>
      <c r="G257" s="19"/>
      <c r="H257" s="125"/>
      <c r="I257" s="137"/>
      <c r="J257" s="125"/>
      <c r="K257" s="126"/>
      <c r="L257" s="138"/>
      <c r="M257" s="139"/>
      <c r="N257" s="138"/>
      <c r="O257" s="125"/>
      <c r="P257" s="137"/>
      <c r="Q257" s="66"/>
      <c r="R257" s="18"/>
    </row>
    <row r="258" customFormat="false" ht="12.75" hidden="false" customHeight="false" outlineLevel="0" collapsed="false">
      <c r="A258" s="122"/>
      <c r="B258" s="133" t="str">
        <f aca="true">IF(ISERROR(MATCH(A258,Коды_полномочий,0)),"",INDIRECT(ADDRESS(MATCH(A258,Коды_полномочий,0)+1,2,,,"Полномочия")))</f>
        <v/>
      </c>
      <c r="C258" s="58"/>
      <c r="D258" s="133" t="str">
        <f aca="false">IF(INT(C258)=2,"ФОТ",IF(INT(C258)=1,"Кап. вложения",""))</f>
        <v/>
      </c>
      <c r="E258" s="135"/>
      <c r="F258" s="122"/>
      <c r="G258" s="19"/>
      <c r="H258" s="125"/>
      <c r="I258" s="125"/>
      <c r="J258" s="125"/>
      <c r="K258" s="126"/>
      <c r="L258" s="138"/>
      <c r="M258" s="139"/>
      <c r="N258" s="138"/>
      <c r="O258" s="125"/>
      <c r="P258" s="125"/>
      <c r="Q258" s="66"/>
      <c r="R258" s="18"/>
    </row>
    <row r="259" customFormat="false" ht="12.75" hidden="false" customHeight="false" outlineLevel="0" collapsed="false">
      <c r="A259" s="122"/>
      <c r="B259" s="133" t="str">
        <f aca="true">IF(ISERROR(MATCH(A259,Коды_полномочий,0)),"",INDIRECT(ADDRESS(MATCH(A259,Коды_полномочий,0)+1,2,,,"Полномочия")))</f>
        <v/>
      </c>
      <c r="C259" s="58"/>
      <c r="D259" s="133" t="str">
        <f aca="false">IF(INT(C259)=2,"ФОТ",IF(INT(C259)=1,"Кап. вложения",""))</f>
        <v/>
      </c>
      <c r="E259" s="135"/>
      <c r="F259" s="122"/>
      <c r="G259" s="19"/>
      <c r="H259" s="125"/>
      <c r="I259" s="125"/>
      <c r="J259" s="125"/>
      <c r="K259" s="126"/>
      <c r="L259" s="138"/>
      <c r="M259" s="139"/>
      <c r="N259" s="138"/>
      <c r="O259" s="125"/>
      <c r="P259" s="125"/>
      <c r="Q259" s="66"/>
      <c r="R259" s="18"/>
    </row>
    <row r="260" customFormat="false" ht="12.75" hidden="false" customHeight="false" outlineLevel="0" collapsed="false">
      <c r="A260" s="122"/>
      <c r="B260" s="133" t="str">
        <f aca="true">IF(ISERROR(MATCH(A260,Коды_полномочий,0)),"",INDIRECT(ADDRESS(MATCH(A260,Коды_полномочий,0)+1,2,,,"Полномочия")))</f>
        <v/>
      </c>
      <c r="C260" s="58"/>
      <c r="D260" s="133" t="str">
        <f aca="false">IF(INT(C260)=2,"ФОТ",IF(INT(C260)=1,"Кап. вложения",""))</f>
        <v/>
      </c>
      <c r="E260" s="135"/>
      <c r="F260" s="122"/>
      <c r="G260" s="19"/>
      <c r="H260" s="125"/>
      <c r="I260" s="125"/>
      <c r="J260" s="125"/>
      <c r="K260" s="126"/>
      <c r="L260" s="138"/>
      <c r="M260" s="139"/>
      <c r="N260" s="138"/>
      <c r="O260" s="125"/>
      <c r="P260" s="125"/>
      <c r="Q260" s="66"/>
      <c r="R260" s="18"/>
    </row>
    <row r="261" customFormat="false" ht="12.75" hidden="false" customHeight="false" outlineLevel="0" collapsed="false">
      <c r="A261" s="122"/>
      <c r="B261" s="133" t="str">
        <f aca="true">IF(ISERROR(MATCH(A261,Коды_полномочий,0)),"",INDIRECT(ADDRESS(MATCH(A261,Коды_полномочий,0)+1,2,,,"Полномочия")))</f>
        <v/>
      </c>
      <c r="C261" s="58"/>
      <c r="D261" s="133" t="str">
        <f aca="false">IF(INT(C261)=2,"ФОТ",IF(INT(C261)=1,"Кап. вложения",""))</f>
        <v/>
      </c>
      <c r="E261" s="135"/>
      <c r="F261" s="122"/>
      <c r="G261" s="19"/>
      <c r="H261" s="125"/>
      <c r="I261" s="137"/>
      <c r="J261" s="125"/>
      <c r="K261" s="126"/>
      <c r="L261" s="138"/>
      <c r="M261" s="139"/>
      <c r="N261" s="138"/>
      <c r="O261" s="125"/>
      <c r="P261" s="137"/>
      <c r="Q261" s="66"/>
      <c r="R261" s="18"/>
    </row>
    <row r="262" customFormat="false" ht="12.75" hidden="false" customHeight="false" outlineLevel="0" collapsed="false">
      <c r="A262" s="122"/>
      <c r="B262" s="133" t="str">
        <f aca="true">IF(ISERROR(MATCH(A262,Коды_полномочий,0)),"",INDIRECT(ADDRESS(MATCH(A262,Коды_полномочий,0)+1,2,,,"Полномочия")))</f>
        <v/>
      </c>
      <c r="C262" s="58"/>
      <c r="D262" s="133" t="str">
        <f aca="false">IF(INT(C262)=2,"ФОТ",IF(INT(C262)=1,"Кап. вложения",""))</f>
        <v/>
      </c>
      <c r="E262" s="135"/>
      <c r="F262" s="122"/>
      <c r="G262" s="19"/>
      <c r="H262" s="125"/>
      <c r="I262" s="125"/>
      <c r="J262" s="125"/>
      <c r="K262" s="126"/>
      <c r="L262" s="138"/>
      <c r="M262" s="139"/>
      <c r="N262" s="138"/>
      <c r="O262" s="125"/>
      <c r="P262" s="125"/>
      <c r="Q262" s="66"/>
      <c r="R262" s="18"/>
    </row>
    <row r="263" customFormat="false" ht="12.75" hidden="false" customHeight="false" outlineLevel="0" collapsed="false">
      <c r="A263" s="122"/>
      <c r="B263" s="133" t="str">
        <f aca="true">IF(ISERROR(MATCH(A263,Коды_полномочий,0)),"",INDIRECT(ADDRESS(MATCH(A263,Коды_полномочий,0)+1,2,,,"Полномочия")))</f>
        <v/>
      </c>
      <c r="C263" s="58"/>
      <c r="D263" s="133" t="str">
        <f aca="false">IF(INT(C263)=2,"ФОТ",IF(INT(C263)=1,"Кап. вложения",""))</f>
        <v/>
      </c>
      <c r="E263" s="135"/>
      <c r="F263" s="122"/>
      <c r="G263" s="19"/>
      <c r="H263" s="125"/>
      <c r="I263" s="125"/>
      <c r="J263" s="125"/>
      <c r="K263" s="126"/>
      <c r="L263" s="138"/>
      <c r="M263" s="139"/>
      <c r="N263" s="138"/>
      <c r="O263" s="125"/>
      <c r="P263" s="125"/>
      <c r="Q263" s="66"/>
      <c r="R263" s="18"/>
    </row>
    <row r="264" customFormat="false" ht="12.75" hidden="false" customHeight="false" outlineLevel="0" collapsed="false">
      <c r="A264" s="122"/>
      <c r="B264" s="133" t="str">
        <f aca="true">IF(ISERROR(MATCH(A264,Коды_полномочий,0)),"",INDIRECT(ADDRESS(MATCH(A264,Коды_полномочий,0)+1,2,,,"Полномочия")))</f>
        <v/>
      </c>
      <c r="C264" s="58"/>
      <c r="D264" s="133" t="str">
        <f aca="false">IF(INT(C264)=2,"ФОТ",IF(INT(C264)=1,"Кап. вложения",""))</f>
        <v/>
      </c>
      <c r="E264" s="135"/>
      <c r="F264" s="122"/>
      <c r="G264" s="19"/>
      <c r="H264" s="125"/>
      <c r="I264" s="125"/>
      <c r="J264" s="125"/>
      <c r="K264" s="126"/>
      <c r="L264" s="138"/>
      <c r="M264" s="139"/>
      <c r="N264" s="138"/>
      <c r="O264" s="125"/>
      <c r="P264" s="125"/>
      <c r="Q264" s="66"/>
      <c r="R264" s="18"/>
    </row>
    <row r="265" customFormat="false" ht="12.75" hidden="false" customHeight="false" outlineLevel="0" collapsed="false">
      <c r="A265" s="122"/>
      <c r="B265" s="133" t="str">
        <f aca="true">IF(ISERROR(MATCH(A265,Коды_полномочий,0)),"",INDIRECT(ADDRESS(MATCH(A265,Коды_полномочий,0)+1,2,,,"Полномочия")))</f>
        <v/>
      </c>
      <c r="C265" s="58"/>
      <c r="D265" s="133" t="str">
        <f aca="false">IF(INT(C265)=2,"ФОТ",IF(INT(C265)=1,"Кап. вложения",""))</f>
        <v/>
      </c>
      <c r="E265" s="135"/>
      <c r="F265" s="122"/>
      <c r="G265" s="19"/>
      <c r="H265" s="125"/>
      <c r="I265" s="137"/>
      <c r="J265" s="125"/>
      <c r="K265" s="126"/>
      <c r="L265" s="138"/>
      <c r="M265" s="139"/>
      <c r="N265" s="138"/>
      <c r="O265" s="125"/>
      <c r="P265" s="137"/>
      <c r="Q265" s="66"/>
      <c r="R265" s="18"/>
    </row>
    <row r="266" customFormat="false" ht="12.75" hidden="false" customHeight="false" outlineLevel="0" collapsed="false">
      <c r="A266" s="122"/>
      <c r="B266" s="133" t="str">
        <f aca="true">IF(ISERROR(MATCH(A266,Коды_полномочий,0)),"",INDIRECT(ADDRESS(MATCH(A266,Коды_полномочий,0)+1,2,,,"Полномочия")))</f>
        <v/>
      </c>
      <c r="C266" s="58"/>
      <c r="D266" s="133" t="str">
        <f aca="false">IF(INT(C266)=2,"ФОТ",IF(INT(C266)=1,"Кап. вложения",""))</f>
        <v/>
      </c>
      <c r="E266" s="135"/>
      <c r="F266" s="122"/>
      <c r="G266" s="19"/>
      <c r="H266" s="125"/>
      <c r="I266" s="125"/>
      <c r="J266" s="125"/>
      <c r="K266" s="126"/>
      <c r="L266" s="138"/>
      <c r="M266" s="139"/>
      <c r="N266" s="138"/>
      <c r="O266" s="125"/>
      <c r="P266" s="125"/>
      <c r="Q266" s="66"/>
      <c r="R266" s="18"/>
    </row>
    <row r="267" customFormat="false" ht="12.75" hidden="false" customHeight="false" outlineLevel="0" collapsed="false">
      <c r="A267" s="122"/>
      <c r="B267" s="133" t="str">
        <f aca="true">IF(ISERROR(MATCH(A267,Коды_полномочий,0)),"",INDIRECT(ADDRESS(MATCH(A267,Коды_полномочий,0)+1,2,,,"Полномочия")))</f>
        <v/>
      </c>
      <c r="C267" s="58"/>
      <c r="D267" s="133" t="str">
        <f aca="false">IF(INT(C267)=2,"ФОТ",IF(INT(C267)=1,"Кап. вложения",""))</f>
        <v/>
      </c>
      <c r="E267" s="135"/>
      <c r="F267" s="122"/>
      <c r="G267" s="19"/>
      <c r="H267" s="125"/>
      <c r="I267" s="125"/>
      <c r="J267" s="125"/>
      <c r="K267" s="126"/>
      <c r="L267" s="138"/>
      <c r="M267" s="139"/>
      <c r="N267" s="138"/>
      <c r="O267" s="125"/>
      <c r="P267" s="125"/>
      <c r="Q267" s="66"/>
      <c r="R267" s="18"/>
    </row>
    <row r="268" customFormat="false" ht="12.75" hidden="false" customHeight="false" outlineLevel="0" collapsed="false">
      <c r="A268" s="122"/>
      <c r="B268" s="133" t="str">
        <f aca="true">IF(ISERROR(MATCH(A268,Коды_полномочий,0)),"",INDIRECT(ADDRESS(MATCH(A268,Коды_полномочий,0)+1,2,,,"Полномочия")))</f>
        <v/>
      </c>
      <c r="C268" s="58"/>
      <c r="D268" s="133" t="str">
        <f aca="false">IF(INT(C268)=2,"ФОТ",IF(INT(C268)=1,"Кап. вложения",""))</f>
        <v/>
      </c>
      <c r="E268" s="135"/>
      <c r="F268" s="122"/>
      <c r="G268" s="19"/>
      <c r="H268" s="125"/>
      <c r="I268" s="125"/>
      <c r="J268" s="125"/>
      <c r="K268" s="126"/>
      <c r="L268" s="138"/>
      <c r="M268" s="139"/>
      <c r="N268" s="138"/>
      <c r="O268" s="125"/>
      <c r="P268" s="125"/>
      <c r="Q268" s="66"/>
      <c r="R268" s="18"/>
    </row>
    <row r="269" customFormat="false" ht="12.75" hidden="false" customHeight="false" outlineLevel="0" collapsed="false">
      <c r="A269" s="122"/>
      <c r="B269" s="133" t="str">
        <f aca="true">IF(ISERROR(MATCH(A269,Коды_полномочий,0)),"",INDIRECT(ADDRESS(MATCH(A269,Коды_полномочий,0)+1,2,,,"Полномочия")))</f>
        <v/>
      </c>
      <c r="C269" s="58"/>
      <c r="D269" s="133" t="str">
        <f aca="false">IF(INT(C269)=2,"ФОТ",IF(INT(C269)=1,"Кап. вложения",""))</f>
        <v/>
      </c>
      <c r="E269" s="135"/>
      <c r="F269" s="122"/>
      <c r="G269" s="19"/>
      <c r="H269" s="125"/>
      <c r="I269" s="137"/>
      <c r="J269" s="125"/>
      <c r="K269" s="126"/>
      <c r="L269" s="138"/>
      <c r="M269" s="139"/>
      <c r="N269" s="138"/>
      <c r="O269" s="125"/>
      <c r="P269" s="137"/>
      <c r="Q269" s="66"/>
      <c r="R269" s="18"/>
    </row>
    <row r="270" customFormat="false" ht="12.75" hidden="false" customHeight="false" outlineLevel="0" collapsed="false">
      <c r="A270" s="122"/>
      <c r="B270" s="133" t="str">
        <f aca="true">IF(ISERROR(MATCH(A270,Коды_полномочий,0)),"",INDIRECT(ADDRESS(MATCH(A270,Коды_полномочий,0)+1,2,,,"Полномочия")))</f>
        <v/>
      </c>
      <c r="C270" s="58"/>
      <c r="D270" s="133" t="str">
        <f aca="false">IF(INT(C270)=2,"ФОТ",IF(INT(C270)=1,"Кап. вложения",""))</f>
        <v/>
      </c>
      <c r="E270" s="135"/>
      <c r="F270" s="122"/>
      <c r="G270" s="19"/>
      <c r="H270" s="125"/>
      <c r="I270" s="137"/>
      <c r="J270" s="125"/>
      <c r="K270" s="126"/>
      <c r="L270" s="138"/>
      <c r="M270" s="139"/>
      <c r="N270" s="138"/>
      <c r="O270" s="125"/>
      <c r="P270" s="137"/>
      <c r="Q270" s="66"/>
      <c r="R270" s="18"/>
    </row>
    <row r="271" customFormat="false" ht="12.75" hidden="false" customHeight="false" outlineLevel="0" collapsed="false">
      <c r="A271" s="122"/>
      <c r="B271" s="133" t="str">
        <f aca="true">IF(ISERROR(MATCH(A271,Коды_полномочий,0)),"",INDIRECT(ADDRESS(MATCH(A271,Коды_полномочий,0)+1,2,,,"Полномочия")))</f>
        <v/>
      </c>
      <c r="C271" s="58"/>
      <c r="D271" s="133" t="str">
        <f aca="false">IF(INT(C271)=2,"ФОТ",IF(INT(C271)=1,"Кап. вложения",""))</f>
        <v/>
      </c>
      <c r="E271" s="135"/>
      <c r="F271" s="122"/>
      <c r="G271" s="19"/>
      <c r="H271" s="125"/>
      <c r="I271" s="125"/>
      <c r="J271" s="125"/>
      <c r="K271" s="126"/>
      <c r="L271" s="138"/>
      <c r="M271" s="139"/>
      <c r="N271" s="138"/>
      <c r="O271" s="125"/>
      <c r="P271" s="125"/>
      <c r="Q271" s="66"/>
      <c r="R271" s="18"/>
    </row>
    <row r="272" customFormat="false" ht="12.75" hidden="false" customHeight="false" outlineLevel="0" collapsed="false">
      <c r="A272" s="122"/>
      <c r="B272" s="133" t="str">
        <f aca="true">IF(ISERROR(MATCH(A272,Коды_полномочий,0)),"",INDIRECT(ADDRESS(MATCH(A272,Коды_полномочий,0)+1,2,,,"Полномочия")))</f>
        <v/>
      </c>
      <c r="C272" s="58"/>
      <c r="D272" s="133" t="str">
        <f aca="false">IF(INT(C272)=2,"ФОТ",IF(INT(C272)=1,"Кап. вложения",""))</f>
        <v/>
      </c>
      <c r="E272" s="135"/>
      <c r="F272" s="122"/>
      <c r="G272" s="19"/>
      <c r="H272" s="125"/>
      <c r="I272" s="125"/>
      <c r="J272" s="125"/>
      <c r="K272" s="126"/>
      <c r="L272" s="138"/>
      <c r="M272" s="139"/>
      <c r="N272" s="138"/>
      <c r="O272" s="125"/>
      <c r="P272" s="125"/>
      <c r="Q272" s="66"/>
      <c r="R272" s="18"/>
    </row>
    <row r="273" customFormat="false" ht="12.75" hidden="false" customHeight="false" outlineLevel="0" collapsed="false">
      <c r="A273" s="122"/>
      <c r="B273" s="133" t="str">
        <f aca="true">IF(ISERROR(MATCH(A273,Коды_полномочий,0)),"",INDIRECT(ADDRESS(MATCH(A273,Коды_полномочий,0)+1,2,,,"Полномочия")))</f>
        <v/>
      </c>
      <c r="C273" s="58"/>
      <c r="D273" s="133" t="str">
        <f aca="false">IF(INT(C273)=2,"ФОТ",IF(INT(C273)=1,"Кап. вложения",""))</f>
        <v/>
      </c>
      <c r="E273" s="135"/>
      <c r="F273" s="122"/>
      <c r="G273" s="19"/>
      <c r="H273" s="125"/>
      <c r="I273" s="125"/>
      <c r="J273" s="125"/>
      <c r="K273" s="126"/>
      <c r="L273" s="138"/>
      <c r="M273" s="139"/>
      <c r="N273" s="138"/>
      <c r="O273" s="125"/>
      <c r="P273" s="125"/>
      <c r="Q273" s="66"/>
      <c r="R273" s="18"/>
    </row>
    <row r="274" customFormat="false" ht="12.75" hidden="false" customHeight="false" outlineLevel="0" collapsed="false">
      <c r="A274" s="122"/>
      <c r="B274" s="133" t="str">
        <f aca="true">IF(ISERROR(MATCH(A274,Коды_полномочий,0)),"",INDIRECT(ADDRESS(MATCH(A274,Коды_полномочий,0)+1,2,,,"Полномочия")))</f>
        <v/>
      </c>
      <c r="C274" s="58"/>
      <c r="D274" s="133" t="str">
        <f aca="false">IF(INT(C274)=2,"ФОТ",IF(INT(C274)=1,"Кап. вложения",""))</f>
        <v/>
      </c>
      <c r="E274" s="135"/>
      <c r="F274" s="122"/>
      <c r="G274" s="19"/>
      <c r="H274" s="125"/>
      <c r="I274" s="137"/>
      <c r="J274" s="125"/>
      <c r="K274" s="126"/>
      <c r="L274" s="138"/>
      <c r="M274" s="139"/>
      <c r="N274" s="138"/>
      <c r="O274" s="125"/>
      <c r="P274" s="137"/>
      <c r="Q274" s="66"/>
      <c r="R274" s="18"/>
    </row>
    <row r="275" customFormat="false" ht="12.75" hidden="false" customHeight="false" outlineLevel="0" collapsed="false">
      <c r="A275" s="122"/>
      <c r="B275" s="133" t="str">
        <f aca="true">IF(ISERROR(MATCH(A275,Коды_полномочий,0)),"",INDIRECT(ADDRESS(MATCH(A275,Коды_полномочий,0)+1,2,,,"Полномочия")))</f>
        <v/>
      </c>
      <c r="C275" s="58"/>
      <c r="D275" s="133" t="str">
        <f aca="false">IF(INT(C275)=2,"ФОТ",IF(INT(C275)=1,"Кап. вложения",""))</f>
        <v/>
      </c>
      <c r="E275" s="135"/>
      <c r="F275" s="122"/>
      <c r="G275" s="19"/>
      <c r="H275" s="125"/>
      <c r="I275" s="125"/>
      <c r="J275" s="125"/>
      <c r="K275" s="126"/>
      <c r="L275" s="138"/>
      <c r="M275" s="139"/>
      <c r="N275" s="138"/>
      <c r="O275" s="125"/>
      <c r="P275" s="125"/>
      <c r="Q275" s="66"/>
      <c r="R275" s="18"/>
    </row>
    <row r="276" customFormat="false" ht="12.75" hidden="false" customHeight="false" outlineLevel="0" collapsed="false">
      <c r="A276" s="122"/>
      <c r="B276" s="133" t="str">
        <f aca="true">IF(ISERROR(MATCH(A276,Коды_полномочий,0)),"",INDIRECT(ADDRESS(MATCH(A276,Коды_полномочий,0)+1,2,,,"Полномочия")))</f>
        <v/>
      </c>
      <c r="C276" s="58"/>
      <c r="D276" s="133" t="str">
        <f aca="false">IF(INT(C276)=2,"ФОТ",IF(INT(C276)=1,"Кап. вложения",""))</f>
        <v/>
      </c>
      <c r="E276" s="135"/>
      <c r="F276" s="122"/>
      <c r="G276" s="19"/>
      <c r="H276" s="125"/>
      <c r="I276" s="125"/>
      <c r="J276" s="125"/>
      <c r="K276" s="126"/>
      <c r="L276" s="138"/>
      <c r="M276" s="139"/>
      <c r="N276" s="138"/>
      <c r="O276" s="125"/>
      <c r="P276" s="125"/>
      <c r="Q276" s="66"/>
      <c r="R276" s="18"/>
    </row>
    <row r="277" customFormat="false" ht="12.75" hidden="false" customHeight="false" outlineLevel="0" collapsed="false">
      <c r="A277" s="122"/>
      <c r="B277" s="133" t="str">
        <f aca="true">IF(ISERROR(MATCH(A277,Коды_полномочий,0)),"",INDIRECT(ADDRESS(MATCH(A277,Коды_полномочий,0)+1,2,,,"Полномочия")))</f>
        <v/>
      </c>
      <c r="C277" s="58"/>
      <c r="D277" s="133" t="str">
        <f aca="false">IF(INT(C277)=2,"ФОТ",IF(INT(C277)=1,"Кап. вложения",""))</f>
        <v/>
      </c>
      <c r="E277" s="135"/>
      <c r="F277" s="122"/>
      <c r="G277" s="19"/>
      <c r="H277" s="125"/>
      <c r="I277" s="125"/>
      <c r="J277" s="125"/>
      <c r="K277" s="126"/>
      <c r="L277" s="138"/>
      <c r="M277" s="139"/>
      <c r="N277" s="138"/>
      <c r="O277" s="125"/>
      <c r="P277" s="125"/>
      <c r="Q277" s="66"/>
      <c r="R277" s="18"/>
    </row>
    <row r="278" customFormat="false" ht="12.75" hidden="false" customHeight="false" outlineLevel="0" collapsed="false">
      <c r="A278" s="122"/>
      <c r="B278" s="133" t="str">
        <f aca="true">IF(ISERROR(MATCH(A278,Коды_полномочий,0)),"",INDIRECT(ADDRESS(MATCH(A278,Коды_полномочий,0)+1,2,,,"Полномочия")))</f>
        <v/>
      </c>
      <c r="C278" s="58"/>
      <c r="D278" s="133" t="str">
        <f aca="false">IF(INT(C278)=2,"ФОТ",IF(INT(C278)=1,"Кап. вложения",""))</f>
        <v/>
      </c>
      <c r="E278" s="135"/>
      <c r="F278" s="122"/>
      <c r="G278" s="19"/>
      <c r="H278" s="125"/>
      <c r="I278" s="137"/>
      <c r="J278" s="125"/>
      <c r="K278" s="126"/>
      <c r="L278" s="138"/>
      <c r="M278" s="139"/>
      <c r="N278" s="138"/>
      <c r="O278" s="125"/>
      <c r="P278" s="137"/>
      <c r="Q278" s="66"/>
      <c r="R278" s="18"/>
    </row>
    <row r="279" customFormat="false" ht="12.75" hidden="false" customHeight="false" outlineLevel="0" collapsed="false">
      <c r="A279" s="122"/>
      <c r="B279" s="133" t="str">
        <f aca="true">IF(ISERROR(MATCH(A279,Коды_полномочий,0)),"",INDIRECT(ADDRESS(MATCH(A279,Коды_полномочий,0)+1,2,,,"Полномочия")))</f>
        <v/>
      </c>
      <c r="C279" s="58"/>
      <c r="D279" s="133" t="str">
        <f aca="false">IF(INT(C279)=2,"ФОТ",IF(INT(C279)=1,"Кап. вложения",""))</f>
        <v/>
      </c>
      <c r="E279" s="135"/>
      <c r="F279" s="122"/>
      <c r="G279" s="19"/>
      <c r="H279" s="125"/>
      <c r="I279" s="125"/>
      <c r="J279" s="125"/>
      <c r="K279" s="126"/>
      <c r="L279" s="138"/>
      <c r="M279" s="139"/>
      <c r="N279" s="138"/>
      <c r="O279" s="125"/>
      <c r="P279" s="125"/>
      <c r="Q279" s="66"/>
      <c r="R279" s="18"/>
    </row>
    <row r="280" customFormat="false" ht="12.75" hidden="false" customHeight="false" outlineLevel="0" collapsed="false">
      <c r="A280" s="122"/>
      <c r="B280" s="133" t="str">
        <f aca="true">IF(ISERROR(MATCH(A280,Коды_полномочий,0)),"",INDIRECT(ADDRESS(MATCH(A280,Коды_полномочий,0)+1,2,,,"Полномочия")))</f>
        <v/>
      </c>
      <c r="C280" s="58"/>
      <c r="D280" s="133" t="str">
        <f aca="false">IF(INT(C280)=2,"ФОТ",IF(INT(C280)=1,"Кап. вложения",""))</f>
        <v/>
      </c>
      <c r="E280" s="135"/>
      <c r="F280" s="122"/>
      <c r="G280" s="19"/>
      <c r="H280" s="125"/>
      <c r="I280" s="125"/>
      <c r="J280" s="125"/>
      <c r="K280" s="126"/>
      <c r="L280" s="138"/>
      <c r="M280" s="139"/>
      <c r="N280" s="138"/>
      <c r="O280" s="125"/>
      <c r="P280" s="125"/>
      <c r="Q280" s="66"/>
      <c r="R280" s="18"/>
    </row>
    <row r="281" customFormat="false" ht="12.75" hidden="false" customHeight="false" outlineLevel="0" collapsed="false">
      <c r="A281" s="122"/>
      <c r="B281" s="133" t="str">
        <f aca="true">IF(ISERROR(MATCH(A281,Коды_полномочий,0)),"",INDIRECT(ADDRESS(MATCH(A281,Коды_полномочий,0)+1,2,,,"Полномочия")))</f>
        <v/>
      </c>
      <c r="C281" s="58"/>
      <c r="D281" s="133" t="str">
        <f aca="false">IF(INT(C281)=2,"ФОТ",IF(INT(C281)=1,"Кап. вложения",""))</f>
        <v/>
      </c>
      <c r="E281" s="135"/>
      <c r="F281" s="122"/>
      <c r="G281" s="19"/>
      <c r="H281" s="125"/>
      <c r="I281" s="125"/>
      <c r="J281" s="125"/>
      <c r="K281" s="126"/>
      <c r="L281" s="138"/>
      <c r="M281" s="139"/>
      <c r="N281" s="138"/>
      <c r="O281" s="125"/>
      <c r="P281" s="125"/>
      <c r="Q281" s="66"/>
      <c r="R281" s="18"/>
    </row>
    <row r="282" customFormat="false" ht="12.75" hidden="false" customHeight="false" outlineLevel="0" collapsed="false">
      <c r="A282" s="122"/>
      <c r="B282" s="133" t="str">
        <f aca="true">IF(ISERROR(MATCH(A282,Коды_полномочий,0)),"",INDIRECT(ADDRESS(MATCH(A282,Коды_полномочий,0)+1,2,,,"Полномочия")))</f>
        <v/>
      </c>
      <c r="C282" s="58"/>
      <c r="D282" s="133" t="str">
        <f aca="false">IF(INT(C282)=2,"ФОТ",IF(INT(C282)=1,"Кап. вложения",""))</f>
        <v/>
      </c>
      <c r="E282" s="135"/>
      <c r="F282" s="122"/>
      <c r="G282" s="19"/>
      <c r="H282" s="125"/>
      <c r="I282" s="137"/>
      <c r="J282" s="125"/>
      <c r="K282" s="126"/>
      <c r="L282" s="138"/>
      <c r="M282" s="139"/>
      <c r="N282" s="138"/>
      <c r="O282" s="125"/>
      <c r="P282" s="137"/>
      <c r="Q282" s="66"/>
      <c r="R282" s="18"/>
    </row>
    <row r="283" customFormat="false" ht="12.75" hidden="false" customHeight="false" outlineLevel="0" collapsed="false">
      <c r="A283" s="122"/>
      <c r="B283" s="133" t="str">
        <f aca="true">IF(ISERROR(MATCH(A283,Коды_полномочий,0)),"",INDIRECT(ADDRESS(MATCH(A283,Коды_полномочий,0)+1,2,,,"Полномочия")))</f>
        <v/>
      </c>
      <c r="C283" s="58"/>
      <c r="D283" s="133" t="str">
        <f aca="false">IF(INT(C283)=2,"ФОТ",IF(INT(C283)=1,"Кап. вложения",""))</f>
        <v/>
      </c>
      <c r="E283" s="135"/>
      <c r="F283" s="122"/>
      <c r="G283" s="19"/>
      <c r="H283" s="125"/>
      <c r="I283" s="125"/>
      <c r="J283" s="125"/>
      <c r="K283" s="126"/>
      <c r="L283" s="138"/>
      <c r="M283" s="139"/>
      <c r="N283" s="138"/>
      <c r="O283" s="125"/>
      <c r="P283" s="125"/>
      <c r="Q283" s="66"/>
      <c r="R283" s="18"/>
    </row>
    <row r="284" customFormat="false" ht="12.75" hidden="false" customHeight="false" outlineLevel="0" collapsed="false">
      <c r="A284" s="122"/>
      <c r="B284" s="133" t="str">
        <f aca="true">IF(ISERROR(MATCH(A284,Коды_полномочий,0)),"",INDIRECT(ADDRESS(MATCH(A284,Коды_полномочий,0)+1,2,,,"Полномочия")))</f>
        <v/>
      </c>
      <c r="C284" s="58"/>
      <c r="D284" s="133" t="str">
        <f aca="false">IF(INT(C284)=2,"ФОТ",IF(INT(C284)=1,"Кап. вложения",""))</f>
        <v/>
      </c>
      <c r="E284" s="135"/>
      <c r="F284" s="122"/>
      <c r="G284" s="19"/>
      <c r="H284" s="125"/>
      <c r="I284" s="125"/>
      <c r="J284" s="125"/>
      <c r="K284" s="126"/>
      <c r="L284" s="138"/>
      <c r="M284" s="139"/>
      <c r="N284" s="138"/>
      <c r="O284" s="125"/>
      <c r="P284" s="125"/>
      <c r="Q284" s="66"/>
      <c r="R284" s="18"/>
    </row>
    <row r="285" customFormat="false" ht="12.75" hidden="false" customHeight="false" outlineLevel="0" collapsed="false">
      <c r="A285" s="122"/>
      <c r="B285" s="133" t="str">
        <f aca="true">IF(ISERROR(MATCH(A285,Коды_полномочий,0)),"",INDIRECT(ADDRESS(MATCH(A285,Коды_полномочий,0)+1,2,,,"Полномочия")))</f>
        <v/>
      </c>
      <c r="C285" s="58"/>
      <c r="D285" s="133" t="str">
        <f aca="false">IF(INT(C285)=2,"ФОТ",IF(INT(C285)=1,"Кап. вложения",""))</f>
        <v/>
      </c>
      <c r="E285" s="135"/>
      <c r="F285" s="122"/>
      <c r="G285" s="19"/>
      <c r="H285" s="125"/>
      <c r="I285" s="125"/>
      <c r="J285" s="125"/>
      <c r="K285" s="126"/>
      <c r="L285" s="138"/>
      <c r="M285" s="139"/>
      <c r="N285" s="138"/>
      <c r="O285" s="125"/>
      <c r="P285" s="125"/>
      <c r="Q285" s="66"/>
      <c r="R285" s="18"/>
    </row>
    <row r="286" customFormat="false" ht="12.75" hidden="false" customHeight="false" outlineLevel="0" collapsed="false">
      <c r="A286" s="122"/>
      <c r="B286" s="133" t="str">
        <f aca="true">IF(ISERROR(MATCH(A286,Коды_полномочий,0)),"",INDIRECT(ADDRESS(MATCH(A286,Коды_полномочий,0)+1,2,,,"Полномочия")))</f>
        <v/>
      </c>
      <c r="C286" s="58"/>
      <c r="D286" s="133" t="str">
        <f aca="false">IF(INT(C286)=2,"ФОТ",IF(INT(C286)=1,"Кап. вложения",""))</f>
        <v/>
      </c>
      <c r="E286" s="135"/>
      <c r="F286" s="122"/>
      <c r="G286" s="19"/>
      <c r="H286" s="125"/>
      <c r="I286" s="137"/>
      <c r="J286" s="125"/>
      <c r="K286" s="126"/>
      <c r="L286" s="138"/>
      <c r="M286" s="139"/>
      <c r="N286" s="138"/>
      <c r="O286" s="125"/>
      <c r="P286" s="137"/>
      <c r="Q286" s="66"/>
      <c r="R286" s="18"/>
    </row>
    <row r="287" customFormat="false" ht="12.75" hidden="false" customHeight="false" outlineLevel="0" collapsed="false">
      <c r="A287" s="122"/>
      <c r="B287" s="133" t="str">
        <f aca="true">IF(ISERROR(MATCH(A287,Коды_полномочий,0)),"",INDIRECT(ADDRESS(MATCH(A287,Коды_полномочий,0)+1,2,,,"Полномочия")))</f>
        <v/>
      </c>
      <c r="C287" s="58"/>
      <c r="D287" s="133" t="str">
        <f aca="false">IF(INT(C287)=2,"ФОТ",IF(INT(C287)=1,"Кап. вложения",""))</f>
        <v/>
      </c>
      <c r="E287" s="135"/>
      <c r="F287" s="122"/>
      <c r="G287" s="19"/>
      <c r="H287" s="125"/>
      <c r="I287" s="125"/>
      <c r="J287" s="125"/>
      <c r="K287" s="126"/>
      <c r="L287" s="138"/>
      <c r="M287" s="139"/>
      <c r="N287" s="138"/>
      <c r="O287" s="125"/>
      <c r="P287" s="125"/>
      <c r="Q287" s="66"/>
      <c r="R287" s="18"/>
    </row>
    <row r="288" customFormat="false" ht="12.75" hidden="false" customHeight="false" outlineLevel="0" collapsed="false">
      <c r="A288" s="122"/>
      <c r="B288" s="133" t="str">
        <f aca="true">IF(ISERROR(MATCH(A288,Коды_полномочий,0)),"",INDIRECT(ADDRESS(MATCH(A288,Коды_полномочий,0)+1,2,,,"Полномочия")))</f>
        <v/>
      </c>
      <c r="C288" s="58"/>
      <c r="D288" s="133" t="str">
        <f aca="false">IF(INT(C288)=2,"ФОТ",IF(INT(C288)=1,"Кап. вложения",""))</f>
        <v/>
      </c>
      <c r="E288" s="135"/>
      <c r="F288" s="122"/>
      <c r="G288" s="19"/>
      <c r="H288" s="125"/>
      <c r="I288" s="125"/>
      <c r="J288" s="125"/>
      <c r="K288" s="126"/>
      <c r="L288" s="138"/>
      <c r="M288" s="139"/>
      <c r="N288" s="138"/>
      <c r="O288" s="125"/>
      <c r="P288" s="125"/>
      <c r="Q288" s="66"/>
      <c r="R288" s="18"/>
    </row>
    <row r="289" customFormat="false" ht="12.75" hidden="false" customHeight="false" outlineLevel="0" collapsed="false">
      <c r="A289" s="122"/>
      <c r="B289" s="133" t="str">
        <f aca="true">IF(ISERROR(MATCH(A289,Коды_полномочий,0)),"",INDIRECT(ADDRESS(MATCH(A289,Коды_полномочий,0)+1,2,,,"Полномочия")))</f>
        <v/>
      </c>
      <c r="C289" s="58"/>
      <c r="D289" s="133" t="str">
        <f aca="false">IF(INT(C289)=2,"ФОТ",IF(INT(C289)=1,"Кап. вложения",""))</f>
        <v/>
      </c>
      <c r="E289" s="135"/>
      <c r="F289" s="122"/>
      <c r="G289" s="19"/>
      <c r="H289" s="125"/>
      <c r="I289" s="125"/>
      <c r="J289" s="125"/>
      <c r="K289" s="126"/>
      <c r="L289" s="138"/>
      <c r="M289" s="139"/>
      <c r="N289" s="138"/>
      <c r="O289" s="125"/>
      <c r="P289" s="125"/>
      <c r="Q289" s="66"/>
      <c r="R289" s="18"/>
    </row>
    <row r="290" customFormat="false" ht="12.75" hidden="false" customHeight="false" outlineLevel="0" collapsed="false">
      <c r="A290" s="122"/>
      <c r="B290" s="133" t="str">
        <f aca="true">IF(ISERROR(MATCH(A290,Коды_полномочий,0)),"",INDIRECT(ADDRESS(MATCH(A290,Коды_полномочий,0)+1,2,,,"Полномочия")))</f>
        <v/>
      </c>
      <c r="C290" s="58"/>
      <c r="D290" s="133" t="str">
        <f aca="false">IF(INT(C290)=2,"ФОТ",IF(INT(C290)=1,"Кап. вложения",""))</f>
        <v/>
      </c>
      <c r="E290" s="135"/>
      <c r="F290" s="122"/>
      <c r="G290" s="19"/>
      <c r="H290" s="125"/>
      <c r="I290" s="137"/>
      <c r="J290" s="125"/>
      <c r="K290" s="126"/>
      <c r="L290" s="138"/>
      <c r="M290" s="139"/>
      <c r="N290" s="138"/>
      <c r="O290" s="125"/>
      <c r="P290" s="137"/>
      <c r="Q290" s="66"/>
      <c r="R290" s="18"/>
    </row>
    <row r="291" customFormat="false" ht="12.75" hidden="false" customHeight="false" outlineLevel="0" collapsed="false">
      <c r="A291" s="122"/>
      <c r="B291" s="133" t="str">
        <f aca="true">IF(ISERROR(MATCH(A291,Коды_полномочий,0)),"",INDIRECT(ADDRESS(MATCH(A291,Коды_полномочий,0)+1,2,,,"Полномочия")))</f>
        <v/>
      </c>
      <c r="C291" s="58"/>
      <c r="D291" s="133" t="str">
        <f aca="false">IF(INT(C291)=2,"ФОТ",IF(INT(C291)=1,"Кап. вложения",""))</f>
        <v/>
      </c>
      <c r="E291" s="135"/>
      <c r="F291" s="122"/>
      <c r="G291" s="19"/>
      <c r="H291" s="125"/>
      <c r="I291" s="137"/>
      <c r="J291" s="125"/>
      <c r="K291" s="126"/>
      <c r="L291" s="138"/>
      <c r="M291" s="139"/>
      <c r="N291" s="138"/>
      <c r="O291" s="125"/>
      <c r="P291" s="137"/>
      <c r="Q291" s="66"/>
      <c r="R291" s="18"/>
    </row>
    <row r="292" customFormat="false" ht="12.75" hidden="false" customHeight="false" outlineLevel="0" collapsed="false">
      <c r="A292" s="122"/>
      <c r="B292" s="133" t="str">
        <f aca="true">IF(ISERROR(MATCH(A292,Коды_полномочий,0)),"",INDIRECT(ADDRESS(MATCH(A292,Коды_полномочий,0)+1,2,,,"Полномочия")))</f>
        <v/>
      </c>
      <c r="C292" s="58"/>
      <c r="D292" s="133" t="str">
        <f aca="false">IF(INT(C292)=2,"ФОТ",IF(INT(C292)=1,"Кап. вложения",""))</f>
        <v/>
      </c>
      <c r="E292" s="135"/>
      <c r="F292" s="122"/>
      <c r="G292" s="19"/>
      <c r="H292" s="125"/>
      <c r="I292" s="125"/>
      <c r="J292" s="125"/>
      <c r="K292" s="126"/>
      <c r="L292" s="138"/>
      <c r="M292" s="139"/>
      <c r="N292" s="138"/>
      <c r="O292" s="125"/>
      <c r="P292" s="125"/>
      <c r="Q292" s="66"/>
      <c r="R292" s="18"/>
    </row>
    <row r="293" customFormat="false" ht="12.75" hidden="false" customHeight="false" outlineLevel="0" collapsed="false">
      <c r="A293" s="122"/>
      <c r="B293" s="133" t="str">
        <f aca="true">IF(ISERROR(MATCH(A293,Коды_полномочий,0)),"",INDIRECT(ADDRESS(MATCH(A293,Коды_полномочий,0)+1,2,,,"Полномочия")))</f>
        <v/>
      </c>
      <c r="C293" s="58"/>
      <c r="D293" s="133" t="str">
        <f aca="false">IF(INT(C293)=2,"ФОТ",IF(INT(C293)=1,"Кап. вложения",""))</f>
        <v/>
      </c>
      <c r="E293" s="135"/>
      <c r="F293" s="122"/>
      <c r="G293" s="19"/>
      <c r="H293" s="125"/>
      <c r="I293" s="125"/>
      <c r="J293" s="125"/>
      <c r="K293" s="126"/>
      <c r="L293" s="138"/>
      <c r="M293" s="139"/>
      <c r="N293" s="138"/>
      <c r="O293" s="125"/>
      <c r="P293" s="125"/>
      <c r="Q293" s="66"/>
      <c r="R293" s="18"/>
    </row>
    <row r="294" customFormat="false" ht="12.75" hidden="false" customHeight="false" outlineLevel="0" collapsed="false">
      <c r="A294" s="122"/>
      <c r="B294" s="133" t="str">
        <f aca="true">IF(ISERROR(MATCH(A294,Коды_полномочий,0)),"",INDIRECT(ADDRESS(MATCH(A294,Коды_полномочий,0)+1,2,,,"Полномочия")))</f>
        <v/>
      </c>
      <c r="C294" s="58"/>
      <c r="D294" s="133" t="str">
        <f aca="false">IF(INT(C294)=2,"ФОТ",IF(INT(C294)=1,"Кап. вложения",""))</f>
        <v/>
      </c>
      <c r="E294" s="135"/>
      <c r="F294" s="122"/>
      <c r="G294" s="19"/>
      <c r="H294" s="125"/>
      <c r="I294" s="125"/>
      <c r="J294" s="125"/>
      <c r="K294" s="126"/>
      <c r="L294" s="138"/>
      <c r="M294" s="139"/>
      <c r="N294" s="138"/>
      <c r="O294" s="125"/>
      <c r="P294" s="125"/>
      <c r="Q294" s="66"/>
      <c r="R294" s="18"/>
    </row>
    <row r="295" customFormat="false" ht="12.75" hidden="false" customHeight="false" outlineLevel="0" collapsed="false">
      <c r="A295" s="122"/>
      <c r="B295" s="133" t="str">
        <f aca="true">IF(ISERROR(MATCH(A295,Коды_полномочий,0)),"",INDIRECT(ADDRESS(MATCH(A295,Коды_полномочий,0)+1,2,,,"Полномочия")))</f>
        <v/>
      </c>
      <c r="C295" s="58"/>
      <c r="D295" s="133" t="str">
        <f aca="false">IF(INT(C295)=2,"ФОТ",IF(INT(C295)=1,"Кап. вложения",""))</f>
        <v/>
      </c>
      <c r="E295" s="135"/>
      <c r="F295" s="122"/>
      <c r="G295" s="19"/>
      <c r="H295" s="125"/>
      <c r="I295" s="137"/>
      <c r="J295" s="125"/>
      <c r="K295" s="126"/>
      <c r="L295" s="138"/>
      <c r="M295" s="139"/>
      <c r="N295" s="138"/>
      <c r="O295" s="125"/>
      <c r="P295" s="137"/>
      <c r="Q295" s="66"/>
      <c r="R295" s="18"/>
    </row>
    <row r="296" customFormat="false" ht="12.75" hidden="false" customHeight="false" outlineLevel="0" collapsed="false">
      <c r="A296" s="122"/>
      <c r="B296" s="133" t="str">
        <f aca="true">IF(ISERROR(MATCH(A296,Коды_полномочий,0)),"",INDIRECT(ADDRESS(MATCH(A296,Коды_полномочий,0)+1,2,,,"Полномочия")))</f>
        <v/>
      </c>
      <c r="C296" s="58"/>
      <c r="D296" s="133" t="str">
        <f aca="false">IF(INT(C296)=2,"ФОТ",IF(INT(C296)=1,"Кап. вложения",""))</f>
        <v/>
      </c>
      <c r="E296" s="135"/>
      <c r="F296" s="122"/>
      <c r="G296" s="19"/>
      <c r="H296" s="125"/>
      <c r="I296" s="125"/>
      <c r="J296" s="125"/>
      <c r="K296" s="126"/>
      <c r="L296" s="138"/>
      <c r="M296" s="139"/>
      <c r="N296" s="138"/>
      <c r="O296" s="125"/>
      <c r="P296" s="125"/>
      <c r="Q296" s="66"/>
      <c r="R296" s="18"/>
    </row>
    <row r="297" customFormat="false" ht="12.75" hidden="false" customHeight="false" outlineLevel="0" collapsed="false">
      <c r="A297" s="122"/>
      <c r="B297" s="133" t="str">
        <f aca="true">IF(ISERROR(MATCH(A297,Коды_полномочий,0)),"",INDIRECT(ADDRESS(MATCH(A297,Коды_полномочий,0)+1,2,,,"Полномочия")))</f>
        <v/>
      </c>
      <c r="C297" s="58"/>
      <c r="D297" s="133" t="str">
        <f aca="false">IF(INT(C297)=2,"ФОТ",IF(INT(C297)=1,"Кап. вложения",""))</f>
        <v/>
      </c>
      <c r="E297" s="135"/>
      <c r="F297" s="122"/>
      <c r="G297" s="19"/>
      <c r="H297" s="125"/>
      <c r="I297" s="125"/>
      <c r="J297" s="125"/>
      <c r="K297" s="126"/>
      <c r="L297" s="138"/>
      <c r="M297" s="139"/>
      <c r="N297" s="138"/>
      <c r="O297" s="125"/>
      <c r="P297" s="125"/>
      <c r="Q297" s="66"/>
      <c r="R297" s="18"/>
    </row>
    <row r="298" customFormat="false" ht="12.75" hidden="false" customHeight="false" outlineLevel="0" collapsed="false">
      <c r="A298" s="122"/>
      <c r="B298" s="133" t="str">
        <f aca="true">IF(ISERROR(MATCH(A298,Коды_полномочий,0)),"",INDIRECT(ADDRESS(MATCH(A298,Коды_полномочий,0)+1,2,,,"Полномочия")))</f>
        <v/>
      </c>
      <c r="C298" s="58"/>
      <c r="D298" s="133" t="str">
        <f aca="false">IF(INT(C298)=2,"ФОТ",IF(INT(C298)=1,"Кап. вложения",""))</f>
        <v/>
      </c>
      <c r="E298" s="135"/>
      <c r="F298" s="122"/>
      <c r="G298" s="19"/>
      <c r="H298" s="125"/>
      <c r="I298" s="125"/>
      <c r="J298" s="125"/>
      <c r="K298" s="126"/>
      <c r="L298" s="138"/>
      <c r="M298" s="139"/>
      <c r="N298" s="138"/>
      <c r="O298" s="125"/>
      <c r="P298" s="125"/>
      <c r="Q298" s="66"/>
      <c r="R298" s="18"/>
    </row>
    <row r="299" customFormat="false" ht="12.75" hidden="false" customHeight="false" outlineLevel="0" collapsed="false">
      <c r="A299" s="122"/>
      <c r="B299" s="133" t="str">
        <f aca="true">IF(ISERROR(MATCH(A299,Коды_полномочий,0)),"",INDIRECT(ADDRESS(MATCH(A299,Коды_полномочий,0)+1,2,,,"Полномочия")))</f>
        <v/>
      </c>
      <c r="C299" s="58"/>
      <c r="D299" s="133" t="str">
        <f aca="false">IF(INT(C299)=2,"ФОТ",IF(INT(C299)=1,"Кап. вложения",""))</f>
        <v/>
      </c>
      <c r="E299" s="135"/>
      <c r="F299" s="122"/>
      <c r="G299" s="19"/>
      <c r="H299" s="125"/>
      <c r="I299" s="137"/>
      <c r="J299" s="125"/>
      <c r="K299" s="126"/>
      <c r="L299" s="138"/>
      <c r="M299" s="139"/>
      <c r="N299" s="138"/>
      <c r="O299" s="125"/>
      <c r="P299" s="137"/>
      <c r="Q299" s="66"/>
      <c r="R299" s="18"/>
    </row>
    <row r="300" customFormat="false" ht="12.75" hidden="false" customHeight="false" outlineLevel="0" collapsed="false">
      <c r="A300" s="122"/>
      <c r="B300" s="133" t="str">
        <f aca="true">IF(ISERROR(MATCH(A300,Коды_полномочий,0)),"",INDIRECT(ADDRESS(MATCH(A300,Коды_полномочий,0)+1,2,,,"Полномочия")))</f>
        <v/>
      </c>
      <c r="C300" s="58"/>
      <c r="D300" s="133" t="str">
        <f aca="false">IF(INT(C300)=2,"ФОТ",IF(INT(C300)=1,"Кап. вложения",""))</f>
        <v/>
      </c>
      <c r="E300" s="135"/>
      <c r="F300" s="122"/>
      <c r="G300" s="19"/>
      <c r="H300" s="125"/>
      <c r="I300" s="125"/>
      <c r="J300" s="125"/>
      <c r="K300" s="126"/>
      <c r="L300" s="138"/>
      <c r="M300" s="139"/>
      <c r="N300" s="138"/>
      <c r="O300" s="125"/>
      <c r="P300" s="125"/>
      <c r="Q300" s="66"/>
      <c r="R300" s="18"/>
    </row>
    <row r="301" customFormat="false" ht="12.75" hidden="false" customHeight="false" outlineLevel="0" collapsed="false">
      <c r="A301" s="122"/>
      <c r="B301" s="133" t="str">
        <f aca="true">IF(ISERROR(MATCH(A301,Коды_полномочий,0)),"",INDIRECT(ADDRESS(MATCH(A301,Коды_полномочий,0)+1,2,,,"Полномочия")))</f>
        <v/>
      </c>
      <c r="C301" s="58"/>
      <c r="D301" s="133" t="str">
        <f aca="false">IF(INT(C301)=2,"ФОТ",IF(INT(C301)=1,"Кап. вложения",""))</f>
        <v/>
      </c>
      <c r="E301" s="135"/>
      <c r="F301" s="122"/>
      <c r="G301" s="19"/>
      <c r="H301" s="125"/>
      <c r="I301" s="125"/>
      <c r="J301" s="125"/>
      <c r="K301" s="126"/>
      <c r="L301" s="138"/>
      <c r="M301" s="139"/>
      <c r="N301" s="138"/>
      <c r="O301" s="125"/>
      <c r="P301" s="125"/>
      <c r="Q301" s="66"/>
      <c r="R301" s="18"/>
    </row>
    <row r="302" customFormat="false" ht="12.75" hidden="false" customHeight="false" outlineLevel="0" collapsed="false">
      <c r="A302" s="122"/>
      <c r="B302" s="133" t="str">
        <f aca="true">IF(ISERROR(MATCH(A302,Коды_полномочий,0)),"",INDIRECT(ADDRESS(MATCH(A302,Коды_полномочий,0)+1,2,,,"Полномочия")))</f>
        <v/>
      </c>
      <c r="C302" s="58"/>
      <c r="D302" s="133" t="str">
        <f aca="false">IF(INT(C302)=2,"ФОТ",IF(INT(C302)=1,"Кап. вложения",""))</f>
        <v/>
      </c>
      <c r="E302" s="135"/>
      <c r="F302" s="122"/>
      <c r="G302" s="19"/>
      <c r="H302" s="125"/>
      <c r="I302" s="125"/>
      <c r="J302" s="125"/>
      <c r="K302" s="126"/>
      <c r="L302" s="138"/>
      <c r="M302" s="139"/>
      <c r="N302" s="138"/>
      <c r="O302" s="125"/>
      <c r="P302" s="125"/>
      <c r="Q302" s="66"/>
      <c r="R302" s="18"/>
    </row>
    <row r="303" customFormat="false" ht="12.75" hidden="false" customHeight="false" outlineLevel="0" collapsed="false">
      <c r="A303" s="122"/>
      <c r="B303" s="133" t="str">
        <f aca="true">IF(ISERROR(MATCH(A303,Коды_полномочий,0)),"",INDIRECT(ADDRESS(MATCH(A303,Коды_полномочий,0)+1,2,,,"Полномочия")))</f>
        <v/>
      </c>
      <c r="C303" s="58"/>
      <c r="D303" s="133" t="str">
        <f aca="false">IF(INT(C303)=2,"ФОТ",IF(INT(C303)=1,"Кап. вложения",""))</f>
        <v/>
      </c>
      <c r="E303" s="135"/>
      <c r="F303" s="122"/>
      <c r="G303" s="19"/>
      <c r="H303" s="125"/>
      <c r="I303" s="137"/>
      <c r="J303" s="125"/>
      <c r="K303" s="126"/>
      <c r="L303" s="138"/>
      <c r="M303" s="139"/>
      <c r="N303" s="138"/>
      <c r="O303" s="125"/>
      <c r="P303" s="137"/>
      <c r="Q303" s="66"/>
      <c r="R303" s="18"/>
    </row>
    <row r="304" customFormat="false" ht="12.75" hidden="false" customHeight="false" outlineLevel="0" collapsed="false">
      <c r="A304" s="122"/>
      <c r="B304" s="133" t="str">
        <f aca="true">IF(ISERROR(MATCH(A304,Коды_полномочий,0)),"",INDIRECT(ADDRESS(MATCH(A304,Коды_полномочий,0)+1,2,,,"Полномочия")))</f>
        <v/>
      </c>
      <c r="C304" s="58"/>
      <c r="D304" s="133" t="str">
        <f aca="false">IF(INT(C304)=2,"ФОТ",IF(INT(C304)=1,"Кап. вложения",""))</f>
        <v/>
      </c>
      <c r="E304" s="135"/>
      <c r="F304" s="122"/>
      <c r="G304" s="19"/>
      <c r="H304" s="125"/>
      <c r="I304" s="125"/>
      <c r="J304" s="125"/>
      <c r="K304" s="126"/>
      <c r="L304" s="138"/>
      <c r="M304" s="139"/>
      <c r="N304" s="138"/>
      <c r="O304" s="125"/>
      <c r="P304" s="125"/>
      <c r="Q304" s="66"/>
      <c r="R304" s="18"/>
    </row>
    <row r="305" customFormat="false" ht="12.75" hidden="false" customHeight="false" outlineLevel="0" collapsed="false">
      <c r="A305" s="122"/>
      <c r="B305" s="133" t="str">
        <f aca="true">IF(ISERROR(MATCH(A305,Коды_полномочий,0)),"",INDIRECT(ADDRESS(MATCH(A305,Коды_полномочий,0)+1,2,,,"Полномочия")))</f>
        <v/>
      </c>
      <c r="C305" s="58"/>
      <c r="D305" s="133" t="str">
        <f aca="false">IF(INT(C305)=2,"ФОТ",IF(INT(C305)=1,"Кап. вложения",""))</f>
        <v/>
      </c>
      <c r="E305" s="135"/>
      <c r="F305" s="122"/>
      <c r="G305" s="19"/>
      <c r="H305" s="125"/>
      <c r="I305" s="125"/>
      <c r="J305" s="125"/>
      <c r="K305" s="126"/>
      <c r="L305" s="138"/>
      <c r="M305" s="139"/>
      <c r="N305" s="138"/>
      <c r="O305" s="125"/>
      <c r="P305" s="125"/>
      <c r="Q305" s="66"/>
      <c r="R305" s="18"/>
    </row>
    <row r="306" customFormat="false" ht="12.75" hidden="false" customHeight="false" outlineLevel="0" collapsed="false">
      <c r="A306" s="122"/>
      <c r="B306" s="133" t="str">
        <f aca="true">IF(ISERROR(MATCH(A306,Коды_полномочий,0)),"",INDIRECT(ADDRESS(MATCH(A306,Коды_полномочий,0)+1,2,,,"Полномочия")))</f>
        <v/>
      </c>
      <c r="C306" s="58"/>
      <c r="D306" s="133" t="str">
        <f aca="false">IF(INT(C306)=2,"ФОТ",IF(INT(C306)=1,"Кап. вложения",""))</f>
        <v/>
      </c>
      <c r="E306" s="135"/>
      <c r="F306" s="122"/>
      <c r="G306" s="19"/>
      <c r="H306" s="125"/>
      <c r="I306" s="125"/>
      <c r="J306" s="125"/>
      <c r="K306" s="126"/>
      <c r="L306" s="138"/>
      <c r="M306" s="139"/>
      <c r="N306" s="138"/>
      <c r="O306" s="125"/>
      <c r="P306" s="125"/>
      <c r="Q306" s="66"/>
      <c r="R306" s="18"/>
    </row>
    <row r="307" customFormat="false" ht="12.75" hidden="false" customHeight="false" outlineLevel="0" collapsed="false">
      <c r="A307" s="122"/>
      <c r="B307" s="133" t="str">
        <f aca="true">IF(ISERROR(MATCH(A307,Коды_полномочий,0)),"",INDIRECT(ADDRESS(MATCH(A307,Коды_полномочий,0)+1,2,,,"Полномочия")))</f>
        <v/>
      </c>
      <c r="C307" s="58"/>
      <c r="D307" s="133" t="str">
        <f aca="false">IF(INT(C307)=2,"ФОТ",IF(INT(C307)=1,"Кап. вложения",""))</f>
        <v/>
      </c>
      <c r="E307" s="135"/>
      <c r="F307" s="122"/>
      <c r="G307" s="19"/>
      <c r="H307" s="125"/>
      <c r="I307" s="137"/>
      <c r="J307" s="125"/>
      <c r="K307" s="126"/>
      <c r="L307" s="138"/>
      <c r="M307" s="139"/>
      <c r="N307" s="138"/>
      <c r="O307" s="125"/>
      <c r="P307" s="137"/>
      <c r="Q307" s="66"/>
      <c r="R307" s="18"/>
    </row>
    <row r="308" customFormat="false" ht="12.75" hidden="false" customHeight="false" outlineLevel="0" collapsed="false">
      <c r="A308" s="122"/>
      <c r="B308" s="133" t="str">
        <f aca="true">IF(ISERROR(MATCH(A308,Коды_полномочий,0)),"",INDIRECT(ADDRESS(MATCH(A308,Коды_полномочий,0)+1,2,,,"Полномочия")))</f>
        <v/>
      </c>
      <c r="C308" s="58"/>
      <c r="D308" s="133" t="str">
        <f aca="false">IF(INT(C308)=2,"ФОТ",IF(INT(C308)=1,"Кап. вложения",""))</f>
        <v/>
      </c>
      <c r="E308" s="135"/>
      <c r="F308" s="122"/>
      <c r="G308" s="19"/>
      <c r="H308" s="125"/>
      <c r="I308" s="125"/>
      <c r="J308" s="125"/>
      <c r="K308" s="126"/>
      <c r="L308" s="138"/>
      <c r="M308" s="139"/>
      <c r="N308" s="138"/>
      <c r="O308" s="125"/>
      <c r="P308" s="125"/>
      <c r="Q308" s="66"/>
      <c r="R308" s="18"/>
    </row>
    <row r="309" customFormat="false" ht="12.75" hidden="false" customHeight="false" outlineLevel="0" collapsed="false">
      <c r="A309" s="122"/>
      <c r="B309" s="133" t="str">
        <f aca="true">IF(ISERROR(MATCH(A309,Коды_полномочий,0)),"",INDIRECT(ADDRESS(MATCH(A309,Коды_полномочий,0)+1,2,,,"Полномочия")))</f>
        <v/>
      </c>
      <c r="C309" s="58"/>
      <c r="D309" s="133" t="str">
        <f aca="false">IF(INT(C309)=2,"ФОТ",IF(INT(C309)=1,"Кап. вложения",""))</f>
        <v/>
      </c>
      <c r="E309" s="135"/>
      <c r="F309" s="122"/>
      <c r="G309" s="19"/>
      <c r="H309" s="125"/>
      <c r="I309" s="125"/>
      <c r="J309" s="125"/>
      <c r="K309" s="126"/>
      <c r="L309" s="138"/>
      <c r="M309" s="139"/>
      <c r="N309" s="138"/>
      <c r="O309" s="125"/>
      <c r="P309" s="125"/>
      <c r="Q309" s="66"/>
      <c r="R309" s="18"/>
    </row>
    <row r="310" customFormat="false" ht="12.75" hidden="false" customHeight="false" outlineLevel="0" collapsed="false">
      <c r="A310" s="122"/>
      <c r="B310" s="133" t="str">
        <f aca="true">IF(ISERROR(MATCH(A310,Коды_полномочий,0)),"",INDIRECT(ADDRESS(MATCH(A310,Коды_полномочий,0)+1,2,,,"Полномочия")))</f>
        <v/>
      </c>
      <c r="C310" s="58"/>
      <c r="D310" s="133" t="str">
        <f aca="false">IF(INT(C310)=2,"ФОТ",IF(INT(C310)=1,"Кап. вложения",""))</f>
        <v/>
      </c>
      <c r="E310" s="135"/>
      <c r="F310" s="122"/>
      <c r="G310" s="19"/>
      <c r="H310" s="125"/>
      <c r="I310" s="125"/>
      <c r="J310" s="125"/>
      <c r="K310" s="126"/>
      <c r="L310" s="138"/>
      <c r="M310" s="139"/>
      <c r="N310" s="138"/>
      <c r="O310" s="125"/>
      <c r="P310" s="125"/>
      <c r="Q310" s="66"/>
      <c r="R310" s="18"/>
    </row>
    <row r="311" customFormat="false" ht="12.75" hidden="false" customHeight="false" outlineLevel="0" collapsed="false">
      <c r="A311" s="122"/>
      <c r="B311" s="133" t="str">
        <f aca="true">IF(ISERROR(MATCH(A311,Коды_полномочий,0)),"",INDIRECT(ADDRESS(MATCH(A311,Коды_полномочий,0)+1,2,,,"Полномочия")))</f>
        <v/>
      </c>
      <c r="C311" s="58"/>
      <c r="D311" s="133" t="str">
        <f aca="false">IF(INT(C311)=2,"ФОТ",IF(INT(C311)=1,"Кап. вложения",""))</f>
        <v/>
      </c>
      <c r="E311" s="135"/>
      <c r="F311" s="122"/>
      <c r="G311" s="19"/>
      <c r="H311" s="125"/>
      <c r="I311" s="137"/>
      <c r="J311" s="125"/>
      <c r="K311" s="126"/>
      <c r="L311" s="138"/>
      <c r="M311" s="139"/>
      <c r="N311" s="138"/>
      <c r="O311" s="125"/>
      <c r="P311" s="137"/>
      <c r="Q311" s="66"/>
      <c r="R311" s="18"/>
    </row>
    <row r="312" customFormat="false" ht="12.75" hidden="false" customHeight="false" outlineLevel="0" collapsed="false">
      <c r="A312" s="122"/>
      <c r="B312" s="133" t="str">
        <f aca="true">IF(ISERROR(MATCH(A312,Коды_полномочий,0)),"",INDIRECT(ADDRESS(MATCH(A312,Коды_полномочий,0)+1,2,,,"Полномочия")))</f>
        <v/>
      </c>
      <c r="C312" s="58"/>
      <c r="D312" s="133" t="str">
        <f aca="false">IF(INT(C312)=2,"ФОТ",IF(INT(C312)=1,"Кап. вложения",""))</f>
        <v/>
      </c>
      <c r="E312" s="135"/>
      <c r="F312" s="122"/>
      <c r="G312" s="19"/>
      <c r="H312" s="125"/>
      <c r="I312" s="137"/>
      <c r="J312" s="125"/>
      <c r="K312" s="126"/>
      <c r="L312" s="138"/>
      <c r="M312" s="139"/>
      <c r="N312" s="138"/>
      <c r="O312" s="125"/>
      <c r="P312" s="137"/>
      <c r="Q312" s="66"/>
      <c r="R312" s="18"/>
    </row>
    <row r="313" customFormat="false" ht="12.75" hidden="false" customHeight="false" outlineLevel="0" collapsed="false">
      <c r="A313" s="122"/>
      <c r="B313" s="133" t="str">
        <f aca="true">IF(ISERROR(MATCH(A313,Коды_полномочий,0)),"",INDIRECT(ADDRESS(MATCH(A313,Коды_полномочий,0)+1,2,,,"Полномочия")))</f>
        <v/>
      </c>
      <c r="C313" s="58"/>
      <c r="D313" s="133" t="str">
        <f aca="false">IF(INT(C313)=2,"ФОТ",IF(INT(C313)=1,"Кап. вложения",""))</f>
        <v/>
      </c>
      <c r="E313" s="135"/>
      <c r="F313" s="122"/>
      <c r="G313" s="19"/>
      <c r="H313" s="125"/>
      <c r="I313" s="125"/>
      <c r="J313" s="125"/>
      <c r="K313" s="126"/>
      <c r="L313" s="138"/>
      <c r="M313" s="139"/>
      <c r="N313" s="138"/>
      <c r="O313" s="125"/>
      <c r="P313" s="125"/>
      <c r="Q313" s="66"/>
      <c r="R313" s="18"/>
    </row>
    <row r="314" customFormat="false" ht="12.75" hidden="false" customHeight="false" outlineLevel="0" collapsed="false">
      <c r="A314" s="122"/>
      <c r="B314" s="133" t="str">
        <f aca="true">IF(ISERROR(MATCH(A314,Коды_полномочий,0)),"",INDIRECT(ADDRESS(MATCH(A314,Коды_полномочий,0)+1,2,,,"Полномочия")))</f>
        <v/>
      </c>
      <c r="C314" s="58"/>
      <c r="D314" s="133" t="str">
        <f aca="false">IF(INT(C314)=2,"ФОТ",IF(INT(C314)=1,"Кап. вложения",""))</f>
        <v/>
      </c>
      <c r="E314" s="135"/>
      <c r="F314" s="122"/>
      <c r="G314" s="19"/>
      <c r="H314" s="125"/>
      <c r="I314" s="125"/>
      <c r="J314" s="125"/>
      <c r="K314" s="126"/>
      <c r="L314" s="138"/>
      <c r="M314" s="139"/>
      <c r="N314" s="138"/>
      <c r="O314" s="125"/>
      <c r="P314" s="125"/>
      <c r="Q314" s="66"/>
      <c r="R314" s="18"/>
    </row>
    <row r="315" customFormat="false" ht="12.75" hidden="false" customHeight="false" outlineLevel="0" collapsed="false">
      <c r="A315" s="122"/>
      <c r="B315" s="133" t="str">
        <f aca="true">IF(ISERROR(MATCH(A315,Коды_полномочий,0)),"",INDIRECT(ADDRESS(MATCH(A315,Коды_полномочий,0)+1,2,,,"Полномочия")))</f>
        <v/>
      </c>
      <c r="C315" s="58"/>
      <c r="D315" s="133" t="str">
        <f aca="false">IF(INT(C315)=2,"ФОТ",IF(INT(C315)=1,"Кап. вложения",""))</f>
        <v/>
      </c>
      <c r="E315" s="135"/>
      <c r="F315" s="122"/>
      <c r="G315" s="19"/>
      <c r="H315" s="125"/>
      <c r="I315" s="125"/>
      <c r="J315" s="125"/>
      <c r="K315" s="126"/>
      <c r="L315" s="138"/>
      <c r="M315" s="139"/>
      <c r="N315" s="138"/>
      <c r="O315" s="125"/>
      <c r="P315" s="125"/>
      <c r="Q315" s="66"/>
      <c r="R315" s="18"/>
    </row>
    <row r="316" customFormat="false" ht="12.75" hidden="false" customHeight="false" outlineLevel="0" collapsed="false">
      <c r="A316" s="122"/>
      <c r="B316" s="133" t="str">
        <f aca="true">IF(ISERROR(MATCH(A316,Коды_полномочий,0)),"",INDIRECT(ADDRESS(MATCH(A316,Коды_полномочий,0)+1,2,,,"Полномочия")))</f>
        <v/>
      </c>
      <c r="C316" s="58"/>
      <c r="D316" s="133" t="str">
        <f aca="false">IF(INT(C316)=2,"ФОТ",IF(INT(C316)=1,"Кап. вложения",""))</f>
        <v/>
      </c>
      <c r="E316" s="135"/>
      <c r="F316" s="122"/>
      <c r="G316" s="19"/>
      <c r="H316" s="125"/>
      <c r="I316" s="137"/>
      <c r="J316" s="125"/>
      <c r="K316" s="126"/>
      <c r="L316" s="138"/>
      <c r="M316" s="139"/>
      <c r="N316" s="138"/>
      <c r="O316" s="125"/>
      <c r="P316" s="137"/>
      <c r="Q316" s="66"/>
      <c r="R316" s="18"/>
    </row>
    <row r="317" customFormat="false" ht="12.75" hidden="false" customHeight="false" outlineLevel="0" collapsed="false">
      <c r="A317" s="122"/>
      <c r="B317" s="133" t="str">
        <f aca="true">IF(ISERROR(MATCH(A317,Коды_полномочий,0)),"",INDIRECT(ADDRESS(MATCH(A317,Коды_полномочий,0)+1,2,,,"Полномочия")))</f>
        <v/>
      </c>
      <c r="C317" s="58"/>
      <c r="D317" s="133" t="str">
        <f aca="false">IF(INT(C317)=2,"ФОТ",IF(INT(C317)=1,"Кап. вложения",""))</f>
        <v/>
      </c>
      <c r="E317" s="135"/>
      <c r="F317" s="122"/>
      <c r="G317" s="19"/>
      <c r="H317" s="125"/>
      <c r="I317" s="125"/>
      <c r="J317" s="125"/>
      <c r="K317" s="126"/>
      <c r="L317" s="138"/>
      <c r="M317" s="139"/>
      <c r="N317" s="138"/>
      <c r="O317" s="125"/>
      <c r="P317" s="125"/>
      <c r="Q317" s="66"/>
      <c r="R317" s="18"/>
    </row>
    <row r="318" customFormat="false" ht="12.75" hidden="false" customHeight="false" outlineLevel="0" collapsed="false">
      <c r="A318" s="122"/>
      <c r="B318" s="133" t="str">
        <f aca="true">IF(ISERROR(MATCH(A318,Коды_полномочий,0)),"",INDIRECT(ADDRESS(MATCH(A318,Коды_полномочий,0)+1,2,,,"Полномочия")))</f>
        <v/>
      </c>
      <c r="C318" s="58"/>
      <c r="D318" s="133" t="str">
        <f aca="false">IF(INT(C318)=2,"ФОТ",IF(INT(C318)=1,"Кап. вложения",""))</f>
        <v/>
      </c>
      <c r="E318" s="135"/>
      <c r="F318" s="122"/>
      <c r="G318" s="19"/>
      <c r="H318" s="125"/>
      <c r="I318" s="125"/>
      <c r="J318" s="125"/>
      <c r="K318" s="126"/>
      <c r="L318" s="138"/>
      <c r="M318" s="139"/>
      <c r="N318" s="138"/>
      <c r="O318" s="125"/>
      <c r="P318" s="125"/>
      <c r="Q318" s="66"/>
      <c r="R318" s="18"/>
    </row>
    <row r="319" customFormat="false" ht="12.75" hidden="false" customHeight="false" outlineLevel="0" collapsed="false">
      <c r="A319" s="122"/>
      <c r="B319" s="133" t="str">
        <f aca="true">IF(ISERROR(MATCH(A319,Коды_полномочий,0)),"",INDIRECT(ADDRESS(MATCH(A319,Коды_полномочий,0)+1,2,,,"Полномочия")))</f>
        <v/>
      </c>
      <c r="C319" s="58"/>
      <c r="D319" s="133" t="str">
        <f aca="false">IF(INT(C319)=2,"ФОТ",IF(INT(C319)=1,"Кап. вложения",""))</f>
        <v/>
      </c>
      <c r="E319" s="135"/>
      <c r="F319" s="122"/>
      <c r="G319" s="19"/>
      <c r="H319" s="125"/>
      <c r="I319" s="125"/>
      <c r="J319" s="125"/>
      <c r="K319" s="126"/>
      <c r="L319" s="138"/>
      <c r="M319" s="139"/>
      <c r="N319" s="138"/>
      <c r="O319" s="125"/>
      <c r="P319" s="125"/>
      <c r="Q319" s="66"/>
      <c r="R319" s="18"/>
    </row>
    <row r="320" customFormat="false" ht="12.75" hidden="false" customHeight="false" outlineLevel="0" collapsed="false">
      <c r="A320" s="122"/>
      <c r="B320" s="133" t="str">
        <f aca="true">IF(ISERROR(MATCH(A320,Коды_полномочий,0)),"",INDIRECT(ADDRESS(MATCH(A320,Коды_полномочий,0)+1,2,,,"Полномочия")))</f>
        <v/>
      </c>
      <c r="C320" s="58"/>
      <c r="D320" s="133" t="str">
        <f aca="false">IF(INT(C320)=2,"ФОТ",IF(INT(C320)=1,"Кап. вложения",""))</f>
        <v/>
      </c>
      <c r="E320" s="135"/>
      <c r="F320" s="122"/>
      <c r="G320" s="19"/>
      <c r="H320" s="125"/>
      <c r="I320" s="137"/>
      <c r="J320" s="125"/>
      <c r="K320" s="126"/>
      <c r="L320" s="138"/>
      <c r="M320" s="139"/>
      <c r="N320" s="138"/>
      <c r="O320" s="125"/>
      <c r="P320" s="137"/>
      <c r="Q320" s="66"/>
      <c r="R320" s="18"/>
    </row>
    <row r="321" customFormat="false" ht="12.75" hidden="false" customHeight="false" outlineLevel="0" collapsed="false">
      <c r="A321" s="122"/>
      <c r="B321" s="133" t="str">
        <f aca="true">IF(ISERROR(MATCH(A321,Коды_полномочий,0)),"",INDIRECT(ADDRESS(MATCH(A321,Коды_полномочий,0)+1,2,,,"Полномочия")))</f>
        <v/>
      </c>
      <c r="C321" s="58"/>
      <c r="D321" s="133" t="str">
        <f aca="false">IF(INT(C321)=2,"ФОТ",IF(INT(C321)=1,"Кап. вложения",""))</f>
        <v/>
      </c>
      <c r="E321" s="135"/>
      <c r="F321" s="122"/>
      <c r="G321" s="19"/>
      <c r="H321" s="125"/>
      <c r="I321" s="125"/>
      <c r="J321" s="125"/>
      <c r="K321" s="126"/>
      <c r="L321" s="138"/>
      <c r="M321" s="139"/>
      <c r="N321" s="138"/>
      <c r="O321" s="125"/>
      <c r="P321" s="125"/>
      <c r="Q321" s="66"/>
      <c r="R321" s="18"/>
    </row>
    <row r="322" customFormat="false" ht="12.75" hidden="false" customHeight="false" outlineLevel="0" collapsed="false">
      <c r="A322" s="122"/>
      <c r="B322" s="133" t="str">
        <f aca="true">IF(ISERROR(MATCH(A322,Коды_полномочий,0)),"",INDIRECT(ADDRESS(MATCH(A322,Коды_полномочий,0)+1,2,,,"Полномочия")))</f>
        <v/>
      </c>
      <c r="C322" s="58"/>
      <c r="D322" s="133" t="str">
        <f aca="false">IF(INT(C322)=2,"ФОТ",IF(INT(C322)=1,"Кап. вложения",""))</f>
        <v/>
      </c>
      <c r="E322" s="135"/>
      <c r="F322" s="122"/>
      <c r="G322" s="19"/>
      <c r="H322" s="125"/>
      <c r="I322" s="125"/>
      <c r="J322" s="125"/>
      <c r="K322" s="126"/>
      <c r="L322" s="138"/>
      <c r="M322" s="139"/>
      <c r="N322" s="138"/>
      <c r="O322" s="125"/>
      <c r="P322" s="125"/>
      <c r="Q322" s="66"/>
      <c r="R322" s="18"/>
    </row>
    <row r="323" customFormat="false" ht="12.75" hidden="false" customHeight="false" outlineLevel="0" collapsed="false">
      <c r="A323" s="122"/>
      <c r="B323" s="133" t="str">
        <f aca="true">IF(ISERROR(MATCH(A323,Коды_полномочий,0)),"",INDIRECT(ADDRESS(MATCH(A323,Коды_полномочий,0)+1,2,,,"Полномочия")))</f>
        <v/>
      </c>
      <c r="C323" s="58"/>
      <c r="D323" s="133" t="str">
        <f aca="false">IF(INT(C323)=2,"ФОТ",IF(INT(C323)=1,"Кап. вложения",""))</f>
        <v/>
      </c>
      <c r="E323" s="135"/>
      <c r="F323" s="122"/>
      <c r="G323" s="19"/>
      <c r="H323" s="125"/>
      <c r="I323" s="125"/>
      <c r="J323" s="125"/>
      <c r="K323" s="126"/>
      <c r="L323" s="138"/>
      <c r="M323" s="139"/>
      <c r="N323" s="138"/>
      <c r="O323" s="125"/>
      <c r="P323" s="125"/>
      <c r="Q323" s="66"/>
      <c r="R323" s="18"/>
    </row>
    <row r="324" customFormat="false" ht="12.75" hidden="false" customHeight="false" outlineLevel="0" collapsed="false">
      <c r="A324" s="122"/>
      <c r="B324" s="133" t="str">
        <f aca="true">IF(ISERROR(MATCH(A324,Коды_полномочий,0)),"",INDIRECT(ADDRESS(MATCH(A324,Коды_полномочий,0)+1,2,,,"Полномочия")))</f>
        <v/>
      </c>
      <c r="C324" s="58"/>
      <c r="D324" s="133" t="str">
        <f aca="false">IF(INT(C324)=2,"ФОТ",IF(INT(C324)=1,"Кап. вложения",""))</f>
        <v/>
      </c>
      <c r="E324" s="135"/>
      <c r="F324" s="122"/>
      <c r="G324" s="19"/>
      <c r="H324" s="125"/>
      <c r="I324" s="137"/>
      <c r="J324" s="125"/>
      <c r="K324" s="126"/>
      <c r="L324" s="138"/>
      <c r="M324" s="139"/>
      <c r="N324" s="138"/>
      <c r="O324" s="125"/>
      <c r="P324" s="137"/>
      <c r="Q324" s="66"/>
      <c r="R324" s="18"/>
    </row>
    <row r="325" customFormat="false" ht="12.75" hidden="false" customHeight="false" outlineLevel="0" collapsed="false">
      <c r="A325" s="122"/>
      <c r="B325" s="133" t="str">
        <f aca="true">IF(ISERROR(MATCH(A325,Коды_полномочий,0)),"",INDIRECT(ADDRESS(MATCH(A325,Коды_полномочий,0)+1,2,,,"Полномочия")))</f>
        <v/>
      </c>
      <c r="C325" s="58"/>
      <c r="D325" s="133" t="str">
        <f aca="false">IF(INT(C325)=2,"ФОТ",IF(INT(C325)=1,"Кап. вложения",""))</f>
        <v/>
      </c>
      <c r="E325" s="135"/>
      <c r="F325" s="122"/>
      <c r="G325" s="19"/>
      <c r="H325" s="125"/>
      <c r="I325" s="125"/>
      <c r="J325" s="125"/>
      <c r="K325" s="126"/>
      <c r="L325" s="138"/>
      <c r="M325" s="139"/>
      <c r="N325" s="138"/>
      <c r="O325" s="125"/>
      <c r="P325" s="125"/>
      <c r="Q325" s="66"/>
      <c r="R325" s="18"/>
    </row>
    <row r="326" customFormat="false" ht="12.75" hidden="false" customHeight="false" outlineLevel="0" collapsed="false">
      <c r="A326" s="122"/>
      <c r="B326" s="133" t="str">
        <f aca="true">IF(ISERROR(MATCH(A326,Коды_полномочий,0)),"",INDIRECT(ADDRESS(MATCH(A326,Коды_полномочий,0)+1,2,,,"Полномочия")))</f>
        <v/>
      </c>
      <c r="C326" s="58"/>
      <c r="D326" s="133" t="str">
        <f aca="false">IF(INT(C326)=2,"ФОТ",IF(INT(C326)=1,"Кап. вложения",""))</f>
        <v/>
      </c>
      <c r="E326" s="135"/>
      <c r="F326" s="122"/>
      <c r="G326" s="19"/>
      <c r="H326" s="125"/>
      <c r="I326" s="125"/>
      <c r="J326" s="125"/>
      <c r="K326" s="126"/>
      <c r="L326" s="138"/>
      <c r="M326" s="139"/>
      <c r="N326" s="138"/>
      <c r="O326" s="125"/>
      <c r="P326" s="125"/>
      <c r="Q326" s="66"/>
      <c r="R326" s="18"/>
    </row>
    <row r="327" customFormat="false" ht="12.75" hidden="false" customHeight="false" outlineLevel="0" collapsed="false">
      <c r="A327" s="122"/>
      <c r="B327" s="133" t="str">
        <f aca="true">IF(ISERROR(MATCH(A327,Коды_полномочий,0)),"",INDIRECT(ADDRESS(MATCH(A327,Коды_полномочий,0)+1,2,,,"Полномочия")))</f>
        <v/>
      </c>
      <c r="C327" s="58"/>
      <c r="D327" s="133" t="str">
        <f aca="false">IF(INT(C327)=2,"ФОТ",IF(INT(C327)=1,"Кап. вложения",""))</f>
        <v/>
      </c>
      <c r="E327" s="135"/>
      <c r="F327" s="122"/>
      <c r="G327" s="19"/>
      <c r="H327" s="125"/>
      <c r="I327" s="125"/>
      <c r="J327" s="125"/>
      <c r="K327" s="126"/>
      <c r="L327" s="138"/>
      <c r="M327" s="139"/>
      <c r="N327" s="138"/>
      <c r="O327" s="125"/>
      <c r="P327" s="125"/>
      <c r="Q327" s="66"/>
      <c r="R327" s="18"/>
    </row>
    <row r="328" customFormat="false" ht="12.75" hidden="false" customHeight="false" outlineLevel="0" collapsed="false">
      <c r="A328" s="122"/>
      <c r="B328" s="133" t="str">
        <f aca="true">IF(ISERROR(MATCH(A328,Коды_полномочий,0)),"",INDIRECT(ADDRESS(MATCH(A328,Коды_полномочий,0)+1,2,,,"Полномочия")))</f>
        <v/>
      </c>
      <c r="C328" s="58"/>
      <c r="D328" s="133" t="str">
        <f aca="false">IF(INT(C328)=2,"ФОТ",IF(INT(C328)=1,"Кап. вложения",""))</f>
        <v/>
      </c>
      <c r="E328" s="135"/>
      <c r="F328" s="122"/>
      <c r="G328" s="19"/>
      <c r="H328" s="125"/>
      <c r="I328" s="137"/>
      <c r="J328" s="125"/>
      <c r="K328" s="126"/>
      <c r="L328" s="138"/>
      <c r="M328" s="139"/>
      <c r="N328" s="138"/>
      <c r="O328" s="125"/>
      <c r="P328" s="137"/>
      <c r="Q328" s="66"/>
      <c r="R328" s="18"/>
    </row>
    <row r="329" customFormat="false" ht="12.75" hidden="false" customHeight="false" outlineLevel="0" collapsed="false">
      <c r="A329" s="122"/>
      <c r="B329" s="133" t="str">
        <f aca="true">IF(ISERROR(MATCH(A329,Коды_полномочий,0)),"",INDIRECT(ADDRESS(MATCH(A329,Коды_полномочий,0)+1,2,,,"Полномочия")))</f>
        <v/>
      </c>
      <c r="C329" s="58"/>
      <c r="D329" s="133" t="str">
        <f aca="false">IF(INT(C329)=2,"ФОТ",IF(INT(C329)=1,"Кап. вложения",""))</f>
        <v/>
      </c>
      <c r="E329" s="135"/>
      <c r="F329" s="122"/>
      <c r="G329" s="19"/>
      <c r="H329" s="125"/>
      <c r="I329" s="125"/>
      <c r="J329" s="125"/>
      <c r="K329" s="126"/>
      <c r="L329" s="138"/>
      <c r="M329" s="139"/>
      <c r="N329" s="138"/>
      <c r="O329" s="125"/>
      <c r="P329" s="125"/>
      <c r="Q329" s="66"/>
      <c r="R329" s="18"/>
    </row>
    <row r="330" customFormat="false" ht="12.75" hidden="false" customHeight="false" outlineLevel="0" collapsed="false">
      <c r="A330" s="122"/>
      <c r="B330" s="133" t="str">
        <f aca="true">IF(ISERROR(MATCH(A330,Коды_полномочий,0)),"",INDIRECT(ADDRESS(MATCH(A330,Коды_полномочий,0)+1,2,,,"Полномочия")))</f>
        <v/>
      </c>
      <c r="C330" s="58"/>
      <c r="D330" s="133" t="str">
        <f aca="false">IF(INT(C330)=2,"ФОТ",IF(INT(C330)=1,"Кап. вложения",""))</f>
        <v/>
      </c>
      <c r="E330" s="135"/>
      <c r="F330" s="122"/>
      <c r="G330" s="19"/>
      <c r="H330" s="125"/>
      <c r="I330" s="125"/>
      <c r="J330" s="125"/>
      <c r="K330" s="126"/>
      <c r="L330" s="138"/>
      <c r="M330" s="139"/>
      <c r="N330" s="138"/>
      <c r="O330" s="125"/>
      <c r="P330" s="125"/>
      <c r="Q330" s="66"/>
      <c r="R330" s="18"/>
    </row>
    <row r="331" customFormat="false" ht="12.75" hidden="false" customHeight="false" outlineLevel="0" collapsed="false">
      <c r="A331" s="122"/>
      <c r="B331" s="133" t="str">
        <f aca="true">IF(ISERROR(MATCH(A331,Коды_полномочий,0)),"",INDIRECT(ADDRESS(MATCH(A331,Коды_полномочий,0)+1,2,,,"Полномочия")))</f>
        <v/>
      </c>
      <c r="C331" s="58"/>
      <c r="D331" s="133" t="str">
        <f aca="false">IF(INT(C331)=2,"ФОТ",IF(INT(C331)=1,"Кап. вложения",""))</f>
        <v/>
      </c>
      <c r="E331" s="135"/>
      <c r="F331" s="122"/>
      <c r="G331" s="19"/>
      <c r="H331" s="125"/>
      <c r="I331" s="125"/>
      <c r="J331" s="125"/>
      <c r="K331" s="126"/>
      <c r="L331" s="138"/>
      <c r="M331" s="139"/>
      <c r="N331" s="138"/>
      <c r="O331" s="125"/>
      <c r="P331" s="125"/>
      <c r="Q331" s="66"/>
      <c r="R331" s="18"/>
    </row>
    <row r="332" customFormat="false" ht="12.75" hidden="false" customHeight="false" outlineLevel="0" collapsed="false">
      <c r="A332" s="122"/>
      <c r="B332" s="133" t="str">
        <f aca="true">IF(ISERROR(MATCH(A332,Коды_полномочий,0)),"",INDIRECT(ADDRESS(MATCH(A332,Коды_полномочий,0)+1,2,,,"Полномочия")))</f>
        <v/>
      </c>
      <c r="C332" s="58"/>
      <c r="D332" s="133" t="str">
        <f aca="false">IF(INT(C332)=2,"ФОТ",IF(INT(C332)=1,"Кап. вложения",""))</f>
        <v/>
      </c>
      <c r="E332" s="135"/>
      <c r="F332" s="122"/>
      <c r="G332" s="19"/>
      <c r="H332" s="125"/>
      <c r="I332" s="137"/>
      <c r="J332" s="125"/>
      <c r="K332" s="126"/>
      <c r="L332" s="138"/>
      <c r="M332" s="139"/>
      <c r="N332" s="138"/>
      <c r="O332" s="125"/>
      <c r="P332" s="137"/>
      <c r="Q332" s="66"/>
      <c r="R332" s="18"/>
    </row>
    <row r="333" customFormat="false" ht="12.75" hidden="false" customHeight="false" outlineLevel="0" collapsed="false">
      <c r="A333" s="122"/>
      <c r="B333" s="133" t="str">
        <f aca="true">IF(ISERROR(MATCH(A333,Коды_полномочий,0)),"",INDIRECT(ADDRESS(MATCH(A333,Коды_полномочий,0)+1,2,,,"Полномочия")))</f>
        <v/>
      </c>
      <c r="C333" s="58"/>
      <c r="D333" s="133" t="str">
        <f aca="false">IF(INT(C333)=2,"ФОТ",IF(INT(C333)=1,"Кап. вложения",""))</f>
        <v/>
      </c>
      <c r="E333" s="135"/>
      <c r="F333" s="122"/>
      <c r="G333" s="19"/>
      <c r="H333" s="125"/>
      <c r="I333" s="137"/>
      <c r="J333" s="125"/>
      <c r="K333" s="126"/>
      <c r="L333" s="138"/>
      <c r="M333" s="139"/>
      <c r="N333" s="138"/>
      <c r="O333" s="125"/>
      <c r="P333" s="137"/>
      <c r="Q333" s="66"/>
      <c r="R333" s="18"/>
    </row>
    <row r="334" customFormat="false" ht="12.75" hidden="false" customHeight="false" outlineLevel="0" collapsed="false">
      <c r="A334" s="122"/>
      <c r="B334" s="133" t="str">
        <f aca="true">IF(ISERROR(MATCH(A334,Коды_полномочий,0)),"",INDIRECT(ADDRESS(MATCH(A334,Коды_полномочий,0)+1,2,,,"Полномочия")))</f>
        <v/>
      </c>
      <c r="C334" s="58"/>
      <c r="D334" s="133" t="str">
        <f aca="false">IF(INT(C334)=2,"ФОТ",IF(INT(C334)=1,"Кап. вложения",""))</f>
        <v/>
      </c>
      <c r="E334" s="135"/>
      <c r="F334" s="122"/>
      <c r="G334" s="19"/>
      <c r="H334" s="125"/>
      <c r="I334" s="125"/>
      <c r="J334" s="125"/>
      <c r="K334" s="126"/>
      <c r="L334" s="138"/>
      <c r="M334" s="139"/>
      <c r="N334" s="138"/>
      <c r="O334" s="125"/>
      <c r="P334" s="125"/>
      <c r="Q334" s="66"/>
      <c r="R334" s="18"/>
    </row>
    <row r="335" customFormat="false" ht="12.75" hidden="false" customHeight="false" outlineLevel="0" collapsed="false">
      <c r="A335" s="122"/>
      <c r="B335" s="133" t="str">
        <f aca="true">IF(ISERROR(MATCH(A335,Коды_полномочий,0)),"",INDIRECT(ADDRESS(MATCH(A335,Коды_полномочий,0)+1,2,,,"Полномочия")))</f>
        <v/>
      </c>
      <c r="C335" s="58"/>
      <c r="D335" s="133" t="str">
        <f aca="false">IF(INT(C335)=2,"ФОТ",IF(INT(C335)=1,"Кап. вложения",""))</f>
        <v/>
      </c>
      <c r="E335" s="135"/>
      <c r="F335" s="122"/>
      <c r="G335" s="19"/>
      <c r="H335" s="125"/>
      <c r="I335" s="125"/>
      <c r="J335" s="125"/>
      <c r="K335" s="126"/>
      <c r="L335" s="138"/>
      <c r="M335" s="139"/>
      <c r="N335" s="138"/>
      <c r="O335" s="125"/>
      <c r="P335" s="125"/>
      <c r="Q335" s="66"/>
      <c r="R335" s="18"/>
    </row>
    <row r="336" customFormat="false" ht="12.75" hidden="false" customHeight="false" outlineLevel="0" collapsed="false">
      <c r="A336" s="122"/>
      <c r="B336" s="133" t="str">
        <f aca="true">IF(ISERROR(MATCH(A336,Коды_полномочий,0)),"",INDIRECT(ADDRESS(MATCH(A336,Коды_полномочий,0)+1,2,,,"Полномочия")))</f>
        <v/>
      </c>
      <c r="C336" s="58"/>
      <c r="D336" s="133" t="str">
        <f aca="false">IF(INT(C336)=2,"ФОТ",IF(INT(C336)=1,"Кап. вложения",""))</f>
        <v/>
      </c>
      <c r="E336" s="135"/>
      <c r="F336" s="122"/>
      <c r="G336" s="19"/>
      <c r="H336" s="125"/>
      <c r="I336" s="125"/>
      <c r="J336" s="125"/>
      <c r="K336" s="126"/>
      <c r="L336" s="138"/>
      <c r="M336" s="139"/>
      <c r="N336" s="138"/>
      <c r="O336" s="125"/>
      <c r="P336" s="125"/>
      <c r="Q336" s="66"/>
      <c r="R336" s="18"/>
    </row>
    <row r="337" customFormat="false" ht="12.75" hidden="false" customHeight="false" outlineLevel="0" collapsed="false">
      <c r="A337" s="122"/>
      <c r="B337" s="133" t="str">
        <f aca="true">IF(ISERROR(MATCH(A337,Коды_полномочий,0)),"",INDIRECT(ADDRESS(MATCH(A337,Коды_полномочий,0)+1,2,,,"Полномочия")))</f>
        <v/>
      </c>
      <c r="C337" s="58"/>
      <c r="D337" s="133" t="str">
        <f aca="false">IF(INT(C337)=2,"ФОТ",IF(INT(C337)=1,"Кап. вложения",""))</f>
        <v/>
      </c>
      <c r="E337" s="135"/>
      <c r="F337" s="122"/>
      <c r="G337" s="19"/>
      <c r="H337" s="125"/>
      <c r="I337" s="137"/>
      <c r="J337" s="125"/>
      <c r="K337" s="126"/>
      <c r="L337" s="138"/>
      <c r="M337" s="139"/>
      <c r="N337" s="138"/>
      <c r="O337" s="125"/>
      <c r="P337" s="137"/>
      <c r="Q337" s="66"/>
      <c r="R337" s="18"/>
    </row>
    <row r="338" customFormat="false" ht="12.75" hidden="false" customHeight="false" outlineLevel="0" collapsed="false">
      <c r="A338" s="122"/>
      <c r="B338" s="133" t="str">
        <f aca="true">IF(ISERROR(MATCH(A338,Коды_полномочий,0)),"",INDIRECT(ADDRESS(MATCH(A338,Коды_полномочий,0)+1,2,,,"Полномочия")))</f>
        <v/>
      </c>
      <c r="C338" s="58"/>
      <c r="D338" s="133" t="str">
        <f aca="false">IF(INT(C338)=2,"ФОТ",IF(INT(C338)=1,"Кап. вложения",""))</f>
        <v/>
      </c>
      <c r="E338" s="135"/>
      <c r="F338" s="122"/>
      <c r="G338" s="19"/>
      <c r="H338" s="125"/>
      <c r="I338" s="125"/>
      <c r="J338" s="125"/>
      <c r="K338" s="126"/>
      <c r="L338" s="138"/>
      <c r="M338" s="139"/>
      <c r="N338" s="138"/>
      <c r="O338" s="125"/>
      <c r="P338" s="125"/>
      <c r="Q338" s="66"/>
      <c r="R338" s="18"/>
    </row>
    <row r="339" customFormat="false" ht="12.75" hidden="false" customHeight="false" outlineLevel="0" collapsed="false">
      <c r="A339" s="122"/>
      <c r="B339" s="133" t="str">
        <f aca="true">IF(ISERROR(MATCH(A339,Коды_полномочий,0)),"",INDIRECT(ADDRESS(MATCH(A339,Коды_полномочий,0)+1,2,,,"Полномочия")))</f>
        <v/>
      </c>
      <c r="C339" s="58"/>
      <c r="D339" s="133" t="str">
        <f aca="false">IF(INT(C339)=2,"ФОТ",IF(INT(C339)=1,"Кап. вложения",""))</f>
        <v/>
      </c>
      <c r="E339" s="135"/>
      <c r="F339" s="122"/>
      <c r="G339" s="19"/>
      <c r="H339" s="125"/>
      <c r="I339" s="125"/>
      <c r="J339" s="125"/>
      <c r="K339" s="126"/>
      <c r="L339" s="138"/>
      <c r="M339" s="139"/>
      <c r="N339" s="138"/>
      <c r="O339" s="125"/>
      <c r="P339" s="125"/>
      <c r="Q339" s="66"/>
      <c r="R339" s="18"/>
    </row>
    <row r="340" customFormat="false" ht="12.75" hidden="false" customHeight="false" outlineLevel="0" collapsed="false">
      <c r="A340" s="122"/>
      <c r="B340" s="133" t="str">
        <f aca="true">IF(ISERROR(MATCH(A340,Коды_полномочий,0)),"",INDIRECT(ADDRESS(MATCH(A340,Коды_полномочий,0)+1,2,,,"Полномочия")))</f>
        <v/>
      </c>
      <c r="C340" s="58"/>
      <c r="D340" s="133" t="str">
        <f aca="false">IF(INT(C340)=2,"ФОТ",IF(INT(C340)=1,"Кап. вложения",""))</f>
        <v/>
      </c>
      <c r="E340" s="135"/>
      <c r="F340" s="122"/>
      <c r="G340" s="19"/>
      <c r="H340" s="125"/>
      <c r="I340" s="125"/>
      <c r="J340" s="125"/>
      <c r="K340" s="126"/>
      <c r="L340" s="138"/>
      <c r="M340" s="139"/>
      <c r="N340" s="138"/>
      <c r="O340" s="125"/>
      <c r="P340" s="125"/>
      <c r="Q340" s="66"/>
      <c r="R340" s="18"/>
    </row>
    <row r="341" customFormat="false" ht="12.75" hidden="false" customHeight="false" outlineLevel="0" collapsed="false">
      <c r="A341" s="122"/>
      <c r="B341" s="133" t="str">
        <f aca="true">IF(ISERROR(MATCH(A341,Коды_полномочий,0)),"",INDIRECT(ADDRESS(MATCH(A341,Коды_полномочий,0)+1,2,,,"Полномочия")))</f>
        <v/>
      </c>
      <c r="C341" s="58"/>
      <c r="D341" s="133" t="str">
        <f aca="false">IF(INT(C341)=2,"ФОТ",IF(INT(C341)=1,"Кап. вложения",""))</f>
        <v/>
      </c>
      <c r="E341" s="135"/>
      <c r="F341" s="122"/>
      <c r="G341" s="19"/>
      <c r="H341" s="125"/>
      <c r="I341" s="137"/>
      <c r="J341" s="125"/>
      <c r="K341" s="126"/>
      <c r="L341" s="138"/>
      <c r="M341" s="139"/>
      <c r="N341" s="138"/>
      <c r="O341" s="125"/>
      <c r="P341" s="137"/>
      <c r="Q341" s="66"/>
      <c r="R341" s="18"/>
    </row>
    <row r="342" customFormat="false" ht="12.75" hidden="false" customHeight="false" outlineLevel="0" collapsed="false">
      <c r="A342" s="122"/>
      <c r="B342" s="133" t="str">
        <f aca="true">IF(ISERROR(MATCH(A342,Коды_полномочий,0)),"",INDIRECT(ADDRESS(MATCH(A342,Коды_полномочий,0)+1,2,,,"Полномочия")))</f>
        <v/>
      </c>
      <c r="C342" s="58"/>
      <c r="D342" s="133" t="str">
        <f aca="false">IF(INT(C342)=2,"ФОТ",IF(INT(C342)=1,"Кап. вложения",""))</f>
        <v/>
      </c>
      <c r="E342" s="135"/>
      <c r="F342" s="122"/>
      <c r="G342" s="19"/>
      <c r="H342" s="125"/>
      <c r="I342" s="125"/>
      <c r="J342" s="125"/>
      <c r="K342" s="126"/>
      <c r="L342" s="138"/>
      <c r="M342" s="139"/>
      <c r="N342" s="138"/>
      <c r="O342" s="125"/>
      <c r="P342" s="125"/>
      <c r="Q342" s="66"/>
      <c r="R342" s="18"/>
    </row>
    <row r="343" customFormat="false" ht="12.75" hidden="false" customHeight="false" outlineLevel="0" collapsed="false">
      <c r="A343" s="122"/>
      <c r="B343" s="133" t="str">
        <f aca="true">IF(ISERROR(MATCH(A343,Коды_полномочий,0)),"",INDIRECT(ADDRESS(MATCH(A343,Коды_полномочий,0)+1,2,,,"Полномочия")))</f>
        <v/>
      </c>
      <c r="C343" s="58"/>
      <c r="D343" s="133" t="str">
        <f aca="false">IF(INT(C343)=2,"ФОТ",IF(INT(C343)=1,"Кап. вложения",""))</f>
        <v/>
      </c>
      <c r="E343" s="135"/>
      <c r="F343" s="122"/>
      <c r="G343" s="19"/>
      <c r="H343" s="125"/>
      <c r="I343" s="125"/>
      <c r="J343" s="125"/>
      <c r="K343" s="126"/>
      <c r="L343" s="138"/>
      <c r="M343" s="139"/>
      <c r="N343" s="138"/>
      <c r="O343" s="125"/>
      <c r="P343" s="125"/>
      <c r="Q343" s="66"/>
      <c r="R343" s="18"/>
    </row>
    <row r="344" customFormat="false" ht="12.75" hidden="false" customHeight="false" outlineLevel="0" collapsed="false">
      <c r="A344" s="122"/>
      <c r="B344" s="133" t="str">
        <f aca="true">IF(ISERROR(MATCH(A344,Коды_полномочий,0)),"",INDIRECT(ADDRESS(MATCH(A344,Коды_полномочий,0)+1,2,,,"Полномочия")))</f>
        <v/>
      </c>
      <c r="C344" s="58"/>
      <c r="D344" s="133" t="str">
        <f aca="false">IF(INT(C344)=2,"ФОТ",IF(INT(C344)=1,"Кап. вложения",""))</f>
        <v/>
      </c>
      <c r="E344" s="135"/>
      <c r="F344" s="122"/>
      <c r="G344" s="19"/>
      <c r="H344" s="125"/>
      <c r="I344" s="125"/>
      <c r="J344" s="125"/>
      <c r="K344" s="126"/>
      <c r="L344" s="138"/>
      <c r="M344" s="139"/>
      <c r="N344" s="138"/>
      <c r="O344" s="125"/>
      <c r="P344" s="125"/>
      <c r="Q344" s="66"/>
      <c r="R344" s="18"/>
    </row>
    <row r="345" customFormat="false" ht="12.75" hidden="false" customHeight="false" outlineLevel="0" collapsed="false">
      <c r="A345" s="122"/>
      <c r="B345" s="133" t="str">
        <f aca="true">IF(ISERROR(MATCH(A345,Коды_полномочий,0)),"",INDIRECT(ADDRESS(MATCH(A345,Коды_полномочий,0)+1,2,,,"Полномочия")))</f>
        <v/>
      </c>
      <c r="C345" s="58"/>
      <c r="D345" s="133" t="str">
        <f aca="false">IF(INT(C345)=2,"ФОТ",IF(INT(C345)=1,"Кап. вложения",""))</f>
        <v/>
      </c>
      <c r="E345" s="135"/>
      <c r="F345" s="122"/>
      <c r="G345" s="19"/>
      <c r="H345" s="125"/>
      <c r="I345" s="137"/>
      <c r="J345" s="125"/>
      <c r="K345" s="126"/>
      <c r="L345" s="138"/>
      <c r="M345" s="139"/>
      <c r="N345" s="138"/>
      <c r="O345" s="125"/>
      <c r="P345" s="137"/>
      <c r="Q345" s="66"/>
      <c r="R345" s="18"/>
    </row>
    <row r="346" customFormat="false" ht="12.75" hidden="false" customHeight="false" outlineLevel="0" collapsed="false">
      <c r="A346" s="122"/>
      <c r="B346" s="133" t="str">
        <f aca="true">IF(ISERROR(MATCH(A346,Коды_полномочий,0)),"",INDIRECT(ADDRESS(MATCH(A346,Коды_полномочий,0)+1,2,,,"Полномочия")))</f>
        <v/>
      </c>
      <c r="C346" s="58"/>
      <c r="D346" s="133" t="str">
        <f aca="false">IF(INT(C346)=2,"ФОТ",IF(INT(C346)=1,"Кап. вложения",""))</f>
        <v/>
      </c>
      <c r="E346" s="135"/>
      <c r="F346" s="122"/>
      <c r="G346" s="19"/>
      <c r="H346" s="125"/>
      <c r="I346" s="125"/>
      <c r="J346" s="125"/>
      <c r="K346" s="126"/>
      <c r="L346" s="138"/>
      <c r="M346" s="139"/>
      <c r="N346" s="138"/>
      <c r="O346" s="125"/>
      <c r="P346" s="125"/>
      <c r="Q346" s="66"/>
      <c r="R346" s="18"/>
    </row>
    <row r="347" customFormat="false" ht="12.75" hidden="false" customHeight="false" outlineLevel="0" collapsed="false">
      <c r="A347" s="122"/>
      <c r="B347" s="133" t="str">
        <f aca="true">IF(ISERROR(MATCH(A347,Коды_полномочий,0)),"",INDIRECT(ADDRESS(MATCH(A347,Коды_полномочий,0)+1,2,,,"Полномочия")))</f>
        <v/>
      </c>
      <c r="C347" s="58"/>
      <c r="D347" s="133" t="str">
        <f aca="false">IF(INT(C347)=2,"ФОТ",IF(INT(C347)=1,"Кап. вложения",""))</f>
        <v/>
      </c>
      <c r="E347" s="135"/>
      <c r="F347" s="122"/>
      <c r="G347" s="19"/>
      <c r="H347" s="125"/>
      <c r="I347" s="125"/>
      <c r="J347" s="125"/>
      <c r="K347" s="126"/>
      <c r="L347" s="138"/>
      <c r="M347" s="139"/>
      <c r="N347" s="138"/>
      <c r="O347" s="125"/>
      <c r="P347" s="125"/>
      <c r="Q347" s="66"/>
      <c r="R347" s="18"/>
    </row>
    <row r="348" customFormat="false" ht="12.75" hidden="false" customHeight="false" outlineLevel="0" collapsed="false">
      <c r="A348" s="122"/>
      <c r="B348" s="133" t="str">
        <f aca="true">IF(ISERROR(MATCH(A348,Коды_полномочий,0)),"",INDIRECT(ADDRESS(MATCH(A348,Коды_полномочий,0)+1,2,,,"Полномочия")))</f>
        <v/>
      </c>
      <c r="C348" s="58"/>
      <c r="D348" s="133" t="str">
        <f aca="false">IF(INT(C348)=2,"ФОТ",IF(INT(C348)=1,"Кап. вложения",""))</f>
        <v/>
      </c>
      <c r="E348" s="135"/>
      <c r="F348" s="122"/>
      <c r="G348" s="19"/>
      <c r="H348" s="125"/>
      <c r="I348" s="125"/>
      <c r="J348" s="125"/>
      <c r="K348" s="126"/>
      <c r="L348" s="138"/>
      <c r="M348" s="139"/>
      <c r="N348" s="138"/>
      <c r="O348" s="125"/>
      <c r="P348" s="125"/>
      <c r="Q348" s="66"/>
      <c r="R348" s="18"/>
    </row>
    <row r="349" customFormat="false" ht="12.75" hidden="false" customHeight="false" outlineLevel="0" collapsed="false">
      <c r="A349" s="122"/>
      <c r="B349" s="133" t="str">
        <f aca="true">IF(ISERROR(MATCH(A349,Коды_полномочий,0)),"",INDIRECT(ADDRESS(MATCH(A349,Коды_полномочий,0)+1,2,,,"Полномочия")))</f>
        <v/>
      </c>
      <c r="C349" s="58"/>
      <c r="D349" s="133" t="str">
        <f aca="false">IF(INT(C349)=2,"ФОТ",IF(INT(C349)=1,"Кап. вложения",""))</f>
        <v/>
      </c>
      <c r="E349" s="135"/>
      <c r="F349" s="122"/>
      <c r="G349" s="19"/>
      <c r="H349" s="125"/>
      <c r="I349" s="137"/>
      <c r="J349" s="125"/>
      <c r="K349" s="126"/>
      <c r="L349" s="138"/>
      <c r="M349" s="139"/>
      <c r="N349" s="138"/>
      <c r="O349" s="125"/>
      <c r="P349" s="137"/>
      <c r="Q349" s="66"/>
      <c r="R349" s="18"/>
    </row>
    <row r="350" customFormat="false" ht="12.75" hidden="false" customHeight="false" outlineLevel="0" collapsed="false">
      <c r="A350" s="122"/>
      <c r="B350" s="133" t="str">
        <f aca="true">IF(ISERROR(MATCH(A350,Коды_полномочий,0)),"",INDIRECT(ADDRESS(MATCH(A350,Коды_полномочий,0)+1,2,,,"Полномочия")))</f>
        <v/>
      </c>
      <c r="C350" s="58"/>
      <c r="D350" s="133" t="str">
        <f aca="false">IF(INT(C350)=2,"ФОТ",IF(INT(C350)=1,"Кап. вложения",""))</f>
        <v/>
      </c>
      <c r="E350" s="135"/>
      <c r="F350" s="122"/>
      <c r="G350" s="19"/>
      <c r="H350" s="125"/>
      <c r="I350" s="125"/>
      <c r="J350" s="125"/>
      <c r="K350" s="126"/>
      <c r="L350" s="138"/>
      <c r="M350" s="139"/>
      <c r="N350" s="138"/>
      <c r="O350" s="125"/>
      <c r="P350" s="125"/>
      <c r="Q350" s="66"/>
      <c r="R350" s="18"/>
    </row>
    <row r="351" customFormat="false" ht="12.75" hidden="false" customHeight="false" outlineLevel="0" collapsed="false">
      <c r="A351" s="122"/>
      <c r="B351" s="133" t="str">
        <f aca="true">IF(ISERROR(MATCH(A351,Коды_полномочий,0)),"",INDIRECT(ADDRESS(MATCH(A351,Коды_полномочий,0)+1,2,,,"Полномочия")))</f>
        <v/>
      </c>
      <c r="C351" s="58"/>
      <c r="D351" s="133" t="str">
        <f aca="false">IF(INT(C351)=2,"ФОТ",IF(INT(C351)=1,"Кап. вложения",""))</f>
        <v/>
      </c>
      <c r="E351" s="135"/>
      <c r="F351" s="122"/>
      <c r="G351" s="19"/>
      <c r="H351" s="125"/>
      <c r="I351" s="125"/>
      <c r="J351" s="125"/>
      <c r="K351" s="126"/>
      <c r="L351" s="138"/>
      <c r="M351" s="139"/>
      <c r="N351" s="138"/>
      <c r="O351" s="125"/>
      <c r="P351" s="125"/>
      <c r="Q351" s="66"/>
      <c r="R351" s="18"/>
    </row>
    <row r="352" customFormat="false" ht="12.75" hidden="false" customHeight="false" outlineLevel="0" collapsed="false">
      <c r="A352" s="122"/>
      <c r="B352" s="133" t="str">
        <f aca="true">IF(ISERROR(MATCH(A352,Коды_полномочий,0)),"",INDIRECT(ADDRESS(MATCH(A352,Коды_полномочий,0)+1,2,,,"Полномочия")))</f>
        <v/>
      </c>
      <c r="C352" s="58"/>
      <c r="D352" s="133" t="str">
        <f aca="false">IF(INT(C352)=2,"ФОТ",IF(INT(C352)=1,"Кап. вложения",""))</f>
        <v/>
      </c>
      <c r="E352" s="135"/>
      <c r="F352" s="122"/>
      <c r="G352" s="19"/>
      <c r="H352" s="125"/>
      <c r="I352" s="125"/>
      <c r="J352" s="125"/>
      <c r="K352" s="126"/>
      <c r="L352" s="138"/>
      <c r="M352" s="139"/>
      <c r="N352" s="138"/>
      <c r="O352" s="125"/>
      <c r="P352" s="125"/>
      <c r="Q352" s="66"/>
      <c r="R352" s="18"/>
    </row>
    <row r="353" customFormat="false" ht="12.75" hidden="false" customHeight="false" outlineLevel="0" collapsed="false">
      <c r="A353" s="122"/>
      <c r="B353" s="133" t="str">
        <f aca="true">IF(ISERROR(MATCH(A353,Коды_полномочий,0)),"",INDIRECT(ADDRESS(MATCH(A353,Коды_полномочий,0)+1,2,,,"Полномочия")))</f>
        <v/>
      </c>
      <c r="C353" s="58"/>
      <c r="D353" s="133" t="str">
        <f aca="false">IF(INT(C353)=2,"ФОТ",IF(INT(C353)=1,"Кап. вложения",""))</f>
        <v/>
      </c>
      <c r="E353" s="135"/>
      <c r="F353" s="122"/>
      <c r="G353" s="19"/>
      <c r="H353" s="125"/>
      <c r="I353" s="137"/>
      <c r="J353" s="125"/>
      <c r="K353" s="126"/>
      <c r="L353" s="138"/>
      <c r="M353" s="139"/>
      <c r="N353" s="138"/>
      <c r="O353" s="125"/>
      <c r="P353" s="137"/>
      <c r="Q353" s="66"/>
      <c r="R353" s="18"/>
    </row>
    <row r="354" customFormat="false" ht="12.75" hidden="false" customHeight="false" outlineLevel="0" collapsed="false">
      <c r="A354" s="122"/>
      <c r="B354" s="133" t="str">
        <f aca="true">IF(ISERROR(MATCH(A354,Коды_полномочий,0)),"",INDIRECT(ADDRESS(MATCH(A354,Коды_полномочий,0)+1,2,,,"Полномочия")))</f>
        <v/>
      </c>
      <c r="C354" s="58"/>
      <c r="D354" s="133" t="str">
        <f aca="false">IF(INT(C354)=2,"ФОТ",IF(INT(C354)=1,"Кап. вложения",""))</f>
        <v/>
      </c>
      <c r="E354" s="135"/>
      <c r="F354" s="122"/>
      <c r="G354" s="19"/>
      <c r="H354" s="125"/>
      <c r="I354" s="137"/>
      <c r="J354" s="125"/>
      <c r="K354" s="126"/>
      <c r="L354" s="138"/>
      <c r="M354" s="139"/>
      <c r="N354" s="138"/>
      <c r="O354" s="125"/>
      <c r="P354" s="137"/>
      <c r="Q354" s="66"/>
      <c r="R354" s="18"/>
    </row>
    <row r="355" customFormat="false" ht="12.75" hidden="false" customHeight="false" outlineLevel="0" collapsed="false">
      <c r="A355" s="122"/>
      <c r="B355" s="133" t="str">
        <f aca="true">IF(ISERROR(MATCH(A355,Коды_полномочий,0)),"",INDIRECT(ADDRESS(MATCH(A355,Коды_полномочий,0)+1,2,,,"Полномочия")))</f>
        <v/>
      </c>
      <c r="C355" s="58"/>
      <c r="D355" s="133" t="str">
        <f aca="false">IF(INT(C355)=2,"ФОТ",IF(INT(C355)=1,"Кап. вложения",""))</f>
        <v/>
      </c>
      <c r="E355" s="135"/>
      <c r="F355" s="122"/>
      <c r="G355" s="19"/>
      <c r="H355" s="125"/>
      <c r="I355" s="125"/>
      <c r="J355" s="125"/>
      <c r="K355" s="126"/>
      <c r="L355" s="138"/>
      <c r="M355" s="139"/>
      <c r="N355" s="138"/>
      <c r="O355" s="125"/>
      <c r="P355" s="125"/>
      <c r="Q355" s="66"/>
      <c r="R355" s="18"/>
    </row>
    <row r="356" customFormat="false" ht="12.75" hidden="false" customHeight="false" outlineLevel="0" collapsed="false">
      <c r="A356" s="122"/>
      <c r="B356" s="133" t="str">
        <f aca="true">IF(ISERROR(MATCH(A356,Коды_полномочий,0)),"",INDIRECT(ADDRESS(MATCH(A356,Коды_полномочий,0)+1,2,,,"Полномочия")))</f>
        <v/>
      </c>
      <c r="C356" s="58"/>
      <c r="D356" s="133" t="str">
        <f aca="false">IF(INT(C356)=2,"ФОТ",IF(INT(C356)=1,"Кап. вложения",""))</f>
        <v/>
      </c>
      <c r="E356" s="135"/>
      <c r="F356" s="122"/>
      <c r="G356" s="19"/>
      <c r="H356" s="125"/>
      <c r="I356" s="125"/>
      <c r="J356" s="125"/>
      <c r="K356" s="126"/>
      <c r="L356" s="138"/>
      <c r="M356" s="139"/>
      <c r="N356" s="138"/>
      <c r="O356" s="125"/>
      <c r="P356" s="125"/>
      <c r="Q356" s="66"/>
      <c r="R356" s="18"/>
    </row>
    <row r="357" customFormat="false" ht="12.75" hidden="false" customHeight="false" outlineLevel="0" collapsed="false">
      <c r="A357" s="122"/>
      <c r="B357" s="133" t="str">
        <f aca="true">IF(ISERROR(MATCH(A357,Коды_полномочий,0)),"",INDIRECT(ADDRESS(MATCH(A357,Коды_полномочий,0)+1,2,,,"Полномочия")))</f>
        <v/>
      </c>
      <c r="C357" s="58"/>
      <c r="D357" s="133" t="str">
        <f aca="false">IF(INT(C357)=2,"ФОТ",IF(INT(C357)=1,"Кап. вложения",""))</f>
        <v/>
      </c>
      <c r="E357" s="135"/>
      <c r="F357" s="122"/>
      <c r="G357" s="19"/>
      <c r="H357" s="125"/>
      <c r="I357" s="125"/>
      <c r="J357" s="125"/>
      <c r="K357" s="126"/>
      <c r="L357" s="138"/>
      <c r="M357" s="139"/>
      <c r="N357" s="138"/>
      <c r="O357" s="125"/>
      <c r="P357" s="125"/>
      <c r="Q357" s="66"/>
      <c r="R357" s="18"/>
    </row>
    <row r="358" customFormat="false" ht="12.75" hidden="false" customHeight="false" outlineLevel="0" collapsed="false">
      <c r="A358" s="122"/>
      <c r="B358" s="133" t="str">
        <f aca="true">IF(ISERROR(MATCH(A358,Коды_полномочий,0)),"",INDIRECT(ADDRESS(MATCH(A358,Коды_полномочий,0)+1,2,,,"Полномочия")))</f>
        <v/>
      </c>
      <c r="C358" s="58"/>
      <c r="D358" s="133" t="str">
        <f aca="false">IF(INT(C358)=2,"ФОТ",IF(INT(C358)=1,"Кап. вложения",""))</f>
        <v/>
      </c>
      <c r="E358" s="135"/>
      <c r="F358" s="122"/>
      <c r="G358" s="19"/>
      <c r="H358" s="125"/>
      <c r="I358" s="137"/>
      <c r="J358" s="125"/>
      <c r="K358" s="126"/>
      <c r="L358" s="138"/>
      <c r="M358" s="139"/>
      <c r="N358" s="138"/>
      <c r="O358" s="125"/>
      <c r="P358" s="137"/>
      <c r="Q358" s="66"/>
      <c r="R358" s="18"/>
    </row>
    <row r="359" customFormat="false" ht="12.75" hidden="false" customHeight="false" outlineLevel="0" collapsed="false">
      <c r="A359" s="122"/>
      <c r="B359" s="133" t="str">
        <f aca="true">IF(ISERROR(MATCH(A359,Коды_полномочий,0)),"",INDIRECT(ADDRESS(MATCH(A359,Коды_полномочий,0)+1,2,,,"Полномочия")))</f>
        <v/>
      </c>
      <c r="C359" s="58"/>
      <c r="D359" s="133" t="str">
        <f aca="false">IF(INT(C359)=2,"ФОТ",IF(INT(C359)=1,"Кап. вложения",""))</f>
        <v/>
      </c>
      <c r="E359" s="135"/>
      <c r="F359" s="122"/>
      <c r="G359" s="19"/>
      <c r="H359" s="125"/>
      <c r="I359" s="125"/>
      <c r="J359" s="125"/>
      <c r="K359" s="126"/>
      <c r="L359" s="138"/>
      <c r="M359" s="139"/>
      <c r="N359" s="138"/>
      <c r="O359" s="125"/>
      <c r="P359" s="125"/>
      <c r="Q359" s="66"/>
      <c r="R359" s="18"/>
    </row>
    <row r="360" customFormat="false" ht="12.75" hidden="false" customHeight="false" outlineLevel="0" collapsed="false">
      <c r="A360" s="122"/>
      <c r="B360" s="133" t="str">
        <f aca="true">IF(ISERROR(MATCH(A360,Коды_полномочий,0)),"",INDIRECT(ADDRESS(MATCH(A360,Коды_полномочий,0)+1,2,,,"Полномочия")))</f>
        <v/>
      </c>
      <c r="C360" s="58"/>
      <c r="D360" s="133" t="str">
        <f aca="false">IF(INT(C360)=2,"ФОТ",IF(INT(C360)=1,"Кап. вложения",""))</f>
        <v/>
      </c>
      <c r="E360" s="135"/>
      <c r="F360" s="122"/>
      <c r="G360" s="19"/>
      <c r="H360" s="125"/>
      <c r="I360" s="125"/>
      <c r="J360" s="125"/>
      <c r="K360" s="126"/>
      <c r="L360" s="138"/>
      <c r="M360" s="139"/>
      <c r="N360" s="138"/>
      <c r="O360" s="125"/>
      <c r="P360" s="125"/>
      <c r="Q360" s="66"/>
      <c r="R360" s="18"/>
    </row>
    <row r="361" customFormat="false" ht="12.75" hidden="false" customHeight="false" outlineLevel="0" collapsed="false">
      <c r="A361" s="122"/>
      <c r="B361" s="133" t="str">
        <f aca="true">IF(ISERROR(MATCH(A361,Коды_полномочий,0)),"",INDIRECT(ADDRESS(MATCH(A361,Коды_полномочий,0)+1,2,,,"Полномочия")))</f>
        <v/>
      </c>
      <c r="C361" s="58"/>
      <c r="D361" s="133" t="str">
        <f aca="false">IF(INT(C361)=2,"ФОТ",IF(INT(C361)=1,"Кап. вложения",""))</f>
        <v/>
      </c>
      <c r="E361" s="135"/>
      <c r="F361" s="122"/>
      <c r="G361" s="19"/>
      <c r="H361" s="125"/>
      <c r="I361" s="125"/>
      <c r="J361" s="125"/>
      <c r="K361" s="126"/>
      <c r="L361" s="138"/>
      <c r="M361" s="139"/>
      <c r="N361" s="138"/>
      <c r="O361" s="125"/>
      <c r="P361" s="125"/>
      <c r="Q361" s="66"/>
      <c r="R361" s="18"/>
    </row>
    <row r="362" customFormat="false" ht="12.75" hidden="false" customHeight="false" outlineLevel="0" collapsed="false">
      <c r="A362" s="122"/>
      <c r="B362" s="133" t="str">
        <f aca="true">IF(ISERROR(MATCH(A362,Коды_полномочий,0)),"",INDIRECT(ADDRESS(MATCH(A362,Коды_полномочий,0)+1,2,,,"Полномочия")))</f>
        <v/>
      </c>
      <c r="C362" s="58"/>
      <c r="D362" s="133" t="str">
        <f aca="false">IF(INT(C362)=2,"ФОТ",IF(INT(C362)=1,"Кап. вложения",""))</f>
        <v/>
      </c>
      <c r="E362" s="135"/>
      <c r="F362" s="122"/>
      <c r="G362" s="19"/>
      <c r="H362" s="125"/>
      <c r="I362" s="137"/>
      <c r="J362" s="125"/>
      <c r="K362" s="126"/>
      <c r="L362" s="138"/>
      <c r="M362" s="139"/>
      <c r="N362" s="138"/>
      <c r="O362" s="125"/>
      <c r="P362" s="137"/>
      <c r="Q362" s="66"/>
      <c r="R362" s="18"/>
    </row>
    <row r="363" customFormat="false" ht="12.75" hidden="false" customHeight="false" outlineLevel="0" collapsed="false">
      <c r="A363" s="122"/>
      <c r="B363" s="133" t="str">
        <f aca="true">IF(ISERROR(MATCH(A363,Коды_полномочий,0)),"",INDIRECT(ADDRESS(MATCH(A363,Коды_полномочий,0)+1,2,,,"Полномочия")))</f>
        <v/>
      </c>
      <c r="C363" s="58"/>
      <c r="D363" s="133" t="str">
        <f aca="false">IF(INT(C363)=2,"ФОТ",IF(INT(C363)=1,"Кап. вложения",""))</f>
        <v/>
      </c>
      <c r="E363" s="135"/>
      <c r="F363" s="122"/>
      <c r="G363" s="19"/>
      <c r="H363" s="125"/>
      <c r="I363" s="125"/>
      <c r="J363" s="125"/>
      <c r="K363" s="126"/>
      <c r="L363" s="138"/>
      <c r="M363" s="139"/>
      <c r="N363" s="138"/>
      <c r="O363" s="125"/>
      <c r="P363" s="125"/>
      <c r="Q363" s="66"/>
      <c r="R363" s="18"/>
    </row>
    <row r="364" customFormat="false" ht="12.75" hidden="false" customHeight="false" outlineLevel="0" collapsed="false">
      <c r="A364" s="122"/>
      <c r="B364" s="133" t="str">
        <f aca="true">IF(ISERROR(MATCH(A364,Коды_полномочий,0)),"",INDIRECT(ADDRESS(MATCH(A364,Коды_полномочий,0)+1,2,,,"Полномочия")))</f>
        <v/>
      </c>
      <c r="C364" s="58"/>
      <c r="D364" s="133" t="str">
        <f aca="false">IF(INT(C364)=2,"ФОТ",IF(INT(C364)=1,"Кап. вложения",""))</f>
        <v/>
      </c>
      <c r="E364" s="135"/>
      <c r="F364" s="122"/>
      <c r="G364" s="19"/>
      <c r="H364" s="125"/>
      <c r="I364" s="125"/>
      <c r="J364" s="125"/>
      <c r="K364" s="126"/>
      <c r="L364" s="138"/>
      <c r="M364" s="139"/>
      <c r="N364" s="138"/>
      <c r="O364" s="125"/>
      <c r="P364" s="125"/>
      <c r="Q364" s="66"/>
      <c r="R364" s="18"/>
    </row>
    <row r="365" customFormat="false" ht="12.75" hidden="false" customHeight="false" outlineLevel="0" collapsed="false">
      <c r="A365" s="122"/>
      <c r="B365" s="133" t="str">
        <f aca="true">IF(ISERROR(MATCH(A365,Коды_полномочий,0)),"",INDIRECT(ADDRESS(MATCH(A365,Коды_полномочий,0)+1,2,,,"Полномочия")))</f>
        <v/>
      </c>
      <c r="C365" s="58"/>
      <c r="D365" s="133" t="str">
        <f aca="false">IF(INT(C365)=2,"ФОТ",IF(INT(C365)=1,"Кап. вложения",""))</f>
        <v/>
      </c>
      <c r="E365" s="135"/>
      <c r="F365" s="122"/>
      <c r="G365" s="19"/>
      <c r="H365" s="125"/>
      <c r="I365" s="125"/>
      <c r="J365" s="125"/>
      <c r="K365" s="126"/>
      <c r="L365" s="138"/>
      <c r="M365" s="139"/>
      <c r="N365" s="138"/>
      <c r="O365" s="125"/>
      <c r="P365" s="125"/>
      <c r="Q365" s="66"/>
      <c r="R365" s="18"/>
    </row>
    <row r="366" customFormat="false" ht="12.75" hidden="false" customHeight="false" outlineLevel="0" collapsed="false">
      <c r="A366" s="122"/>
      <c r="B366" s="133" t="str">
        <f aca="true">IF(ISERROR(MATCH(A366,Коды_полномочий,0)),"",INDIRECT(ADDRESS(MATCH(A366,Коды_полномочий,0)+1,2,,,"Полномочия")))</f>
        <v/>
      </c>
      <c r="C366" s="58"/>
      <c r="D366" s="133" t="str">
        <f aca="false">IF(INT(C366)=2,"ФОТ",IF(INT(C366)=1,"Кап. вложения",""))</f>
        <v/>
      </c>
      <c r="E366" s="135"/>
      <c r="F366" s="122"/>
      <c r="G366" s="19"/>
      <c r="H366" s="125"/>
      <c r="I366" s="137"/>
      <c r="J366" s="125"/>
      <c r="K366" s="126"/>
      <c r="L366" s="138"/>
      <c r="M366" s="139"/>
      <c r="N366" s="138"/>
      <c r="O366" s="125"/>
      <c r="P366" s="137"/>
      <c r="Q366" s="66"/>
      <c r="R366" s="18"/>
    </row>
    <row r="367" customFormat="false" ht="12.75" hidden="false" customHeight="false" outlineLevel="0" collapsed="false">
      <c r="A367" s="122"/>
      <c r="B367" s="133" t="str">
        <f aca="true">IF(ISERROR(MATCH(A367,Коды_полномочий,0)),"",INDIRECT(ADDRESS(MATCH(A367,Коды_полномочий,0)+1,2,,,"Полномочия")))</f>
        <v/>
      </c>
      <c r="C367" s="58"/>
      <c r="D367" s="133" t="str">
        <f aca="false">IF(INT(C367)=2,"ФОТ",IF(INT(C367)=1,"Кап. вложения",""))</f>
        <v/>
      </c>
      <c r="E367" s="135"/>
      <c r="F367" s="122"/>
      <c r="G367" s="19"/>
      <c r="H367" s="125"/>
      <c r="I367" s="125"/>
      <c r="J367" s="125"/>
      <c r="K367" s="126"/>
      <c r="L367" s="138"/>
      <c r="M367" s="139"/>
      <c r="N367" s="138"/>
      <c r="O367" s="125"/>
      <c r="P367" s="125"/>
      <c r="Q367" s="66"/>
      <c r="R367" s="18"/>
    </row>
    <row r="368" customFormat="false" ht="12.75" hidden="false" customHeight="false" outlineLevel="0" collapsed="false">
      <c r="A368" s="122"/>
      <c r="B368" s="133" t="str">
        <f aca="true">IF(ISERROR(MATCH(A368,Коды_полномочий,0)),"",INDIRECT(ADDRESS(MATCH(A368,Коды_полномочий,0)+1,2,,,"Полномочия")))</f>
        <v/>
      </c>
      <c r="C368" s="58"/>
      <c r="D368" s="133" t="str">
        <f aca="false">IF(INT(C368)=2,"ФОТ",IF(INT(C368)=1,"Кап. вложения",""))</f>
        <v/>
      </c>
      <c r="E368" s="135"/>
      <c r="F368" s="122"/>
      <c r="G368" s="19"/>
      <c r="H368" s="125"/>
      <c r="I368" s="125"/>
      <c r="J368" s="125"/>
      <c r="K368" s="126"/>
      <c r="L368" s="138"/>
      <c r="M368" s="139"/>
      <c r="N368" s="138"/>
      <c r="O368" s="125"/>
      <c r="P368" s="125"/>
      <c r="Q368" s="66"/>
      <c r="R368" s="18"/>
    </row>
    <row r="369" customFormat="false" ht="12.75" hidden="false" customHeight="false" outlineLevel="0" collapsed="false">
      <c r="A369" s="122"/>
      <c r="B369" s="133" t="str">
        <f aca="true">IF(ISERROR(MATCH(A369,Коды_полномочий,0)),"",INDIRECT(ADDRESS(MATCH(A369,Коды_полномочий,0)+1,2,,,"Полномочия")))</f>
        <v/>
      </c>
      <c r="C369" s="58"/>
      <c r="D369" s="133" t="str">
        <f aca="false">IF(INT(C369)=2,"ФОТ",IF(INT(C369)=1,"Кап. вложения",""))</f>
        <v/>
      </c>
      <c r="E369" s="135"/>
      <c r="F369" s="122"/>
      <c r="G369" s="19"/>
      <c r="H369" s="125"/>
      <c r="I369" s="125"/>
      <c r="J369" s="125"/>
      <c r="K369" s="126"/>
      <c r="L369" s="138"/>
      <c r="M369" s="139"/>
      <c r="N369" s="138"/>
      <c r="O369" s="125"/>
      <c r="P369" s="125"/>
      <c r="Q369" s="66"/>
      <c r="R369" s="18"/>
    </row>
    <row r="370" customFormat="false" ht="12.75" hidden="false" customHeight="false" outlineLevel="0" collapsed="false">
      <c r="A370" s="122"/>
      <c r="B370" s="133" t="str">
        <f aca="true">IF(ISERROR(MATCH(A370,Коды_полномочий,0)),"",INDIRECT(ADDRESS(MATCH(A370,Коды_полномочий,0)+1,2,,,"Полномочия")))</f>
        <v/>
      </c>
      <c r="C370" s="58"/>
      <c r="D370" s="133" t="str">
        <f aca="false">IF(INT(C370)=2,"ФОТ",IF(INT(C370)=1,"Кап. вложения",""))</f>
        <v/>
      </c>
      <c r="E370" s="135"/>
      <c r="F370" s="122"/>
      <c r="G370" s="19"/>
      <c r="H370" s="125"/>
      <c r="I370" s="137"/>
      <c r="J370" s="125"/>
      <c r="K370" s="126"/>
      <c r="L370" s="138"/>
      <c r="M370" s="139"/>
      <c r="N370" s="138"/>
      <c r="O370" s="125"/>
      <c r="P370" s="137"/>
      <c r="Q370" s="66"/>
      <c r="R370" s="18"/>
    </row>
    <row r="371" customFormat="false" ht="12.75" hidden="false" customHeight="false" outlineLevel="0" collapsed="false">
      <c r="A371" s="122"/>
      <c r="B371" s="133" t="str">
        <f aca="true">IF(ISERROR(MATCH(A371,Коды_полномочий,0)),"",INDIRECT(ADDRESS(MATCH(A371,Коды_полномочий,0)+1,2,,,"Полномочия")))</f>
        <v/>
      </c>
      <c r="C371" s="58"/>
      <c r="D371" s="133" t="str">
        <f aca="false">IF(INT(C371)=2,"ФОТ",IF(INT(C371)=1,"Кап. вложения",""))</f>
        <v/>
      </c>
      <c r="E371" s="135"/>
      <c r="F371" s="122"/>
      <c r="G371" s="19"/>
      <c r="H371" s="125"/>
      <c r="I371" s="125"/>
      <c r="J371" s="125"/>
      <c r="K371" s="126"/>
      <c r="L371" s="138"/>
      <c r="M371" s="139"/>
      <c r="N371" s="138"/>
      <c r="O371" s="125"/>
      <c r="P371" s="125"/>
      <c r="Q371" s="66"/>
      <c r="R371" s="18"/>
    </row>
    <row r="372" customFormat="false" ht="12.75" hidden="false" customHeight="false" outlineLevel="0" collapsed="false">
      <c r="A372" s="122"/>
      <c r="B372" s="133" t="str">
        <f aca="true">IF(ISERROR(MATCH(A372,Коды_полномочий,0)),"",INDIRECT(ADDRESS(MATCH(A372,Коды_полномочий,0)+1,2,,,"Полномочия")))</f>
        <v/>
      </c>
      <c r="C372" s="58"/>
      <c r="D372" s="133" t="str">
        <f aca="false">IF(INT(C372)=2,"ФОТ",IF(INT(C372)=1,"Кап. вложения",""))</f>
        <v/>
      </c>
      <c r="E372" s="135"/>
      <c r="F372" s="122"/>
      <c r="G372" s="19"/>
      <c r="H372" s="125"/>
      <c r="I372" s="125"/>
      <c r="J372" s="125"/>
      <c r="K372" s="126"/>
      <c r="L372" s="138"/>
      <c r="M372" s="139"/>
      <c r="N372" s="138"/>
      <c r="O372" s="125"/>
      <c r="P372" s="125"/>
      <c r="Q372" s="66"/>
      <c r="R372" s="18"/>
    </row>
    <row r="373" customFormat="false" ht="12.75" hidden="false" customHeight="false" outlineLevel="0" collapsed="false">
      <c r="A373" s="122"/>
      <c r="B373" s="133" t="str">
        <f aca="true">IF(ISERROR(MATCH(A373,Коды_полномочий,0)),"",INDIRECT(ADDRESS(MATCH(A373,Коды_полномочий,0)+1,2,,,"Полномочия")))</f>
        <v/>
      </c>
      <c r="C373" s="58"/>
      <c r="D373" s="133" t="str">
        <f aca="false">IF(INT(C373)=2,"ФОТ",IF(INT(C373)=1,"Кап. вложения",""))</f>
        <v/>
      </c>
      <c r="E373" s="135"/>
      <c r="F373" s="122"/>
      <c r="G373" s="19"/>
      <c r="H373" s="125"/>
      <c r="I373" s="125"/>
      <c r="J373" s="125"/>
      <c r="K373" s="126"/>
      <c r="L373" s="138"/>
      <c r="M373" s="139"/>
      <c r="N373" s="138"/>
      <c r="O373" s="125"/>
      <c r="P373" s="125"/>
      <c r="Q373" s="66"/>
      <c r="R373" s="18"/>
    </row>
    <row r="374" customFormat="false" ht="12.75" hidden="false" customHeight="false" outlineLevel="0" collapsed="false">
      <c r="A374" s="122"/>
      <c r="B374" s="133" t="str">
        <f aca="true">IF(ISERROR(MATCH(A374,Коды_полномочий,0)),"",INDIRECT(ADDRESS(MATCH(A374,Коды_полномочий,0)+1,2,,,"Полномочия")))</f>
        <v/>
      </c>
      <c r="C374" s="58"/>
      <c r="D374" s="133" t="str">
        <f aca="false">IF(INT(C374)=2,"ФОТ",IF(INT(C374)=1,"Кап. вложения",""))</f>
        <v/>
      </c>
      <c r="E374" s="135"/>
      <c r="F374" s="122"/>
      <c r="G374" s="19"/>
      <c r="H374" s="125"/>
      <c r="I374" s="137"/>
      <c r="J374" s="125"/>
      <c r="K374" s="126"/>
      <c r="L374" s="138"/>
      <c r="M374" s="139"/>
      <c r="N374" s="138"/>
      <c r="O374" s="125"/>
      <c r="P374" s="137"/>
      <c r="Q374" s="66"/>
      <c r="R374" s="18"/>
    </row>
    <row r="375" customFormat="false" ht="12.75" hidden="false" customHeight="false" outlineLevel="0" collapsed="false">
      <c r="A375" s="122"/>
      <c r="B375" s="133" t="str">
        <f aca="true">IF(ISERROR(MATCH(A375,Коды_полномочий,0)),"",INDIRECT(ADDRESS(MATCH(A375,Коды_полномочий,0)+1,2,,,"Полномочия")))</f>
        <v/>
      </c>
      <c r="C375" s="58"/>
      <c r="D375" s="133" t="str">
        <f aca="false">IF(INT(C375)=2,"ФОТ",IF(INT(C375)=1,"Кап. вложения",""))</f>
        <v/>
      </c>
      <c r="E375" s="135"/>
      <c r="F375" s="122"/>
      <c r="G375" s="19"/>
      <c r="H375" s="125"/>
      <c r="I375" s="137"/>
      <c r="J375" s="125"/>
      <c r="K375" s="126"/>
      <c r="L375" s="138"/>
      <c r="M375" s="139"/>
      <c r="N375" s="138"/>
      <c r="O375" s="125"/>
      <c r="P375" s="137"/>
      <c r="Q375" s="66"/>
      <c r="R375" s="18"/>
    </row>
    <row r="376" customFormat="false" ht="12.75" hidden="false" customHeight="false" outlineLevel="0" collapsed="false">
      <c r="A376" s="122"/>
      <c r="B376" s="133" t="str">
        <f aca="true">IF(ISERROR(MATCH(A376,Коды_полномочий,0)),"",INDIRECT(ADDRESS(MATCH(A376,Коды_полномочий,0)+1,2,,,"Полномочия")))</f>
        <v/>
      </c>
      <c r="C376" s="58"/>
      <c r="D376" s="133" t="str">
        <f aca="false">IF(INT(C376)=2,"ФОТ",IF(INT(C376)=1,"Кап. вложения",""))</f>
        <v/>
      </c>
      <c r="E376" s="135"/>
      <c r="F376" s="122"/>
      <c r="G376" s="19"/>
      <c r="H376" s="125"/>
      <c r="I376" s="125"/>
      <c r="J376" s="125"/>
      <c r="K376" s="126"/>
      <c r="L376" s="138"/>
      <c r="M376" s="139"/>
      <c r="N376" s="138"/>
      <c r="O376" s="125"/>
      <c r="P376" s="125"/>
      <c r="Q376" s="66"/>
      <c r="R376" s="18"/>
    </row>
    <row r="377" customFormat="false" ht="12.75" hidden="false" customHeight="false" outlineLevel="0" collapsed="false">
      <c r="A377" s="122"/>
      <c r="B377" s="133" t="str">
        <f aca="true">IF(ISERROR(MATCH(A377,Коды_полномочий,0)),"",INDIRECT(ADDRESS(MATCH(A377,Коды_полномочий,0)+1,2,,,"Полномочия")))</f>
        <v/>
      </c>
      <c r="C377" s="58"/>
      <c r="D377" s="133" t="str">
        <f aca="false">IF(INT(C377)=2,"ФОТ",IF(INT(C377)=1,"Кап. вложения",""))</f>
        <v/>
      </c>
      <c r="E377" s="135"/>
      <c r="F377" s="122"/>
      <c r="G377" s="19"/>
      <c r="H377" s="125"/>
      <c r="I377" s="125"/>
      <c r="J377" s="125"/>
      <c r="K377" s="126"/>
      <c r="L377" s="138"/>
      <c r="M377" s="139"/>
      <c r="N377" s="138"/>
      <c r="O377" s="125"/>
      <c r="P377" s="125"/>
      <c r="Q377" s="66"/>
      <c r="R377" s="18"/>
    </row>
    <row r="378" customFormat="false" ht="12.75" hidden="false" customHeight="false" outlineLevel="0" collapsed="false">
      <c r="A378" s="122"/>
      <c r="B378" s="133" t="str">
        <f aca="true">IF(ISERROR(MATCH(A378,Коды_полномочий,0)),"",INDIRECT(ADDRESS(MATCH(A378,Коды_полномочий,0)+1,2,,,"Полномочия")))</f>
        <v/>
      </c>
      <c r="C378" s="58"/>
      <c r="D378" s="133" t="str">
        <f aca="false">IF(INT(C378)=2,"ФОТ",IF(INT(C378)=1,"Кап. вложения",""))</f>
        <v/>
      </c>
      <c r="E378" s="135"/>
      <c r="F378" s="122"/>
      <c r="G378" s="19"/>
      <c r="H378" s="125"/>
      <c r="I378" s="125"/>
      <c r="J378" s="125"/>
      <c r="K378" s="126"/>
      <c r="L378" s="138"/>
      <c r="M378" s="139"/>
      <c r="N378" s="138"/>
      <c r="O378" s="125"/>
      <c r="P378" s="125"/>
      <c r="Q378" s="66"/>
      <c r="R378" s="18"/>
    </row>
    <row r="379" customFormat="false" ht="12.75" hidden="false" customHeight="false" outlineLevel="0" collapsed="false">
      <c r="A379" s="122"/>
      <c r="B379" s="133" t="str">
        <f aca="true">IF(ISERROR(MATCH(A379,Коды_полномочий,0)),"",INDIRECT(ADDRESS(MATCH(A379,Коды_полномочий,0)+1,2,,,"Полномочия")))</f>
        <v/>
      </c>
      <c r="C379" s="58"/>
      <c r="D379" s="133" t="str">
        <f aca="false">IF(INT(C379)=2,"ФОТ",IF(INT(C379)=1,"Кап. вложения",""))</f>
        <v/>
      </c>
      <c r="E379" s="135"/>
      <c r="F379" s="122"/>
      <c r="G379" s="19"/>
      <c r="H379" s="125"/>
      <c r="I379" s="137"/>
      <c r="J379" s="125"/>
      <c r="K379" s="126"/>
      <c r="L379" s="138"/>
      <c r="M379" s="139"/>
      <c r="N379" s="138"/>
      <c r="O379" s="125"/>
      <c r="P379" s="137"/>
      <c r="Q379" s="66"/>
      <c r="R379" s="18"/>
    </row>
    <row r="380" customFormat="false" ht="12.75" hidden="false" customHeight="false" outlineLevel="0" collapsed="false">
      <c r="A380" s="122"/>
      <c r="B380" s="133" t="str">
        <f aca="true">IF(ISERROR(MATCH(A380,Коды_полномочий,0)),"",INDIRECT(ADDRESS(MATCH(A380,Коды_полномочий,0)+1,2,,,"Полномочия")))</f>
        <v/>
      </c>
      <c r="C380" s="58"/>
      <c r="D380" s="133" t="str">
        <f aca="false">IF(INT(C380)=2,"ФОТ",IF(INT(C380)=1,"Кап. вложения",""))</f>
        <v/>
      </c>
      <c r="E380" s="135"/>
      <c r="F380" s="122"/>
      <c r="G380" s="19"/>
      <c r="H380" s="125"/>
      <c r="I380" s="125"/>
      <c r="J380" s="125"/>
      <c r="K380" s="126"/>
      <c r="L380" s="138"/>
      <c r="M380" s="139"/>
      <c r="N380" s="138"/>
      <c r="O380" s="125"/>
      <c r="P380" s="125"/>
      <c r="Q380" s="66"/>
      <c r="R380" s="18"/>
    </row>
    <row r="381" customFormat="false" ht="12.75" hidden="false" customHeight="false" outlineLevel="0" collapsed="false">
      <c r="A381" s="122"/>
      <c r="B381" s="133" t="str">
        <f aca="true">IF(ISERROR(MATCH(A381,Коды_полномочий,0)),"",INDIRECT(ADDRESS(MATCH(A381,Коды_полномочий,0)+1,2,,,"Полномочия")))</f>
        <v/>
      </c>
      <c r="C381" s="58"/>
      <c r="D381" s="133" t="str">
        <f aca="false">IF(INT(C381)=2,"ФОТ",IF(INT(C381)=1,"Кап. вложения",""))</f>
        <v/>
      </c>
      <c r="E381" s="135"/>
      <c r="F381" s="122"/>
      <c r="G381" s="19"/>
      <c r="H381" s="125"/>
      <c r="I381" s="125"/>
      <c r="J381" s="125"/>
      <c r="K381" s="126"/>
      <c r="L381" s="138"/>
      <c r="M381" s="139"/>
      <c r="N381" s="138"/>
      <c r="O381" s="125"/>
      <c r="P381" s="125"/>
      <c r="Q381" s="66"/>
      <c r="R381" s="18"/>
    </row>
    <row r="382" customFormat="false" ht="12.75" hidden="false" customHeight="false" outlineLevel="0" collapsed="false">
      <c r="A382" s="122"/>
      <c r="B382" s="133" t="str">
        <f aca="true">IF(ISERROR(MATCH(A382,Коды_полномочий,0)),"",INDIRECT(ADDRESS(MATCH(A382,Коды_полномочий,0)+1,2,,,"Полномочия")))</f>
        <v/>
      </c>
      <c r="C382" s="58"/>
      <c r="D382" s="133" t="str">
        <f aca="false">IF(INT(C382)=2,"ФОТ",IF(INT(C382)=1,"Кап. вложения",""))</f>
        <v/>
      </c>
      <c r="E382" s="135"/>
      <c r="F382" s="122"/>
      <c r="G382" s="19"/>
      <c r="H382" s="125"/>
      <c r="I382" s="125"/>
      <c r="J382" s="125"/>
      <c r="K382" s="126"/>
      <c r="L382" s="138"/>
      <c r="M382" s="139"/>
      <c r="N382" s="138"/>
      <c r="O382" s="125"/>
      <c r="P382" s="125"/>
      <c r="Q382" s="66"/>
      <c r="R382" s="18"/>
    </row>
    <row r="383" customFormat="false" ht="12.75" hidden="false" customHeight="false" outlineLevel="0" collapsed="false">
      <c r="A383" s="122"/>
      <c r="B383" s="133" t="str">
        <f aca="true">IF(ISERROR(MATCH(A383,Коды_полномочий,0)),"",INDIRECT(ADDRESS(MATCH(A383,Коды_полномочий,0)+1,2,,,"Полномочия")))</f>
        <v/>
      </c>
      <c r="C383" s="58"/>
      <c r="D383" s="133" t="str">
        <f aca="false">IF(INT(C383)=2,"ФОТ",IF(INT(C383)=1,"Кап. вложения",""))</f>
        <v/>
      </c>
      <c r="E383" s="135"/>
      <c r="F383" s="122"/>
      <c r="G383" s="19"/>
      <c r="H383" s="125"/>
      <c r="I383" s="137"/>
      <c r="J383" s="125"/>
      <c r="K383" s="126"/>
      <c r="L383" s="138"/>
      <c r="M383" s="139"/>
      <c r="N383" s="138"/>
      <c r="O383" s="125"/>
      <c r="P383" s="137"/>
      <c r="Q383" s="66"/>
      <c r="R383" s="18"/>
    </row>
    <row r="384" customFormat="false" ht="12.75" hidden="false" customHeight="false" outlineLevel="0" collapsed="false">
      <c r="A384" s="122"/>
      <c r="B384" s="133" t="str">
        <f aca="true">IF(ISERROR(MATCH(A384,Коды_полномочий,0)),"",INDIRECT(ADDRESS(MATCH(A384,Коды_полномочий,0)+1,2,,,"Полномочия")))</f>
        <v/>
      </c>
      <c r="C384" s="58"/>
      <c r="D384" s="133" t="str">
        <f aca="false">IF(INT(C384)=2,"ФОТ",IF(INT(C384)=1,"Кап. вложения",""))</f>
        <v/>
      </c>
      <c r="E384" s="135"/>
      <c r="F384" s="122"/>
      <c r="G384" s="19"/>
      <c r="H384" s="125"/>
      <c r="I384" s="125"/>
      <c r="J384" s="125"/>
      <c r="K384" s="126"/>
      <c r="L384" s="138"/>
      <c r="M384" s="139"/>
      <c r="N384" s="138"/>
      <c r="O384" s="125"/>
      <c r="P384" s="125"/>
      <c r="Q384" s="66"/>
      <c r="R384" s="18"/>
    </row>
    <row r="385" customFormat="false" ht="12.75" hidden="false" customHeight="false" outlineLevel="0" collapsed="false">
      <c r="A385" s="122"/>
      <c r="B385" s="133" t="str">
        <f aca="true">IF(ISERROR(MATCH(A385,Коды_полномочий,0)),"",INDIRECT(ADDRESS(MATCH(A385,Коды_полномочий,0)+1,2,,,"Полномочия")))</f>
        <v/>
      </c>
      <c r="C385" s="58"/>
      <c r="D385" s="133" t="str">
        <f aca="false">IF(INT(C385)=2,"ФОТ",IF(INT(C385)=1,"Кап. вложения",""))</f>
        <v/>
      </c>
      <c r="E385" s="135"/>
      <c r="F385" s="122"/>
      <c r="G385" s="19"/>
      <c r="H385" s="125"/>
      <c r="I385" s="125"/>
      <c r="J385" s="125"/>
      <c r="K385" s="126"/>
      <c r="L385" s="138"/>
      <c r="M385" s="139"/>
      <c r="N385" s="138"/>
      <c r="O385" s="125"/>
      <c r="P385" s="125"/>
      <c r="Q385" s="66"/>
      <c r="R385" s="18"/>
    </row>
    <row r="386" customFormat="false" ht="12.75" hidden="false" customHeight="false" outlineLevel="0" collapsed="false">
      <c r="A386" s="122"/>
      <c r="B386" s="133" t="str">
        <f aca="true">IF(ISERROR(MATCH(A386,Коды_полномочий,0)),"",INDIRECT(ADDRESS(MATCH(A386,Коды_полномочий,0)+1,2,,,"Полномочия")))</f>
        <v/>
      </c>
      <c r="C386" s="58"/>
      <c r="D386" s="133" t="str">
        <f aca="false">IF(INT(C386)=2,"ФОТ",IF(INT(C386)=1,"Кап. вложения",""))</f>
        <v/>
      </c>
      <c r="E386" s="135"/>
      <c r="F386" s="122"/>
      <c r="G386" s="19"/>
      <c r="H386" s="125"/>
      <c r="I386" s="125"/>
      <c r="J386" s="125"/>
      <c r="K386" s="126"/>
      <c r="L386" s="138"/>
      <c r="M386" s="139"/>
      <c r="N386" s="138"/>
      <c r="O386" s="125"/>
      <c r="P386" s="125"/>
      <c r="Q386" s="66"/>
      <c r="R386" s="18"/>
    </row>
    <row r="387" customFormat="false" ht="12.75" hidden="false" customHeight="false" outlineLevel="0" collapsed="false">
      <c r="A387" s="122"/>
      <c r="B387" s="133" t="str">
        <f aca="true">IF(ISERROR(MATCH(A387,Коды_полномочий,0)),"",INDIRECT(ADDRESS(MATCH(A387,Коды_полномочий,0)+1,2,,,"Полномочия")))</f>
        <v/>
      </c>
      <c r="C387" s="58"/>
      <c r="D387" s="133" t="str">
        <f aca="false">IF(INT(C387)=2,"ФОТ",IF(INT(C387)=1,"Кап. вложения",""))</f>
        <v/>
      </c>
      <c r="E387" s="135"/>
      <c r="F387" s="122"/>
      <c r="G387" s="19"/>
      <c r="H387" s="125"/>
      <c r="I387" s="137"/>
      <c r="J387" s="125"/>
      <c r="K387" s="126"/>
      <c r="L387" s="138"/>
      <c r="M387" s="139"/>
      <c r="N387" s="138"/>
      <c r="O387" s="125"/>
      <c r="P387" s="137"/>
      <c r="Q387" s="66"/>
      <c r="R387" s="18"/>
    </row>
    <row r="388" customFormat="false" ht="12.75" hidden="false" customHeight="false" outlineLevel="0" collapsed="false">
      <c r="A388" s="122"/>
      <c r="B388" s="133" t="str">
        <f aca="true">IF(ISERROR(MATCH(A388,Коды_полномочий,0)),"",INDIRECT(ADDRESS(MATCH(A388,Коды_полномочий,0)+1,2,,,"Полномочия")))</f>
        <v/>
      </c>
      <c r="C388" s="58"/>
      <c r="D388" s="133" t="str">
        <f aca="false">IF(INT(C388)=2,"ФОТ",IF(INT(C388)=1,"Кап. вложения",""))</f>
        <v/>
      </c>
      <c r="E388" s="135"/>
      <c r="F388" s="122"/>
      <c r="G388" s="19"/>
      <c r="H388" s="125"/>
      <c r="I388" s="125"/>
      <c r="J388" s="125"/>
      <c r="K388" s="126"/>
      <c r="L388" s="138"/>
      <c r="M388" s="139"/>
      <c r="N388" s="138"/>
      <c r="O388" s="125"/>
      <c r="P388" s="125"/>
      <c r="Q388" s="66"/>
      <c r="R388" s="18"/>
    </row>
    <row r="389" customFormat="false" ht="12.75" hidden="false" customHeight="false" outlineLevel="0" collapsed="false">
      <c r="A389" s="122"/>
      <c r="B389" s="133" t="str">
        <f aca="true">IF(ISERROR(MATCH(A389,Коды_полномочий,0)),"",INDIRECT(ADDRESS(MATCH(A389,Коды_полномочий,0)+1,2,,,"Полномочия")))</f>
        <v/>
      </c>
      <c r="C389" s="58"/>
      <c r="D389" s="133" t="str">
        <f aca="false">IF(INT(C389)=2,"ФОТ",IF(INT(C389)=1,"Кап. вложения",""))</f>
        <v/>
      </c>
      <c r="E389" s="135"/>
      <c r="F389" s="122"/>
      <c r="G389" s="19"/>
      <c r="H389" s="125"/>
      <c r="I389" s="125"/>
      <c r="J389" s="125"/>
      <c r="K389" s="126"/>
      <c r="L389" s="138"/>
      <c r="M389" s="139"/>
      <c r="N389" s="138"/>
      <c r="O389" s="125"/>
      <c r="P389" s="125"/>
      <c r="Q389" s="66"/>
      <c r="R389" s="18"/>
    </row>
    <row r="390" customFormat="false" ht="12.75" hidden="false" customHeight="false" outlineLevel="0" collapsed="false">
      <c r="A390" s="122"/>
      <c r="B390" s="133" t="str">
        <f aca="true">IF(ISERROR(MATCH(A390,Коды_полномочий,0)),"",INDIRECT(ADDRESS(MATCH(A390,Коды_полномочий,0)+1,2,,,"Полномочия")))</f>
        <v/>
      </c>
      <c r="C390" s="58"/>
      <c r="D390" s="133" t="str">
        <f aca="false">IF(INT(C390)=2,"ФОТ",IF(INT(C390)=1,"Кап. вложения",""))</f>
        <v/>
      </c>
      <c r="E390" s="135"/>
      <c r="F390" s="122"/>
      <c r="G390" s="19"/>
      <c r="H390" s="125"/>
      <c r="I390" s="125"/>
      <c r="J390" s="125"/>
      <c r="K390" s="126"/>
      <c r="L390" s="138"/>
      <c r="M390" s="139"/>
      <c r="N390" s="138"/>
      <c r="O390" s="125"/>
      <c r="P390" s="125"/>
      <c r="Q390" s="66"/>
      <c r="R390" s="18"/>
    </row>
    <row r="391" customFormat="false" ht="12.75" hidden="false" customHeight="false" outlineLevel="0" collapsed="false">
      <c r="A391" s="122"/>
      <c r="B391" s="133" t="str">
        <f aca="true">IF(ISERROR(MATCH(A391,Коды_полномочий,0)),"",INDIRECT(ADDRESS(MATCH(A391,Коды_полномочий,0)+1,2,,,"Полномочия")))</f>
        <v/>
      </c>
      <c r="C391" s="58"/>
      <c r="D391" s="133" t="str">
        <f aca="false">IF(INT(C391)=2,"ФОТ",IF(INT(C391)=1,"Кап. вложения",""))</f>
        <v/>
      </c>
      <c r="E391" s="135"/>
      <c r="F391" s="122"/>
      <c r="G391" s="19"/>
      <c r="H391" s="125"/>
      <c r="I391" s="137"/>
      <c r="J391" s="125"/>
      <c r="K391" s="126"/>
      <c r="L391" s="138"/>
      <c r="M391" s="139"/>
      <c r="N391" s="138"/>
      <c r="O391" s="125"/>
      <c r="P391" s="137"/>
      <c r="Q391" s="66"/>
      <c r="R391" s="18"/>
    </row>
    <row r="392" customFormat="false" ht="12.75" hidden="false" customHeight="false" outlineLevel="0" collapsed="false">
      <c r="A392" s="122"/>
      <c r="B392" s="133" t="str">
        <f aca="true">IF(ISERROR(MATCH(A392,Коды_полномочий,0)),"",INDIRECT(ADDRESS(MATCH(A392,Коды_полномочий,0)+1,2,,,"Полномочия")))</f>
        <v/>
      </c>
      <c r="C392" s="58"/>
      <c r="D392" s="133" t="str">
        <f aca="false">IF(INT(C392)=2,"ФОТ",IF(INT(C392)=1,"Кап. вложения",""))</f>
        <v/>
      </c>
      <c r="E392" s="135"/>
      <c r="F392" s="122"/>
      <c r="G392" s="19"/>
      <c r="H392" s="125"/>
      <c r="I392" s="125"/>
      <c r="J392" s="125"/>
      <c r="K392" s="126"/>
      <c r="L392" s="138"/>
      <c r="M392" s="139"/>
      <c r="N392" s="138"/>
      <c r="O392" s="125"/>
      <c r="P392" s="125"/>
      <c r="Q392" s="66"/>
      <c r="R392" s="18"/>
    </row>
    <row r="393" customFormat="false" ht="12.75" hidden="false" customHeight="false" outlineLevel="0" collapsed="false">
      <c r="A393" s="122"/>
      <c r="B393" s="133" t="str">
        <f aca="true">IF(ISERROR(MATCH(A393,Коды_полномочий,0)),"",INDIRECT(ADDRESS(MATCH(A393,Коды_полномочий,0)+1,2,,,"Полномочия")))</f>
        <v/>
      </c>
      <c r="C393" s="58"/>
      <c r="D393" s="133" t="str">
        <f aca="false">IF(INT(C393)=2,"ФОТ",IF(INT(C393)=1,"Кап. вложения",""))</f>
        <v/>
      </c>
      <c r="E393" s="135"/>
      <c r="F393" s="122"/>
      <c r="G393" s="19"/>
      <c r="H393" s="125"/>
      <c r="I393" s="125"/>
      <c r="J393" s="125"/>
      <c r="K393" s="126"/>
      <c r="L393" s="138"/>
      <c r="M393" s="139"/>
      <c r="N393" s="138"/>
      <c r="O393" s="125"/>
      <c r="P393" s="125"/>
      <c r="Q393" s="66"/>
      <c r="R393" s="18"/>
    </row>
    <row r="394" customFormat="false" ht="12.75" hidden="false" customHeight="false" outlineLevel="0" collapsed="false">
      <c r="A394" s="122"/>
      <c r="B394" s="133" t="str">
        <f aca="true">IF(ISERROR(MATCH(A394,Коды_полномочий,0)),"",INDIRECT(ADDRESS(MATCH(A394,Коды_полномочий,0)+1,2,,,"Полномочия")))</f>
        <v/>
      </c>
      <c r="C394" s="58"/>
      <c r="D394" s="133" t="str">
        <f aca="false">IF(INT(C394)=2,"ФОТ",IF(INT(C394)=1,"Кап. вложения",""))</f>
        <v/>
      </c>
      <c r="E394" s="135"/>
      <c r="F394" s="122"/>
      <c r="G394" s="19"/>
      <c r="H394" s="125"/>
      <c r="I394" s="125"/>
      <c r="J394" s="125"/>
      <c r="K394" s="126"/>
      <c r="L394" s="138"/>
      <c r="M394" s="139"/>
      <c r="N394" s="138"/>
      <c r="O394" s="125"/>
      <c r="P394" s="125"/>
      <c r="Q394" s="66"/>
      <c r="R394" s="18"/>
    </row>
    <row r="395" customFormat="false" ht="12.75" hidden="false" customHeight="false" outlineLevel="0" collapsed="false">
      <c r="A395" s="122"/>
      <c r="B395" s="133" t="str">
        <f aca="true">IF(ISERROR(MATCH(A395,Коды_полномочий,0)),"",INDIRECT(ADDRESS(MATCH(A395,Коды_полномочий,0)+1,2,,,"Полномочия")))</f>
        <v/>
      </c>
      <c r="C395" s="58"/>
      <c r="D395" s="133" t="str">
        <f aca="false">IF(INT(C395)=2,"ФОТ",IF(INT(C395)=1,"Кап. вложения",""))</f>
        <v/>
      </c>
      <c r="E395" s="135"/>
      <c r="F395" s="122"/>
      <c r="G395" s="19"/>
      <c r="H395" s="125"/>
      <c r="I395" s="137"/>
      <c r="J395" s="125"/>
      <c r="K395" s="126"/>
      <c r="L395" s="138"/>
      <c r="M395" s="139"/>
      <c r="N395" s="138"/>
      <c r="O395" s="125"/>
      <c r="P395" s="137"/>
      <c r="Q395" s="66"/>
      <c r="R395" s="18"/>
    </row>
    <row r="396" customFormat="false" ht="12.75" hidden="false" customHeight="false" outlineLevel="0" collapsed="false">
      <c r="A396" s="122"/>
      <c r="B396" s="133" t="str">
        <f aca="true">IF(ISERROR(MATCH(A396,Коды_полномочий,0)),"",INDIRECT(ADDRESS(MATCH(A396,Коды_полномочий,0)+1,2,,,"Полномочия")))</f>
        <v/>
      </c>
      <c r="C396" s="58"/>
      <c r="D396" s="133" t="str">
        <f aca="false">IF(INT(C396)=2,"ФОТ",IF(INT(C396)=1,"Кап. вложения",""))</f>
        <v/>
      </c>
      <c r="E396" s="135"/>
      <c r="F396" s="122"/>
      <c r="G396" s="19"/>
      <c r="H396" s="125"/>
      <c r="I396" s="137"/>
      <c r="J396" s="125"/>
      <c r="K396" s="126"/>
      <c r="L396" s="138"/>
      <c r="M396" s="139"/>
      <c r="N396" s="138"/>
      <c r="O396" s="125"/>
      <c r="P396" s="137"/>
      <c r="Q396" s="66"/>
      <c r="R396" s="18"/>
    </row>
    <row r="397" customFormat="false" ht="12.75" hidden="false" customHeight="false" outlineLevel="0" collapsed="false">
      <c r="A397" s="122"/>
      <c r="B397" s="133" t="str">
        <f aca="true">IF(ISERROR(MATCH(A397,Коды_полномочий,0)),"",INDIRECT(ADDRESS(MATCH(A397,Коды_полномочий,0)+1,2,,,"Полномочия")))</f>
        <v/>
      </c>
      <c r="C397" s="58"/>
      <c r="D397" s="133" t="str">
        <f aca="false">IF(INT(C397)=2,"ФОТ",IF(INT(C397)=1,"Кап. вложения",""))</f>
        <v/>
      </c>
      <c r="E397" s="135"/>
      <c r="F397" s="122"/>
      <c r="G397" s="19"/>
      <c r="H397" s="125"/>
      <c r="I397" s="125"/>
      <c r="J397" s="125"/>
      <c r="K397" s="126"/>
      <c r="L397" s="138"/>
      <c r="M397" s="139"/>
      <c r="N397" s="138"/>
      <c r="O397" s="125"/>
      <c r="P397" s="125"/>
      <c r="Q397" s="66"/>
      <c r="R397" s="18"/>
    </row>
    <row r="398" customFormat="false" ht="12.75" hidden="false" customHeight="false" outlineLevel="0" collapsed="false">
      <c r="A398" s="122"/>
      <c r="B398" s="133" t="str">
        <f aca="true">IF(ISERROR(MATCH(A398,Коды_полномочий,0)),"",INDIRECT(ADDRESS(MATCH(A398,Коды_полномочий,0)+1,2,,,"Полномочия")))</f>
        <v/>
      </c>
      <c r="C398" s="58"/>
      <c r="D398" s="133" t="str">
        <f aca="false">IF(INT(C398)=2,"ФОТ",IF(INT(C398)=1,"Кап. вложения",""))</f>
        <v/>
      </c>
      <c r="E398" s="135"/>
      <c r="F398" s="122"/>
      <c r="G398" s="19"/>
      <c r="H398" s="125"/>
      <c r="I398" s="125"/>
      <c r="J398" s="125"/>
      <c r="K398" s="126"/>
      <c r="L398" s="138"/>
      <c r="M398" s="139"/>
      <c r="N398" s="138"/>
      <c r="O398" s="125"/>
      <c r="P398" s="125"/>
      <c r="Q398" s="66"/>
      <c r="R398" s="18"/>
    </row>
    <row r="399" customFormat="false" ht="12.75" hidden="false" customHeight="false" outlineLevel="0" collapsed="false">
      <c r="A399" s="122"/>
      <c r="B399" s="133" t="str">
        <f aca="true">IF(ISERROR(MATCH(A399,Коды_полномочий,0)),"",INDIRECT(ADDRESS(MATCH(A399,Коды_полномочий,0)+1,2,,,"Полномочия")))</f>
        <v/>
      </c>
      <c r="C399" s="58"/>
      <c r="D399" s="133" t="str">
        <f aca="false">IF(INT(C399)=2,"ФОТ",IF(INT(C399)=1,"Кап. вложения",""))</f>
        <v/>
      </c>
      <c r="E399" s="135"/>
      <c r="F399" s="122"/>
      <c r="G399" s="19"/>
      <c r="H399" s="125"/>
      <c r="I399" s="125"/>
      <c r="J399" s="125"/>
      <c r="K399" s="126"/>
      <c r="L399" s="138"/>
      <c r="M399" s="139"/>
      <c r="N399" s="138"/>
      <c r="O399" s="125"/>
      <c r="P399" s="125"/>
      <c r="Q399" s="66"/>
      <c r="R399" s="18"/>
    </row>
    <row r="400" customFormat="false" ht="12.75" hidden="false" customHeight="false" outlineLevel="0" collapsed="false">
      <c r="A400" s="122"/>
      <c r="B400" s="133" t="str">
        <f aca="true">IF(ISERROR(MATCH(A400,Коды_полномочий,0)),"",INDIRECT(ADDRESS(MATCH(A400,Коды_полномочий,0)+1,2,,,"Полномочия")))</f>
        <v/>
      </c>
      <c r="C400" s="58"/>
      <c r="D400" s="133" t="str">
        <f aca="false">IF(INT(C400)=2,"ФОТ",IF(INT(C400)=1,"Кап. вложения",""))</f>
        <v/>
      </c>
      <c r="E400" s="135"/>
      <c r="F400" s="122"/>
      <c r="G400" s="19"/>
      <c r="H400" s="125"/>
      <c r="I400" s="137"/>
      <c r="J400" s="125"/>
      <c r="K400" s="126"/>
      <c r="L400" s="138"/>
      <c r="M400" s="139"/>
      <c r="N400" s="138"/>
      <c r="O400" s="125"/>
      <c r="P400" s="137"/>
      <c r="Q400" s="66"/>
      <c r="R400" s="18"/>
    </row>
    <row r="401" customFormat="false" ht="12.75" hidden="false" customHeight="false" outlineLevel="0" collapsed="false">
      <c r="A401" s="122"/>
      <c r="B401" s="133" t="str">
        <f aca="true">IF(ISERROR(MATCH(A401,Коды_полномочий,0)),"",INDIRECT(ADDRESS(MATCH(A401,Коды_полномочий,0)+1,2,,,"Полномочия")))</f>
        <v/>
      </c>
      <c r="C401" s="58"/>
      <c r="D401" s="133" t="str">
        <f aca="false">IF(INT(C401)=2,"ФОТ",IF(INT(C401)=1,"Кап. вложения",""))</f>
        <v/>
      </c>
      <c r="E401" s="135"/>
      <c r="F401" s="122"/>
      <c r="G401" s="19"/>
      <c r="H401" s="125"/>
      <c r="I401" s="125"/>
      <c r="J401" s="125"/>
      <c r="K401" s="126"/>
      <c r="L401" s="138"/>
      <c r="M401" s="139"/>
      <c r="N401" s="138"/>
      <c r="O401" s="125"/>
      <c r="P401" s="125"/>
      <c r="Q401" s="66"/>
      <c r="R401" s="18"/>
    </row>
    <row r="402" customFormat="false" ht="12.75" hidden="false" customHeight="false" outlineLevel="0" collapsed="false">
      <c r="A402" s="122"/>
      <c r="B402" s="133" t="str">
        <f aca="true">IF(ISERROR(MATCH(A402,Коды_полномочий,0)),"",INDIRECT(ADDRESS(MATCH(A402,Коды_полномочий,0)+1,2,,,"Полномочия")))</f>
        <v/>
      </c>
      <c r="C402" s="58"/>
      <c r="D402" s="133" t="str">
        <f aca="false">IF(INT(C402)=2,"ФОТ",IF(INT(C402)=1,"Кап. вложения",""))</f>
        <v/>
      </c>
      <c r="E402" s="135"/>
      <c r="F402" s="122"/>
      <c r="G402" s="19"/>
      <c r="H402" s="125"/>
      <c r="I402" s="125"/>
      <c r="J402" s="125"/>
      <c r="K402" s="126"/>
      <c r="L402" s="138"/>
      <c r="M402" s="139"/>
      <c r="N402" s="138"/>
      <c r="O402" s="125"/>
      <c r="P402" s="125"/>
      <c r="Q402" s="66"/>
      <c r="R402" s="18"/>
    </row>
    <row r="403" customFormat="false" ht="12.75" hidden="false" customHeight="false" outlineLevel="0" collapsed="false">
      <c r="A403" s="122"/>
      <c r="B403" s="133" t="str">
        <f aca="true">IF(ISERROR(MATCH(A403,Коды_полномочий,0)),"",INDIRECT(ADDRESS(MATCH(A403,Коды_полномочий,0)+1,2,,,"Полномочия")))</f>
        <v/>
      </c>
      <c r="C403" s="58"/>
      <c r="D403" s="133" t="str">
        <f aca="false">IF(INT(C403)=2,"ФОТ",IF(INT(C403)=1,"Кап. вложения",""))</f>
        <v/>
      </c>
      <c r="E403" s="135"/>
      <c r="F403" s="122"/>
      <c r="G403" s="19"/>
      <c r="H403" s="125"/>
      <c r="I403" s="125"/>
      <c r="J403" s="125"/>
      <c r="K403" s="126"/>
      <c r="L403" s="138"/>
      <c r="M403" s="139"/>
      <c r="N403" s="138"/>
      <c r="O403" s="125"/>
      <c r="P403" s="125"/>
      <c r="Q403" s="66"/>
      <c r="R403" s="18"/>
    </row>
    <row r="404" customFormat="false" ht="12.75" hidden="false" customHeight="false" outlineLevel="0" collapsed="false">
      <c r="A404" s="122"/>
      <c r="B404" s="133" t="str">
        <f aca="true">IF(ISERROR(MATCH(A404,Коды_полномочий,0)),"",INDIRECT(ADDRESS(MATCH(A404,Коды_полномочий,0)+1,2,,,"Полномочия")))</f>
        <v/>
      </c>
      <c r="C404" s="58"/>
      <c r="D404" s="133" t="str">
        <f aca="false">IF(INT(C404)=2,"ФОТ",IF(INT(C404)=1,"Кап. вложения",""))</f>
        <v/>
      </c>
      <c r="E404" s="135"/>
      <c r="F404" s="122"/>
      <c r="G404" s="19"/>
      <c r="H404" s="125"/>
      <c r="I404" s="137"/>
      <c r="J404" s="125"/>
      <c r="K404" s="126"/>
      <c r="L404" s="138"/>
      <c r="M404" s="139"/>
      <c r="N404" s="138"/>
      <c r="O404" s="125"/>
      <c r="P404" s="137"/>
      <c r="Q404" s="66"/>
      <c r="R404" s="18"/>
    </row>
    <row r="405" customFormat="false" ht="12.75" hidden="false" customHeight="false" outlineLevel="0" collapsed="false">
      <c r="A405" s="122"/>
      <c r="B405" s="133" t="str">
        <f aca="true">IF(ISERROR(MATCH(A405,Коды_полномочий,0)),"",INDIRECT(ADDRESS(MATCH(A405,Коды_полномочий,0)+1,2,,,"Полномочия")))</f>
        <v/>
      </c>
      <c r="C405" s="58"/>
      <c r="D405" s="133" t="str">
        <f aca="false">IF(INT(C405)=2,"ФОТ",IF(INT(C405)=1,"Кап. вложения",""))</f>
        <v/>
      </c>
      <c r="E405" s="135"/>
      <c r="F405" s="122"/>
      <c r="G405" s="19"/>
      <c r="H405" s="125"/>
      <c r="I405" s="125"/>
      <c r="J405" s="125"/>
      <c r="K405" s="126"/>
      <c r="L405" s="138"/>
      <c r="M405" s="139"/>
      <c r="N405" s="138"/>
      <c r="O405" s="125"/>
      <c r="P405" s="125"/>
      <c r="Q405" s="66"/>
      <c r="R405" s="18"/>
    </row>
    <row r="406" customFormat="false" ht="12.75" hidden="false" customHeight="false" outlineLevel="0" collapsed="false">
      <c r="A406" s="122"/>
      <c r="B406" s="133" t="str">
        <f aca="true">IF(ISERROR(MATCH(A406,Коды_полномочий,0)),"",INDIRECT(ADDRESS(MATCH(A406,Коды_полномочий,0)+1,2,,,"Полномочия")))</f>
        <v/>
      </c>
      <c r="C406" s="58"/>
      <c r="D406" s="133" t="str">
        <f aca="false">IF(INT(C406)=2,"ФОТ",IF(INT(C406)=1,"Кап. вложения",""))</f>
        <v/>
      </c>
      <c r="E406" s="135"/>
      <c r="F406" s="122"/>
      <c r="G406" s="19"/>
      <c r="H406" s="125"/>
      <c r="I406" s="125"/>
      <c r="J406" s="125"/>
      <c r="K406" s="126"/>
      <c r="L406" s="138"/>
      <c r="M406" s="139"/>
      <c r="N406" s="138"/>
      <c r="O406" s="125"/>
      <c r="P406" s="125"/>
      <c r="Q406" s="66"/>
      <c r="R406" s="18"/>
    </row>
    <row r="407" customFormat="false" ht="12.75" hidden="false" customHeight="false" outlineLevel="0" collapsed="false">
      <c r="A407" s="122"/>
      <c r="B407" s="133" t="str">
        <f aca="true">IF(ISERROR(MATCH(A407,Коды_полномочий,0)),"",INDIRECT(ADDRESS(MATCH(A407,Коды_полномочий,0)+1,2,,,"Полномочия")))</f>
        <v/>
      </c>
      <c r="C407" s="58"/>
      <c r="D407" s="133" t="str">
        <f aca="false">IF(INT(C407)=2,"ФОТ",IF(INT(C407)=1,"Кап. вложения",""))</f>
        <v/>
      </c>
      <c r="E407" s="135"/>
      <c r="F407" s="122"/>
      <c r="G407" s="19"/>
      <c r="H407" s="125"/>
      <c r="I407" s="125"/>
      <c r="J407" s="125"/>
      <c r="K407" s="126"/>
      <c r="L407" s="138"/>
      <c r="M407" s="139"/>
      <c r="N407" s="138"/>
      <c r="O407" s="125"/>
      <c r="P407" s="125"/>
      <c r="Q407" s="66"/>
      <c r="R407" s="18"/>
    </row>
    <row r="408" customFormat="false" ht="12.75" hidden="false" customHeight="false" outlineLevel="0" collapsed="false">
      <c r="A408" s="122"/>
      <c r="B408" s="133" t="str">
        <f aca="true">IF(ISERROR(MATCH(A408,Коды_полномочий,0)),"",INDIRECT(ADDRESS(MATCH(A408,Коды_полномочий,0)+1,2,,,"Полномочия")))</f>
        <v/>
      </c>
      <c r="C408" s="58"/>
      <c r="D408" s="133" t="str">
        <f aca="false">IF(INT(C408)=2,"ФОТ",IF(INT(C408)=1,"Кап. вложения",""))</f>
        <v/>
      </c>
      <c r="E408" s="135"/>
      <c r="F408" s="122"/>
      <c r="G408" s="19"/>
      <c r="H408" s="125"/>
      <c r="I408" s="137"/>
      <c r="J408" s="125"/>
      <c r="K408" s="126"/>
      <c r="L408" s="138"/>
      <c r="M408" s="139"/>
      <c r="N408" s="138"/>
      <c r="O408" s="125"/>
      <c r="P408" s="137"/>
      <c r="Q408" s="66"/>
      <c r="R408" s="18"/>
    </row>
    <row r="409" customFormat="false" ht="12.75" hidden="false" customHeight="false" outlineLevel="0" collapsed="false">
      <c r="A409" s="122"/>
      <c r="B409" s="133" t="str">
        <f aca="true">IF(ISERROR(MATCH(A409,Коды_полномочий,0)),"",INDIRECT(ADDRESS(MATCH(A409,Коды_полномочий,0)+1,2,,,"Полномочия")))</f>
        <v/>
      </c>
      <c r="C409" s="58"/>
      <c r="D409" s="133" t="str">
        <f aca="false">IF(INT(C409)=2,"ФОТ",IF(INT(C409)=1,"Кап. вложения",""))</f>
        <v/>
      </c>
      <c r="E409" s="135"/>
      <c r="F409" s="122"/>
      <c r="G409" s="19"/>
      <c r="H409" s="125"/>
      <c r="I409" s="125"/>
      <c r="J409" s="125"/>
      <c r="K409" s="126"/>
      <c r="L409" s="138"/>
      <c r="M409" s="139"/>
      <c r="N409" s="138"/>
      <c r="O409" s="125"/>
      <c r="P409" s="125"/>
      <c r="Q409" s="66"/>
      <c r="R409" s="18"/>
    </row>
    <row r="410" customFormat="false" ht="12.75" hidden="false" customHeight="false" outlineLevel="0" collapsed="false">
      <c r="A410" s="122"/>
      <c r="B410" s="133" t="str">
        <f aca="true">IF(ISERROR(MATCH(A410,Коды_полномочий,0)),"",INDIRECT(ADDRESS(MATCH(A410,Коды_полномочий,0)+1,2,,,"Полномочия")))</f>
        <v/>
      </c>
      <c r="C410" s="58"/>
      <c r="D410" s="133" t="str">
        <f aca="false">IF(INT(C410)=2,"ФОТ",IF(INT(C410)=1,"Кап. вложения",""))</f>
        <v/>
      </c>
      <c r="E410" s="135"/>
      <c r="F410" s="122"/>
      <c r="G410" s="19"/>
      <c r="H410" s="125"/>
      <c r="I410" s="125"/>
      <c r="J410" s="125"/>
      <c r="K410" s="126"/>
      <c r="L410" s="138"/>
      <c r="M410" s="139"/>
      <c r="N410" s="138"/>
      <c r="O410" s="125"/>
      <c r="P410" s="125"/>
      <c r="Q410" s="66"/>
      <c r="R410" s="18"/>
    </row>
    <row r="411" customFormat="false" ht="12.75" hidden="false" customHeight="false" outlineLevel="0" collapsed="false">
      <c r="A411" s="122"/>
      <c r="B411" s="133" t="str">
        <f aca="true">IF(ISERROR(MATCH(A411,Коды_полномочий,0)),"",INDIRECT(ADDRESS(MATCH(A411,Коды_полномочий,0)+1,2,,,"Полномочия")))</f>
        <v/>
      </c>
      <c r="C411" s="58"/>
      <c r="D411" s="133" t="str">
        <f aca="false">IF(INT(C411)=2,"ФОТ",IF(INT(C411)=1,"Кап. вложения",""))</f>
        <v/>
      </c>
      <c r="E411" s="135"/>
      <c r="F411" s="122"/>
      <c r="G411" s="19"/>
      <c r="H411" s="125"/>
      <c r="I411" s="125"/>
      <c r="J411" s="125"/>
      <c r="K411" s="126"/>
      <c r="L411" s="138"/>
      <c r="M411" s="139"/>
      <c r="N411" s="138"/>
      <c r="O411" s="125"/>
      <c r="P411" s="125"/>
      <c r="Q411" s="66"/>
      <c r="R411" s="18"/>
    </row>
    <row r="412" customFormat="false" ht="12.75" hidden="false" customHeight="false" outlineLevel="0" collapsed="false">
      <c r="A412" s="122"/>
      <c r="B412" s="133" t="str">
        <f aca="true">IF(ISERROR(MATCH(A412,Коды_полномочий,0)),"",INDIRECT(ADDRESS(MATCH(A412,Коды_полномочий,0)+1,2,,,"Полномочия")))</f>
        <v/>
      </c>
      <c r="C412" s="58"/>
      <c r="D412" s="133" t="str">
        <f aca="false">IF(INT(C412)=2,"ФОТ",IF(INT(C412)=1,"Кап. вложения",""))</f>
        <v/>
      </c>
      <c r="E412" s="135"/>
      <c r="F412" s="122"/>
      <c r="G412" s="19"/>
      <c r="H412" s="125"/>
      <c r="I412" s="137"/>
      <c r="J412" s="125"/>
      <c r="K412" s="126"/>
      <c r="L412" s="138"/>
      <c r="M412" s="139"/>
      <c r="N412" s="138"/>
      <c r="O412" s="125"/>
      <c r="P412" s="137"/>
      <c r="Q412" s="66"/>
      <c r="R412" s="18"/>
    </row>
    <row r="413" customFormat="false" ht="12.75" hidden="false" customHeight="false" outlineLevel="0" collapsed="false">
      <c r="A413" s="122"/>
      <c r="B413" s="133" t="str">
        <f aca="true">IF(ISERROR(MATCH(A413,Коды_полномочий,0)),"",INDIRECT(ADDRESS(MATCH(A413,Коды_полномочий,0)+1,2,,,"Полномочия")))</f>
        <v/>
      </c>
      <c r="C413" s="58"/>
      <c r="D413" s="133" t="str">
        <f aca="false">IF(INT(C413)=2,"ФОТ",IF(INT(C413)=1,"Кап. вложения",""))</f>
        <v/>
      </c>
      <c r="E413" s="135"/>
      <c r="F413" s="122"/>
      <c r="G413" s="19"/>
      <c r="H413" s="125"/>
      <c r="I413" s="125"/>
      <c r="J413" s="125"/>
      <c r="K413" s="126"/>
      <c r="L413" s="138"/>
      <c r="M413" s="139"/>
      <c r="N413" s="138"/>
      <c r="O413" s="125"/>
      <c r="P413" s="125"/>
      <c r="Q413" s="66"/>
      <c r="R413" s="18"/>
    </row>
    <row r="414" customFormat="false" ht="12.75" hidden="false" customHeight="false" outlineLevel="0" collapsed="false">
      <c r="A414" s="122"/>
      <c r="B414" s="133" t="str">
        <f aca="true">IF(ISERROR(MATCH(A414,Коды_полномочий,0)),"",INDIRECT(ADDRESS(MATCH(A414,Коды_полномочий,0)+1,2,,,"Полномочия")))</f>
        <v/>
      </c>
      <c r="C414" s="58"/>
      <c r="D414" s="133" t="str">
        <f aca="false">IF(INT(C414)=2,"ФОТ",IF(INT(C414)=1,"Кап. вложения",""))</f>
        <v/>
      </c>
      <c r="E414" s="135"/>
      <c r="F414" s="122"/>
      <c r="G414" s="19"/>
      <c r="H414" s="125"/>
      <c r="I414" s="125"/>
      <c r="J414" s="125"/>
      <c r="K414" s="126"/>
      <c r="L414" s="138"/>
      <c r="M414" s="139"/>
      <c r="N414" s="138"/>
      <c r="O414" s="125"/>
      <c r="P414" s="125"/>
      <c r="Q414" s="66"/>
      <c r="R414" s="18"/>
    </row>
    <row r="415" customFormat="false" ht="12.75" hidden="false" customHeight="false" outlineLevel="0" collapsed="false">
      <c r="A415" s="122"/>
      <c r="B415" s="133" t="str">
        <f aca="true">IF(ISERROR(MATCH(A415,Коды_полномочий,0)),"",INDIRECT(ADDRESS(MATCH(A415,Коды_полномочий,0)+1,2,,,"Полномочия")))</f>
        <v/>
      </c>
      <c r="C415" s="58"/>
      <c r="D415" s="133" t="str">
        <f aca="false">IF(INT(C415)=2,"ФОТ",IF(INT(C415)=1,"Кап. вложения",""))</f>
        <v/>
      </c>
      <c r="E415" s="135"/>
      <c r="F415" s="122"/>
      <c r="G415" s="19"/>
      <c r="H415" s="125"/>
      <c r="I415" s="125"/>
      <c r="J415" s="125"/>
      <c r="K415" s="126"/>
      <c r="L415" s="138"/>
      <c r="M415" s="139"/>
      <c r="N415" s="138"/>
      <c r="O415" s="125"/>
      <c r="P415" s="125"/>
      <c r="Q415" s="66"/>
      <c r="R415" s="18"/>
    </row>
    <row r="416" customFormat="false" ht="12.75" hidden="false" customHeight="false" outlineLevel="0" collapsed="false">
      <c r="A416" s="122"/>
      <c r="B416" s="133" t="str">
        <f aca="true">IF(ISERROR(MATCH(A416,Коды_полномочий,0)),"",INDIRECT(ADDRESS(MATCH(A416,Коды_полномочий,0)+1,2,,,"Полномочия")))</f>
        <v/>
      </c>
      <c r="C416" s="58"/>
      <c r="D416" s="133" t="str">
        <f aca="false">IF(INT(C416)=2,"ФОТ",IF(INT(C416)=1,"Кап. вложения",""))</f>
        <v/>
      </c>
      <c r="E416" s="135"/>
      <c r="F416" s="122"/>
      <c r="G416" s="19"/>
      <c r="H416" s="125"/>
      <c r="I416" s="137"/>
      <c r="J416" s="125"/>
      <c r="K416" s="126"/>
      <c r="L416" s="138"/>
      <c r="M416" s="139"/>
      <c r="N416" s="138"/>
      <c r="O416" s="125"/>
      <c r="P416" s="137"/>
      <c r="Q416" s="66"/>
      <c r="R416" s="18"/>
    </row>
    <row r="417" customFormat="false" ht="12.75" hidden="false" customHeight="false" outlineLevel="0" collapsed="false">
      <c r="A417" s="122"/>
      <c r="B417" s="133" t="str">
        <f aca="true">IF(ISERROR(MATCH(A417,Коды_полномочий,0)),"",INDIRECT(ADDRESS(MATCH(A417,Коды_полномочий,0)+1,2,,,"Полномочия")))</f>
        <v/>
      </c>
      <c r="C417" s="58"/>
      <c r="D417" s="133" t="str">
        <f aca="false">IF(INT(C417)=2,"ФОТ",IF(INT(C417)=1,"Кап. вложения",""))</f>
        <v/>
      </c>
      <c r="E417" s="135"/>
      <c r="F417" s="122"/>
      <c r="G417" s="19"/>
      <c r="H417" s="125"/>
      <c r="I417" s="137"/>
      <c r="J417" s="125"/>
      <c r="K417" s="126"/>
      <c r="L417" s="138"/>
      <c r="M417" s="139"/>
      <c r="N417" s="138"/>
      <c r="O417" s="125"/>
      <c r="P417" s="137"/>
      <c r="Q417" s="66"/>
      <c r="R417" s="18"/>
    </row>
    <row r="418" customFormat="false" ht="12.75" hidden="false" customHeight="false" outlineLevel="0" collapsed="false">
      <c r="A418" s="122"/>
      <c r="B418" s="133" t="str">
        <f aca="true">IF(ISERROR(MATCH(A418,Коды_полномочий,0)),"",INDIRECT(ADDRESS(MATCH(A418,Коды_полномочий,0)+1,2,,,"Полномочия")))</f>
        <v/>
      </c>
      <c r="C418" s="58"/>
      <c r="D418" s="133" t="str">
        <f aca="false">IF(INT(C418)=2,"ФОТ",IF(INT(C418)=1,"Кап. вложения",""))</f>
        <v/>
      </c>
      <c r="E418" s="135"/>
      <c r="F418" s="122"/>
      <c r="G418" s="19"/>
      <c r="H418" s="125"/>
      <c r="I418" s="125"/>
      <c r="J418" s="125"/>
      <c r="K418" s="126"/>
      <c r="L418" s="138"/>
      <c r="M418" s="139"/>
      <c r="N418" s="138"/>
      <c r="O418" s="125"/>
      <c r="P418" s="125"/>
      <c r="Q418" s="66"/>
      <c r="R418" s="18"/>
    </row>
    <row r="419" customFormat="false" ht="12.75" hidden="false" customHeight="false" outlineLevel="0" collapsed="false">
      <c r="A419" s="122"/>
      <c r="B419" s="133" t="str">
        <f aca="true">IF(ISERROR(MATCH(A419,Коды_полномочий,0)),"",INDIRECT(ADDRESS(MATCH(A419,Коды_полномочий,0)+1,2,,,"Полномочия")))</f>
        <v/>
      </c>
      <c r="C419" s="58"/>
      <c r="D419" s="133" t="str">
        <f aca="false">IF(INT(C419)=2,"ФОТ",IF(INT(C419)=1,"Кап. вложения",""))</f>
        <v/>
      </c>
      <c r="E419" s="135"/>
      <c r="F419" s="122"/>
      <c r="G419" s="19"/>
      <c r="H419" s="125"/>
      <c r="I419" s="125"/>
      <c r="J419" s="125"/>
      <c r="K419" s="126"/>
      <c r="L419" s="138"/>
      <c r="M419" s="139"/>
      <c r="N419" s="138"/>
      <c r="O419" s="125"/>
      <c r="P419" s="125"/>
      <c r="Q419" s="66"/>
      <c r="R419" s="18"/>
    </row>
    <row r="420" customFormat="false" ht="12.75" hidden="false" customHeight="false" outlineLevel="0" collapsed="false">
      <c r="A420" s="122"/>
      <c r="B420" s="133" t="str">
        <f aca="true">IF(ISERROR(MATCH(A420,Коды_полномочий,0)),"",INDIRECT(ADDRESS(MATCH(A420,Коды_полномочий,0)+1,2,,,"Полномочия")))</f>
        <v/>
      </c>
      <c r="C420" s="58"/>
      <c r="D420" s="133" t="str">
        <f aca="false">IF(INT(C420)=2,"ФОТ",IF(INT(C420)=1,"Кап. вложения",""))</f>
        <v/>
      </c>
      <c r="E420" s="135"/>
      <c r="F420" s="122"/>
      <c r="G420" s="19"/>
      <c r="H420" s="125"/>
      <c r="I420" s="125"/>
      <c r="J420" s="125"/>
      <c r="K420" s="126"/>
      <c r="L420" s="138"/>
      <c r="M420" s="139"/>
      <c r="N420" s="138"/>
      <c r="O420" s="125"/>
      <c r="P420" s="125"/>
      <c r="Q420" s="66"/>
      <c r="R420" s="18"/>
    </row>
    <row r="421" customFormat="false" ht="12.75" hidden="false" customHeight="false" outlineLevel="0" collapsed="false">
      <c r="A421" s="122"/>
      <c r="B421" s="133" t="str">
        <f aca="true">IF(ISERROR(MATCH(A421,Коды_полномочий,0)),"",INDIRECT(ADDRESS(MATCH(A421,Коды_полномочий,0)+1,2,,,"Полномочия")))</f>
        <v/>
      </c>
      <c r="C421" s="58"/>
      <c r="D421" s="133" t="str">
        <f aca="false">IF(INT(C421)=2,"ФОТ",IF(INT(C421)=1,"Кап. вложения",""))</f>
        <v/>
      </c>
      <c r="E421" s="135"/>
      <c r="F421" s="122"/>
      <c r="G421" s="19"/>
      <c r="H421" s="125"/>
      <c r="I421" s="137"/>
      <c r="J421" s="125"/>
      <c r="K421" s="126"/>
      <c r="L421" s="138"/>
      <c r="M421" s="139"/>
      <c r="N421" s="138"/>
      <c r="O421" s="125"/>
      <c r="P421" s="137"/>
      <c r="Q421" s="66"/>
      <c r="R421" s="18"/>
    </row>
    <row r="422" customFormat="false" ht="12.75" hidden="false" customHeight="false" outlineLevel="0" collapsed="false">
      <c r="A422" s="122"/>
      <c r="B422" s="133" t="str">
        <f aca="true">IF(ISERROR(MATCH(A422,Коды_полномочий,0)),"",INDIRECT(ADDRESS(MATCH(A422,Коды_полномочий,0)+1,2,,,"Полномочия")))</f>
        <v/>
      </c>
      <c r="C422" s="58"/>
      <c r="D422" s="133" t="str">
        <f aca="false">IF(INT(C422)=2,"ФОТ",IF(INT(C422)=1,"Кап. вложения",""))</f>
        <v/>
      </c>
      <c r="E422" s="135"/>
      <c r="F422" s="122"/>
      <c r="G422" s="19"/>
      <c r="H422" s="125"/>
      <c r="I422" s="125"/>
      <c r="J422" s="125"/>
      <c r="K422" s="126"/>
      <c r="L422" s="138"/>
      <c r="M422" s="139"/>
      <c r="N422" s="138"/>
      <c r="O422" s="125"/>
      <c r="P422" s="125"/>
      <c r="Q422" s="66"/>
      <c r="R422" s="18"/>
    </row>
    <row r="423" customFormat="false" ht="12.75" hidden="false" customHeight="false" outlineLevel="0" collapsed="false">
      <c r="A423" s="122"/>
      <c r="B423" s="133" t="str">
        <f aca="true">IF(ISERROR(MATCH(A423,Коды_полномочий,0)),"",INDIRECT(ADDRESS(MATCH(A423,Коды_полномочий,0)+1,2,,,"Полномочия")))</f>
        <v/>
      </c>
      <c r="C423" s="58"/>
      <c r="D423" s="133" t="str">
        <f aca="false">IF(INT(C423)=2,"ФОТ",IF(INT(C423)=1,"Кап. вложения",""))</f>
        <v/>
      </c>
      <c r="E423" s="135"/>
      <c r="F423" s="122"/>
      <c r="G423" s="19"/>
      <c r="H423" s="125"/>
      <c r="I423" s="125"/>
      <c r="J423" s="125"/>
      <c r="K423" s="126"/>
      <c r="L423" s="138"/>
      <c r="M423" s="139"/>
      <c r="N423" s="138"/>
      <c r="O423" s="125"/>
      <c r="P423" s="125"/>
      <c r="Q423" s="66"/>
      <c r="R423" s="18"/>
    </row>
    <row r="424" customFormat="false" ht="12.75" hidden="false" customHeight="false" outlineLevel="0" collapsed="false">
      <c r="A424" s="122"/>
      <c r="B424" s="133" t="str">
        <f aca="true">IF(ISERROR(MATCH(A424,Коды_полномочий,0)),"",INDIRECT(ADDRESS(MATCH(A424,Коды_полномочий,0)+1,2,,,"Полномочия")))</f>
        <v/>
      </c>
      <c r="C424" s="58"/>
      <c r="D424" s="133" t="str">
        <f aca="false">IF(INT(C424)=2,"ФОТ",IF(INT(C424)=1,"Кап. вложения",""))</f>
        <v/>
      </c>
      <c r="E424" s="135"/>
      <c r="F424" s="122"/>
      <c r="G424" s="19"/>
      <c r="H424" s="125"/>
      <c r="I424" s="125"/>
      <c r="J424" s="125"/>
      <c r="K424" s="126"/>
      <c r="L424" s="138"/>
      <c r="M424" s="139"/>
      <c r="N424" s="138"/>
      <c r="O424" s="125"/>
      <c r="P424" s="125"/>
      <c r="Q424" s="66"/>
      <c r="R424" s="18"/>
    </row>
    <row r="425" customFormat="false" ht="12.75" hidden="false" customHeight="false" outlineLevel="0" collapsed="false">
      <c r="A425" s="122"/>
      <c r="B425" s="133" t="str">
        <f aca="true">IF(ISERROR(MATCH(A425,Коды_полномочий,0)),"",INDIRECT(ADDRESS(MATCH(A425,Коды_полномочий,0)+1,2,,,"Полномочия")))</f>
        <v/>
      </c>
      <c r="C425" s="58"/>
      <c r="D425" s="133" t="str">
        <f aca="false">IF(INT(C425)=2,"ФОТ",IF(INT(C425)=1,"Кап. вложения",""))</f>
        <v/>
      </c>
      <c r="E425" s="135"/>
      <c r="F425" s="122"/>
      <c r="G425" s="19"/>
      <c r="H425" s="125"/>
      <c r="I425" s="137"/>
      <c r="J425" s="125"/>
      <c r="K425" s="126"/>
      <c r="L425" s="138"/>
      <c r="M425" s="139"/>
      <c r="N425" s="138"/>
      <c r="O425" s="125"/>
      <c r="P425" s="137"/>
      <c r="Q425" s="66"/>
      <c r="R425" s="18"/>
    </row>
    <row r="426" customFormat="false" ht="12.75" hidden="false" customHeight="false" outlineLevel="0" collapsed="false">
      <c r="A426" s="122"/>
      <c r="B426" s="133" t="str">
        <f aca="true">IF(ISERROR(MATCH(A426,Коды_полномочий,0)),"",INDIRECT(ADDRESS(MATCH(A426,Коды_полномочий,0)+1,2,,,"Полномочия")))</f>
        <v/>
      </c>
      <c r="C426" s="58"/>
      <c r="D426" s="133" t="str">
        <f aca="false">IF(INT(C426)=2,"ФОТ",IF(INT(C426)=1,"Кап. вложения",""))</f>
        <v/>
      </c>
      <c r="E426" s="135"/>
      <c r="F426" s="122"/>
      <c r="G426" s="19"/>
      <c r="H426" s="125"/>
      <c r="I426" s="125"/>
      <c r="J426" s="125"/>
      <c r="K426" s="126"/>
      <c r="L426" s="138"/>
      <c r="M426" s="139"/>
      <c r="N426" s="138"/>
      <c r="O426" s="125"/>
      <c r="P426" s="125"/>
      <c r="Q426" s="66"/>
      <c r="R426" s="18"/>
    </row>
    <row r="427" customFormat="false" ht="12.75" hidden="false" customHeight="false" outlineLevel="0" collapsed="false">
      <c r="A427" s="122"/>
      <c r="B427" s="133" t="str">
        <f aca="true">IF(ISERROR(MATCH(A427,Коды_полномочий,0)),"",INDIRECT(ADDRESS(MATCH(A427,Коды_полномочий,0)+1,2,,,"Полномочия")))</f>
        <v/>
      </c>
      <c r="C427" s="58"/>
      <c r="D427" s="133" t="str">
        <f aca="false">IF(INT(C427)=2,"ФОТ",IF(INT(C427)=1,"Кап. вложения",""))</f>
        <v/>
      </c>
      <c r="E427" s="135"/>
      <c r="F427" s="122"/>
      <c r="G427" s="19"/>
      <c r="H427" s="125"/>
      <c r="I427" s="125"/>
      <c r="J427" s="125"/>
      <c r="K427" s="126"/>
      <c r="L427" s="138"/>
      <c r="M427" s="139"/>
      <c r="N427" s="138"/>
      <c r="O427" s="125"/>
      <c r="P427" s="125"/>
      <c r="Q427" s="66"/>
      <c r="R427" s="18"/>
    </row>
    <row r="428" customFormat="false" ht="12.75" hidden="false" customHeight="false" outlineLevel="0" collapsed="false">
      <c r="A428" s="122"/>
      <c r="B428" s="133" t="str">
        <f aca="true">IF(ISERROR(MATCH(A428,Коды_полномочий,0)),"",INDIRECT(ADDRESS(MATCH(A428,Коды_полномочий,0)+1,2,,,"Полномочия")))</f>
        <v/>
      </c>
      <c r="C428" s="58"/>
      <c r="D428" s="133" t="str">
        <f aca="false">IF(INT(C428)=2,"ФОТ",IF(INT(C428)=1,"Кап. вложения",""))</f>
        <v/>
      </c>
      <c r="E428" s="135"/>
      <c r="F428" s="122"/>
      <c r="G428" s="19"/>
      <c r="H428" s="125"/>
      <c r="I428" s="125"/>
      <c r="J428" s="125"/>
      <c r="K428" s="126"/>
      <c r="L428" s="138"/>
      <c r="M428" s="139"/>
      <c r="N428" s="138"/>
      <c r="O428" s="125"/>
      <c r="P428" s="125"/>
      <c r="Q428" s="66"/>
      <c r="R428" s="18"/>
    </row>
    <row r="429" customFormat="false" ht="12.75" hidden="false" customHeight="false" outlineLevel="0" collapsed="false">
      <c r="A429" s="122"/>
      <c r="B429" s="133" t="str">
        <f aca="true">IF(ISERROR(MATCH(A429,Коды_полномочий,0)),"",INDIRECT(ADDRESS(MATCH(A429,Коды_полномочий,0)+1,2,,,"Полномочия")))</f>
        <v/>
      </c>
      <c r="C429" s="58"/>
      <c r="D429" s="133" t="str">
        <f aca="false">IF(INT(C429)=2,"ФОТ",IF(INT(C429)=1,"Кап. вложения",""))</f>
        <v/>
      </c>
      <c r="E429" s="135"/>
      <c r="F429" s="122"/>
      <c r="G429" s="19"/>
      <c r="H429" s="125"/>
      <c r="I429" s="137"/>
      <c r="J429" s="125"/>
      <c r="K429" s="126"/>
      <c r="L429" s="138"/>
      <c r="M429" s="139"/>
      <c r="N429" s="138"/>
      <c r="O429" s="125"/>
      <c r="P429" s="137"/>
      <c r="Q429" s="66"/>
      <c r="R429" s="18"/>
    </row>
    <row r="430" customFormat="false" ht="12.75" hidden="false" customHeight="false" outlineLevel="0" collapsed="false">
      <c r="A430" s="122"/>
      <c r="B430" s="133" t="str">
        <f aca="true">IF(ISERROR(MATCH(A430,Коды_полномочий,0)),"",INDIRECT(ADDRESS(MATCH(A430,Коды_полномочий,0)+1,2,,,"Полномочия")))</f>
        <v/>
      </c>
      <c r="C430" s="58"/>
      <c r="D430" s="133" t="str">
        <f aca="false">IF(INT(C430)=2,"ФОТ",IF(INT(C430)=1,"Кап. вложения",""))</f>
        <v/>
      </c>
      <c r="E430" s="135"/>
      <c r="F430" s="122"/>
      <c r="G430" s="19"/>
      <c r="H430" s="125"/>
      <c r="I430" s="125"/>
      <c r="J430" s="125"/>
      <c r="K430" s="126"/>
      <c r="L430" s="138"/>
      <c r="M430" s="139"/>
      <c r="N430" s="138"/>
      <c r="O430" s="125"/>
      <c r="P430" s="125"/>
      <c r="Q430" s="66"/>
      <c r="R430" s="18"/>
    </row>
    <row r="431" customFormat="false" ht="12.75" hidden="false" customHeight="false" outlineLevel="0" collapsed="false">
      <c r="A431" s="122"/>
      <c r="B431" s="133" t="str">
        <f aca="true">IF(ISERROR(MATCH(A431,Коды_полномочий,0)),"",INDIRECT(ADDRESS(MATCH(A431,Коды_полномочий,0)+1,2,,,"Полномочия")))</f>
        <v/>
      </c>
      <c r="C431" s="58"/>
      <c r="D431" s="133" t="str">
        <f aca="false">IF(INT(C431)=2,"ФОТ",IF(INT(C431)=1,"Кап. вложения",""))</f>
        <v/>
      </c>
      <c r="E431" s="135"/>
      <c r="F431" s="122"/>
      <c r="G431" s="19"/>
      <c r="H431" s="125"/>
      <c r="I431" s="125"/>
      <c r="J431" s="125"/>
      <c r="K431" s="126"/>
      <c r="L431" s="138"/>
      <c r="M431" s="139"/>
      <c r="N431" s="138"/>
      <c r="O431" s="125"/>
      <c r="P431" s="125"/>
      <c r="Q431" s="66"/>
      <c r="R431" s="18"/>
    </row>
    <row r="432" customFormat="false" ht="12.75" hidden="false" customHeight="false" outlineLevel="0" collapsed="false">
      <c r="A432" s="122"/>
      <c r="B432" s="133" t="str">
        <f aca="true">IF(ISERROR(MATCH(A432,Коды_полномочий,0)),"",INDIRECT(ADDRESS(MATCH(A432,Коды_полномочий,0)+1,2,,,"Полномочия")))</f>
        <v/>
      </c>
      <c r="C432" s="58"/>
      <c r="D432" s="133" t="str">
        <f aca="false">IF(INT(C432)=2,"ФОТ",IF(INT(C432)=1,"Кап. вложения",""))</f>
        <v/>
      </c>
      <c r="E432" s="135"/>
      <c r="F432" s="122"/>
      <c r="G432" s="19"/>
      <c r="H432" s="125"/>
      <c r="I432" s="125"/>
      <c r="J432" s="125"/>
      <c r="K432" s="126"/>
      <c r="L432" s="138"/>
      <c r="M432" s="139"/>
      <c r="N432" s="138"/>
      <c r="O432" s="125"/>
      <c r="P432" s="125"/>
      <c r="Q432" s="66"/>
      <c r="R432" s="18"/>
    </row>
    <row r="433" customFormat="false" ht="12.75" hidden="false" customHeight="false" outlineLevel="0" collapsed="false">
      <c r="A433" s="122"/>
      <c r="B433" s="133" t="str">
        <f aca="true">IF(ISERROR(MATCH(A433,Коды_полномочий,0)),"",INDIRECT(ADDRESS(MATCH(A433,Коды_полномочий,0)+1,2,,,"Полномочия")))</f>
        <v/>
      </c>
      <c r="C433" s="58"/>
      <c r="D433" s="133" t="str">
        <f aca="false">IF(INT(C433)=2,"ФОТ",IF(INT(C433)=1,"Кап. вложения",""))</f>
        <v/>
      </c>
      <c r="E433" s="135"/>
      <c r="F433" s="122"/>
      <c r="G433" s="19"/>
      <c r="H433" s="125"/>
      <c r="I433" s="137"/>
      <c r="J433" s="125"/>
      <c r="K433" s="126"/>
      <c r="L433" s="138"/>
      <c r="M433" s="139"/>
      <c r="N433" s="138"/>
      <c r="O433" s="125"/>
      <c r="P433" s="137"/>
      <c r="Q433" s="66"/>
      <c r="R433" s="18"/>
    </row>
    <row r="434" customFormat="false" ht="12.75" hidden="false" customHeight="false" outlineLevel="0" collapsed="false">
      <c r="A434" s="122"/>
      <c r="B434" s="133" t="str">
        <f aca="true">IF(ISERROR(MATCH(A434,Коды_полномочий,0)),"",INDIRECT(ADDRESS(MATCH(A434,Коды_полномочий,0)+1,2,,,"Полномочия")))</f>
        <v/>
      </c>
      <c r="C434" s="58"/>
      <c r="D434" s="133" t="str">
        <f aca="false">IF(INT(C434)=2,"ФОТ",IF(INT(C434)=1,"Кап. вложения",""))</f>
        <v/>
      </c>
      <c r="E434" s="135"/>
      <c r="F434" s="122"/>
      <c r="G434" s="19"/>
      <c r="H434" s="125"/>
      <c r="I434" s="125"/>
      <c r="J434" s="125"/>
      <c r="K434" s="126"/>
      <c r="L434" s="138"/>
      <c r="M434" s="139"/>
      <c r="N434" s="138"/>
      <c r="O434" s="125"/>
      <c r="P434" s="125"/>
      <c r="Q434" s="66"/>
      <c r="R434" s="18"/>
    </row>
    <row r="435" customFormat="false" ht="12.75" hidden="false" customHeight="false" outlineLevel="0" collapsed="false">
      <c r="A435" s="122"/>
      <c r="B435" s="133" t="str">
        <f aca="true">IF(ISERROR(MATCH(A435,Коды_полномочий,0)),"",INDIRECT(ADDRESS(MATCH(A435,Коды_полномочий,0)+1,2,,,"Полномочия")))</f>
        <v/>
      </c>
      <c r="C435" s="58"/>
      <c r="D435" s="133" t="str">
        <f aca="false">IF(INT(C435)=2,"ФОТ",IF(INT(C435)=1,"Кап. вложения",""))</f>
        <v/>
      </c>
      <c r="E435" s="135"/>
      <c r="F435" s="122"/>
      <c r="G435" s="19"/>
      <c r="H435" s="125"/>
      <c r="I435" s="125"/>
      <c r="J435" s="125"/>
      <c r="K435" s="126"/>
      <c r="L435" s="138"/>
      <c r="M435" s="139"/>
      <c r="N435" s="138"/>
      <c r="O435" s="125"/>
      <c r="P435" s="125"/>
      <c r="Q435" s="66"/>
      <c r="R435" s="18"/>
    </row>
    <row r="436" customFormat="false" ht="12.75" hidden="false" customHeight="false" outlineLevel="0" collapsed="false">
      <c r="A436" s="122"/>
      <c r="B436" s="133" t="str">
        <f aca="true">IF(ISERROR(MATCH(A436,Коды_полномочий,0)),"",INDIRECT(ADDRESS(MATCH(A436,Коды_полномочий,0)+1,2,,,"Полномочия")))</f>
        <v/>
      </c>
      <c r="C436" s="58"/>
      <c r="D436" s="133" t="str">
        <f aca="false">IF(INT(C436)=2,"ФОТ",IF(INT(C436)=1,"Кап. вложения",""))</f>
        <v/>
      </c>
      <c r="E436" s="135"/>
      <c r="F436" s="122"/>
      <c r="G436" s="19"/>
      <c r="H436" s="125"/>
      <c r="I436" s="125"/>
      <c r="J436" s="125"/>
      <c r="K436" s="126"/>
      <c r="L436" s="138"/>
      <c r="M436" s="139"/>
      <c r="N436" s="138"/>
      <c r="O436" s="125"/>
      <c r="P436" s="125"/>
      <c r="Q436" s="66"/>
      <c r="R436" s="18"/>
    </row>
    <row r="437" customFormat="false" ht="12.75" hidden="false" customHeight="false" outlineLevel="0" collapsed="false">
      <c r="A437" s="122"/>
      <c r="B437" s="133" t="str">
        <f aca="true">IF(ISERROR(MATCH(A437,Коды_полномочий,0)),"",INDIRECT(ADDRESS(MATCH(A437,Коды_полномочий,0)+1,2,,,"Полномочия")))</f>
        <v/>
      </c>
      <c r="C437" s="58"/>
      <c r="D437" s="133" t="str">
        <f aca="false">IF(INT(C437)=2,"ФОТ",IF(INT(C437)=1,"Кап. вложения",""))</f>
        <v/>
      </c>
      <c r="E437" s="135"/>
      <c r="F437" s="122"/>
      <c r="G437" s="19"/>
      <c r="H437" s="125"/>
      <c r="I437" s="137"/>
      <c r="J437" s="125"/>
      <c r="K437" s="126"/>
      <c r="L437" s="138"/>
      <c r="M437" s="139"/>
      <c r="N437" s="138"/>
      <c r="O437" s="125"/>
      <c r="P437" s="137"/>
      <c r="Q437" s="66"/>
      <c r="R437" s="18"/>
    </row>
    <row r="438" customFormat="false" ht="12.75" hidden="false" customHeight="false" outlineLevel="0" collapsed="false">
      <c r="A438" s="122"/>
      <c r="B438" s="133" t="str">
        <f aca="true">IF(ISERROR(MATCH(A438,Коды_полномочий,0)),"",INDIRECT(ADDRESS(MATCH(A438,Коды_полномочий,0)+1,2,,,"Полномочия")))</f>
        <v/>
      </c>
      <c r="C438" s="58"/>
      <c r="D438" s="133" t="str">
        <f aca="false">IF(INT(C438)=2,"ФОТ",IF(INT(C438)=1,"Кап. вложения",""))</f>
        <v/>
      </c>
      <c r="E438" s="135"/>
      <c r="F438" s="122"/>
      <c r="G438" s="19"/>
      <c r="H438" s="125"/>
      <c r="I438" s="137"/>
      <c r="J438" s="125"/>
      <c r="K438" s="126"/>
      <c r="L438" s="138"/>
      <c r="M438" s="139"/>
      <c r="N438" s="138"/>
      <c r="O438" s="125"/>
      <c r="P438" s="137"/>
      <c r="Q438" s="66"/>
      <c r="R438" s="18"/>
    </row>
    <row r="439" customFormat="false" ht="12.75" hidden="false" customHeight="false" outlineLevel="0" collapsed="false">
      <c r="A439" s="122"/>
      <c r="B439" s="133" t="str">
        <f aca="true">IF(ISERROR(MATCH(A439,Коды_полномочий,0)),"",INDIRECT(ADDRESS(MATCH(A439,Коды_полномочий,0)+1,2,,,"Полномочия")))</f>
        <v/>
      </c>
      <c r="C439" s="58"/>
      <c r="D439" s="133" t="str">
        <f aca="false">IF(INT(C439)=2,"ФОТ",IF(INT(C439)=1,"Кап. вложения",""))</f>
        <v/>
      </c>
      <c r="E439" s="135"/>
      <c r="F439" s="122"/>
      <c r="G439" s="19"/>
      <c r="H439" s="125"/>
      <c r="I439" s="125"/>
      <c r="J439" s="125"/>
      <c r="K439" s="126"/>
      <c r="L439" s="138"/>
      <c r="M439" s="139"/>
      <c r="N439" s="138"/>
      <c r="O439" s="125"/>
      <c r="P439" s="125"/>
      <c r="Q439" s="66"/>
      <c r="R439" s="18"/>
    </row>
    <row r="440" customFormat="false" ht="12.75" hidden="false" customHeight="false" outlineLevel="0" collapsed="false">
      <c r="A440" s="122"/>
      <c r="B440" s="133" t="str">
        <f aca="true">IF(ISERROR(MATCH(A440,Коды_полномочий,0)),"",INDIRECT(ADDRESS(MATCH(A440,Коды_полномочий,0)+1,2,,,"Полномочия")))</f>
        <v/>
      </c>
      <c r="C440" s="58"/>
      <c r="D440" s="133" t="str">
        <f aca="false">IF(INT(C440)=2,"ФОТ",IF(INT(C440)=1,"Кап. вложения",""))</f>
        <v/>
      </c>
      <c r="E440" s="135"/>
      <c r="F440" s="122"/>
      <c r="G440" s="19"/>
      <c r="H440" s="125"/>
      <c r="I440" s="125"/>
      <c r="J440" s="125"/>
      <c r="K440" s="126"/>
      <c r="L440" s="138"/>
      <c r="M440" s="139"/>
      <c r="N440" s="138"/>
      <c r="O440" s="125"/>
      <c r="P440" s="125"/>
      <c r="Q440" s="66"/>
      <c r="R440" s="18"/>
    </row>
    <row r="441" customFormat="false" ht="12.75" hidden="false" customHeight="false" outlineLevel="0" collapsed="false">
      <c r="A441" s="122"/>
      <c r="B441" s="133" t="str">
        <f aca="true">IF(ISERROR(MATCH(A441,Коды_полномочий,0)),"",INDIRECT(ADDRESS(MATCH(A441,Коды_полномочий,0)+1,2,,,"Полномочия")))</f>
        <v/>
      </c>
      <c r="C441" s="58"/>
      <c r="D441" s="133" t="str">
        <f aca="false">IF(INT(C441)=2,"ФОТ",IF(INT(C441)=1,"Кап. вложения",""))</f>
        <v/>
      </c>
      <c r="E441" s="135"/>
      <c r="F441" s="122"/>
      <c r="G441" s="19"/>
      <c r="H441" s="125"/>
      <c r="I441" s="125"/>
      <c r="J441" s="125"/>
      <c r="K441" s="126"/>
      <c r="L441" s="138"/>
      <c r="M441" s="139"/>
      <c r="N441" s="138"/>
      <c r="O441" s="125"/>
      <c r="P441" s="125"/>
      <c r="Q441" s="66"/>
      <c r="R441" s="18"/>
    </row>
    <row r="442" customFormat="false" ht="12.75" hidden="false" customHeight="false" outlineLevel="0" collapsed="false">
      <c r="A442" s="122"/>
      <c r="B442" s="133" t="str">
        <f aca="true">IF(ISERROR(MATCH(A442,Коды_полномочий,0)),"",INDIRECT(ADDRESS(MATCH(A442,Коды_полномочий,0)+1,2,,,"Полномочия")))</f>
        <v/>
      </c>
      <c r="C442" s="58"/>
      <c r="D442" s="133" t="str">
        <f aca="false">IF(INT(C442)=2,"ФОТ",IF(INT(C442)=1,"Кап. вложения",""))</f>
        <v/>
      </c>
      <c r="E442" s="135"/>
      <c r="F442" s="122"/>
      <c r="G442" s="19"/>
      <c r="H442" s="125"/>
      <c r="I442" s="137"/>
      <c r="J442" s="125"/>
      <c r="K442" s="126"/>
      <c r="L442" s="138"/>
      <c r="M442" s="139"/>
      <c r="N442" s="138"/>
      <c r="O442" s="125"/>
      <c r="P442" s="137"/>
      <c r="Q442" s="66"/>
      <c r="R442" s="18"/>
    </row>
    <row r="443" customFormat="false" ht="12.75" hidden="false" customHeight="false" outlineLevel="0" collapsed="false">
      <c r="A443" s="122"/>
      <c r="B443" s="133" t="str">
        <f aca="true">IF(ISERROR(MATCH(A443,Коды_полномочий,0)),"",INDIRECT(ADDRESS(MATCH(A443,Коды_полномочий,0)+1,2,,,"Полномочия")))</f>
        <v/>
      </c>
      <c r="C443" s="58"/>
      <c r="D443" s="133" t="str">
        <f aca="false">IF(INT(C443)=2,"ФОТ",IF(INT(C443)=1,"Кап. вложения",""))</f>
        <v/>
      </c>
      <c r="E443" s="135"/>
      <c r="F443" s="122"/>
      <c r="G443" s="19"/>
      <c r="H443" s="125"/>
      <c r="I443" s="125"/>
      <c r="J443" s="125"/>
      <c r="K443" s="126"/>
      <c r="L443" s="138"/>
      <c r="M443" s="139"/>
      <c r="N443" s="138"/>
      <c r="O443" s="125"/>
      <c r="P443" s="125"/>
      <c r="Q443" s="66"/>
      <c r="R443" s="18"/>
    </row>
    <row r="444" customFormat="false" ht="12.75" hidden="false" customHeight="false" outlineLevel="0" collapsed="false">
      <c r="A444" s="122"/>
      <c r="B444" s="133" t="str">
        <f aca="true">IF(ISERROR(MATCH(A444,Коды_полномочий,0)),"",INDIRECT(ADDRESS(MATCH(A444,Коды_полномочий,0)+1,2,,,"Полномочия")))</f>
        <v/>
      </c>
      <c r="C444" s="58"/>
      <c r="D444" s="133" t="str">
        <f aca="false">IF(INT(C444)=2,"ФОТ",IF(INT(C444)=1,"Кап. вложения",""))</f>
        <v/>
      </c>
      <c r="E444" s="135"/>
      <c r="F444" s="122"/>
      <c r="G444" s="19"/>
      <c r="H444" s="125"/>
      <c r="I444" s="125"/>
      <c r="J444" s="125"/>
      <c r="K444" s="126"/>
      <c r="L444" s="138"/>
      <c r="M444" s="139"/>
      <c r="N444" s="138"/>
      <c r="O444" s="125"/>
      <c r="P444" s="125"/>
      <c r="Q444" s="66"/>
      <c r="R444" s="18"/>
    </row>
    <row r="445" customFormat="false" ht="12.75" hidden="false" customHeight="false" outlineLevel="0" collapsed="false">
      <c r="A445" s="122"/>
      <c r="B445" s="133" t="str">
        <f aca="true">IF(ISERROR(MATCH(A445,Коды_полномочий,0)),"",INDIRECT(ADDRESS(MATCH(A445,Коды_полномочий,0)+1,2,,,"Полномочия")))</f>
        <v/>
      </c>
      <c r="C445" s="58"/>
      <c r="D445" s="133" t="str">
        <f aca="false">IF(INT(C445)=2,"ФОТ",IF(INT(C445)=1,"Кап. вложения",""))</f>
        <v/>
      </c>
      <c r="E445" s="135"/>
      <c r="F445" s="122"/>
      <c r="G445" s="19"/>
      <c r="H445" s="125"/>
      <c r="I445" s="125"/>
      <c r="J445" s="125"/>
      <c r="K445" s="126"/>
      <c r="L445" s="138"/>
      <c r="M445" s="139"/>
      <c r="N445" s="138"/>
      <c r="O445" s="125"/>
      <c r="P445" s="125"/>
      <c r="Q445" s="66"/>
      <c r="R445" s="18"/>
    </row>
    <row r="446" customFormat="false" ht="12.75" hidden="false" customHeight="false" outlineLevel="0" collapsed="false">
      <c r="A446" s="122"/>
      <c r="B446" s="133" t="str">
        <f aca="true">IF(ISERROR(MATCH(A446,Коды_полномочий,0)),"",INDIRECT(ADDRESS(MATCH(A446,Коды_полномочий,0)+1,2,,,"Полномочия")))</f>
        <v/>
      </c>
      <c r="C446" s="58"/>
      <c r="D446" s="133" t="str">
        <f aca="false">IF(INT(C446)=2,"ФОТ",IF(INT(C446)=1,"Кап. вложения",""))</f>
        <v/>
      </c>
      <c r="E446" s="135"/>
      <c r="F446" s="122"/>
      <c r="G446" s="19"/>
      <c r="H446" s="125"/>
      <c r="I446" s="137"/>
      <c r="J446" s="125"/>
      <c r="K446" s="126"/>
      <c r="L446" s="138"/>
      <c r="M446" s="139"/>
      <c r="N446" s="138"/>
      <c r="O446" s="125"/>
      <c r="P446" s="137"/>
      <c r="Q446" s="66"/>
      <c r="R446" s="18"/>
    </row>
    <row r="447" customFormat="false" ht="12.75" hidden="false" customHeight="false" outlineLevel="0" collapsed="false">
      <c r="A447" s="122"/>
      <c r="B447" s="133" t="str">
        <f aca="true">IF(ISERROR(MATCH(A447,Коды_полномочий,0)),"",INDIRECT(ADDRESS(MATCH(A447,Коды_полномочий,0)+1,2,,,"Полномочия")))</f>
        <v/>
      </c>
      <c r="C447" s="58"/>
      <c r="D447" s="133" t="str">
        <f aca="false">IF(INT(C447)=2,"ФОТ",IF(INT(C447)=1,"Кап. вложения",""))</f>
        <v/>
      </c>
      <c r="E447" s="135"/>
      <c r="F447" s="122"/>
      <c r="G447" s="19"/>
      <c r="H447" s="125"/>
      <c r="I447" s="125"/>
      <c r="J447" s="125"/>
      <c r="K447" s="126"/>
      <c r="L447" s="138"/>
      <c r="M447" s="139"/>
      <c r="N447" s="138"/>
      <c r="O447" s="125"/>
      <c r="P447" s="125"/>
      <c r="Q447" s="66"/>
      <c r="R447" s="18"/>
    </row>
    <row r="448" customFormat="false" ht="12.75" hidden="false" customHeight="false" outlineLevel="0" collapsed="false">
      <c r="A448" s="122"/>
      <c r="B448" s="133" t="str">
        <f aca="true">IF(ISERROR(MATCH(A448,Коды_полномочий,0)),"",INDIRECT(ADDRESS(MATCH(A448,Коды_полномочий,0)+1,2,,,"Полномочия")))</f>
        <v/>
      </c>
      <c r="C448" s="58"/>
      <c r="D448" s="133" t="str">
        <f aca="false">IF(INT(C448)=2,"ФОТ",IF(INT(C448)=1,"Кап. вложения",""))</f>
        <v/>
      </c>
      <c r="E448" s="135"/>
      <c r="F448" s="122"/>
      <c r="G448" s="19"/>
      <c r="H448" s="125"/>
      <c r="I448" s="125"/>
      <c r="J448" s="125"/>
      <c r="K448" s="126"/>
      <c r="L448" s="138"/>
      <c r="M448" s="139"/>
      <c r="N448" s="138"/>
      <c r="O448" s="125"/>
      <c r="P448" s="125"/>
      <c r="Q448" s="66"/>
      <c r="R448" s="18"/>
    </row>
    <row r="449" customFormat="false" ht="12.75" hidden="false" customHeight="false" outlineLevel="0" collapsed="false">
      <c r="A449" s="122"/>
      <c r="B449" s="133" t="str">
        <f aca="true">IF(ISERROR(MATCH(A449,Коды_полномочий,0)),"",INDIRECT(ADDRESS(MATCH(A449,Коды_полномочий,0)+1,2,,,"Полномочия")))</f>
        <v/>
      </c>
      <c r="C449" s="58"/>
      <c r="D449" s="133" t="str">
        <f aca="false">IF(INT(C449)=2,"ФОТ",IF(INT(C449)=1,"Кап. вложения",""))</f>
        <v/>
      </c>
      <c r="E449" s="135"/>
      <c r="F449" s="122"/>
      <c r="G449" s="19"/>
      <c r="H449" s="125"/>
      <c r="I449" s="125"/>
      <c r="J449" s="125"/>
      <c r="K449" s="126"/>
      <c r="L449" s="138"/>
      <c r="M449" s="139"/>
      <c r="N449" s="138"/>
      <c r="O449" s="125"/>
      <c r="P449" s="125"/>
      <c r="Q449" s="66"/>
      <c r="R449" s="18"/>
    </row>
    <row r="450" customFormat="false" ht="12.75" hidden="false" customHeight="false" outlineLevel="0" collapsed="false">
      <c r="A450" s="122"/>
      <c r="B450" s="133" t="str">
        <f aca="true">IF(ISERROR(MATCH(A450,Коды_полномочий,0)),"",INDIRECT(ADDRESS(MATCH(A450,Коды_полномочий,0)+1,2,,,"Полномочия")))</f>
        <v/>
      </c>
      <c r="C450" s="58"/>
      <c r="D450" s="133" t="str">
        <f aca="false">IF(INT(C450)=2,"ФОТ",IF(INT(C450)=1,"Кап. вложения",""))</f>
        <v/>
      </c>
      <c r="E450" s="135"/>
      <c r="F450" s="122"/>
      <c r="G450" s="19"/>
      <c r="H450" s="125"/>
      <c r="I450" s="137"/>
      <c r="J450" s="125"/>
      <c r="K450" s="126"/>
      <c r="L450" s="138"/>
      <c r="M450" s="139"/>
      <c r="N450" s="138"/>
      <c r="O450" s="125"/>
      <c r="P450" s="137"/>
      <c r="Q450" s="66"/>
      <c r="R450" s="18"/>
    </row>
    <row r="451" customFormat="false" ht="12.75" hidden="false" customHeight="false" outlineLevel="0" collapsed="false">
      <c r="A451" s="122"/>
      <c r="B451" s="133" t="str">
        <f aca="true">IF(ISERROR(MATCH(A451,Коды_полномочий,0)),"",INDIRECT(ADDRESS(MATCH(A451,Коды_полномочий,0)+1,2,,,"Полномочия")))</f>
        <v/>
      </c>
      <c r="C451" s="58"/>
      <c r="D451" s="133" t="str">
        <f aca="false">IF(INT(C451)=2,"ФОТ",IF(INT(C451)=1,"Кап. вложения",""))</f>
        <v/>
      </c>
      <c r="E451" s="135"/>
      <c r="F451" s="122"/>
      <c r="G451" s="19"/>
      <c r="H451" s="125"/>
      <c r="I451" s="125"/>
      <c r="J451" s="125"/>
      <c r="K451" s="126"/>
      <c r="L451" s="138"/>
      <c r="M451" s="139"/>
      <c r="N451" s="138"/>
      <c r="O451" s="125"/>
      <c r="P451" s="125"/>
      <c r="Q451" s="66"/>
      <c r="R451" s="18"/>
    </row>
    <row r="452" customFormat="false" ht="12.75" hidden="false" customHeight="false" outlineLevel="0" collapsed="false">
      <c r="A452" s="122"/>
      <c r="B452" s="133" t="str">
        <f aca="true">IF(ISERROR(MATCH(A452,Коды_полномочий,0)),"",INDIRECT(ADDRESS(MATCH(A452,Коды_полномочий,0)+1,2,,,"Полномочия")))</f>
        <v/>
      </c>
      <c r="C452" s="58"/>
      <c r="D452" s="133" t="str">
        <f aca="false">IF(INT(C452)=2,"ФОТ",IF(INT(C452)=1,"Кап. вложения",""))</f>
        <v/>
      </c>
      <c r="E452" s="135"/>
      <c r="F452" s="122"/>
      <c r="G452" s="19"/>
      <c r="H452" s="125"/>
      <c r="I452" s="125"/>
      <c r="J452" s="125"/>
      <c r="K452" s="126"/>
      <c r="L452" s="138"/>
      <c r="M452" s="139"/>
      <c r="N452" s="138"/>
      <c r="O452" s="125"/>
      <c r="P452" s="125"/>
      <c r="Q452" s="66"/>
      <c r="R452" s="18"/>
    </row>
    <row r="453" customFormat="false" ht="12.75" hidden="false" customHeight="false" outlineLevel="0" collapsed="false">
      <c r="A453" s="122"/>
      <c r="B453" s="133" t="str">
        <f aca="true">IF(ISERROR(MATCH(A453,Коды_полномочий,0)),"",INDIRECT(ADDRESS(MATCH(A453,Коды_полномочий,0)+1,2,,,"Полномочия")))</f>
        <v/>
      </c>
      <c r="C453" s="58"/>
      <c r="D453" s="133" t="str">
        <f aca="false">IF(INT(C453)=2,"ФОТ",IF(INT(C453)=1,"Кап. вложения",""))</f>
        <v/>
      </c>
      <c r="E453" s="135"/>
      <c r="F453" s="122"/>
      <c r="G453" s="19"/>
      <c r="H453" s="125"/>
      <c r="I453" s="125"/>
      <c r="J453" s="125"/>
      <c r="K453" s="126"/>
      <c r="L453" s="138"/>
      <c r="M453" s="139"/>
      <c r="N453" s="138"/>
      <c r="O453" s="125"/>
      <c r="P453" s="125"/>
      <c r="Q453" s="66"/>
      <c r="R453" s="18"/>
    </row>
    <row r="454" customFormat="false" ht="12.75" hidden="false" customHeight="false" outlineLevel="0" collapsed="false">
      <c r="A454" s="122"/>
      <c r="B454" s="133" t="str">
        <f aca="true">IF(ISERROR(MATCH(A454,Коды_полномочий,0)),"",INDIRECT(ADDRESS(MATCH(A454,Коды_полномочий,0)+1,2,,,"Полномочия")))</f>
        <v/>
      </c>
      <c r="C454" s="58"/>
      <c r="D454" s="133" t="str">
        <f aca="false">IF(INT(C454)=2,"ФОТ",IF(INT(C454)=1,"Кап. вложения",""))</f>
        <v/>
      </c>
      <c r="E454" s="135"/>
      <c r="F454" s="122"/>
      <c r="G454" s="19"/>
      <c r="H454" s="125"/>
      <c r="I454" s="137"/>
      <c r="J454" s="125"/>
      <c r="K454" s="126"/>
      <c r="L454" s="138"/>
      <c r="M454" s="139"/>
      <c r="N454" s="138"/>
      <c r="O454" s="125"/>
      <c r="P454" s="137"/>
      <c r="Q454" s="66"/>
      <c r="R454" s="18"/>
    </row>
    <row r="455" customFormat="false" ht="12.75" hidden="false" customHeight="false" outlineLevel="0" collapsed="false">
      <c r="A455" s="122"/>
      <c r="B455" s="133" t="str">
        <f aca="true">IF(ISERROR(MATCH(A455,Коды_полномочий,0)),"",INDIRECT(ADDRESS(MATCH(A455,Коды_полномочий,0)+1,2,,,"Полномочия")))</f>
        <v/>
      </c>
      <c r="C455" s="58"/>
      <c r="D455" s="133" t="str">
        <f aca="false">IF(INT(C455)=2,"ФОТ",IF(INT(C455)=1,"Кап. вложения",""))</f>
        <v/>
      </c>
      <c r="E455" s="135"/>
      <c r="F455" s="122"/>
      <c r="G455" s="19"/>
      <c r="H455" s="125"/>
      <c r="I455" s="125"/>
      <c r="J455" s="125"/>
      <c r="K455" s="126"/>
      <c r="L455" s="138"/>
      <c r="M455" s="139"/>
      <c r="N455" s="138"/>
      <c r="O455" s="125"/>
      <c r="P455" s="125"/>
      <c r="Q455" s="66"/>
      <c r="R455" s="18"/>
    </row>
    <row r="456" customFormat="false" ht="12.75" hidden="false" customHeight="false" outlineLevel="0" collapsed="false">
      <c r="A456" s="122"/>
      <c r="B456" s="133" t="str">
        <f aca="true">IF(ISERROR(MATCH(A456,Коды_полномочий,0)),"",INDIRECT(ADDRESS(MATCH(A456,Коды_полномочий,0)+1,2,,,"Полномочия")))</f>
        <v/>
      </c>
      <c r="C456" s="58"/>
      <c r="D456" s="133" t="str">
        <f aca="false">IF(INT(C456)=2,"ФОТ",IF(INT(C456)=1,"Кап. вложения",""))</f>
        <v/>
      </c>
      <c r="E456" s="135"/>
      <c r="F456" s="122"/>
      <c r="G456" s="19"/>
      <c r="H456" s="125"/>
      <c r="I456" s="125"/>
      <c r="J456" s="125"/>
      <c r="K456" s="126"/>
      <c r="L456" s="138"/>
      <c r="M456" s="139"/>
      <c r="N456" s="138"/>
      <c r="O456" s="125"/>
      <c r="P456" s="125"/>
      <c r="Q456" s="66"/>
      <c r="R456" s="18"/>
    </row>
    <row r="457" customFormat="false" ht="12.75" hidden="false" customHeight="false" outlineLevel="0" collapsed="false">
      <c r="A457" s="122"/>
      <c r="B457" s="133" t="str">
        <f aca="true">IF(ISERROR(MATCH(A457,Коды_полномочий,0)),"",INDIRECT(ADDRESS(MATCH(A457,Коды_полномочий,0)+1,2,,,"Полномочия")))</f>
        <v/>
      </c>
      <c r="C457" s="58"/>
      <c r="D457" s="133" t="str">
        <f aca="false">IF(INT(C457)=2,"ФОТ",IF(INT(C457)=1,"Кап. вложения",""))</f>
        <v/>
      </c>
      <c r="E457" s="135"/>
      <c r="F457" s="122"/>
      <c r="G457" s="19"/>
      <c r="H457" s="125"/>
      <c r="I457" s="125"/>
      <c r="J457" s="125"/>
      <c r="K457" s="126"/>
      <c r="L457" s="138"/>
      <c r="M457" s="139"/>
      <c r="N457" s="138"/>
      <c r="O457" s="125"/>
      <c r="P457" s="125"/>
      <c r="Q457" s="66"/>
      <c r="R457" s="18"/>
    </row>
    <row r="458" customFormat="false" ht="12.75" hidden="false" customHeight="false" outlineLevel="0" collapsed="false">
      <c r="A458" s="122"/>
      <c r="B458" s="133" t="str">
        <f aca="true">IF(ISERROR(MATCH(A458,Коды_полномочий,0)),"",INDIRECT(ADDRESS(MATCH(A458,Коды_полномочий,0)+1,2,,,"Полномочия")))</f>
        <v/>
      </c>
      <c r="C458" s="58"/>
      <c r="D458" s="133" t="str">
        <f aca="false">IF(INT(C458)=2,"ФОТ",IF(INT(C458)=1,"Кап. вложения",""))</f>
        <v/>
      </c>
      <c r="E458" s="135"/>
      <c r="F458" s="122"/>
      <c r="G458" s="19"/>
      <c r="H458" s="125"/>
      <c r="I458" s="137"/>
      <c r="J458" s="125"/>
      <c r="K458" s="126"/>
      <c r="L458" s="138"/>
      <c r="M458" s="139"/>
      <c r="N458" s="138"/>
      <c r="O458" s="125"/>
      <c r="P458" s="137"/>
      <c r="Q458" s="66"/>
      <c r="R458" s="18"/>
    </row>
    <row r="459" customFormat="false" ht="12.75" hidden="false" customHeight="false" outlineLevel="0" collapsed="false">
      <c r="A459" s="122"/>
      <c r="B459" s="133" t="str">
        <f aca="true">IF(ISERROR(MATCH(A459,Коды_полномочий,0)),"",INDIRECT(ADDRESS(MATCH(A459,Коды_полномочий,0)+1,2,,,"Полномочия")))</f>
        <v/>
      </c>
      <c r="C459" s="58"/>
      <c r="D459" s="133" t="str">
        <f aca="false">IF(INT(C459)=2,"ФОТ",IF(INT(C459)=1,"Кап. вложения",""))</f>
        <v/>
      </c>
      <c r="E459" s="135"/>
      <c r="F459" s="122"/>
      <c r="G459" s="19"/>
      <c r="H459" s="125"/>
      <c r="I459" s="137"/>
      <c r="J459" s="125"/>
      <c r="K459" s="126"/>
      <c r="L459" s="138"/>
      <c r="M459" s="139"/>
      <c r="N459" s="138"/>
      <c r="O459" s="125"/>
      <c r="P459" s="137"/>
      <c r="Q459" s="66"/>
      <c r="R459" s="18"/>
    </row>
    <row r="460" customFormat="false" ht="12.75" hidden="false" customHeight="false" outlineLevel="0" collapsed="false">
      <c r="A460" s="122"/>
      <c r="B460" s="133" t="str">
        <f aca="true">IF(ISERROR(MATCH(A460,Коды_полномочий,0)),"",INDIRECT(ADDRESS(MATCH(A460,Коды_полномочий,0)+1,2,,,"Полномочия")))</f>
        <v/>
      </c>
      <c r="C460" s="58"/>
      <c r="D460" s="133" t="str">
        <f aca="false">IF(INT(C460)=2,"ФОТ",IF(INT(C460)=1,"Кап. вложения",""))</f>
        <v/>
      </c>
      <c r="E460" s="135"/>
      <c r="F460" s="122"/>
      <c r="G460" s="19"/>
      <c r="H460" s="125"/>
      <c r="I460" s="125"/>
      <c r="J460" s="125"/>
      <c r="K460" s="126"/>
      <c r="L460" s="138"/>
      <c r="M460" s="139"/>
      <c r="N460" s="138"/>
      <c r="O460" s="125"/>
      <c r="P460" s="125"/>
      <c r="Q460" s="66"/>
      <c r="R460" s="18"/>
    </row>
    <row r="461" customFormat="false" ht="12.75" hidden="false" customHeight="false" outlineLevel="0" collapsed="false">
      <c r="A461" s="122"/>
      <c r="B461" s="133" t="str">
        <f aca="true">IF(ISERROR(MATCH(A461,Коды_полномочий,0)),"",INDIRECT(ADDRESS(MATCH(A461,Коды_полномочий,0)+1,2,,,"Полномочия")))</f>
        <v/>
      </c>
      <c r="C461" s="58"/>
      <c r="D461" s="133" t="str">
        <f aca="false">IF(INT(C461)=2,"ФОТ",IF(INT(C461)=1,"Кап. вложения",""))</f>
        <v/>
      </c>
      <c r="E461" s="135"/>
      <c r="F461" s="122"/>
      <c r="G461" s="19"/>
      <c r="H461" s="125"/>
      <c r="I461" s="125"/>
      <c r="J461" s="125"/>
      <c r="K461" s="126"/>
      <c r="L461" s="138"/>
      <c r="M461" s="139"/>
      <c r="N461" s="138"/>
      <c r="O461" s="125"/>
      <c r="P461" s="125"/>
      <c r="Q461" s="66"/>
      <c r="R461" s="18"/>
    </row>
    <row r="462" customFormat="false" ht="12.75" hidden="false" customHeight="false" outlineLevel="0" collapsed="false">
      <c r="A462" s="122"/>
      <c r="B462" s="133" t="str">
        <f aca="true">IF(ISERROR(MATCH(A462,Коды_полномочий,0)),"",INDIRECT(ADDRESS(MATCH(A462,Коды_полномочий,0)+1,2,,,"Полномочия")))</f>
        <v/>
      </c>
      <c r="C462" s="58"/>
      <c r="D462" s="133" t="str">
        <f aca="false">IF(INT(C462)=2,"ФОТ",IF(INT(C462)=1,"Кап. вложения",""))</f>
        <v/>
      </c>
      <c r="E462" s="135"/>
      <c r="F462" s="122"/>
      <c r="G462" s="19"/>
      <c r="H462" s="125"/>
      <c r="I462" s="125"/>
      <c r="J462" s="125"/>
      <c r="K462" s="126"/>
      <c r="L462" s="138"/>
      <c r="M462" s="139"/>
      <c r="N462" s="138"/>
      <c r="O462" s="125"/>
      <c r="P462" s="125"/>
      <c r="Q462" s="66"/>
      <c r="R462" s="18"/>
    </row>
    <row r="463" customFormat="false" ht="12.75" hidden="false" customHeight="false" outlineLevel="0" collapsed="false">
      <c r="A463" s="122"/>
      <c r="B463" s="133" t="str">
        <f aca="true">IF(ISERROR(MATCH(A463,Коды_полномочий,0)),"",INDIRECT(ADDRESS(MATCH(A463,Коды_полномочий,0)+1,2,,,"Полномочия")))</f>
        <v/>
      </c>
      <c r="C463" s="58"/>
      <c r="D463" s="133" t="str">
        <f aca="false">IF(INT(C463)=2,"ФОТ",IF(INT(C463)=1,"Кап. вложения",""))</f>
        <v/>
      </c>
      <c r="E463" s="135"/>
      <c r="F463" s="122"/>
      <c r="G463" s="19"/>
      <c r="H463" s="125"/>
      <c r="I463" s="137"/>
      <c r="J463" s="125"/>
      <c r="K463" s="126"/>
      <c r="L463" s="138"/>
      <c r="M463" s="139"/>
      <c r="N463" s="138"/>
      <c r="O463" s="125"/>
      <c r="P463" s="137"/>
      <c r="Q463" s="66"/>
      <c r="R463" s="18"/>
    </row>
    <row r="464" customFormat="false" ht="12.75" hidden="false" customHeight="false" outlineLevel="0" collapsed="false">
      <c r="A464" s="122"/>
      <c r="B464" s="133" t="str">
        <f aca="true">IF(ISERROR(MATCH(A464,Коды_полномочий,0)),"",INDIRECT(ADDRESS(MATCH(A464,Коды_полномочий,0)+1,2,,,"Полномочия")))</f>
        <v/>
      </c>
      <c r="C464" s="58"/>
      <c r="D464" s="133" t="str">
        <f aca="false">IF(INT(C464)=2,"ФОТ",IF(INT(C464)=1,"Кап. вложения",""))</f>
        <v/>
      </c>
      <c r="E464" s="135"/>
      <c r="F464" s="122"/>
      <c r="G464" s="19"/>
      <c r="H464" s="125"/>
      <c r="I464" s="125"/>
      <c r="J464" s="125"/>
      <c r="K464" s="126"/>
      <c r="L464" s="138"/>
      <c r="M464" s="139"/>
      <c r="N464" s="138"/>
      <c r="O464" s="125"/>
      <c r="P464" s="125"/>
      <c r="Q464" s="66"/>
      <c r="R464" s="18"/>
    </row>
    <row r="465" customFormat="false" ht="12.75" hidden="false" customHeight="false" outlineLevel="0" collapsed="false">
      <c r="A465" s="122"/>
      <c r="B465" s="133" t="str">
        <f aca="true">IF(ISERROR(MATCH(A465,Коды_полномочий,0)),"",INDIRECT(ADDRESS(MATCH(A465,Коды_полномочий,0)+1,2,,,"Полномочия")))</f>
        <v/>
      </c>
      <c r="C465" s="58"/>
      <c r="D465" s="133" t="str">
        <f aca="false">IF(INT(C465)=2,"ФОТ",IF(INT(C465)=1,"Кап. вложения",""))</f>
        <v/>
      </c>
      <c r="E465" s="135"/>
      <c r="F465" s="122"/>
      <c r="G465" s="19"/>
      <c r="H465" s="125"/>
      <c r="I465" s="125"/>
      <c r="J465" s="125"/>
      <c r="K465" s="126"/>
      <c r="L465" s="138"/>
      <c r="M465" s="139"/>
      <c r="N465" s="138"/>
      <c r="O465" s="125"/>
      <c r="P465" s="125"/>
      <c r="Q465" s="66"/>
      <c r="R465" s="18"/>
    </row>
    <row r="466" customFormat="false" ht="12.75" hidden="false" customHeight="false" outlineLevel="0" collapsed="false">
      <c r="A466" s="122"/>
      <c r="B466" s="133" t="str">
        <f aca="true">IF(ISERROR(MATCH(A466,Коды_полномочий,0)),"",INDIRECT(ADDRESS(MATCH(A466,Коды_полномочий,0)+1,2,,,"Полномочия")))</f>
        <v/>
      </c>
      <c r="C466" s="58"/>
      <c r="D466" s="133" t="str">
        <f aca="false">IF(INT(C466)=2,"ФОТ",IF(INT(C466)=1,"Кап. вложения",""))</f>
        <v/>
      </c>
      <c r="E466" s="135"/>
      <c r="F466" s="122"/>
      <c r="G466" s="19"/>
      <c r="H466" s="125"/>
      <c r="I466" s="125"/>
      <c r="J466" s="125"/>
      <c r="K466" s="126"/>
      <c r="L466" s="138"/>
      <c r="M466" s="139"/>
      <c r="N466" s="138"/>
      <c r="O466" s="125"/>
      <c r="P466" s="125"/>
      <c r="Q466" s="66"/>
      <c r="R466" s="18"/>
    </row>
    <row r="467" customFormat="false" ht="12.75" hidden="false" customHeight="false" outlineLevel="0" collapsed="false">
      <c r="A467" s="122"/>
      <c r="B467" s="133" t="str">
        <f aca="true">IF(ISERROR(MATCH(A467,Коды_полномочий,0)),"",INDIRECT(ADDRESS(MATCH(A467,Коды_полномочий,0)+1,2,,,"Полномочия")))</f>
        <v/>
      </c>
      <c r="C467" s="58"/>
      <c r="D467" s="133" t="str">
        <f aca="false">IF(INT(C467)=2,"ФОТ",IF(INT(C467)=1,"Кап. вложения",""))</f>
        <v/>
      </c>
      <c r="E467" s="135"/>
      <c r="F467" s="122"/>
      <c r="G467" s="19"/>
      <c r="H467" s="125"/>
      <c r="I467" s="137"/>
      <c r="J467" s="125"/>
      <c r="K467" s="126"/>
      <c r="L467" s="138"/>
      <c r="M467" s="139"/>
      <c r="N467" s="138"/>
      <c r="O467" s="125"/>
      <c r="P467" s="137"/>
      <c r="Q467" s="66"/>
      <c r="R467" s="18"/>
    </row>
    <row r="468" customFormat="false" ht="12.75" hidden="false" customHeight="false" outlineLevel="0" collapsed="false">
      <c r="A468" s="122"/>
      <c r="B468" s="133" t="str">
        <f aca="true">IF(ISERROR(MATCH(A468,Коды_полномочий,0)),"",INDIRECT(ADDRESS(MATCH(A468,Коды_полномочий,0)+1,2,,,"Полномочия")))</f>
        <v/>
      </c>
      <c r="C468" s="58"/>
      <c r="D468" s="133" t="str">
        <f aca="false">IF(INT(C468)=2,"ФОТ",IF(INT(C468)=1,"Кап. вложения",""))</f>
        <v/>
      </c>
      <c r="E468" s="135"/>
      <c r="F468" s="122"/>
      <c r="G468" s="19"/>
      <c r="H468" s="125"/>
      <c r="I468" s="125"/>
      <c r="J468" s="125"/>
      <c r="K468" s="126"/>
      <c r="L468" s="138"/>
      <c r="M468" s="139"/>
      <c r="N468" s="138"/>
      <c r="O468" s="125"/>
      <c r="P468" s="125"/>
      <c r="Q468" s="66"/>
      <c r="R468" s="18"/>
    </row>
    <row r="469" customFormat="false" ht="12.75" hidden="false" customHeight="false" outlineLevel="0" collapsed="false">
      <c r="A469" s="122"/>
      <c r="B469" s="133" t="str">
        <f aca="true">IF(ISERROR(MATCH(A469,Коды_полномочий,0)),"",INDIRECT(ADDRESS(MATCH(A469,Коды_полномочий,0)+1,2,,,"Полномочия")))</f>
        <v/>
      </c>
      <c r="C469" s="58"/>
      <c r="D469" s="133" t="str">
        <f aca="false">IF(INT(C469)=2,"ФОТ",IF(INT(C469)=1,"Кап. вложения",""))</f>
        <v/>
      </c>
      <c r="E469" s="135"/>
      <c r="F469" s="122"/>
      <c r="G469" s="19"/>
      <c r="H469" s="125"/>
      <c r="I469" s="125"/>
      <c r="J469" s="125"/>
      <c r="K469" s="126"/>
      <c r="L469" s="138"/>
      <c r="M469" s="139"/>
      <c r="N469" s="138"/>
      <c r="O469" s="125"/>
      <c r="P469" s="125"/>
      <c r="Q469" s="66"/>
      <c r="R469" s="18"/>
    </row>
    <row r="470" customFormat="false" ht="12.75" hidden="false" customHeight="false" outlineLevel="0" collapsed="false">
      <c r="A470" s="122"/>
      <c r="B470" s="133" t="str">
        <f aca="true">IF(ISERROR(MATCH(A470,Коды_полномочий,0)),"",INDIRECT(ADDRESS(MATCH(A470,Коды_полномочий,0)+1,2,,,"Полномочия")))</f>
        <v/>
      </c>
      <c r="C470" s="58"/>
      <c r="D470" s="133" t="str">
        <f aca="false">IF(INT(C470)=2,"ФОТ",IF(INT(C470)=1,"Кап. вложения",""))</f>
        <v/>
      </c>
      <c r="E470" s="135"/>
      <c r="F470" s="122"/>
      <c r="G470" s="19"/>
      <c r="H470" s="125"/>
      <c r="I470" s="125"/>
      <c r="J470" s="125"/>
      <c r="K470" s="126"/>
      <c r="L470" s="138"/>
      <c r="M470" s="139"/>
      <c r="N470" s="138"/>
      <c r="O470" s="125"/>
      <c r="P470" s="125"/>
      <c r="Q470" s="66"/>
      <c r="R470" s="18"/>
    </row>
    <row r="471" customFormat="false" ht="12.75" hidden="false" customHeight="false" outlineLevel="0" collapsed="false">
      <c r="A471" s="122"/>
      <c r="B471" s="133" t="str">
        <f aca="true">IF(ISERROR(MATCH(A471,Коды_полномочий,0)),"",INDIRECT(ADDRESS(MATCH(A471,Коды_полномочий,0)+1,2,,,"Полномочия")))</f>
        <v/>
      </c>
      <c r="C471" s="58"/>
      <c r="D471" s="133" t="str">
        <f aca="false">IF(INT(C471)=2,"ФОТ",IF(INT(C471)=1,"Кап. вложения",""))</f>
        <v/>
      </c>
      <c r="E471" s="135"/>
      <c r="F471" s="122"/>
      <c r="G471" s="19"/>
      <c r="H471" s="125"/>
      <c r="I471" s="137"/>
      <c r="J471" s="125"/>
      <c r="K471" s="126"/>
      <c r="L471" s="138"/>
      <c r="M471" s="139"/>
      <c r="N471" s="138"/>
      <c r="O471" s="125"/>
      <c r="P471" s="137"/>
      <c r="Q471" s="66"/>
      <c r="R471" s="18"/>
    </row>
    <row r="472" customFormat="false" ht="12.75" hidden="false" customHeight="false" outlineLevel="0" collapsed="false">
      <c r="A472" s="122"/>
      <c r="B472" s="133" t="str">
        <f aca="true">IF(ISERROR(MATCH(A472,Коды_полномочий,0)),"",INDIRECT(ADDRESS(MATCH(A472,Коды_полномочий,0)+1,2,,,"Полномочия")))</f>
        <v/>
      </c>
      <c r="C472" s="58"/>
      <c r="D472" s="133" t="str">
        <f aca="false">IF(INT(C472)=2,"ФОТ",IF(INT(C472)=1,"Кап. вложения",""))</f>
        <v/>
      </c>
      <c r="E472" s="135"/>
      <c r="F472" s="122"/>
      <c r="G472" s="19"/>
      <c r="H472" s="125"/>
      <c r="I472" s="125"/>
      <c r="J472" s="125"/>
      <c r="K472" s="126"/>
      <c r="L472" s="138"/>
      <c r="M472" s="139"/>
      <c r="N472" s="138"/>
      <c r="O472" s="125"/>
      <c r="P472" s="125"/>
      <c r="Q472" s="66"/>
      <c r="R472" s="18"/>
    </row>
    <row r="473" customFormat="false" ht="12.75" hidden="false" customHeight="false" outlineLevel="0" collapsed="false">
      <c r="A473" s="122"/>
      <c r="B473" s="133" t="str">
        <f aca="true">IF(ISERROR(MATCH(A473,Коды_полномочий,0)),"",INDIRECT(ADDRESS(MATCH(A473,Коды_полномочий,0)+1,2,,,"Полномочия")))</f>
        <v/>
      </c>
      <c r="C473" s="58"/>
      <c r="D473" s="133" t="str">
        <f aca="false">IF(INT(C473)=2,"ФОТ",IF(INT(C473)=1,"Кап. вложения",""))</f>
        <v/>
      </c>
      <c r="E473" s="135"/>
      <c r="F473" s="122"/>
      <c r="G473" s="19"/>
      <c r="H473" s="125"/>
      <c r="I473" s="125"/>
      <c r="J473" s="125"/>
      <c r="K473" s="126"/>
      <c r="L473" s="138"/>
      <c r="M473" s="139"/>
      <c r="N473" s="138"/>
      <c r="O473" s="125"/>
      <c r="P473" s="125"/>
      <c r="Q473" s="66"/>
      <c r="R473" s="18"/>
    </row>
    <row r="474" customFormat="false" ht="12.75" hidden="false" customHeight="false" outlineLevel="0" collapsed="false">
      <c r="A474" s="122"/>
      <c r="B474" s="133" t="str">
        <f aca="true">IF(ISERROR(MATCH(A474,Коды_полномочий,0)),"",INDIRECT(ADDRESS(MATCH(A474,Коды_полномочий,0)+1,2,,,"Полномочия")))</f>
        <v/>
      </c>
      <c r="C474" s="58"/>
      <c r="D474" s="133" t="str">
        <f aca="false">IF(INT(C474)=2,"ФОТ",IF(INT(C474)=1,"Кап. вложения",""))</f>
        <v/>
      </c>
      <c r="E474" s="135"/>
      <c r="F474" s="122"/>
      <c r="G474" s="19"/>
      <c r="H474" s="125"/>
      <c r="I474" s="125"/>
      <c r="J474" s="125"/>
      <c r="K474" s="126"/>
      <c r="L474" s="138"/>
      <c r="M474" s="139"/>
      <c r="N474" s="138"/>
      <c r="O474" s="125"/>
      <c r="P474" s="125"/>
      <c r="Q474" s="66"/>
      <c r="R474" s="18"/>
    </row>
    <row r="475" customFormat="false" ht="12.75" hidden="false" customHeight="false" outlineLevel="0" collapsed="false">
      <c r="A475" s="122"/>
      <c r="B475" s="133" t="str">
        <f aca="true">IF(ISERROR(MATCH(A475,Коды_полномочий,0)),"",INDIRECT(ADDRESS(MATCH(A475,Коды_полномочий,0)+1,2,,,"Полномочия")))</f>
        <v/>
      </c>
      <c r="C475" s="58"/>
      <c r="D475" s="133" t="str">
        <f aca="false">IF(INT(C475)=2,"ФОТ",IF(INT(C475)=1,"Кап. вложения",""))</f>
        <v/>
      </c>
      <c r="E475" s="135"/>
      <c r="F475" s="122"/>
      <c r="G475" s="19"/>
      <c r="H475" s="125"/>
      <c r="I475" s="137"/>
      <c r="J475" s="125"/>
      <c r="K475" s="126"/>
      <c r="L475" s="138"/>
      <c r="M475" s="139"/>
      <c r="N475" s="138"/>
      <c r="O475" s="125"/>
      <c r="P475" s="137"/>
      <c r="Q475" s="66"/>
      <c r="R475" s="18"/>
    </row>
    <row r="476" customFormat="false" ht="12.75" hidden="false" customHeight="false" outlineLevel="0" collapsed="false">
      <c r="A476" s="122"/>
      <c r="B476" s="133" t="str">
        <f aca="true">IF(ISERROR(MATCH(A476,Коды_полномочий,0)),"",INDIRECT(ADDRESS(MATCH(A476,Коды_полномочий,0)+1,2,,,"Полномочия")))</f>
        <v/>
      </c>
      <c r="C476" s="58"/>
      <c r="D476" s="133" t="str">
        <f aca="false">IF(INT(C476)=2,"ФОТ",IF(INT(C476)=1,"Кап. вложения",""))</f>
        <v/>
      </c>
      <c r="E476" s="135"/>
      <c r="F476" s="122"/>
      <c r="G476" s="19"/>
      <c r="H476" s="125"/>
      <c r="I476" s="125"/>
      <c r="J476" s="125"/>
      <c r="K476" s="126"/>
      <c r="L476" s="138"/>
      <c r="M476" s="139"/>
      <c r="N476" s="138"/>
      <c r="O476" s="125"/>
      <c r="P476" s="125"/>
      <c r="Q476" s="66"/>
      <c r="R476" s="18"/>
    </row>
    <row r="477" customFormat="false" ht="12.75" hidden="false" customHeight="false" outlineLevel="0" collapsed="false">
      <c r="A477" s="122"/>
      <c r="B477" s="133" t="str">
        <f aca="true">IF(ISERROR(MATCH(A477,Коды_полномочий,0)),"",INDIRECT(ADDRESS(MATCH(A477,Коды_полномочий,0)+1,2,,,"Полномочия")))</f>
        <v/>
      </c>
      <c r="C477" s="58"/>
      <c r="D477" s="133" t="str">
        <f aca="false">IF(INT(C477)=2,"ФОТ",IF(INT(C477)=1,"Кап. вложения",""))</f>
        <v/>
      </c>
      <c r="E477" s="135"/>
      <c r="F477" s="122"/>
      <c r="G477" s="19"/>
      <c r="H477" s="125"/>
      <c r="I477" s="125"/>
      <c r="J477" s="125"/>
      <c r="K477" s="126"/>
      <c r="L477" s="138"/>
      <c r="M477" s="139"/>
      <c r="N477" s="138"/>
      <c r="O477" s="125"/>
      <c r="P477" s="125"/>
      <c r="Q477" s="66"/>
      <c r="R477" s="18"/>
    </row>
    <row r="478" customFormat="false" ht="12.75" hidden="false" customHeight="false" outlineLevel="0" collapsed="false">
      <c r="A478" s="122"/>
      <c r="B478" s="133" t="str">
        <f aca="true">IF(ISERROR(MATCH(A478,Коды_полномочий,0)),"",INDIRECT(ADDRESS(MATCH(A478,Коды_полномочий,0)+1,2,,,"Полномочия")))</f>
        <v/>
      </c>
      <c r="C478" s="58"/>
      <c r="D478" s="133" t="str">
        <f aca="false">IF(INT(C478)=2,"ФОТ",IF(INT(C478)=1,"Кап. вложения",""))</f>
        <v/>
      </c>
      <c r="E478" s="135"/>
      <c r="F478" s="122"/>
      <c r="G478" s="19"/>
      <c r="H478" s="125"/>
      <c r="I478" s="125"/>
      <c r="J478" s="125"/>
      <c r="K478" s="126"/>
      <c r="L478" s="138"/>
      <c r="M478" s="139"/>
      <c r="N478" s="138"/>
      <c r="O478" s="125"/>
      <c r="P478" s="125"/>
      <c r="Q478" s="66"/>
      <c r="R478" s="18"/>
    </row>
    <row r="479" customFormat="false" ht="12.75" hidden="false" customHeight="false" outlineLevel="0" collapsed="false">
      <c r="A479" s="122"/>
      <c r="B479" s="133" t="str">
        <f aca="true">IF(ISERROR(MATCH(A479,Коды_полномочий,0)),"",INDIRECT(ADDRESS(MATCH(A479,Коды_полномочий,0)+1,2,,,"Полномочия")))</f>
        <v/>
      </c>
      <c r="C479" s="58"/>
      <c r="D479" s="133" t="str">
        <f aca="false">IF(INT(C479)=2,"ФОТ",IF(INT(C479)=1,"Кап. вложения",""))</f>
        <v/>
      </c>
      <c r="E479" s="135"/>
      <c r="F479" s="122"/>
      <c r="G479" s="19"/>
      <c r="H479" s="125"/>
      <c r="I479" s="137"/>
      <c r="J479" s="125"/>
      <c r="K479" s="126"/>
      <c r="L479" s="138"/>
      <c r="M479" s="139"/>
      <c r="N479" s="138"/>
      <c r="O479" s="125"/>
      <c r="P479" s="137"/>
      <c r="Q479" s="66"/>
      <c r="R479" s="18"/>
    </row>
    <row r="480" customFormat="false" ht="12.75" hidden="false" customHeight="false" outlineLevel="0" collapsed="false">
      <c r="A480" s="122"/>
      <c r="B480" s="133" t="str">
        <f aca="true">IF(ISERROR(MATCH(A480,Коды_полномочий,0)),"",INDIRECT(ADDRESS(MATCH(A480,Коды_полномочий,0)+1,2,,,"Полномочия")))</f>
        <v/>
      </c>
      <c r="C480" s="58"/>
      <c r="D480" s="133" t="str">
        <f aca="false">IF(INT(C480)=2,"ФОТ",IF(INT(C480)=1,"Кап. вложения",""))</f>
        <v/>
      </c>
      <c r="E480" s="135"/>
      <c r="F480" s="122"/>
      <c r="G480" s="19"/>
      <c r="H480" s="125"/>
      <c r="I480" s="137"/>
      <c r="J480" s="125"/>
      <c r="K480" s="126"/>
      <c r="L480" s="138"/>
      <c r="M480" s="139"/>
      <c r="N480" s="138"/>
      <c r="O480" s="125"/>
      <c r="P480" s="137"/>
      <c r="Q480" s="66"/>
      <c r="R480" s="18"/>
    </row>
    <row r="481" customFormat="false" ht="12.75" hidden="false" customHeight="false" outlineLevel="0" collapsed="false">
      <c r="A481" s="122"/>
      <c r="B481" s="133" t="str">
        <f aca="true">IF(ISERROR(MATCH(A481,Коды_полномочий,0)),"",INDIRECT(ADDRESS(MATCH(A481,Коды_полномочий,0)+1,2,,,"Полномочия")))</f>
        <v/>
      </c>
      <c r="C481" s="58"/>
      <c r="D481" s="133" t="str">
        <f aca="false">IF(INT(C481)=2,"ФОТ",IF(INT(C481)=1,"Кап. вложения",""))</f>
        <v/>
      </c>
      <c r="E481" s="135"/>
      <c r="F481" s="122"/>
      <c r="G481" s="19"/>
      <c r="H481" s="125"/>
      <c r="I481" s="125"/>
      <c r="J481" s="125"/>
      <c r="K481" s="126"/>
      <c r="L481" s="138"/>
      <c r="M481" s="139"/>
      <c r="N481" s="138"/>
      <c r="O481" s="125"/>
      <c r="P481" s="125"/>
      <c r="Q481" s="66"/>
      <c r="R481" s="18"/>
    </row>
    <row r="482" customFormat="false" ht="12.75" hidden="false" customHeight="false" outlineLevel="0" collapsed="false">
      <c r="A482" s="122"/>
      <c r="B482" s="133" t="str">
        <f aca="true">IF(ISERROR(MATCH(A482,Коды_полномочий,0)),"",INDIRECT(ADDRESS(MATCH(A482,Коды_полномочий,0)+1,2,,,"Полномочия")))</f>
        <v/>
      </c>
      <c r="C482" s="58"/>
      <c r="D482" s="133" t="str">
        <f aca="false">IF(INT(C482)=2,"ФОТ",IF(INT(C482)=1,"Кап. вложения",""))</f>
        <v/>
      </c>
      <c r="E482" s="135"/>
      <c r="F482" s="122"/>
      <c r="G482" s="19"/>
      <c r="H482" s="125"/>
      <c r="I482" s="125"/>
      <c r="J482" s="125"/>
      <c r="K482" s="126"/>
      <c r="L482" s="138"/>
      <c r="M482" s="139"/>
      <c r="N482" s="138"/>
      <c r="O482" s="125"/>
      <c r="P482" s="125"/>
      <c r="Q482" s="66"/>
      <c r="R482" s="18"/>
    </row>
    <row r="483" customFormat="false" ht="12.75" hidden="false" customHeight="false" outlineLevel="0" collapsed="false">
      <c r="A483" s="122"/>
      <c r="B483" s="133" t="str">
        <f aca="true">IF(ISERROR(MATCH(A483,Коды_полномочий,0)),"",INDIRECT(ADDRESS(MATCH(A483,Коды_полномочий,0)+1,2,,,"Полномочия")))</f>
        <v/>
      </c>
      <c r="C483" s="58"/>
      <c r="D483" s="133" t="str">
        <f aca="false">IF(INT(C483)=2,"ФОТ",IF(INT(C483)=1,"Кап. вложения",""))</f>
        <v/>
      </c>
      <c r="E483" s="135"/>
      <c r="F483" s="122"/>
      <c r="G483" s="19"/>
      <c r="H483" s="125"/>
      <c r="I483" s="125"/>
      <c r="J483" s="125"/>
      <c r="K483" s="126"/>
      <c r="L483" s="138"/>
      <c r="M483" s="139"/>
      <c r="N483" s="138"/>
      <c r="O483" s="125"/>
      <c r="P483" s="125"/>
      <c r="Q483" s="66"/>
      <c r="R483" s="18"/>
    </row>
    <row r="484" customFormat="false" ht="12.75" hidden="false" customHeight="false" outlineLevel="0" collapsed="false">
      <c r="A484" s="122"/>
      <c r="B484" s="133" t="str">
        <f aca="true">IF(ISERROR(MATCH(A484,Коды_полномочий,0)),"",INDIRECT(ADDRESS(MATCH(A484,Коды_полномочий,0)+1,2,,,"Полномочия")))</f>
        <v/>
      </c>
      <c r="C484" s="58"/>
      <c r="D484" s="133" t="str">
        <f aca="false">IF(INT(C484)=2,"ФОТ",IF(INT(C484)=1,"Кап. вложения",""))</f>
        <v/>
      </c>
      <c r="E484" s="135"/>
      <c r="F484" s="122"/>
      <c r="G484" s="19"/>
      <c r="H484" s="125"/>
      <c r="I484" s="137"/>
      <c r="J484" s="125"/>
      <c r="K484" s="126"/>
      <c r="L484" s="138"/>
      <c r="M484" s="139"/>
      <c r="N484" s="138"/>
      <c r="O484" s="125"/>
      <c r="P484" s="137"/>
      <c r="Q484" s="66"/>
      <c r="R484" s="18"/>
    </row>
    <row r="485" customFormat="false" ht="12.75" hidden="false" customHeight="false" outlineLevel="0" collapsed="false">
      <c r="A485" s="122"/>
      <c r="B485" s="133" t="str">
        <f aca="true">IF(ISERROR(MATCH(A485,Коды_полномочий,0)),"",INDIRECT(ADDRESS(MATCH(A485,Коды_полномочий,0)+1,2,,,"Полномочия")))</f>
        <v/>
      </c>
      <c r="C485" s="58"/>
      <c r="D485" s="133" t="str">
        <f aca="false">IF(INT(C485)=2,"ФОТ",IF(INT(C485)=1,"Кап. вложения",""))</f>
        <v/>
      </c>
      <c r="E485" s="135"/>
      <c r="F485" s="122"/>
      <c r="G485" s="19"/>
      <c r="H485" s="125"/>
      <c r="I485" s="125"/>
      <c r="J485" s="125"/>
      <c r="K485" s="126"/>
      <c r="L485" s="138"/>
      <c r="M485" s="139"/>
      <c r="N485" s="138"/>
      <c r="O485" s="125"/>
      <c r="P485" s="125"/>
      <c r="Q485" s="66"/>
      <c r="R485" s="18"/>
    </row>
    <row r="486" customFormat="false" ht="12.75" hidden="false" customHeight="false" outlineLevel="0" collapsed="false">
      <c r="A486" s="122"/>
      <c r="B486" s="133" t="str">
        <f aca="true">IF(ISERROR(MATCH(A486,Коды_полномочий,0)),"",INDIRECT(ADDRESS(MATCH(A486,Коды_полномочий,0)+1,2,,,"Полномочия")))</f>
        <v/>
      </c>
      <c r="C486" s="58"/>
      <c r="D486" s="133" t="str">
        <f aca="false">IF(INT(C486)=2,"ФОТ",IF(INT(C486)=1,"Кап. вложения",""))</f>
        <v/>
      </c>
      <c r="E486" s="135"/>
      <c r="F486" s="122"/>
      <c r="G486" s="19"/>
      <c r="H486" s="125"/>
      <c r="I486" s="125"/>
      <c r="J486" s="125"/>
      <c r="K486" s="126"/>
      <c r="L486" s="138"/>
      <c r="M486" s="139"/>
      <c r="N486" s="138"/>
      <c r="O486" s="125"/>
      <c r="P486" s="125"/>
      <c r="Q486" s="66"/>
      <c r="R486" s="18"/>
    </row>
    <row r="487" customFormat="false" ht="12.75" hidden="false" customHeight="false" outlineLevel="0" collapsed="false">
      <c r="A487" s="122"/>
      <c r="B487" s="133" t="str">
        <f aca="true">IF(ISERROR(MATCH(A487,Коды_полномочий,0)),"",INDIRECT(ADDRESS(MATCH(A487,Коды_полномочий,0)+1,2,,,"Полномочия")))</f>
        <v/>
      </c>
      <c r="C487" s="58"/>
      <c r="D487" s="133" t="str">
        <f aca="false">IF(INT(C487)=2,"ФОТ",IF(INT(C487)=1,"Кап. вложения",""))</f>
        <v/>
      </c>
      <c r="E487" s="135"/>
      <c r="F487" s="122"/>
      <c r="G487" s="19"/>
      <c r="H487" s="125"/>
      <c r="I487" s="125"/>
      <c r="J487" s="125"/>
      <c r="K487" s="126"/>
      <c r="L487" s="138"/>
      <c r="M487" s="139"/>
      <c r="N487" s="138"/>
      <c r="O487" s="125"/>
      <c r="P487" s="125"/>
      <c r="Q487" s="66"/>
      <c r="R487" s="18"/>
    </row>
    <row r="488" customFormat="false" ht="12.75" hidden="false" customHeight="false" outlineLevel="0" collapsed="false">
      <c r="A488" s="122"/>
      <c r="B488" s="133" t="str">
        <f aca="true">IF(ISERROR(MATCH(A488,Коды_полномочий,0)),"",INDIRECT(ADDRESS(MATCH(A488,Коды_полномочий,0)+1,2,,,"Полномочия")))</f>
        <v/>
      </c>
      <c r="C488" s="58"/>
      <c r="D488" s="133" t="str">
        <f aca="false">IF(INT(C488)=2,"ФОТ",IF(INT(C488)=1,"Кап. вложения",""))</f>
        <v/>
      </c>
      <c r="E488" s="135"/>
      <c r="F488" s="122"/>
      <c r="G488" s="19"/>
      <c r="H488" s="125"/>
      <c r="I488" s="137"/>
      <c r="J488" s="125"/>
      <c r="K488" s="126"/>
      <c r="L488" s="138"/>
      <c r="M488" s="139"/>
      <c r="N488" s="138"/>
      <c r="O488" s="125"/>
      <c r="P488" s="137"/>
      <c r="Q488" s="66"/>
      <c r="R488" s="18"/>
    </row>
    <row r="489" customFormat="false" ht="12.75" hidden="false" customHeight="false" outlineLevel="0" collapsed="false">
      <c r="A489" s="122"/>
      <c r="B489" s="133" t="str">
        <f aca="true">IF(ISERROR(MATCH(A489,Коды_полномочий,0)),"",INDIRECT(ADDRESS(MATCH(A489,Коды_полномочий,0)+1,2,,,"Полномочия")))</f>
        <v/>
      </c>
      <c r="C489" s="58"/>
      <c r="D489" s="133" t="str">
        <f aca="false">IF(INT(C489)=2,"ФОТ",IF(INT(C489)=1,"Кап. вложения",""))</f>
        <v/>
      </c>
      <c r="E489" s="135"/>
      <c r="F489" s="122"/>
      <c r="G489" s="19"/>
      <c r="H489" s="125"/>
      <c r="I489" s="125"/>
      <c r="J489" s="125"/>
      <c r="K489" s="126"/>
      <c r="L489" s="138"/>
      <c r="M489" s="139"/>
      <c r="N489" s="138"/>
      <c r="O489" s="125"/>
      <c r="P489" s="125"/>
      <c r="Q489" s="66"/>
      <c r="R489" s="18"/>
    </row>
    <row r="490" customFormat="false" ht="12.75" hidden="false" customHeight="false" outlineLevel="0" collapsed="false">
      <c r="A490" s="122"/>
      <c r="B490" s="133" t="str">
        <f aca="true">IF(ISERROR(MATCH(A490,Коды_полномочий,0)),"",INDIRECT(ADDRESS(MATCH(A490,Коды_полномочий,0)+1,2,,,"Полномочия")))</f>
        <v/>
      </c>
      <c r="C490" s="58"/>
      <c r="D490" s="133" t="str">
        <f aca="false">IF(INT(C490)=2,"ФОТ",IF(INT(C490)=1,"Кап. вложения",""))</f>
        <v/>
      </c>
      <c r="E490" s="135"/>
      <c r="F490" s="122"/>
      <c r="G490" s="19"/>
      <c r="H490" s="125"/>
      <c r="I490" s="125"/>
      <c r="J490" s="125"/>
      <c r="K490" s="126"/>
      <c r="L490" s="138"/>
      <c r="M490" s="139"/>
      <c r="N490" s="138"/>
      <c r="O490" s="125"/>
      <c r="P490" s="125"/>
      <c r="Q490" s="66"/>
      <c r="R490" s="18"/>
    </row>
    <row r="491" customFormat="false" ht="12.75" hidden="false" customHeight="false" outlineLevel="0" collapsed="false">
      <c r="A491" s="122"/>
      <c r="B491" s="133" t="str">
        <f aca="true">IF(ISERROR(MATCH(A491,Коды_полномочий,0)),"",INDIRECT(ADDRESS(MATCH(A491,Коды_полномочий,0)+1,2,,,"Полномочия")))</f>
        <v/>
      </c>
      <c r="C491" s="58"/>
      <c r="D491" s="133" t="str">
        <f aca="false">IF(INT(C491)=2,"ФОТ",IF(INT(C491)=1,"Кап. вложения",""))</f>
        <v/>
      </c>
      <c r="E491" s="135"/>
      <c r="F491" s="122"/>
      <c r="G491" s="19"/>
      <c r="H491" s="125"/>
      <c r="I491" s="125"/>
      <c r="J491" s="125"/>
      <c r="K491" s="126"/>
      <c r="L491" s="138"/>
      <c r="M491" s="139"/>
      <c r="N491" s="138"/>
      <c r="O491" s="125"/>
      <c r="P491" s="125"/>
      <c r="Q491" s="66"/>
      <c r="R491" s="18"/>
    </row>
    <row r="492" customFormat="false" ht="12.75" hidden="false" customHeight="false" outlineLevel="0" collapsed="false">
      <c r="A492" s="122"/>
      <c r="B492" s="133" t="str">
        <f aca="true">IF(ISERROR(MATCH(A492,Коды_полномочий,0)),"",INDIRECT(ADDRESS(MATCH(A492,Коды_полномочий,0)+1,2,,,"Полномочия")))</f>
        <v/>
      </c>
      <c r="C492" s="58"/>
      <c r="D492" s="133" t="str">
        <f aca="false">IF(INT(C492)=2,"ФОТ",IF(INT(C492)=1,"Кап. вложения",""))</f>
        <v/>
      </c>
      <c r="E492" s="135"/>
      <c r="F492" s="122"/>
      <c r="G492" s="19"/>
      <c r="H492" s="125"/>
      <c r="I492" s="137"/>
      <c r="J492" s="125"/>
      <c r="K492" s="126"/>
      <c r="L492" s="138"/>
      <c r="M492" s="139"/>
      <c r="N492" s="138"/>
      <c r="O492" s="125"/>
      <c r="P492" s="137"/>
      <c r="Q492" s="66"/>
      <c r="R492" s="18"/>
    </row>
    <row r="493" customFormat="false" ht="12.75" hidden="false" customHeight="false" outlineLevel="0" collapsed="false">
      <c r="A493" s="122"/>
      <c r="B493" s="133" t="str">
        <f aca="true">IF(ISERROR(MATCH(A493,Коды_полномочий,0)),"",INDIRECT(ADDRESS(MATCH(A493,Коды_полномочий,0)+1,2,,,"Полномочия")))</f>
        <v/>
      </c>
      <c r="C493" s="58"/>
      <c r="D493" s="133" t="str">
        <f aca="false">IF(INT(C493)=2,"ФОТ",IF(INT(C493)=1,"Кап. вложения",""))</f>
        <v/>
      </c>
      <c r="E493" s="135"/>
      <c r="F493" s="122"/>
      <c r="G493" s="19"/>
      <c r="H493" s="125"/>
      <c r="I493" s="125"/>
      <c r="J493" s="125"/>
      <c r="K493" s="126"/>
      <c r="L493" s="138"/>
      <c r="M493" s="139"/>
      <c r="N493" s="138"/>
      <c r="O493" s="125"/>
      <c r="P493" s="125"/>
      <c r="Q493" s="66"/>
      <c r="R493" s="18"/>
    </row>
    <row r="494" customFormat="false" ht="12.75" hidden="false" customHeight="false" outlineLevel="0" collapsed="false">
      <c r="A494" s="122"/>
      <c r="B494" s="133" t="str">
        <f aca="true">IF(ISERROR(MATCH(A494,Коды_полномочий,0)),"",INDIRECT(ADDRESS(MATCH(A494,Коды_полномочий,0)+1,2,,,"Полномочия")))</f>
        <v/>
      </c>
      <c r="C494" s="58"/>
      <c r="D494" s="133" t="str">
        <f aca="false">IF(INT(C494)=2,"ФОТ",IF(INT(C494)=1,"Кап. вложения",""))</f>
        <v/>
      </c>
      <c r="E494" s="135"/>
      <c r="F494" s="122"/>
      <c r="G494" s="19"/>
      <c r="H494" s="125"/>
      <c r="I494" s="125"/>
      <c r="J494" s="125"/>
      <c r="K494" s="126"/>
      <c r="L494" s="138"/>
      <c r="M494" s="139"/>
      <c r="N494" s="138"/>
      <c r="O494" s="125"/>
      <c r="P494" s="125"/>
      <c r="Q494" s="66"/>
      <c r="R494" s="18"/>
    </row>
    <row r="495" customFormat="false" ht="12.75" hidden="false" customHeight="false" outlineLevel="0" collapsed="false">
      <c r="A495" s="122"/>
      <c r="B495" s="133" t="str">
        <f aca="true">IF(ISERROR(MATCH(A495,Коды_полномочий,0)),"",INDIRECT(ADDRESS(MATCH(A495,Коды_полномочий,0)+1,2,,,"Полномочия")))</f>
        <v/>
      </c>
      <c r="C495" s="58"/>
      <c r="D495" s="133" t="str">
        <f aca="false">IF(INT(C495)=2,"ФОТ",IF(INT(C495)=1,"Кап. вложения",""))</f>
        <v/>
      </c>
      <c r="E495" s="135"/>
      <c r="F495" s="122"/>
      <c r="G495" s="19"/>
      <c r="H495" s="125"/>
      <c r="I495" s="125"/>
      <c r="J495" s="125"/>
      <c r="K495" s="126"/>
      <c r="L495" s="138"/>
      <c r="M495" s="139"/>
      <c r="N495" s="138"/>
      <c r="O495" s="125"/>
      <c r="P495" s="125"/>
      <c r="Q495" s="66"/>
      <c r="R495" s="18"/>
    </row>
    <row r="496" customFormat="false" ht="12.75" hidden="false" customHeight="false" outlineLevel="0" collapsed="false">
      <c r="A496" s="122"/>
      <c r="B496" s="133" t="str">
        <f aca="true">IF(ISERROR(MATCH(A496,Коды_полномочий,0)),"",INDIRECT(ADDRESS(MATCH(A496,Коды_полномочий,0)+1,2,,,"Полномочия")))</f>
        <v/>
      </c>
      <c r="C496" s="58"/>
      <c r="D496" s="133" t="str">
        <f aca="false">IF(INT(C496)=2,"ФОТ",IF(INT(C496)=1,"Кап. вложения",""))</f>
        <v/>
      </c>
      <c r="E496" s="135"/>
      <c r="F496" s="122"/>
      <c r="G496" s="19"/>
      <c r="H496" s="125"/>
      <c r="I496" s="137"/>
      <c r="J496" s="125"/>
      <c r="K496" s="126"/>
      <c r="L496" s="138"/>
      <c r="M496" s="139"/>
      <c r="N496" s="138"/>
      <c r="O496" s="125"/>
      <c r="P496" s="137"/>
      <c r="Q496" s="66"/>
      <c r="R496" s="18"/>
    </row>
    <row r="497" customFormat="false" ht="12.75" hidden="false" customHeight="false" outlineLevel="0" collapsed="false">
      <c r="A497" s="122"/>
      <c r="B497" s="133" t="str">
        <f aca="true">IF(ISERROR(MATCH(A497,Коды_полномочий,0)),"",INDIRECT(ADDRESS(MATCH(A497,Коды_полномочий,0)+1,2,,,"Полномочия")))</f>
        <v/>
      </c>
      <c r="C497" s="58"/>
      <c r="D497" s="133" t="str">
        <f aca="false">IF(INT(C497)=2,"ФОТ",IF(INT(C497)=1,"Кап. вложения",""))</f>
        <v/>
      </c>
      <c r="E497" s="135"/>
      <c r="F497" s="122"/>
      <c r="G497" s="19"/>
      <c r="H497" s="125"/>
      <c r="I497" s="125"/>
      <c r="J497" s="125"/>
      <c r="K497" s="126"/>
      <c r="L497" s="138"/>
      <c r="M497" s="139"/>
      <c r="N497" s="138"/>
      <c r="O497" s="125"/>
      <c r="P497" s="125"/>
      <c r="Q497" s="66"/>
      <c r="R497" s="18"/>
    </row>
    <row r="498" customFormat="false" ht="12.75" hidden="false" customHeight="false" outlineLevel="0" collapsed="false">
      <c r="A498" s="122"/>
      <c r="B498" s="133" t="str">
        <f aca="true">IF(ISERROR(MATCH(A498,Коды_полномочий,0)),"",INDIRECT(ADDRESS(MATCH(A498,Коды_полномочий,0)+1,2,,,"Полномочия")))</f>
        <v/>
      </c>
      <c r="C498" s="58"/>
      <c r="D498" s="133" t="str">
        <f aca="false">IF(INT(C498)=2,"ФОТ",IF(INT(C498)=1,"Кап. вложения",""))</f>
        <v/>
      </c>
      <c r="E498" s="135"/>
      <c r="F498" s="122"/>
      <c r="G498" s="19"/>
      <c r="H498" s="125"/>
      <c r="I498" s="125"/>
      <c r="J498" s="125"/>
      <c r="K498" s="126"/>
      <c r="L498" s="138"/>
      <c r="M498" s="139"/>
      <c r="N498" s="138"/>
      <c r="O498" s="125"/>
      <c r="P498" s="125"/>
      <c r="Q498" s="66"/>
      <c r="R498" s="18"/>
    </row>
    <row r="499" customFormat="false" ht="12.75" hidden="false" customHeight="false" outlineLevel="0" collapsed="false">
      <c r="A499" s="122"/>
      <c r="B499" s="133" t="str">
        <f aca="true">IF(ISERROR(MATCH(A499,Коды_полномочий,0)),"",INDIRECT(ADDRESS(MATCH(A499,Коды_полномочий,0)+1,2,,,"Полномочия")))</f>
        <v/>
      </c>
      <c r="C499" s="58"/>
      <c r="D499" s="133" t="str">
        <f aca="false">IF(INT(C499)=2,"ФОТ",IF(INT(C499)=1,"Кап. вложения",""))</f>
        <v/>
      </c>
      <c r="E499" s="135"/>
      <c r="F499" s="122"/>
      <c r="G499" s="19"/>
      <c r="H499" s="125"/>
      <c r="I499" s="125"/>
      <c r="J499" s="125"/>
      <c r="K499" s="126"/>
      <c r="L499" s="138"/>
      <c r="M499" s="139"/>
      <c r="N499" s="138"/>
      <c r="O499" s="125"/>
      <c r="P499" s="125"/>
      <c r="Q499" s="66"/>
      <c r="R499" s="18"/>
    </row>
    <row r="500" customFormat="false" ht="12.75" hidden="false" customHeight="false" outlineLevel="0" collapsed="false">
      <c r="A500" s="122"/>
      <c r="B500" s="133" t="str">
        <f aca="true">IF(ISERROR(MATCH(A500,Коды_полномочий,0)),"",INDIRECT(ADDRESS(MATCH(A500,Коды_полномочий,0)+1,2,,,"Полномочия")))</f>
        <v/>
      </c>
      <c r="C500" s="58"/>
      <c r="D500" s="133" t="str">
        <f aca="false">IF(INT(C500)=2,"ФОТ",IF(INT(C500)=1,"Кап. вложения",""))</f>
        <v/>
      </c>
      <c r="E500" s="135"/>
      <c r="F500" s="122"/>
      <c r="G500" s="19"/>
      <c r="H500" s="125"/>
      <c r="I500" s="137"/>
      <c r="J500" s="125"/>
      <c r="K500" s="126"/>
      <c r="L500" s="138"/>
      <c r="M500" s="139"/>
      <c r="N500" s="138"/>
      <c r="O500" s="125"/>
      <c r="P500" s="137"/>
      <c r="Q500" s="66"/>
      <c r="R500" s="18"/>
    </row>
    <row r="501" customFormat="false" ht="12.75" hidden="false" customHeight="false" outlineLevel="0" collapsed="false">
      <c r="A501" s="122"/>
      <c r="B501" s="133" t="str">
        <f aca="true">IF(ISERROR(MATCH(A501,Коды_полномочий,0)),"",INDIRECT(ADDRESS(MATCH(A501,Коды_полномочий,0)+1,2,,,"Полномочия")))</f>
        <v/>
      </c>
      <c r="C501" s="58"/>
      <c r="D501" s="133" t="str">
        <f aca="false">IF(INT(C501)=2,"ФОТ",IF(INT(C501)=1,"Кап. вложения",""))</f>
        <v/>
      </c>
      <c r="E501" s="135"/>
      <c r="F501" s="122"/>
      <c r="G501" s="19"/>
      <c r="H501" s="125"/>
      <c r="I501" s="137"/>
      <c r="J501" s="125"/>
      <c r="K501" s="126"/>
      <c r="L501" s="138"/>
      <c r="M501" s="139"/>
      <c r="N501" s="138"/>
      <c r="O501" s="125"/>
      <c r="P501" s="137"/>
      <c r="Q501" s="66"/>
      <c r="R501" s="18"/>
    </row>
    <row r="502" customFormat="false" ht="12.75" hidden="false" customHeight="false" outlineLevel="0" collapsed="false">
      <c r="A502" s="122"/>
      <c r="B502" s="133" t="str">
        <f aca="true">IF(ISERROR(MATCH(A502,Коды_полномочий,0)),"",INDIRECT(ADDRESS(MATCH(A502,Коды_полномочий,0)+1,2,,,"Полномочия")))</f>
        <v/>
      </c>
      <c r="C502" s="58"/>
      <c r="D502" s="133" t="str">
        <f aca="false">IF(INT(C502)=2,"ФОТ",IF(INT(C502)=1,"Кап. вложения",""))</f>
        <v/>
      </c>
      <c r="E502" s="135"/>
      <c r="F502" s="122"/>
      <c r="G502" s="19"/>
      <c r="H502" s="125"/>
      <c r="I502" s="125"/>
      <c r="J502" s="125"/>
      <c r="K502" s="126"/>
      <c r="L502" s="138"/>
      <c r="M502" s="139"/>
      <c r="N502" s="138"/>
      <c r="O502" s="125"/>
      <c r="P502" s="125"/>
      <c r="Q502" s="66"/>
      <c r="R502" s="18"/>
    </row>
    <row r="503" customFormat="false" ht="12.75" hidden="false" customHeight="false" outlineLevel="0" collapsed="false">
      <c r="A503" s="122"/>
      <c r="B503" s="133" t="str">
        <f aca="true">IF(ISERROR(MATCH(A503,Коды_полномочий,0)),"",INDIRECT(ADDRESS(MATCH(A503,Коды_полномочий,0)+1,2,,,"Полномочия")))</f>
        <v/>
      </c>
      <c r="C503" s="58"/>
      <c r="D503" s="133" t="str">
        <f aca="false">IF(INT(C503)=2,"ФОТ",IF(INT(C503)=1,"Кап. вложения",""))</f>
        <v/>
      </c>
      <c r="E503" s="135"/>
      <c r="F503" s="122"/>
      <c r="G503" s="19"/>
      <c r="H503" s="125"/>
      <c r="I503" s="125"/>
      <c r="J503" s="125"/>
      <c r="K503" s="126"/>
      <c r="L503" s="138"/>
      <c r="M503" s="139"/>
      <c r="N503" s="138"/>
      <c r="O503" s="125"/>
      <c r="P503" s="125"/>
      <c r="Q503" s="66"/>
      <c r="R503" s="18"/>
    </row>
    <row r="504" customFormat="false" ht="12.75" hidden="false" customHeight="false" outlineLevel="0" collapsed="false">
      <c r="A504" s="122"/>
      <c r="B504" s="133" t="str">
        <f aca="true">IF(ISERROR(MATCH(A504,Коды_полномочий,0)),"",INDIRECT(ADDRESS(MATCH(A504,Коды_полномочий,0)+1,2,,,"Полномочия")))</f>
        <v/>
      </c>
      <c r="C504" s="58"/>
      <c r="D504" s="133" t="str">
        <f aca="false">IF(INT(C504)=2,"ФОТ",IF(INT(C504)=1,"Кап. вложения",""))</f>
        <v/>
      </c>
      <c r="E504" s="135"/>
      <c r="F504" s="122"/>
      <c r="G504" s="19"/>
      <c r="H504" s="125"/>
      <c r="I504" s="125"/>
      <c r="J504" s="125"/>
      <c r="K504" s="126"/>
      <c r="L504" s="138"/>
      <c r="M504" s="139"/>
      <c r="N504" s="138"/>
      <c r="O504" s="125"/>
      <c r="P504" s="125"/>
      <c r="Q504" s="66"/>
      <c r="R504" s="18"/>
    </row>
    <row r="505" customFormat="false" ht="12.75" hidden="false" customHeight="false" outlineLevel="0" collapsed="false">
      <c r="A505" s="122"/>
      <c r="B505" s="133" t="str">
        <f aca="true">IF(ISERROR(MATCH(A505,Коды_полномочий,0)),"",INDIRECT(ADDRESS(MATCH(A505,Коды_полномочий,0)+1,2,,,"Полномочия")))</f>
        <v/>
      </c>
      <c r="C505" s="58"/>
      <c r="D505" s="133" t="str">
        <f aca="false">IF(INT(C505)=2,"ФОТ",IF(INT(C505)=1,"Кап. вложения",""))</f>
        <v/>
      </c>
      <c r="E505" s="135"/>
      <c r="F505" s="122"/>
      <c r="G505" s="19"/>
      <c r="H505" s="125"/>
      <c r="I505" s="137"/>
      <c r="J505" s="125"/>
      <c r="K505" s="126"/>
      <c r="L505" s="138"/>
      <c r="M505" s="139"/>
      <c r="N505" s="138"/>
      <c r="O505" s="125"/>
      <c r="P505" s="137"/>
      <c r="Q505" s="66"/>
      <c r="R505" s="18"/>
    </row>
    <row r="506" customFormat="false" ht="12.75" hidden="false" customHeight="false" outlineLevel="0" collapsed="false">
      <c r="A506" s="122"/>
      <c r="B506" s="133" t="str">
        <f aca="true">IF(ISERROR(MATCH(A506,Коды_полномочий,0)),"",INDIRECT(ADDRESS(MATCH(A506,Коды_полномочий,0)+1,2,,,"Полномочия")))</f>
        <v/>
      </c>
      <c r="C506" s="58"/>
      <c r="D506" s="133" t="str">
        <f aca="false">IF(INT(C506)=2,"ФОТ",IF(INT(C506)=1,"Кап. вложения",""))</f>
        <v/>
      </c>
      <c r="E506" s="135"/>
      <c r="F506" s="122"/>
      <c r="G506" s="19"/>
      <c r="H506" s="125"/>
      <c r="I506" s="125"/>
      <c r="J506" s="125"/>
      <c r="K506" s="126"/>
      <c r="L506" s="138"/>
      <c r="M506" s="139"/>
      <c r="N506" s="138"/>
      <c r="O506" s="125"/>
      <c r="P506" s="125"/>
      <c r="Q506" s="66"/>
      <c r="R506" s="18"/>
    </row>
    <row r="507" customFormat="false" ht="12.75" hidden="false" customHeight="false" outlineLevel="0" collapsed="false">
      <c r="A507" s="122"/>
      <c r="B507" s="133" t="str">
        <f aca="true">IF(ISERROR(MATCH(A507,Коды_полномочий,0)),"",INDIRECT(ADDRESS(MATCH(A507,Коды_полномочий,0)+1,2,,,"Полномочия")))</f>
        <v/>
      </c>
      <c r="C507" s="58"/>
      <c r="D507" s="133" t="str">
        <f aca="false">IF(INT(C507)=2,"ФОТ",IF(INT(C507)=1,"Кап. вложения",""))</f>
        <v/>
      </c>
      <c r="E507" s="135"/>
      <c r="F507" s="122"/>
      <c r="G507" s="19"/>
      <c r="H507" s="125"/>
      <c r="I507" s="125"/>
      <c r="J507" s="125"/>
      <c r="K507" s="126"/>
      <c r="L507" s="138"/>
      <c r="M507" s="139"/>
      <c r="N507" s="138"/>
      <c r="O507" s="125"/>
      <c r="P507" s="125"/>
      <c r="Q507" s="66"/>
      <c r="R507" s="18"/>
    </row>
    <row r="508" customFormat="false" ht="12.75" hidden="false" customHeight="false" outlineLevel="0" collapsed="false">
      <c r="A508" s="122"/>
      <c r="B508" s="133" t="str">
        <f aca="true">IF(ISERROR(MATCH(A508,Коды_полномочий,0)),"",INDIRECT(ADDRESS(MATCH(A508,Коды_полномочий,0)+1,2,,,"Полномочия")))</f>
        <v/>
      </c>
      <c r="C508" s="58"/>
      <c r="D508" s="133" t="str">
        <f aca="false">IF(INT(C508)=2,"ФОТ",IF(INT(C508)=1,"Кап. вложения",""))</f>
        <v/>
      </c>
      <c r="E508" s="135"/>
      <c r="F508" s="122"/>
      <c r="G508" s="19"/>
      <c r="H508" s="125"/>
      <c r="I508" s="125"/>
      <c r="J508" s="125"/>
      <c r="K508" s="126"/>
      <c r="L508" s="138"/>
      <c r="M508" s="139"/>
      <c r="N508" s="138"/>
      <c r="O508" s="125"/>
      <c r="P508" s="125"/>
      <c r="Q508" s="66"/>
      <c r="R508" s="18"/>
    </row>
    <row r="509" customFormat="false" ht="12.75" hidden="false" customHeight="false" outlineLevel="0" collapsed="false">
      <c r="A509" s="122"/>
      <c r="B509" s="133" t="str">
        <f aca="true">IF(ISERROR(MATCH(A509,Коды_полномочий,0)),"",INDIRECT(ADDRESS(MATCH(A509,Коды_полномочий,0)+1,2,,,"Полномочия")))</f>
        <v/>
      </c>
      <c r="C509" s="58"/>
      <c r="D509" s="133" t="str">
        <f aca="false">IF(INT(C509)=2,"ФОТ",IF(INT(C509)=1,"Кап. вложения",""))</f>
        <v/>
      </c>
      <c r="E509" s="135"/>
      <c r="F509" s="122"/>
      <c r="G509" s="19"/>
      <c r="H509" s="125"/>
      <c r="I509" s="137"/>
      <c r="J509" s="125"/>
      <c r="K509" s="126"/>
      <c r="L509" s="138"/>
      <c r="M509" s="139"/>
      <c r="N509" s="138"/>
      <c r="O509" s="125"/>
      <c r="P509" s="137"/>
      <c r="Q509" s="66"/>
      <c r="R509" s="18"/>
    </row>
    <row r="510" customFormat="false" ht="12.75" hidden="false" customHeight="false" outlineLevel="0" collapsed="false">
      <c r="A510" s="122"/>
      <c r="B510" s="133" t="str">
        <f aca="true">IF(ISERROR(MATCH(A510,Коды_полномочий,0)),"",INDIRECT(ADDRESS(MATCH(A510,Коды_полномочий,0)+1,2,,,"Полномочия")))</f>
        <v/>
      </c>
      <c r="C510" s="58"/>
      <c r="D510" s="133" t="str">
        <f aca="false">IF(INT(C510)=2,"ФОТ",IF(INT(C510)=1,"Кап. вложения",""))</f>
        <v/>
      </c>
      <c r="E510" s="135"/>
      <c r="F510" s="122"/>
      <c r="G510" s="19"/>
      <c r="H510" s="125"/>
      <c r="I510" s="125"/>
      <c r="J510" s="125"/>
      <c r="K510" s="126"/>
      <c r="L510" s="138"/>
      <c r="M510" s="139"/>
      <c r="N510" s="138"/>
      <c r="O510" s="125"/>
      <c r="P510" s="125"/>
      <c r="Q510" s="66"/>
      <c r="R510" s="18"/>
    </row>
    <row r="511" customFormat="false" ht="12.75" hidden="false" customHeight="false" outlineLevel="0" collapsed="false">
      <c r="A511" s="122"/>
      <c r="B511" s="133" t="str">
        <f aca="true">IF(ISERROR(MATCH(A511,Коды_полномочий,0)),"",INDIRECT(ADDRESS(MATCH(A511,Коды_полномочий,0)+1,2,,,"Полномочия")))</f>
        <v/>
      </c>
      <c r="C511" s="58"/>
      <c r="D511" s="133" t="str">
        <f aca="false">IF(INT(C511)=2,"ФОТ",IF(INT(C511)=1,"Кап. вложения",""))</f>
        <v/>
      </c>
      <c r="E511" s="135"/>
      <c r="F511" s="122"/>
      <c r="G511" s="19"/>
      <c r="H511" s="125"/>
      <c r="I511" s="125"/>
      <c r="J511" s="125"/>
      <c r="K511" s="126"/>
      <c r="L511" s="138"/>
      <c r="M511" s="139"/>
      <c r="N511" s="138"/>
      <c r="O511" s="125"/>
      <c r="P511" s="125"/>
      <c r="Q511" s="66"/>
      <c r="R511" s="18"/>
    </row>
    <row r="512" customFormat="false" ht="12.75" hidden="false" customHeight="false" outlineLevel="0" collapsed="false">
      <c r="A512" s="122"/>
      <c r="B512" s="133" t="str">
        <f aca="true">IF(ISERROR(MATCH(A512,Коды_полномочий,0)),"",INDIRECT(ADDRESS(MATCH(A512,Коды_полномочий,0)+1,2,,,"Полномочия")))</f>
        <v/>
      </c>
      <c r="C512" s="58"/>
      <c r="D512" s="133" t="str">
        <f aca="false">IF(INT(C512)=2,"ФОТ",IF(INT(C512)=1,"Кап. вложения",""))</f>
        <v/>
      </c>
      <c r="E512" s="135"/>
      <c r="F512" s="122"/>
      <c r="G512" s="19"/>
      <c r="H512" s="125"/>
      <c r="I512" s="125"/>
      <c r="J512" s="125"/>
      <c r="K512" s="126"/>
      <c r="L512" s="138"/>
      <c r="M512" s="139"/>
      <c r="N512" s="138"/>
      <c r="O512" s="125"/>
      <c r="P512" s="125"/>
      <c r="Q512" s="66"/>
      <c r="R512" s="18"/>
    </row>
    <row r="513" customFormat="false" ht="12.75" hidden="false" customHeight="false" outlineLevel="0" collapsed="false">
      <c r="A513" s="122"/>
      <c r="B513" s="133" t="str">
        <f aca="true">IF(ISERROR(MATCH(A513,Коды_полномочий,0)),"",INDIRECT(ADDRESS(MATCH(A513,Коды_полномочий,0)+1,2,,,"Полномочия")))</f>
        <v/>
      </c>
      <c r="C513" s="58"/>
      <c r="D513" s="133" t="str">
        <f aca="false">IF(INT(C513)=2,"ФОТ",IF(INT(C513)=1,"Кап. вложения",""))</f>
        <v/>
      </c>
      <c r="E513" s="135"/>
      <c r="F513" s="122"/>
      <c r="G513" s="19"/>
      <c r="H513" s="125"/>
      <c r="I513" s="137"/>
      <c r="J513" s="125"/>
      <c r="K513" s="126"/>
      <c r="L513" s="138"/>
      <c r="M513" s="139"/>
      <c r="N513" s="138"/>
      <c r="O513" s="125"/>
      <c r="P513" s="137"/>
      <c r="Q513" s="66"/>
      <c r="R513" s="18"/>
    </row>
    <row r="514" customFormat="false" ht="12.75" hidden="false" customHeight="false" outlineLevel="0" collapsed="false">
      <c r="A514" s="122"/>
      <c r="B514" s="133" t="str">
        <f aca="true">IF(ISERROR(MATCH(A514,Коды_полномочий,0)),"",INDIRECT(ADDRESS(MATCH(A514,Коды_полномочий,0)+1,2,,,"Полномочия")))</f>
        <v/>
      </c>
      <c r="C514" s="58"/>
      <c r="D514" s="133" t="str">
        <f aca="false">IF(INT(C514)=2,"ФОТ",IF(INT(C514)=1,"Кап. вложения",""))</f>
        <v/>
      </c>
      <c r="E514" s="135"/>
      <c r="F514" s="122"/>
      <c r="G514" s="19"/>
      <c r="H514" s="125"/>
      <c r="I514" s="125"/>
      <c r="J514" s="125"/>
      <c r="K514" s="126"/>
      <c r="L514" s="138"/>
      <c r="M514" s="139"/>
      <c r="N514" s="138"/>
      <c r="O514" s="125"/>
      <c r="P514" s="125"/>
      <c r="Q514" s="66"/>
      <c r="R514" s="18"/>
    </row>
    <row r="515" customFormat="false" ht="12.75" hidden="false" customHeight="false" outlineLevel="0" collapsed="false">
      <c r="A515" s="122"/>
      <c r="B515" s="133" t="str">
        <f aca="true">IF(ISERROR(MATCH(A515,Коды_полномочий,0)),"",INDIRECT(ADDRESS(MATCH(A515,Коды_полномочий,0)+1,2,,,"Полномочия")))</f>
        <v/>
      </c>
      <c r="C515" s="58"/>
      <c r="D515" s="133" t="str">
        <f aca="false">IF(INT(C515)=2,"ФОТ",IF(INT(C515)=1,"Кап. вложения",""))</f>
        <v/>
      </c>
      <c r="E515" s="135"/>
      <c r="F515" s="122"/>
      <c r="G515" s="19"/>
      <c r="H515" s="125"/>
      <c r="I515" s="125"/>
      <c r="J515" s="125"/>
      <c r="K515" s="126"/>
      <c r="L515" s="138"/>
      <c r="M515" s="139"/>
      <c r="N515" s="138"/>
      <c r="O515" s="125"/>
      <c r="P515" s="125"/>
      <c r="Q515" s="66"/>
      <c r="R515" s="18"/>
    </row>
    <row r="516" customFormat="false" ht="12.75" hidden="false" customHeight="false" outlineLevel="0" collapsed="false">
      <c r="A516" s="122"/>
      <c r="B516" s="133" t="str">
        <f aca="true">IF(ISERROR(MATCH(A516,Коды_полномочий,0)),"",INDIRECT(ADDRESS(MATCH(A516,Коды_полномочий,0)+1,2,,,"Полномочия")))</f>
        <v/>
      </c>
      <c r="C516" s="58"/>
      <c r="D516" s="133" t="str">
        <f aca="false">IF(INT(C516)=2,"ФОТ",IF(INT(C516)=1,"Кап. вложения",""))</f>
        <v/>
      </c>
      <c r="E516" s="135"/>
      <c r="F516" s="122"/>
      <c r="G516" s="19"/>
      <c r="H516" s="125"/>
      <c r="I516" s="125"/>
      <c r="J516" s="125"/>
      <c r="K516" s="126"/>
      <c r="L516" s="138"/>
      <c r="M516" s="139"/>
      <c r="N516" s="138"/>
      <c r="O516" s="125"/>
      <c r="P516" s="125"/>
      <c r="Q516" s="66"/>
      <c r="R516" s="18"/>
    </row>
    <row r="517" customFormat="false" ht="12.75" hidden="false" customHeight="false" outlineLevel="0" collapsed="false">
      <c r="A517" s="122"/>
      <c r="B517" s="133" t="str">
        <f aca="true">IF(ISERROR(MATCH(A517,Коды_полномочий,0)),"",INDIRECT(ADDRESS(MATCH(A517,Коды_полномочий,0)+1,2,,,"Полномочия")))</f>
        <v/>
      </c>
      <c r="C517" s="58"/>
      <c r="D517" s="133" t="str">
        <f aca="false">IF(INT(C517)=2,"ФОТ",IF(INT(C517)=1,"Кап. вложения",""))</f>
        <v/>
      </c>
      <c r="E517" s="135"/>
      <c r="F517" s="122"/>
      <c r="G517" s="19"/>
      <c r="H517" s="125"/>
      <c r="I517" s="137"/>
      <c r="J517" s="125"/>
      <c r="K517" s="126"/>
      <c r="L517" s="138"/>
      <c r="M517" s="139"/>
      <c r="N517" s="138"/>
      <c r="O517" s="125"/>
      <c r="P517" s="137"/>
      <c r="Q517" s="66"/>
      <c r="R517" s="18"/>
    </row>
    <row r="518" customFormat="false" ht="12.75" hidden="false" customHeight="false" outlineLevel="0" collapsed="false">
      <c r="A518" s="122"/>
      <c r="B518" s="133" t="str">
        <f aca="true">IF(ISERROR(MATCH(A518,Коды_полномочий,0)),"",INDIRECT(ADDRESS(MATCH(A518,Коды_полномочий,0)+1,2,,,"Полномочия")))</f>
        <v/>
      </c>
      <c r="C518" s="58"/>
      <c r="D518" s="133" t="str">
        <f aca="false">IF(INT(C518)=2,"ФОТ",IF(INT(C518)=1,"Кап. вложения",""))</f>
        <v/>
      </c>
      <c r="E518" s="135"/>
      <c r="F518" s="122"/>
      <c r="G518" s="19"/>
      <c r="H518" s="125"/>
      <c r="I518" s="125"/>
      <c r="J518" s="125"/>
      <c r="K518" s="126"/>
      <c r="L518" s="138"/>
      <c r="M518" s="139"/>
      <c r="N518" s="138"/>
      <c r="O518" s="125"/>
      <c r="P518" s="125"/>
      <c r="Q518" s="66"/>
      <c r="R518" s="18"/>
    </row>
    <row r="519" customFormat="false" ht="12.75" hidden="false" customHeight="false" outlineLevel="0" collapsed="false">
      <c r="A519" s="122"/>
      <c r="B519" s="133" t="str">
        <f aca="true">IF(ISERROR(MATCH(A519,Коды_полномочий,0)),"",INDIRECT(ADDRESS(MATCH(A519,Коды_полномочий,0)+1,2,,,"Полномочия")))</f>
        <v/>
      </c>
      <c r="C519" s="58"/>
      <c r="D519" s="133" t="str">
        <f aca="false">IF(INT(C519)=2,"ФОТ",IF(INT(C519)=1,"Кап. вложения",""))</f>
        <v/>
      </c>
      <c r="E519" s="135"/>
      <c r="F519" s="122"/>
      <c r="G519" s="19"/>
      <c r="H519" s="125"/>
      <c r="I519" s="125"/>
      <c r="J519" s="125"/>
      <c r="K519" s="126"/>
      <c r="L519" s="138"/>
      <c r="M519" s="139"/>
      <c r="N519" s="138"/>
      <c r="O519" s="125"/>
      <c r="P519" s="125"/>
      <c r="Q519" s="66"/>
      <c r="R519" s="18"/>
    </row>
    <row r="520" customFormat="false" ht="12.75" hidden="false" customHeight="false" outlineLevel="0" collapsed="false">
      <c r="A520" s="122"/>
      <c r="B520" s="133" t="str">
        <f aca="true">IF(ISERROR(MATCH(A520,Коды_полномочий,0)),"",INDIRECT(ADDRESS(MATCH(A520,Коды_полномочий,0)+1,2,,,"Полномочия")))</f>
        <v/>
      </c>
      <c r="C520" s="58"/>
      <c r="D520" s="133" t="str">
        <f aca="false">IF(INT(C520)=2,"ФОТ",IF(INT(C520)=1,"Кап. вложения",""))</f>
        <v/>
      </c>
      <c r="E520" s="135"/>
      <c r="F520" s="122"/>
      <c r="G520" s="19"/>
      <c r="H520" s="125"/>
      <c r="I520" s="125"/>
      <c r="J520" s="125"/>
      <c r="K520" s="126"/>
      <c r="L520" s="138"/>
      <c r="M520" s="139"/>
      <c r="N520" s="138"/>
      <c r="O520" s="125"/>
      <c r="P520" s="125"/>
      <c r="Q520" s="66"/>
      <c r="R520" s="18"/>
    </row>
    <row r="521" customFormat="false" ht="12.75" hidden="false" customHeight="false" outlineLevel="0" collapsed="false">
      <c r="A521" s="122"/>
      <c r="B521" s="133" t="str">
        <f aca="true">IF(ISERROR(MATCH(A521,Коды_полномочий,0)),"",INDIRECT(ADDRESS(MATCH(A521,Коды_полномочий,0)+1,2,,,"Полномочия")))</f>
        <v/>
      </c>
      <c r="C521" s="58"/>
      <c r="D521" s="133" t="str">
        <f aca="false">IF(INT(C521)=2,"ФОТ",IF(INT(C521)=1,"Кап. вложения",""))</f>
        <v/>
      </c>
      <c r="E521" s="135"/>
      <c r="F521" s="122"/>
      <c r="G521" s="19"/>
      <c r="H521" s="125"/>
      <c r="I521" s="137"/>
      <c r="J521" s="125"/>
      <c r="K521" s="126"/>
      <c r="L521" s="138"/>
      <c r="M521" s="139"/>
      <c r="N521" s="138"/>
      <c r="O521" s="125"/>
      <c r="P521" s="137"/>
      <c r="Q521" s="66"/>
      <c r="R521" s="18"/>
    </row>
    <row r="522" customFormat="false" ht="12.75" hidden="false" customHeight="false" outlineLevel="0" collapsed="false">
      <c r="A522" s="122"/>
      <c r="B522" s="133" t="str">
        <f aca="true">IF(ISERROR(MATCH(A522,Коды_полномочий,0)),"",INDIRECT(ADDRESS(MATCH(A522,Коды_полномочий,0)+1,2,,,"Полномочия")))</f>
        <v/>
      </c>
      <c r="C522" s="58"/>
      <c r="D522" s="133" t="str">
        <f aca="false">IF(INT(C522)=2,"ФОТ",IF(INT(C522)=1,"Кап. вложения",""))</f>
        <v/>
      </c>
      <c r="E522" s="135"/>
      <c r="F522" s="122"/>
      <c r="G522" s="19"/>
      <c r="H522" s="125"/>
      <c r="I522" s="137"/>
      <c r="J522" s="125"/>
      <c r="K522" s="126"/>
      <c r="L522" s="138"/>
      <c r="M522" s="139"/>
      <c r="N522" s="138"/>
      <c r="O522" s="125"/>
      <c r="P522" s="137"/>
      <c r="Q522" s="66"/>
      <c r="R522" s="18"/>
    </row>
    <row r="523" customFormat="false" ht="12.75" hidden="false" customHeight="false" outlineLevel="0" collapsed="false">
      <c r="A523" s="122"/>
      <c r="B523" s="133" t="str">
        <f aca="true">IF(ISERROR(MATCH(A523,Коды_полномочий,0)),"",INDIRECT(ADDRESS(MATCH(A523,Коды_полномочий,0)+1,2,,,"Полномочия")))</f>
        <v/>
      </c>
      <c r="C523" s="58"/>
      <c r="D523" s="133" t="str">
        <f aca="false">IF(INT(C523)=2,"ФОТ",IF(INT(C523)=1,"Кап. вложения",""))</f>
        <v/>
      </c>
      <c r="E523" s="135"/>
      <c r="F523" s="122"/>
      <c r="G523" s="19"/>
      <c r="H523" s="125"/>
      <c r="I523" s="125"/>
      <c r="J523" s="125"/>
      <c r="K523" s="126"/>
      <c r="L523" s="138"/>
      <c r="M523" s="139"/>
      <c r="N523" s="138"/>
      <c r="O523" s="125"/>
      <c r="P523" s="125"/>
      <c r="Q523" s="66"/>
      <c r="R523" s="18"/>
    </row>
    <row r="524" customFormat="false" ht="12.75" hidden="false" customHeight="false" outlineLevel="0" collapsed="false">
      <c r="A524" s="122"/>
      <c r="B524" s="133" t="str">
        <f aca="true">IF(ISERROR(MATCH(A524,Коды_полномочий,0)),"",INDIRECT(ADDRESS(MATCH(A524,Коды_полномочий,0)+1,2,,,"Полномочия")))</f>
        <v/>
      </c>
      <c r="C524" s="58"/>
      <c r="D524" s="133" t="str">
        <f aca="false">IF(INT(C524)=2,"ФОТ",IF(INT(C524)=1,"Кап. вложения",""))</f>
        <v/>
      </c>
      <c r="E524" s="135"/>
      <c r="F524" s="122"/>
      <c r="G524" s="19"/>
      <c r="H524" s="125"/>
      <c r="I524" s="125"/>
      <c r="J524" s="125"/>
      <c r="K524" s="126"/>
      <c r="L524" s="138"/>
      <c r="M524" s="139"/>
      <c r="N524" s="138"/>
      <c r="O524" s="125"/>
      <c r="P524" s="125"/>
      <c r="Q524" s="66"/>
      <c r="R524" s="18"/>
    </row>
    <row r="525" customFormat="false" ht="12.75" hidden="false" customHeight="false" outlineLevel="0" collapsed="false">
      <c r="A525" s="122"/>
      <c r="B525" s="133" t="str">
        <f aca="true">IF(ISERROR(MATCH(A525,Коды_полномочий,0)),"",INDIRECT(ADDRESS(MATCH(A525,Коды_полномочий,0)+1,2,,,"Полномочия")))</f>
        <v/>
      </c>
      <c r="C525" s="58"/>
      <c r="D525" s="133" t="str">
        <f aca="false">IF(INT(C525)=2,"ФОТ",IF(INT(C525)=1,"Кап. вложения",""))</f>
        <v/>
      </c>
      <c r="E525" s="135"/>
      <c r="F525" s="122"/>
      <c r="G525" s="19"/>
      <c r="H525" s="125"/>
      <c r="I525" s="125"/>
      <c r="J525" s="125"/>
      <c r="K525" s="126"/>
      <c r="L525" s="138"/>
      <c r="M525" s="139"/>
      <c r="N525" s="138"/>
      <c r="O525" s="125"/>
      <c r="P525" s="125"/>
      <c r="Q525" s="66"/>
      <c r="R525" s="18"/>
    </row>
    <row r="526" customFormat="false" ht="12.75" hidden="false" customHeight="false" outlineLevel="0" collapsed="false">
      <c r="A526" s="122"/>
      <c r="B526" s="133" t="str">
        <f aca="true">IF(ISERROR(MATCH(A526,Коды_полномочий,0)),"",INDIRECT(ADDRESS(MATCH(A526,Коды_полномочий,0)+1,2,,,"Полномочия")))</f>
        <v/>
      </c>
      <c r="C526" s="58"/>
      <c r="D526" s="133" t="str">
        <f aca="false">IF(INT(C526)=2,"ФОТ",IF(INT(C526)=1,"Кап. вложения",""))</f>
        <v/>
      </c>
      <c r="E526" s="135"/>
      <c r="F526" s="122"/>
      <c r="G526" s="19"/>
      <c r="H526" s="125"/>
      <c r="I526" s="137"/>
      <c r="J526" s="125"/>
      <c r="K526" s="126"/>
      <c r="L526" s="138"/>
      <c r="M526" s="139"/>
      <c r="N526" s="138"/>
      <c r="O526" s="125"/>
      <c r="P526" s="137"/>
      <c r="Q526" s="66"/>
      <c r="R526" s="18"/>
    </row>
    <row r="527" customFormat="false" ht="12.75" hidden="false" customHeight="false" outlineLevel="0" collapsed="false">
      <c r="A527" s="122"/>
      <c r="B527" s="133" t="str">
        <f aca="true">IF(ISERROR(MATCH(A527,Коды_полномочий,0)),"",INDIRECT(ADDRESS(MATCH(A527,Коды_полномочий,0)+1,2,,,"Полномочия")))</f>
        <v/>
      </c>
      <c r="C527" s="58"/>
      <c r="D527" s="133" t="str">
        <f aca="false">IF(INT(C527)=2,"ФОТ",IF(INT(C527)=1,"Кап. вложения",""))</f>
        <v/>
      </c>
      <c r="E527" s="135"/>
      <c r="F527" s="122"/>
      <c r="G527" s="19"/>
      <c r="H527" s="125"/>
      <c r="I527" s="125"/>
      <c r="J527" s="125"/>
      <c r="K527" s="126"/>
      <c r="L527" s="138"/>
      <c r="M527" s="139"/>
      <c r="N527" s="138"/>
      <c r="O527" s="125"/>
      <c r="P527" s="125"/>
      <c r="Q527" s="66"/>
      <c r="R527" s="18"/>
    </row>
    <row r="528" customFormat="false" ht="12.75" hidden="false" customHeight="false" outlineLevel="0" collapsed="false">
      <c r="A528" s="122"/>
      <c r="B528" s="133" t="str">
        <f aca="true">IF(ISERROR(MATCH(A528,Коды_полномочий,0)),"",INDIRECT(ADDRESS(MATCH(A528,Коды_полномочий,0)+1,2,,,"Полномочия")))</f>
        <v/>
      </c>
      <c r="C528" s="58"/>
      <c r="D528" s="133" t="str">
        <f aca="false">IF(INT(C528)=2,"ФОТ",IF(INT(C528)=1,"Кап. вложения",""))</f>
        <v/>
      </c>
      <c r="E528" s="135"/>
      <c r="F528" s="122"/>
      <c r="G528" s="19"/>
      <c r="H528" s="125"/>
      <c r="I528" s="125"/>
      <c r="J528" s="125"/>
      <c r="K528" s="126"/>
      <c r="L528" s="138"/>
      <c r="M528" s="139"/>
      <c r="N528" s="138"/>
      <c r="O528" s="125"/>
      <c r="P528" s="125"/>
      <c r="Q528" s="66"/>
      <c r="R528" s="18"/>
    </row>
    <row r="529" customFormat="false" ht="12.75" hidden="false" customHeight="false" outlineLevel="0" collapsed="false">
      <c r="A529" s="122"/>
      <c r="B529" s="133" t="str">
        <f aca="true">IF(ISERROR(MATCH(A529,Коды_полномочий,0)),"",INDIRECT(ADDRESS(MATCH(A529,Коды_полномочий,0)+1,2,,,"Полномочия")))</f>
        <v/>
      </c>
      <c r="C529" s="58"/>
      <c r="D529" s="133" t="str">
        <f aca="false">IF(INT(C529)=2,"ФОТ",IF(INT(C529)=1,"Кап. вложения",""))</f>
        <v/>
      </c>
      <c r="E529" s="135"/>
      <c r="F529" s="122"/>
      <c r="G529" s="19"/>
      <c r="H529" s="125"/>
      <c r="I529" s="125"/>
      <c r="J529" s="125"/>
      <c r="K529" s="126"/>
      <c r="L529" s="138"/>
      <c r="M529" s="139"/>
      <c r="N529" s="138"/>
      <c r="O529" s="125"/>
      <c r="P529" s="125"/>
      <c r="Q529" s="66"/>
      <c r="R529" s="18"/>
    </row>
    <row r="530" customFormat="false" ht="12.75" hidden="false" customHeight="false" outlineLevel="0" collapsed="false">
      <c r="A530" s="122"/>
      <c r="B530" s="133" t="str">
        <f aca="true">IF(ISERROR(MATCH(A530,Коды_полномочий,0)),"",INDIRECT(ADDRESS(MATCH(A530,Коды_полномочий,0)+1,2,,,"Полномочия")))</f>
        <v/>
      </c>
      <c r="C530" s="58"/>
      <c r="D530" s="133" t="str">
        <f aca="false">IF(INT(C530)=2,"ФОТ",IF(INT(C530)=1,"Кап. вложения",""))</f>
        <v/>
      </c>
      <c r="E530" s="135"/>
      <c r="F530" s="122"/>
      <c r="G530" s="19"/>
      <c r="H530" s="125"/>
      <c r="I530" s="137"/>
      <c r="J530" s="125"/>
      <c r="K530" s="126"/>
      <c r="L530" s="138"/>
      <c r="M530" s="139"/>
      <c r="N530" s="138"/>
      <c r="O530" s="125"/>
      <c r="P530" s="137"/>
      <c r="Q530" s="66"/>
      <c r="R530" s="18"/>
    </row>
    <row r="531" customFormat="false" ht="12.75" hidden="false" customHeight="false" outlineLevel="0" collapsed="false">
      <c r="A531" s="122"/>
      <c r="B531" s="133" t="str">
        <f aca="true">IF(ISERROR(MATCH(A531,Коды_полномочий,0)),"",INDIRECT(ADDRESS(MATCH(A531,Коды_полномочий,0)+1,2,,,"Полномочия")))</f>
        <v/>
      </c>
      <c r="C531" s="58"/>
      <c r="D531" s="133" t="str">
        <f aca="false">IF(INT(C531)=2,"ФОТ",IF(INT(C531)=1,"Кап. вложения",""))</f>
        <v/>
      </c>
      <c r="E531" s="135"/>
      <c r="F531" s="122"/>
      <c r="G531" s="19"/>
      <c r="H531" s="125"/>
      <c r="I531" s="125"/>
      <c r="J531" s="125"/>
      <c r="K531" s="126"/>
      <c r="L531" s="138"/>
      <c r="M531" s="139"/>
      <c r="N531" s="138"/>
      <c r="O531" s="125"/>
      <c r="P531" s="125"/>
      <c r="Q531" s="66"/>
      <c r="R531" s="18"/>
    </row>
    <row r="532" customFormat="false" ht="12.75" hidden="false" customHeight="false" outlineLevel="0" collapsed="false">
      <c r="A532" s="122"/>
      <c r="B532" s="133" t="str">
        <f aca="true">IF(ISERROR(MATCH(A532,Коды_полномочий,0)),"",INDIRECT(ADDRESS(MATCH(A532,Коды_полномочий,0)+1,2,,,"Полномочия")))</f>
        <v/>
      </c>
      <c r="C532" s="58"/>
      <c r="D532" s="133" t="str">
        <f aca="false">IF(INT(C532)=2,"ФОТ",IF(INT(C532)=1,"Кап. вложения",""))</f>
        <v/>
      </c>
      <c r="E532" s="135"/>
      <c r="F532" s="122"/>
      <c r="G532" s="19"/>
      <c r="H532" s="125"/>
      <c r="I532" s="125"/>
      <c r="J532" s="125"/>
      <c r="K532" s="126"/>
      <c r="L532" s="138"/>
      <c r="M532" s="139"/>
      <c r="N532" s="138"/>
      <c r="O532" s="125"/>
      <c r="P532" s="125"/>
      <c r="Q532" s="66"/>
      <c r="R532" s="18"/>
    </row>
    <row r="533" customFormat="false" ht="12.75" hidden="false" customHeight="false" outlineLevel="0" collapsed="false">
      <c r="A533" s="122"/>
      <c r="B533" s="133" t="str">
        <f aca="true">IF(ISERROR(MATCH(A533,Коды_полномочий,0)),"",INDIRECT(ADDRESS(MATCH(A533,Коды_полномочий,0)+1,2,,,"Полномочия")))</f>
        <v/>
      </c>
      <c r="C533" s="58"/>
      <c r="D533" s="133" t="str">
        <f aca="false">IF(INT(C533)=2,"ФОТ",IF(INT(C533)=1,"Кап. вложения",""))</f>
        <v/>
      </c>
      <c r="E533" s="135"/>
      <c r="F533" s="122"/>
      <c r="G533" s="19"/>
      <c r="H533" s="125"/>
      <c r="I533" s="125"/>
      <c r="J533" s="125"/>
      <c r="K533" s="126"/>
      <c r="L533" s="138"/>
      <c r="M533" s="139"/>
      <c r="N533" s="138"/>
      <c r="O533" s="125"/>
      <c r="P533" s="125"/>
      <c r="Q533" s="66"/>
      <c r="R533" s="18"/>
    </row>
    <row r="534" customFormat="false" ht="12.75" hidden="false" customHeight="false" outlineLevel="0" collapsed="false">
      <c r="A534" s="122"/>
      <c r="B534" s="133" t="str">
        <f aca="true">IF(ISERROR(MATCH(A534,Коды_полномочий,0)),"",INDIRECT(ADDRESS(MATCH(A534,Коды_полномочий,0)+1,2,,,"Полномочия")))</f>
        <v/>
      </c>
      <c r="C534" s="58"/>
      <c r="D534" s="133" t="str">
        <f aca="false">IF(INT(C534)=2,"ФОТ",IF(INT(C534)=1,"Кап. вложения",""))</f>
        <v/>
      </c>
      <c r="E534" s="135"/>
      <c r="F534" s="122"/>
      <c r="G534" s="19"/>
      <c r="H534" s="125"/>
      <c r="I534" s="137"/>
      <c r="J534" s="125"/>
      <c r="K534" s="126"/>
      <c r="L534" s="138"/>
      <c r="M534" s="139"/>
      <c r="N534" s="138"/>
      <c r="O534" s="125"/>
      <c r="P534" s="137"/>
      <c r="Q534" s="66"/>
      <c r="R534" s="18"/>
    </row>
    <row r="535" customFormat="false" ht="12.75" hidden="false" customHeight="false" outlineLevel="0" collapsed="false">
      <c r="A535" s="122"/>
      <c r="B535" s="133" t="str">
        <f aca="true">IF(ISERROR(MATCH(A535,Коды_полномочий,0)),"",INDIRECT(ADDRESS(MATCH(A535,Коды_полномочий,0)+1,2,,,"Полномочия")))</f>
        <v/>
      </c>
      <c r="C535" s="58"/>
      <c r="D535" s="133" t="str">
        <f aca="false">IF(INT(C535)=2,"ФОТ",IF(INT(C535)=1,"Кап. вложения",""))</f>
        <v/>
      </c>
      <c r="E535" s="135"/>
      <c r="F535" s="122"/>
      <c r="G535" s="19"/>
      <c r="H535" s="125"/>
      <c r="I535" s="125"/>
      <c r="J535" s="125"/>
      <c r="K535" s="126"/>
      <c r="L535" s="138"/>
      <c r="M535" s="139"/>
      <c r="N535" s="138"/>
      <c r="O535" s="125"/>
      <c r="P535" s="125"/>
      <c r="Q535" s="66"/>
      <c r="R535" s="18"/>
    </row>
    <row r="536" customFormat="false" ht="12.75" hidden="false" customHeight="false" outlineLevel="0" collapsed="false">
      <c r="A536" s="122"/>
      <c r="B536" s="133" t="str">
        <f aca="true">IF(ISERROR(MATCH(A536,Коды_полномочий,0)),"",INDIRECT(ADDRESS(MATCH(A536,Коды_полномочий,0)+1,2,,,"Полномочия")))</f>
        <v/>
      </c>
      <c r="C536" s="58"/>
      <c r="D536" s="133" t="str">
        <f aca="false">IF(INT(C536)=2,"ФОТ",IF(INT(C536)=1,"Кап. вложения",""))</f>
        <v/>
      </c>
      <c r="E536" s="135"/>
      <c r="F536" s="122"/>
      <c r="G536" s="19"/>
      <c r="H536" s="125"/>
      <c r="I536" s="125"/>
      <c r="J536" s="125"/>
      <c r="K536" s="126"/>
      <c r="L536" s="138"/>
      <c r="M536" s="139"/>
      <c r="N536" s="138"/>
      <c r="O536" s="125"/>
      <c r="P536" s="125"/>
      <c r="Q536" s="66"/>
      <c r="R536" s="18"/>
    </row>
    <row r="537" customFormat="false" ht="12.75" hidden="false" customHeight="false" outlineLevel="0" collapsed="false">
      <c r="A537" s="122"/>
      <c r="B537" s="133" t="str">
        <f aca="true">IF(ISERROR(MATCH(A537,Коды_полномочий,0)),"",INDIRECT(ADDRESS(MATCH(A537,Коды_полномочий,0)+1,2,,,"Полномочия")))</f>
        <v/>
      </c>
      <c r="C537" s="58"/>
      <c r="D537" s="133" t="str">
        <f aca="false">IF(INT(C537)=2,"ФОТ",IF(INT(C537)=1,"Кап. вложения",""))</f>
        <v/>
      </c>
      <c r="E537" s="135"/>
      <c r="F537" s="122"/>
      <c r="G537" s="19"/>
      <c r="H537" s="125"/>
      <c r="I537" s="125"/>
      <c r="J537" s="125"/>
      <c r="K537" s="126"/>
      <c r="L537" s="138"/>
      <c r="M537" s="139"/>
      <c r="N537" s="138"/>
      <c r="O537" s="125"/>
      <c r="P537" s="125"/>
      <c r="Q537" s="66"/>
      <c r="R537" s="18"/>
    </row>
    <row r="538" customFormat="false" ht="12.75" hidden="false" customHeight="false" outlineLevel="0" collapsed="false">
      <c r="A538" s="122"/>
      <c r="B538" s="133" t="str">
        <f aca="true">IF(ISERROR(MATCH(A538,Коды_полномочий,0)),"",INDIRECT(ADDRESS(MATCH(A538,Коды_полномочий,0)+1,2,,,"Полномочия")))</f>
        <v/>
      </c>
      <c r="C538" s="58"/>
      <c r="D538" s="133" t="str">
        <f aca="false">IF(INT(C538)=2,"ФОТ",IF(INT(C538)=1,"Кап. вложения",""))</f>
        <v/>
      </c>
      <c r="E538" s="135"/>
      <c r="F538" s="122"/>
      <c r="G538" s="19"/>
      <c r="H538" s="125"/>
      <c r="I538" s="137"/>
      <c r="J538" s="125"/>
      <c r="K538" s="126"/>
      <c r="L538" s="138"/>
      <c r="M538" s="139"/>
      <c r="N538" s="138"/>
      <c r="O538" s="125"/>
      <c r="P538" s="137"/>
      <c r="Q538" s="66"/>
      <c r="R538" s="18"/>
    </row>
    <row r="539" customFormat="false" ht="12.75" hidden="false" customHeight="false" outlineLevel="0" collapsed="false">
      <c r="A539" s="122"/>
      <c r="B539" s="133" t="str">
        <f aca="true">IF(ISERROR(MATCH(A539,Коды_полномочий,0)),"",INDIRECT(ADDRESS(MATCH(A539,Коды_полномочий,0)+1,2,,,"Полномочия")))</f>
        <v/>
      </c>
      <c r="C539" s="58"/>
      <c r="D539" s="133" t="str">
        <f aca="false">IF(INT(C539)=2,"ФОТ",IF(INT(C539)=1,"Кап. вложения",""))</f>
        <v/>
      </c>
      <c r="E539" s="135"/>
      <c r="F539" s="122"/>
      <c r="G539" s="19"/>
      <c r="H539" s="125"/>
      <c r="I539" s="125"/>
      <c r="J539" s="125"/>
      <c r="K539" s="126"/>
      <c r="L539" s="138"/>
      <c r="M539" s="139"/>
      <c r="N539" s="138"/>
      <c r="O539" s="125"/>
      <c r="P539" s="125"/>
      <c r="Q539" s="66"/>
      <c r="R539" s="18"/>
    </row>
    <row r="540" customFormat="false" ht="12.75" hidden="false" customHeight="false" outlineLevel="0" collapsed="false">
      <c r="A540" s="122"/>
      <c r="B540" s="133" t="str">
        <f aca="true">IF(ISERROR(MATCH(A540,Коды_полномочий,0)),"",INDIRECT(ADDRESS(MATCH(A540,Коды_полномочий,0)+1,2,,,"Полномочия")))</f>
        <v/>
      </c>
      <c r="C540" s="58"/>
      <c r="D540" s="133" t="str">
        <f aca="false">IF(INT(C540)=2,"ФОТ",IF(INT(C540)=1,"Кап. вложения",""))</f>
        <v/>
      </c>
      <c r="E540" s="135"/>
      <c r="F540" s="122"/>
      <c r="G540" s="19"/>
      <c r="H540" s="125"/>
      <c r="I540" s="125"/>
      <c r="J540" s="125"/>
      <c r="K540" s="126"/>
      <c r="L540" s="138"/>
      <c r="M540" s="139"/>
      <c r="N540" s="138"/>
      <c r="O540" s="125"/>
      <c r="P540" s="125"/>
      <c r="Q540" s="66"/>
      <c r="R540" s="18"/>
    </row>
    <row r="541" customFormat="false" ht="12.75" hidden="false" customHeight="false" outlineLevel="0" collapsed="false">
      <c r="A541" s="122"/>
      <c r="B541" s="133" t="str">
        <f aca="true">IF(ISERROR(MATCH(A541,Коды_полномочий,0)),"",INDIRECT(ADDRESS(MATCH(A541,Коды_полномочий,0)+1,2,,,"Полномочия")))</f>
        <v/>
      </c>
      <c r="C541" s="58"/>
      <c r="D541" s="133" t="str">
        <f aca="false">IF(INT(C541)=2,"ФОТ",IF(INT(C541)=1,"Кап. вложения",""))</f>
        <v/>
      </c>
      <c r="E541" s="135"/>
      <c r="F541" s="122"/>
      <c r="G541" s="19"/>
      <c r="H541" s="125"/>
      <c r="I541" s="125"/>
      <c r="J541" s="125"/>
      <c r="K541" s="126"/>
      <c r="L541" s="138"/>
      <c r="M541" s="139"/>
      <c r="N541" s="138"/>
      <c r="O541" s="125"/>
      <c r="P541" s="125"/>
      <c r="Q541" s="66"/>
      <c r="R541" s="18"/>
    </row>
    <row r="542" customFormat="false" ht="12.75" hidden="false" customHeight="false" outlineLevel="0" collapsed="false">
      <c r="A542" s="122"/>
      <c r="B542" s="133" t="str">
        <f aca="true">IF(ISERROR(MATCH(A542,Коды_полномочий,0)),"",INDIRECT(ADDRESS(MATCH(A542,Коды_полномочий,0)+1,2,,,"Полномочия")))</f>
        <v/>
      </c>
      <c r="C542" s="58"/>
      <c r="D542" s="133" t="str">
        <f aca="false">IF(INT(C542)=2,"ФОТ",IF(INT(C542)=1,"Кап. вложения",""))</f>
        <v/>
      </c>
      <c r="E542" s="135"/>
      <c r="F542" s="122"/>
      <c r="G542" s="19"/>
      <c r="H542" s="125"/>
      <c r="I542" s="137"/>
      <c r="J542" s="125"/>
      <c r="K542" s="126"/>
      <c r="L542" s="138"/>
      <c r="M542" s="139"/>
      <c r="N542" s="138"/>
      <c r="O542" s="125"/>
      <c r="P542" s="137"/>
      <c r="Q542" s="66"/>
      <c r="R542" s="18"/>
    </row>
    <row r="543" customFormat="false" ht="12.75" hidden="false" customHeight="false" outlineLevel="0" collapsed="false">
      <c r="A543" s="122"/>
      <c r="B543" s="133" t="str">
        <f aca="true">IF(ISERROR(MATCH(A543,Коды_полномочий,0)),"",INDIRECT(ADDRESS(MATCH(A543,Коды_полномочий,0)+1,2,,,"Полномочия")))</f>
        <v/>
      </c>
      <c r="C543" s="58"/>
      <c r="D543" s="133" t="str">
        <f aca="false">IF(INT(C543)=2,"ФОТ",IF(INT(C543)=1,"Кап. вложения",""))</f>
        <v/>
      </c>
      <c r="E543" s="135"/>
      <c r="F543" s="122"/>
      <c r="G543" s="19"/>
      <c r="H543" s="125"/>
      <c r="I543" s="137"/>
      <c r="J543" s="125"/>
      <c r="K543" s="126"/>
      <c r="L543" s="138"/>
      <c r="M543" s="139"/>
      <c r="N543" s="138"/>
      <c r="O543" s="125"/>
      <c r="P543" s="137"/>
      <c r="Q543" s="66"/>
      <c r="R543" s="18"/>
    </row>
    <row r="544" customFormat="false" ht="12.75" hidden="false" customHeight="false" outlineLevel="0" collapsed="false">
      <c r="A544" s="122"/>
      <c r="B544" s="133" t="str">
        <f aca="true">IF(ISERROR(MATCH(A544,Коды_полномочий,0)),"",INDIRECT(ADDRESS(MATCH(A544,Коды_полномочий,0)+1,2,,,"Полномочия")))</f>
        <v/>
      </c>
      <c r="C544" s="58"/>
      <c r="D544" s="133" t="str">
        <f aca="false">IF(INT(C544)=2,"ФОТ",IF(INT(C544)=1,"Кап. вложения",""))</f>
        <v/>
      </c>
      <c r="E544" s="135"/>
      <c r="F544" s="122"/>
      <c r="G544" s="19"/>
      <c r="H544" s="125"/>
      <c r="I544" s="125"/>
      <c r="J544" s="125"/>
      <c r="K544" s="126"/>
      <c r="L544" s="138"/>
      <c r="M544" s="139"/>
      <c r="N544" s="138"/>
      <c r="O544" s="125"/>
      <c r="P544" s="125"/>
      <c r="Q544" s="66"/>
      <c r="R544" s="18"/>
    </row>
    <row r="545" customFormat="false" ht="12.75" hidden="false" customHeight="false" outlineLevel="0" collapsed="false">
      <c r="A545" s="122"/>
      <c r="B545" s="133" t="str">
        <f aca="true">IF(ISERROR(MATCH(A545,Коды_полномочий,0)),"",INDIRECT(ADDRESS(MATCH(A545,Коды_полномочий,0)+1,2,,,"Полномочия")))</f>
        <v/>
      </c>
      <c r="C545" s="58"/>
      <c r="D545" s="133" t="str">
        <f aca="false">IF(INT(C545)=2,"ФОТ",IF(INT(C545)=1,"Кап. вложения",""))</f>
        <v/>
      </c>
      <c r="E545" s="135"/>
      <c r="F545" s="122"/>
      <c r="G545" s="19"/>
      <c r="H545" s="125"/>
      <c r="I545" s="125"/>
      <c r="J545" s="125"/>
      <c r="K545" s="126"/>
      <c r="L545" s="138"/>
      <c r="M545" s="139"/>
      <c r="N545" s="138"/>
      <c r="O545" s="125"/>
      <c r="P545" s="125"/>
      <c r="Q545" s="66"/>
      <c r="R545" s="18"/>
    </row>
    <row r="546" customFormat="false" ht="12.75" hidden="false" customHeight="false" outlineLevel="0" collapsed="false">
      <c r="A546" s="122"/>
      <c r="B546" s="133" t="str">
        <f aca="true">IF(ISERROR(MATCH(A546,Коды_полномочий,0)),"",INDIRECT(ADDRESS(MATCH(A546,Коды_полномочий,0)+1,2,,,"Полномочия")))</f>
        <v/>
      </c>
      <c r="C546" s="58"/>
      <c r="D546" s="133" t="str">
        <f aca="false">IF(INT(C546)=2,"ФОТ",IF(INT(C546)=1,"Кап. вложения",""))</f>
        <v/>
      </c>
      <c r="E546" s="135"/>
      <c r="F546" s="122"/>
      <c r="G546" s="19"/>
      <c r="H546" s="125"/>
      <c r="I546" s="125"/>
      <c r="J546" s="125"/>
      <c r="K546" s="126"/>
      <c r="L546" s="138"/>
      <c r="M546" s="139"/>
      <c r="N546" s="138"/>
      <c r="O546" s="125"/>
      <c r="P546" s="125"/>
      <c r="Q546" s="66"/>
      <c r="R546" s="18"/>
    </row>
    <row r="547" customFormat="false" ht="12.75" hidden="false" customHeight="false" outlineLevel="0" collapsed="false">
      <c r="A547" s="122"/>
      <c r="B547" s="133" t="str">
        <f aca="true">IF(ISERROR(MATCH(A547,Коды_полномочий,0)),"",INDIRECT(ADDRESS(MATCH(A547,Коды_полномочий,0)+1,2,,,"Полномочия")))</f>
        <v/>
      </c>
      <c r="C547" s="58"/>
      <c r="D547" s="133" t="str">
        <f aca="false">IF(INT(C547)=2,"ФОТ",IF(INT(C547)=1,"Кап. вложения",""))</f>
        <v/>
      </c>
      <c r="E547" s="135"/>
      <c r="F547" s="122"/>
      <c r="G547" s="19"/>
      <c r="H547" s="125"/>
      <c r="I547" s="137"/>
      <c r="J547" s="125"/>
      <c r="K547" s="126"/>
      <c r="L547" s="138"/>
      <c r="M547" s="139"/>
      <c r="N547" s="138"/>
      <c r="O547" s="125"/>
      <c r="P547" s="137"/>
      <c r="Q547" s="66"/>
      <c r="R547" s="18"/>
    </row>
    <row r="548" customFormat="false" ht="12.75" hidden="false" customHeight="false" outlineLevel="0" collapsed="false">
      <c r="A548" s="122"/>
      <c r="B548" s="133" t="str">
        <f aca="true">IF(ISERROR(MATCH(A548,Коды_полномочий,0)),"",INDIRECT(ADDRESS(MATCH(A548,Коды_полномочий,0)+1,2,,,"Полномочия")))</f>
        <v/>
      </c>
      <c r="C548" s="58"/>
      <c r="D548" s="133" t="str">
        <f aca="false">IF(INT(C548)=2,"ФОТ",IF(INT(C548)=1,"Кап. вложения",""))</f>
        <v/>
      </c>
      <c r="E548" s="135"/>
      <c r="F548" s="122"/>
      <c r="G548" s="19"/>
      <c r="H548" s="125"/>
      <c r="I548" s="125"/>
      <c r="J548" s="125"/>
      <c r="K548" s="126"/>
      <c r="L548" s="138"/>
      <c r="M548" s="139"/>
      <c r="N548" s="138"/>
      <c r="O548" s="125"/>
      <c r="P548" s="125"/>
      <c r="Q548" s="66"/>
      <c r="R548" s="18"/>
    </row>
    <row r="549" customFormat="false" ht="12.75" hidden="false" customHeight="false" outlineLevel="0" collapsed="false">
      <c r="A549" s="122"/>
      <c r="B549" s="133" t="str">
        <f aca="true">IF(ISERROR(MATCH(A549,Коды_полномочий,0)),"",INDIRECT(ADDRESS(MATCH(A549,Коды_полномочий,0)+1,2,,,"Полномочия")))</f>
        <v/>
      </c>
      <c r="C549" s="58"/>
      <c r="D549" s="133" t="str">
        <f aca="false">IF(INT(C549)=2,"ФОТ",IF(INT(C549)=1,"Кап. вложения",""))</f>
        <v/>
      </c>
      <c r="E549" s="135"/>
      <c r="F549" s="122"/>
      <c r="G549" s="19"/>
      <c r="H549" s="125"/>
      <c r="I549" s="125"/>
      <c r="J549" s="125"/>
      <c r="K549" s="126"/>
      <c r="L549" s="138"/>
      <c r="M549" s="139"/>
      <c r="N549" s="138"/>
      <c r="O549" s="125"/>
      <c r="P549" s="125"/>
      <c r="Q549" s="66"/>
      <c r="R549" s="18"/>
    </row>
    <row r="550" customFormat="false" ht="12.75" hidden="false" customHeight="false" outlineLevel="0" collapsed="false">
      <c r="A550" s="122"/>
      <c r="B550" s="133" t="str">
        <f aca="true">IF(ISERROR(MATCH(A550,Коды_полномочий,0)),"",INDIRECT(ADDRESS(MATCH(A550,Коды_полномочий,0)+1,2,,,"Полномочия")))</f>
        <v/>
      </c>
      <c r="C550" s="58"/>
      <c r="D550" s="133" t="str">
        <f aca="false">IF(INT(C550)=2,"ФОТ",IF(INT(C550)=1,"Кап. вложения",""))</f>
        <v/>
      </c>
      <c r="E550" s="135"/>
      <c r="F550" s="122"/>
      <c r="G550" s="19"/>
      <c r="H550" s="125"/>
      <c r="I550" s="125"/>
      <c r="J550" s="125"/>
      <c r="K550" s="126"/>
      <c r="L550" s="138"/>
      <c r="M550" s="139"/>
      <c r="N550" s="138"/>
      <c r="O550" s="125"/>
      <c r="P550" s="125"/>
      <c r="Q550" s="66"/>
      <c r="R550" s="18"/>
    </row>
    <row r="551" customFormat="false" ht="12.75" hidden="false" customHeight="false" outlineLevel="0" collapsed="false">
      <c r="A551" s="122"/>
      <c r="B551" s="133" t="str">
        <f aca="true">IF(ISERROR(MATCH(A551,Коды_полномочий,0)),"",INDIRECT(ADDRESS(MATCH(A551,Коды_полномочий,0)+1,2,,,"Полномочия")))</f>
        <v/>
      </c>
      <c r="C551" s="58"/>
      <c r="D551" s="133" t="str">
        <f aca="false">IF(INT(C551)=2,"ФОТ",IF(INT(C551)=1,"Кап. вложения",""))</f>
        <v/>
      </c>
      <c r="E551" s="135"/>
      <c r="F551" s="122"/>
      <c r="G551" s="19"/>
      <c r="H551" s="125"/>
      <c r="I551" s="137"/>
      <c r="J551" s="125"/>
      <c r="K551" s="126"/>
      <c r="L551" s="138"/>
      <c r="M551" s="139"/>
      <c r="N551" s="138"/>
      <c r="O551" s="125"/>
      <c r="P551" s="137"/>
      <c r="Q551" s="66"/>
      <c r="R551" s="18"/>
    </row>
    <row r="552" customFormat="false" ht="12.75" hidden="false" customHeight="false" outlineLevel="0" collapsed="false">
      <c r="A552" s="122"/>
      <c r="B552" s="133" t="str">
        <f aca="true">IF(ISERROR(MATCH(A552,Коды_полномочий,0)),"",INDIRECT(ADDRESS(MATCH(A552,Коды_полномочий,0)+1,2,,,"Полномочия")))</f>
        <v/>
      </c>
      <c r="C552" s="58"/>
      <c r="D552" s="133" t="str">
        <f aca="false">IF(INT(C552)=2,"ФОТ",IF(INT(C552)=1,"Кап. вложения",""))</f>
        <v/>
      </c>
      <c r="E552" s="135"/>
      <c r="F552" s="122"/>
      <c r="G552" s="19"/>
      <c r="H552" s="125"/>
      <c r="I552" s="125"/>
      <c r="J552" s="125"/>
      <c r="K552" s="126"/>
      <c r="L552" s="138"/>
      <c r="M552" s="139"/>
      <c r="N552" s="138"/>
      <c r="O552" s="125"/>
      <c r="P552" s="125"/>
      <c r="Q552" s="66"/>
      <c r="R552" s="18"/>
    </row>
    <row r="553" customFormat="false" ht="12.75" hidden="false" customHeight="false" outlineLevel="0" collapsed="false">
      <c r="A553" s="122"/>
      <c r="B553" s="133" t="str">
        <f aca="true">IF(ISERROR(MATCH(A553,Коды_полномочий,0)),"",INDIRECT(ADDRESS(MATCH(A553,Коды_полномочий,0)+1,2,,,"Полномочия")))</f>
        <v/>
      </c>
      <c r="C553" s="58"/>
      <c r="D553" s="133" t="str">
        <f aca="false">IF(INT(C553)=2,"ФОТ",IF(INT(C553)=1,"Кап. вложения",""))</f>
        <v/>
      </c>
      <c r="E553" s="135"/>
      <c r="F553" s="122"/>
      <c r="G553" s="19"/>
      <c r="H553" s="125"/>
      <c r="I553" s="125"/>
      <c r="J553" s="125"/>
      <c r="K553" s="126"/>
      <c r="L553" s="138"/>
      <c r="M553" s="139"/>
      <c r="N553" s="138"/>
      <c r="O553" s="125"/>
      <c r="P553" s="125"/>
      <c r="Q553" s="66"/>
      <c r="R553" s="18"/>
    </row>
    <row r="554" customFormat="false" ht="12.75" hidden="false" customHeight="false" outlineLevel="0" collapsed="false">
      <c r="A554" s="122"/>
      <c r="B554" s="133" t="str">
        <f aca="true">IF(ISERROR(MATCH(A554,Коды_полномочий,0)),"",INDIRECT(ADDRESS(MATCH(A554,Коды_полномочий,0)+1,2,,,"Полномочия")))</f>
        <v/>
      </c>
      <c r="C554" s="58"/>
      <c r="D554" s="133" t="str">
        <f aca="false">IF(INT(C554)=2,"ФОТ",IF(INT(C554)=1,"Кап. вложения",""))</f>
        <v/>
      </c>
      <c r="E554" s="135"/>
      <c r="F554" s="122"/>
      <c r="G554" s="19"/>
      <c r="H554" s="125"/>
      <c r="I554" s="125"/>
      <c r="J554" s="125"/>
      <c r="K554" s="126"/>
      <c r="L554" s="138"/>
      <c r="M554" s="139"/>
      <c r="N554" s="138"/>
      <c r="O554" s="125"/>
      <c r="P554" s="125"/>
      <c r="Q554" s="66"/>
      <c r="R554" s="18"/>
    </row>
    <row r="555" customFormat="false" ht="12.75" hidden="false" customHeight="false" outlineLevel="0" collapsed="false">
      <c r="A555" s="122"/>
      <c r="B555" s="133" t="str">
        <f aca="true">IF(ISERROR(MATCH(A555,Коды_полномочий,0)),"",INDIRECT(ADDRESS(MATCH(A555,Коды_полномочий,0)+1,2,,,"Полномочия")))</f>
        <v/>
      </c>
      <c r="C555" s="58"/>
      <c r="D555" s="133" t="str">
        <f aca="false">IF(INT(C555)=2,"ФОТ",IF(INT(C555)=1,"Кап. вложения",""))</f>
        <v/>
      </c>
      <c r="E555" s="135"/>
      <c r="F555" s="122"/>
      <c r="G555" s="19"/>
      <c r="H555" s="125"/>
      <c r="I555" s="137"/>
      <c r="J555" s="125"/>
      <c r="K555" s="126"/>
      <c r="L555" s="138"/>
      <c r="M555" s="139"/>
      <c r="N555" s="138"/>
      <c r="O555" s="125"/>
      <c r="P555" s="137"/>
      <c r="Q555" s="66"/>
      <c r="R555" s="18"/>
    </row>
    <row r="556" customFormat="false" ht="12.75" hidden="false" customHeight="false" outlineLevel="0" collapsed="false">
      <c r="A556" s="122"/>
      <c r="B556" s="133" t="str">
        <f aca="true">IF(ISERROR(MATCH(A556,Коды_полномочий,0)),"",INDIRECT(ADDRESS(MATCH(A556,Коды_полномочий,0)+1,2,,,"Полномочия")))</f>
        <v/>
      </c>
      <c r="C556" s="58"/>
      <c r="D556" s="133" t="str">
        <f aca="false">IF(INT(C556)=2,"ФОТ",IF(INT(C556)=1,"Кап. вложения",""))</f>
        <v/>
      </c>
      <c r="E556" s="135"/>
      <c r="F556" s="122"/>
      <c r="G556" s="19"/>
      <c r="H556" s="125"/>
      <c r="I556" s="125"/>
      <c r="J556" s="125"/>
      <c r="K556" s="126"/>
      <c r="L556" s="138"/>
      <c r="M556" s="139"/>
      <c r="N556" s="138"/>
      <c r="O556" s="125"/>
      <c r="P556" s="125"/>
      <c r="Q556" s="66"/>
      <c r="R556" s="18"/>
    </row>
    <row r="557" customFormat="false" ht="12.75" hidden="false" customHeight="false" outlineLevel="0" collapsed="false">
      <c r="A557" s="122"/>
      <c r="B557" s="133" t="str">
        <f aca="true">IF(ISERROR(MATCH(A557,Коды_полномочий,0)),"",INDIRECT(ADDRESS(MATCH(A557,Коды_полномочий,0)+1,2,,,"Полномочия")))</f>
        <v/>
      </c>
      <c r="C557" s="58"/>
      <c r="D557" s="133" t="str">
        <f aca="false">IF(INT(C557)=2,"ФОТ",IF(INT(C557)=1,"Кап. вложения",""))</f>
        <v/>
      </c>
      <c r="E557" s="135"/>
      <c r="F557" s="122"/>
      <c r="G557" s="19"/>
      <c r="H557" s="125"/>
      <c r="I557" s="125"/>
      <c r="J557" s="125"/>
      <c r="K557" s="126"/>
      <c r="L557" s="138"/>
      <c r="M557" s="139"/>
      <c r="N557" s="138"/>
      <c r="O557" s="125"/>
      <c r="P557" s="125"/>
      <c r="Q557" s="66"/>
      <c r="R557" s="18"/>
    </row>
    <row r="558" customFormat="false" ht="12.75" hidden="false" customHeight="false" outlineLevel="0" collapsed="false">
      <c r="A558" s="122"/>
      <c r="B558" s="133" t="str">
        <f aca="true">IF(ISERROR(MATCH(A558,Коды_полномочий,0)),"",INDIRECT(ADDRESS(MATCH(A558,Коды_полномочий,0)+1,2,,,"Полномочия")))</f>
        <v/>
      </c>
      <c r="C558" s="58"/>
      <c r="D558" s="133" t="str">
        <f aca="false">IF(INT(C558)=2,"ФОТ",IF(INT(C558)=1,"Кап. вложения",""))</f>
        <v/>
      </c>
      <c r="E558" s="135"/>
      <c r="F558" s="122"/>
      <c r="G558" s="19"/>
      <c r="H558" s="125"/>
      <c r="I558" s="125"/>
      <c r="J558" s="125"/>
      <c r="K558" s="126"/>
      <c r="L558" s="138"/>
      <c r="M558" s="139"/>
      <c r="N558" s="138"/>
      <c r="O558" s="125"/>
      <c r="P558" s="125"/>
      <c r="Q558" s="66"/>
      <c r="R558" s="18"/>
    </row>
    <row r="559" customFormat="false" ht="12.75" hidden="false" customHeight="false" outlineLevel="0" collapsed="false">
      <c r="A559" s="122"/>
      <c r="B559" s="133" t="str">
        <f aca="true">IF(ISERROR(MATCH(A559,Коды_полномочий,0)),"",INDIRECT(ADDRESS(MATCH(A559,Коды_полномочий,0)+1,2,,,"Полномочия")))</f>
        <v/>
      </c>
      <c r="C559" s="58"/>
      <c r="D559" s="133" t="str">
        <f aca="false">IF(INT(C559)=2,"ФОТ",IF(INT(C559)=1,"Кап. вложения",""))</f>
        <v/>
      </c>
      <c r="E559" s="135"/>
      <c r="F559" s="122"/>
      <c r="G559" s="19"/>
      <c r="H559" s="125"/>
      <c r="I559" s="137"/>
      <c r="J559" s="125"/>
      <c r="K559" s="126"/>
      <c r="L559" s="138"/>
      <c r="M559" s="139"/>
      <c r="N559" s="138"/>
      <c r="O559" s="125"/>
      <c r="P559" s="137"/>
      <c r="Q559" s="66"/>
      <c r="R559" s="18"/>
    </row>
    <row r="560" customFormat="false" ht="12.75" hidden="false" customHeight="false" outlineLevel="0" collapsed="false">
      <c r="A560" s="122"/>
      <c r="B560" s="133" t="str">
        <f aca="true">IF(ISERROR(MATCH(A560,Коды_полномочий,0)),"",INDIRECT(ADDRESS(MATCH(A560,Коды_полномочий,0)+1,2,,,"Полномочия")))</f>
        <v/>
      </c>
      <c r="C560" s="58"/>
      <c r="D560" s="133" t="str">
        <f aca="false">IF(INT(C560)=2,"ФОТ",IF(INT(C560)=1,"Кап. вложения",""))</f>
        <v/>
      </c>
      <c r="E560" s="135"/>
      <c r="F560" s="122"/>
      <c r="G560" s="19"/>
      <c r="H560" s="125"/>
      <c r="I560" s="125"/>
      <c r="J560" s="125"/>
      <c r="K560" s="126"/>
      <c r="L560" s="138"/>
      <c r="M560" s="139"/>
      <c r="N560" s="138"/>
      <c r="O560" s="125"/>
      <c r="P560" s="125"/>
      <c r="Q560" s="66"/>
      <c r="R560" s="18"/>
    </row>
    <row r="561" customFormat="false" ht="12.75" hidden="false" customHeight="false" outlineLevel="0" collapsed="false">
      <c r="A561" s="122"/>
      <c r="B561" s="133" t="str">
        <f aca="true">IF(ISERROR(MATCH(A561,Коды_полномочий,0)),"",INDIRECT(ADDRESS(MATCH(A561,Коды_полномочий,0)+1,2,,,"Полномочия")))</f>
        <v/>
      </c>
      <c r="C561" s="58"/>
      <c r="D561" s="133" t="str">
        <f aca="false">IF(INT(C561)=2,"ФОТ",IF(INT(C561)=1,"Кап. вложения",""))</f>
        <v/>
      </c>
      <c r="E561" s="135"/>
      <c r="F561" s="122"/>
      <c r="G561" s="19"/>
      <c r="H561" s="125"/>
      <c r="I561" s="125"/>
      <c r="J561" s="125"/>
      <c r="K561" s="126"/>
      <c r="L561" s="138"/>
      <c r="M561" s="139"/>
      <c r="N561" s="138"/>
      <c r="O561" s="125"/>
      <c r="P561" s="125"/>
      <c r="Q561" s="66"/>
      <c r="R561" s="18"/>
    </row>
    <row r="562" customFormat="false" ht="12.75" hidden="false" customHeight="false" outlineLevel="0" collapsed="false">
      <c r="A562" s="122"/>
      <c r="B562" s="133" t="str">
        <f aca="true">IF(ISERROR(MATCH(A562,Коды_полномочий,0)),"",INDIRECT(ADDRESS(MATCH(A562,Коды_полномочий,0)+1,2,,,"Полномочия")))</f>
        <v/>
      </c>
      <c r="C562" s="58"/>
      <c r="D562" s="133" t="str">
        <f aca="false">IF(INT(C562)=2,"ФОТ",IF(INT(C562)=1,"Кап. вложения",""))</f>
        <v/>
      </c>
      <c r="E562" s="135"/>
      <c r="F562" s="122"/>
      <c r="G562" s="19"/>
      <c r="H562" s="125"/>
      <c r="I562" s="125"/>
      <c r="J562" s="125"/>
      <c r="K562" s="126"/>
      <c r="L562" s="138"/>
      <c r="M562" s="139"/>
      <c r="N562" s="138"/>
      <c r="O562" s="125"/>
      <c r="P562" s="125"/>
      <c r="Q562" s="66"/>
      <c r="R562" s="18"/>
    </row>
    <row r="563" customFormat="false" ht="12.75" hidden="false" customHeight="false" outlineLevel="0" collapsed="false">
      <c r="A563" s="122"/>
      <c r="B563" s="133" t="str">
        <f aca="true">IF(ISERROR(MATCH(A563,Коды_полномочий,0)),"",INDIRECT(ADDRESS(MATCH(A563,Коды_полномочий,0)+1,2,,,"Полномочия")))</f>
        <v/>
      </c>
      <c r="C563" s="58"/>
      <c r="D563" s="133" t="str">
        <f aca="false">IF(INT(C563)=2,"ФОТ",IF(INT(C563)=1,"Кап. вложения",""))</f>
        <v/>
      </c>
      <c r="E563" s="135"/>
      <c r="F563" s="122"/>
      <c r="G563" s="19"/>
      <c r="H563" s="125"/>
      <c r="I563" s="137"/>
      <c r="J563" s="125"/>
      <c r="K563" s="126"/>
      <c r="L563" s="138"/>
      <c r="M563" s="139"/>
      <c r="N563" s="138"/>
      <c r="O563" s="125"/>
      <c r="P563" s="137"/>
      <c r="Q563" s="66"/>
      <c r="R563" s="18"/>
    </row>
    <row r="564" customFormat="false" ht="12.75" hidden="false" customHeight="false" outlineLevel="0" collapsed="false">
      <c r="A564" s="122"/>
      <c r="B564" s="133" t="str">
        <f aca="true">IF(ISERROR(MATCH(A564,Коды_полномочий,0)),"",INDIRECT(ADDRESS(MATCH(A564,Коды_полномочий,0)+1,2,,,"Полномочия")))</f>
        <v/>
      </c>
      <c r="C564" s="58"/>
      <c r="D564" s="133" t="str">
        <f aca="false">IF(INT(C564)=2,"ФОТ",IF(INT(C564)=1,"Кап. вложения",""))</f>
        <v/>
      </c>
      <c r="E564" s="135"/>
      <c r="F564" s="122"/>
      <c r="G564" s="19"/>
      <c r="H564" s="125"/>
      <c r="I564" s="137"/>
      <c r="J564" s="125"/>
      <c r="K564" s="126"/>
      <c r="L564" s="138"/>
      <c r="M564" s="139"/>
      <c r="N564" s="138"/>
      <c r="O564" s="125"/>
      <c r="P564" s="137"/>
      <c r="Q564" s="66"/>
      <c r="R564" s="18"/>
    </row>
    <row r="565" customFormat="false" ht="12.75" hidden="false" customHeight="false" outlineLevel="0" collapsed="false">
      <c r="A565" s="122"/>
      <c r="B565" s="133" t="str">
        <f aca="true">IF(ISERROR(MATCH(A565,Коды_полномочий,0)),"",INDIRECT(ADDRESS(MATCH(A565,Коды_полномочий,0)+1,2,,,"Полномочия")))</f>
        <v/>
      </c>
      <c r="C565" s="58"/>
      <c r="D565" s="133" t="str">
        <f aca="false">IF(INT(C565)=2,"ФОТ",IF(INT(C565)=1,"Кап. вложения",""))</f>
        <v/>
      </c>
      <c r="E565" s="135"/>
      <c r="F565" s="122"/>
      <c r="G565" s="19"/>
      <c r="H565" s="125"/>
      <c r="I565" s="125"/>
      <c r="J565" s="125"/>
      <c r="K565" s="126"/>
      <c r="L565" s="138"/>
      <c r="M565" s="139"/>
      <c r="N565" s="138"/>
      <c r="O565" s="125"/>
      <c r="P565" s="125"/>
      <c r="Q565" s="66"/>
      <c r="R565" s="18"/>
    </row>
    <row r="566" customFormat="false" ht="12.75" hidden="false" customHeight="false" outlineLevel="0" collapsed="false">
      <c r="A566" s="122"/>
      <c r="B566" s="133" t="str">
        <f aca="true">IF(ISERROR(MATCH(A566,Коды_полномочий,0)),"",INDIRECT(ADDRESS(MATCH(A566,Коды_полномочий,0)+1,2,,,"Полномочия")))</f>
        <v/>
      </c>
      <c r="C566" s="58"/>
      <c r="D566" s="133" t="str">
        <f aca="false">IF(INT(C566)=2,"ФОТ",IF(INT(C566)=1,"Кап. вложения",""))</f>
        <v/>
      </c>
      <c r="E566" s="135"/>
      <c r="F566" s="122"/>
      <c r="G566" s="19"/>
      <c r="H566" s="125"/>
      <c r="I566" s="125"/>
      <c r="J566" s="125"/>
      <c r="K566" s="126"/>
      <c r="L566" s="138"/>
      <c r="M566" s="139"/>
      <c r="N566" s="138"/>
      <c r="O566" s="125"/>
      <c r="P566" s="125"/>
      <c r="Q566" s="66"/>
      <c r="R566" s="18"/>
    </row>
    <row r="567" customFormat="false" ht="12.75" hidden="false" customHeight="false" outlineLevel="0" collapsed="false">
      <c r="A567" s="122"/>
      <c r="B567" s="133" t="str">
        <f aca="true">IF(ISERROR(MATCH(A567,Коды_полномочий,0)),"",INDIRECT(ADDRESS(MATCH(A567,Коды_полномочий,0)+1,2,,,"Полномочия")))</f>
        <v/>
      </c>
      <c r="C567" s="58"/>
      <c r="D567" s="133" t="str">
        <f aca="false">IF(INT(C567)=2,"ФОТ",IF(INT(C567)=1,"Кап. вложения",""))</f>
        <v/>
      </c>
      <c r="E567" s="135"/>
      <c r="F567" s="122"/>
      <c r="G567" s="19"/>
      <c r="H567" s="125"/>
      <c r="I567" s="125"/>
      <c r="J567" s="125"/>
      <c r="K567" s="126"/>
      <c r="L567" s="138"/>
      <c r="M567" s="139"/>
      <c r="N567" s="138"/>
      <c r="O567" s="125"/>
      <c r="P567" s="125"/>
      <c r="Q567" s="66"/>
      <c r="R567" s="18"/>
    </row>
    <row r="568" customFormat="false" ht="12.75" hidden="false" customHeight="false" outlineLevel="0" collapsed="false">
      <c r="A568" s="122"/>
      <c r="B568" s="133" t="str">
        <f aca="true">IF(ISERROR(MATCH(A568,Коды_полномочий,0)),"",INDIRECT(ADDRESS(MATCH(A568,Коды_полномочий,0)+1,2,,,"Полномочия")))</f>
        <v/>
      </c>
      <c r="C568" s="58"/>
      <c r="D568" s="133" t="str">
        <f aca="false">IF(INT(C568)=2,"ФОТ",IF(INT(C568)=1,"Кап. вложения",""))</f>
        <v/>
      </c>
      <c r="E568" s="135"/>
      <c r="F568" s="122"/>
      <c r="G568" s="19"/>
      <c r="H568" s="125"/>
      <c r="I568" s="137"/>
      <c r="J568" s="125"/>
      <c r="K568" s="126"/>
      <c r="L568" s="138"/>
      <c r="M568" s="139"/>
      <c r="N568" s="138"/>
      <c r="O568" s="125"/>
      <c r="P568" s="137"/>
      <c r="Q568" s="66"/>
      <c r="R568" s="18"/>
    </row>
    <row r="569" customFormat="false" ht="12.75" hidden="false" customHeight="false" outlineLevel="0" collapsed="false">
      <c r="A569" s="122"/>
      <c r="B569" s="133" t="str">
        <f aca="true">IF(ISERROR(MATCH(A569,Коды_полномочий,0)),"",INDIRECT(ADDRESS(MATCH(A569,Коды_полномочий,0)+1,2,,,"Полномочия")))</f>
        <v/>
      </c>
      <c r="C569" s="58"/>
      <c r="D569" s="133" t="str">
        <f aca="false">IF(INT(C569)=2,"ФОТ",IF(INT(C569)=1,"Кап. вложения",""))</f>
        <v/>
      </c>
      <c r="E569" s="135"/>
      <c r="F569" s="122"/>
      <c r="G569" s="19"/>
      <c r="H569" s="125"/>
      <c r="I569" s="125"/>
      <c r="J569" s="125"/>
      <c r="K569" s="126"/>
      <c r="L569" s="138"/>
      <c r="M569" s="139"/>
      <c r="N569" s="138"/>
      <c r="O569" s="125"/>
      <c r="P569" s="125"/>
      <c r="Q569" s="66"/>
      <c r="R569" s="18"/>
    </row>
    <row r="570" customFormat="false" ht="12.75" hidden="false" customHeight="false" outlineLevel="0" collapsed="false">
      <c r="A570" s="122"/>
      <c r="B570" s="133" t="str">
        <f aca="true">IF(ISERROR(MATCH(A570,Коды_полномочий,0)),"",INDIRECT(ADDRESS(MATCH(A570,Коды_полномочий,0)+1,2,,,"Полномочия")))</f>
        <v/>
      </c>
      <c r="C570" s="58"/>
      <c r="D570" s="133" t="str">
        <f aca="false">IF(INT(C570)=2,"ФОТ",IF(INT(C570)=1,"Кап. вложения",""))</f>
        <v/>
      </c>
      <c r="E570" s="135"/>
      <c r="F570" s="122"/>
      <c r="G570" s="19"/>
      <c r="H570" s="125"/>
      <c r="I570" s="125"/>
      <c r="J570" s="125"/>
      <c r="K570" s="126"/>
      <c r="L570" s="138"/>
      <c r="M570" s="139"/>
      <c r="N570" s="138"/>
      <c r="O570" s="125"/>
      <c r="P570" s="125"/>
      <c r="Q570" s="66"/>
      <c r="R570" s="18"/>
    </row>
    <row r="571" customFormat="false" ht="12.75" hidden="false" customHeight="false" outlineLevel="0" collapsed="false">
      <c r="A571" s="122"/>
      <c r="B571" s="133" t="str">
        <f aca="true">IF(ISERROR(MATCH(A571,Коды_полномочий,0)),"",INDIRECT(ADDRESS(MATCH(A571,Коды_полномочий,0)+1,2,,,"Полномочия")))</f>
        <v/>
      </c>
      <c r="C571" s="58"/>
      <c r="D571" s="133" t="str">
        <f aca="false">IF(INT(C571)=2,"ФОТ",IF(INT(C571)=1,"Кап. вложения",""))</f>
        <v/>
      </c>
      <c r="E571" s="135"/>
      <c r="F571" s="122"/>
      <c r="G571" s="19"/>
      <c r="H571" s="125"/>
      <c r="I571" s="125"/>
      <c r="J571" s="125"/>
      <c r="K571" s="126"/>
      <c r="L571" s="138"/>
      <c r="M571" s="139"/>
      <c r="N571" s="138"/>
      <c r="O571" s="125"/>
      <c r="P571" s="125"/>
      <c r="Q571" s="66"/>
      <c r="R571" s="18"/>
    </row>
    <row r="572" customFormat="false" ht="12.75" hidden="false" customHeight="false" outlineLevel="0" collapsed="false">
      <c r="A572" s="122"/>
      <c r="B572" s="133" t="str">
        <f aca="true">IF(ISERROR(MATCH(A572,Коды_полномочий,0)),"",INDIRECT(ADDRESS(MATCH(A572,Коды_полномочий,0)+1,2,,,"Полномочия")))</f>
        <v/>
      </c>
      <c r="C572" s="58"/>
      <c r="D572" s="133" t="str">
        <f aca="false">IF(INT(C572)=2,"ФОТ",IF(INT(C572)=1,"Кап. вложения",""))</f>
        <v/>
      </c>
      <c r="E572" s="135"/>
      <c r="F572" s="122"/>
      <c r="G572" s="19"/>
      <c r="H572" s="125"/>
      <c r="I572" s="137"/>
      <c r="J572" s="125"/>
      <c r="K572" s="126"/>
      <c r="L572" s="138"/>
      <c r="M572" s="139"/>
      <c r="N572" s="138"/>
      <c r="O572" s="125"/>
      <c r="P572" s="137"/>
      <c r="Q572" s="66"/>
      <c r="R572" s="18"/>
    </row>
    <row r="573" customFormat="false" ht="12.75" hidden="false" customHeight="false" outlineLevel="0" collapsed="false">
      <c r="A573" s="122"/>
      <c r="B573" s="133" t="str">
        <f aca="true">IF(ISERROR(MATCH(A573,Коды_полномочий,0)),"",INDIRECT(ADDRESS(MATCH(A573,Коды_полномочий,0)+1,2,,,"Полномочия")))</f>
        <v/>
      </c>
      <c r="C573" s="58"/>
      <c r="D573" s="133" t="str">
        <f aca="false">IF(INT(C573)=2,"ФОТ",IF(INT(C573)=1,"Кап. вложения",""))</f>
        <v/>
      </c>
      <c r="E573" s="135"/>
      <c r="F573" s="122"/>
      <c r="G573" s="19"/>
      <c r="H573" s="125"/>
      <c r="I573" s="125"/>
      <c r="J573" s="125"/>
      <c r="K573" s="126"/>
      <c r="L573" s="138"/>
      <c r="M573" s="139"/>
      <c r="N573" s="138"/>
      <c r="O573" s="125"/>
      <c r="P573" s="125"/>
      <c r="Q573" s="66"/>
      <c r="R573" s="18"/>
    </row>
    <row r="574" customFormat="false" ht="12.75" hidden="false" customHeight="false" outlineLevel="0" collapsed="false">
      <c r="A574" s="122"/>
      <c r="B574" s="133" t="str">
        <f aca="true">IF(ISERROR(MATCH(A574,Коды_полномочий,0)),"",INDIRECT(ADDRESS(MATCH(A574,Коды_полномочий,0)+1,2,,,"Полномочия")))</f>
        <v/>
      </c>
      <c r="C574" s="58"/>
      <c r="D574" s="133" t="str">
        <f aca="false">IF(INT(C574)=2,"ФОТ",IF(INT(C574)=1,"Кап. вложения",""))</f>
        <v/>
      </c>
      <c r="E574" s="135"/>
      <c r="F574" s="122"/>
      <c r="G574" s="19"/>
      <c r="H574" s="125"/>
      <c r="I574" s="125"/>
      <c r="J574" s="125"/>
      <c r="K574" s="126"/>
      <c r="L574" s="138"/>
      <c r="M574" s="139"/>
      <c r="N574" s="138"/>
      <c r="O574" s="125"/>
      <c r="P574" s="125"/>
      <c r="Q574" s="66"/>
      <c r="R574" s="18"/>
    </row>
    <row r="575" customFormat="false" ht="12.75" hidden="false" customHeight="false" outlineLevel="0" collapsed="false">
      <c r="A575" s="122"/>
      <c r="B575" s="133" t="str">
        <f aca="true">IF(ISERROR(MATCH(A575,Коды_полномочий,0)),"",INDIRECT(ADDRESS(MATCH(A575,Коды_полномочий,0)+1,2,,,"Полномочия")))</f>
        <v/>
      </c>
      <c r="C575" s="58"/>
      <c r="D575" s="133" t="str">
        <f aca="false">IF(INT(C575)=2,"ФОТ",IF(INT(C575)=1,"Кап. вложения",""))</f>
        <v/>
      </c>
      <c r="E575" s="135"/>
      <c r="F575" s="122"/>
      <c r="G575" s="19"/>
      <c r="H575" s="125"/>
      <c r="I575" s="125"/>
      <c r="J575" s="125"/>
      <c r="K575" s="126"/>
      <c r="L575" s="138"/>
      <c r="M575" s="139"/>
      <c r="N575" s="138"/>
      <c r="O575" s="125"/>
      <c r="P575" s="125"/>
      <c r="Q575" s="66"/>
      <c r="R575" s="18"/>
    </row>
    <row r="576" customFormat="false" ht="12.75" hidden="false" customHeight="false" outlineLevel="0" collapsed="false">
      <c r="A576" s="122"/>
      <c r="B576" s="133" t="str">
        <f aca="true">IF(ISERROR(MATCH(A576,Коды_полномочий,0)),"",INDIRECT(ADDRESS(MATCH(A576,Коды_полномочий,0)+1,2,,,"Полномочия")))</f>
        <v/>
      </c>
      <c r="C576" s="58"/>
      <c r="D576" s="133" t="str">
        <f aca="false">IF(INT(C576)=2,"ФОТ",IF(INT(C576)=1,"Кап. вложения",""))</f>
        <v/>
      </c>
      <c r="E576" s="135"/>
      <c r="F576" s="122"/>
      <c r="G576" s="19"/>
      <c r="H576" s="125"/>
      <c r="I576" s="137"/>
      <c r="J576" s="125"/>
      <c r="K576" s="126"/>
      <c r="L576" s="138"/>
      <c r="M576" s="139"/>
      <c r="N576" s="138"/>
      <c r="O576" s="125"/>
      <c r="P576" s="137"/>
      <c r="Q576" s="66"/>
      <c r="R576" s="18"/>
    </row>
    <row r="577" customFormat="false" ht="12.75" hidden="false" customHeight="false" outlineLevel="0" collapsed="false">
      <c r="A577" s="122"/>
      <c r="B577" s="133" t="str">
        <f aca="true">IF(ISERROR(MATCH(A577,Коды_полномочий,0)),"",INDIRECT(ADDRESS(MATCH(A577,Коды_полномочий,0)+1,2,,,"Полномочия")))</f>
        <v/>
      </c>
      <c r="C577" s="58"/>
      <c r="D577" s="133" t="str">
        <f aca="false">IF(INT(C577)=2,"ФОТ",IF(INT(C577)=1,"Кап. вложения",""))</f>
        <v/>
      </c>
      <c r="E577" s="135"/>
      <c r="F577" s="122"/>
      <c r="G577" s="19"/>
      <c r="H577" s="125"/>
      <c r="I577" s="125"/>
      <c r="J577" s="125"/>
      <c r="K577" s="126"/>
      <c r="L577" s="138"/>
      <c r="M577" s="139"/>
      <c r="N577" s="138"/>
      <c r="O577" s="125"/>
      <c r="P577" s="125"/>
      <c r="Q577" s="66"/>
      <c r="R577" s="18"/>
    </row>
    <row r="578" customFormat="false" ht="12.75" hidden="false" customHeight="false" outlineLevel="0" collapsed="false">
      <c r="A578" s="122"/>
      <c r="B578" s="133" t="str">
        <f aca="true">IF(ISERROR(MATCH(A578,Коды_полномочий,0)),"",INDIRECT(ADDRESS(MATCH(A578,Коды_полномочий,0)+1,2,,,"Полномочия")))</f>
        <v/>
      </c>
      <c r="C578" s="58"/>
      <c r="D578" s="133" t="str">
        <f aca="false">IF(INT(C578)=2,"ФОТ",IF(INT(C578)=1,"Кап. вложения",""))</f>
        <v/>
      </c>
      <c r="E578" s="135"/>
      <c r="F578" s="122"/>
      <c r="G578" s="19"/>
      <c r="H578" s="125"/>
      <c r="I578" s="125"/>
      <c r="J578" s="125"/>
      <c r="K578" s="126"/>
      <c r="L578" s="138"/>
      <c r="M578" s="139"/>
      <c r="N578" s="138"/>
      <c r="O578" s="125"/>
      <c r="P578" s="125"/>
      <c r="Q578" s="66"/>
      <c r="R578" s="18"/>
    </row>
    <row r="579" customFormat="false" ht="12.75" hidden="false" customHeight="false" outlineLevel="0" collapsed="false">
      <c r="A579" s="122"/>
      <c r="B579" s="133" t="str">
        <f aca="true">IF(ISERROR(MATCH(A579,Коды_полномочий,0)),"",INDIRECT(ADDRESS(MATCH(A579,Коды_полномочий,0)+1,2,,,"Полномочия")))</f>
        <v/>
      </c>
      <c r="C579" s="58"/>
      <c r="D579" s="133" t="str">
        <f aca="false">IF(INT(C579)=2,"ФОТ",IF(INT(C579)=1,"Кап. вложения",""))</f>
        <v/>
      </c>
      <c r="E579" s="135"/>
      <c r="F579" s="122"/>
      <c r="G579" s="19"/>
      <c r="H579" s="125"/>
      <c r="I579" s="125"/>
      <c r="J579" s="125"/>
      <c r="K579" s="126"/>
      <c r="L579" s="138"/>
      <c r="M579" s="139"/>
      <c r="N579" s="138"/>
      <c r="O579" s="125"/>
      <c r="P579" s="125"/>
      <c r="Q579" s="66"/>
      <c r="R579" s="18"/>
    </row>
    <row r="580" customFormat="false" ht="12.75" hidden="false" customHeight="false" outlineLevel="0" collapsed="false">
      <c r="A580" s="122"/>
      <c r="B580" s="133" t="str">
        <f aca="true">IF(ISERROR(MATCH(A580,Коды_полномочий,0)),"",INDIRECT(ADDRESS(MATCH(A580,Коды_полномочий,0)+1,2,,,"Полномочия")))</f>
        <v/>
      </c>
      <c r="C580" s="58"/>
      <c r="D580" s="133" t="str">
        <f aca="false">IF(INT(C580)=2,"ФОТ",IF(INT(C580)=1,"Кап. вложения",""))</f>
        <v/>
      </c>
      <c r="E580" s="135"/>
      <c r="F580" s="122"/>
      <c r="G580" s="19"/>
      <c r="H580" s="125"/>
      <c r="I580" s="137"/>
      <c r="J580" s="125"/>
      <c r="K580" s="126"/>
      <c r="L580" s="138"/>
      <c r="M580" s="139"/>
      <c r="N580" s="138"/>
      <c r="O580" s="125"/>
      <c r="P580" s="137"/>
      <c r="Q580" s="66"/>
      <c r="R580" s="18"/>
    </row>
    <row r="581" customFormat="false" ht="12.75" hidden="false" customHeight="false" outlineLevel="0" collapsed="false">
      <c r="A581" s="122"/>
      <c r="B581" s="133" t="str">
        <f aca="true">IF(ISERROR(MATCH(A581,Коды_полномочий,0)),"",INDIRECT(ADDRESS(MATCH(A581,Коды_полномочий,0)+1,2,,,"Полномочия")))</f>
        <v/>
      </c>
      <c r="C581" s="58"/>
      <c r="D581" s="133" t="str">
        <f aca="false">IF(INT(C581)=2,"ФОТ",IF(INT(C581)=1,"Кап. вложения",""))</f>
        <v/>
      </c>
      <c r="E581" s="135"/>
      <c r="F581" s="122"/>
      <c r="G581" s="19"/>
      <c r="H581" s="125"/>
      <c r="I581" s="125"/>
      <c r="J581" s="125"/>
      <c r="K581" s="126"/>
      <c r="L581" s="138"/>
      <c r="M581" s="139"/>
      <c r="N581" s="138"/>
      <c r="O581" s="125"/>
      <c r="P581" s="125"/>
      <c r="Q581" s="66"/>
      <c r="R581" s="18"/>
    </row>
    <row r="582" customFormat="false" ht="12.75" hidden="false" customHeight="false" outlineLevel="0" collapsed="false">
      <c r="A582" s="122"/>
      <c r="B582" s="133" t="str">
        <f aca="true">IF(ISERROR(MATCH(A582,Коды_полномочий,0)),"",INDIRECT(ADDRESS(MATCH(A582,Коды_полномочий,0)+1,2,,,"Полномочия")))</f>
        <v/>
      </c>
      <c r="C582" s="58"/>
      <c r="D582" s="133" t="str">
        <f aca="false">IF(INT(C582)=2,"ФОТ",IF(INT(C582)=1,"Кап. вложения",""))</f>
        <v/>
      </c>
      <c r="E582" s="135"/>
      <c r="F582" s="122"/>
      <c r="G582" s="19"/>
      <c r="H582" s="125"/>
      <c r="I582" s="125"/>
      <c r="J582" s="125"/>
      <c r="K582" s="126"/>
      <c r="L582" s="138"/>
      <c r="M582" s="139"/>
      <c r="N582" s="138"/>
      <c r="O582" s="125"/>
      <c r="P582" s="125"/>
      <c r="Q582" s="66"/>
      <c r="R582" s="18"/>
    </row>
    <row r="583" customFormat="false" ht="12.75" hidden="false" customHeight="false" outlineLevel="0" collapsed="false">
      <c r="A583" s="122"/>
      <c r="B583" s="133" t="str">
        <f aca="true">IF(ISERROR(MATCH(A583,Коды_полномочий,0)),"",INDIRECT(ADDRESS(MATCH(A583,Коды_полномочий,0)+1,2,,,"Полномочия")))</f>
        <v/>
      </c>
      <c r="C583" s="58"/>
      <c r="D583" s="133" t="str">
        <f aca="false">IF(INT(C583)=2,"ФОТ",IF(INT(C583)=1,"Кап. вложения",""))</f>
        <v/>
      </c>
      <c r="E583" s="135"/>
      <c r="F583" s="122"/>
      <c r="G583" s="19"/>
      <c r="H583" s="125"/>
      <c r="I583" s="125"/>
      <c r="J583" s="125"/>
      <c r="K583" s="126"/>
      <c r="L583" s="138"/>
      <c r="M583" s="139"/>
      <c r="N583" s="138"/>
      <c r="O583" s="125"/>
      <c r="P583" s="125"/>
      <c r="Q583" s="66"/>
      <c r="R583" s="18"/>
    </row>
    <row r="584" customFormat="false" ht="12.75" hidden="false" customHeight="false" outlineLevel="0" collapsed="false">
      <c r="A584" s="122"/>
      <c r="B584" s="133" t="str">
        <f aca="true">IF(ISERROR(MATCH(A584,Коды_полномочий,0)),"",INDIRECT(ADDRESS(MATCH(A584,Коды_полномочий,0)+1,2,,,"Полномочия")))</f>
        <v/>
      </c>
      <c r="C584" s="58"/>
      <c r="D584" s="133" t="str">
        <f aca="false">IF(INT(C584)=2,"ФОТ",IF(INT(C584)=1,"Кап. вложения",""))</f>
        <v/>
      </c>
      <c r="E584" s="135"/>
      <c r="F584" s="122"/>
      <c r="G584" s="19"/>
      <c r="H584" s="125"/>
      <c r="I584" s="137"/>
      <c r="J584" s="125"/>
      <c r="K584" s="126"/>
      <c r="L584" s="138"/>
      <c r="M584" s="139"/>
      <c r="N584" s="138"/>
      <c r="O584" s="125"/>
      <c r="P584" s="137"/>
      <c r="Q584" s="66"/>
      <c r="R584" s="18"/>
    </row>
    <row r="585" customFormat="false" ht="12.75" hidden="false" customHeight="false" outlineLevel="0" collapsed="false">
      <c r="A585" s="122"/>
      <c r="B585" s="133" t="str">
        <f aca="true">IF(ISERROR(MATCH(A585,Коды_полномочий,0)),"",INDIRECT(ADDRESS(MATCH(A585,Коды_полномочий,0)+1,2,,,"Полномочия")))</f>
        <v/>
      </c>
      <c r="C585" s="58"/>
      <c r="D585" s="133" t="str">
        <f aca="false">IF(INT(C585)=2,"ФОТ",IF(INT(C585)=1,"Кап. вложения",""))</f>
        <v/>
      </c>
      <c r="E585" s="135"/>
      <c r="F585" s="122"/>
      <c r="G585" s="19"/>
      <c r="H585" s="125"/>
      <c r="I585" s="137"/>
      <c r="J585" s="125"/>
      <c r="K585" s="126"/>
      <c r="L585" s="138"/>
      <c r="M585" s="139"/>
      <c r="N585" s="138"/>
      <c r="O585" s="125"/>
      <c r="P585" s="137"/>
      <c r="Q585" s="66"/>
      <c r="R585" s="18"/>
    </row>
    <row r="586" customFormat="false" ht="12.75" hidden="false" customHeight="false" outlineLevel="0" collapsed="false">
      <c r="A586" s="122"/>
      <c r="B586" s="133" t="str">
        <f aca="true">IF(ISERROR(MATCH(A586,Коды_полномочий,0)),"",INDIRECT(ADDRESS(MATCH(A586,Коды_полномочий,0)+1,2,,,"Полномочия")))</f>
        <v/>
      </c>
      <c r="C586" s="58"/>
      <c r="D586" s="133" t="str">
        <f aca="false">IF(INT(C586)=2,"ФОТ",IF(INT(C586)=1,"Кап. вложения",""))</f>
        <v/>
      </c>
      <c r="E586" s="135"/>
      <c r="F586" s="122"/>
      <c r="G586" s="19"/>
      <c r="H586" s="125"/>
      <c r="I586" s="125"/>
      <c r="J586" s="125"/>
      <c r="K586" s="126"/>
      <c r="L586" s="138"/>
      <c r="M586" s="139"/>
      <c r="N586" s="138"/>
      <c r="O586" s="125"/>
      <c r="P586" s="125"/>
      <c r="Q586" s="66"/>
      <c r="R586" s="18"/>
    </row>
    <row r="587" customFormat="false" ht="12.75" hidden="false" customHeight="false" outlineLevel="0" collapsed="false">
      <c r="A587" s="122"/>
      <c r="B587" s="133" t="str">
        <f aca="true">IF(ISERROR(MATCH(A587,Коды_полномочий,0)),"",INDIRECT(ADDRESS(MATCH(A587,Коды_полномочий,0)+1,2,,,"Полномочия")))</f>
        <v/>
      </c>
      <c r="C587" s="58"/>
      <c r="D587" s="133" t="str">
        <f aca="false">IF(INT(C587)=2,"ФОТ",IF(INT(C587)=1,"Кап. вложения",""))</f>
        <v/>
      </c>
      <c r="E587" s="135"/>
      <c r="F587" s="122"/>
      <c r="G587" s="19"/>
      <c r="H587" s="125"/>
      <c r="I587" s="125"/>
      <c r="J587" s="125"/>
      <c r="K587" s="126"/>
      <c r="L587" s="138"/>
      <c r="M587" s="139"/>
      <c r="N587" s="138"/>
      <c r="O587" s="125"/>
      <c r="P587" s="125"/>
      <c r="Q587" s="66"/>
      <c r="R587" s="18"/>
    </row>
    <row r="588" customFormat="false" ht="12.75" hidden="false" customHeight="false" outlineLevel="0" collapsed="false">
      <c r="A588" s="122"/>
      <c r="B588" s="133" t="str">
        <f aca="true">IF(ISERROR(MATCH(A588,Коды_полномочий,0)),"",INDIRECT(ADDRESS(MATCH(A588,Коды_полномочий,0)+1,2,,,"Полномочия")))</f>
        <v/>
      </c>
      <c r="C588" s="58"/>
      <c r="D588" s="133" t="str">
        <f aca="false">IF(INT(C588)=2,"ФОТ",IF(INT(C588)=1,"Кап. вложения",""))</f>
        <v/>
      </c>
      <c r="E588" s="135"/>
      <c r="F588" s="122"/>
      <c r="G588" s="19"/>
      <c r="H588" s="125"/>
      <c r="I588" s="125"/>
      <c r="J588" s="125"/>
      <c r="K588" s="126"/>
      <c r="L588" s="138"/>
      <c r="M588" s="139"/>
      <c r="N588" s="138"/>
      <c r="O588" s="125"/>
      <c r="P588" s="125"/>
      <c r="Q588" s="66"/>
      <c r="R588" s="18"/>
    </row>
    <row r="589" customFormat="false" ht="12.75" hidden="false" customHeight="false" outlineLevel="0" collapsed="false">
      <c r="A589" s="122"/>
      <c r="B589" s="133" t="str">
        <f aca="true">IF(ISERROR(MATCH(A589,Коды_полномочий,0)),"",INDIRECT(ADDRESS(MATCH(A589,Коды_полномочий,0)+1,2,,,"Полномочия")))</f>
        <v/>
      </c>
      <c r="C589" s="58"/>
      <c r="D589" s="133" t="str">
        <f aca="false">IF(INT(C589)=2,"ФОТ",IF(INT(C589)=1,"Кап. вложения",""))</f>
        <v/>
      </c>
      <c r="E589" s="135"/>
      <c r="F589" s="122"/>
      <c r="G589" s="19"/>
      <c r="H589" s="125"/>
      <c r="I589" s="137"/>
      <c r="J589" s="125"/>
      <c r="K589" s="126"/>
      <c r="L589" s="138"/>
      <c r="M589" s="139"/>
      <c r="N589" s="138"/>
      <c r="O589" s="125"/>
      <c r="P589" s="137"/>
      <c r="Q589" s="66"/>
      <c r="R589" s="18"/>
    </row>
    <row r="590" customFormat="false" ht="12.75" hidden="false" customHeight="false" outlineLevel="0" collapsed="false">
      <c r="A590" s="122"/>
      <c r="B590" s="133" t="str">
        <f aca="true">IF(ISERROR(MATCH(A590,Коды_полномочий,0)),"",INDIRECT(ADDRESS(MATCH(A590,Коды_полномочий,0)+1,2,,,"Полномочия")))</f>
        <v/>
      </c>
      <c r="C590" s="58"/>
      <c r="D590" s="133" t="str">
        <f aca="false">IF(INT(C590)=2,"ФОТ",IF(INT(C590)=1,"Кап. вложения",""))</f>
        <v/>
      </c>
      <c r="E590" s="135"/>
      <c r="F590" s="122"/>
      <c r="G590" s="19"/>
      <c r="H590" s="125"/>
      <c r="I590" s="125"/>
      <c r="J590" s="125"/>
      <c r="K590" s="126"/>
      <c r="L590" s="138"/>
      <c r="M590" s="139"/>
      <c r="N590" s="138"/>
      <c r="O590" s="125"/>
      <c r="P590" s="125"/>
      <c r="Q590" s="66"/>
      <c r="R590" s="18"/>
    </row>
    <row r="591" customFormat="false" ht="12.75" hidden="false" customHeight="false" outlineLevel="0" collapsed="false">
      <c r="A591" s="122"/>
      <c r="B591" s="133" t="str">
        <f aca="true">IF(ISERROR(MATCH(A591,Коды_полномочий,0)),"",INDIRECT(ADDRESS(MATCH(A591,Коды_полномочий,0)+1,2,,,"Полномочия")))</f>
        <v/>
      </c>
      <c r="C591" s="58"/>
      <c r="D591" s="133" t="str">
        <f aca="false">IF(INT(C591)=2,"ФОТ",IF(INT(C591)=1,"Кап. вложения",""))</f>
        <v/>
      </c>
      <c r="E591" s="135"/>
      <c r="F591" s="122"/>
      <c r="G591" s="19"/>
      <c r="H591" s="125"/>
      <c r="I591" s="125"/>
      <c r="J591" s="125"/>
      <c r="K591" s="126"/>
      <c r="L591" s="138"/>
      <c r="M591" s="139"/>
      <c r="N591" s="138"/>
      <c r="O591" s="125"/>
      <c r="P591" s="125"/>
      <c r="Q591" s="66"/>
      <c r="R591" s="18"/>
    </row>
    <row r="592" customFormat="false" ht="12.75" hidden="false" customHeight="false" outlineLevel="0" collapsed="false">
      <c r="A592" s="122"/>
      <c r="B592" s="133" t="str">
        <f aca="true">IF(ISERROR(MATCH(A592,Коды_полномочий,0)),"",INDIRECT(ADDRESS(MATCH(A592,Коды_полномочий,0)+1,2,,,"Полномочия")))</f>
        <v/>
      </c>
      <c r="C592" s="58"/>
      <c r="D592" s="133" t="str">
        <f aca="false">IF(INT(C592)=2,"ФОТ",IF(INT(C592)=1,"Кап. вложения",""))</f>
        <v/>
      </c>
      <c r="E592" s="135"/>
      <c r="F592" s="122"/>
      <c r="G592" s="19"/>
      <c r="H592" s="125"/>
      <c r="I592" s="125"/>
      <c r="J592" s="125"/>
      <c r="K592" s="126"/>
      <c r="L592" s="138"/>
      <c r="M592" s="139"/>
      <c r="N592" s="138"/>
      <c r="O592" s="125"/>
      <c r="P592" s="125"/>
      <c r="Q592" s="66"/>
      <c r="R592" s="18"/>
    </row>
    <row r="593" customFormat="false" ht="12.75" hidden="false" customHeight="false" outlineLevel="0" collapsed="false">
      <c r="A593" s="122"/>
      <c r="B593" s="133" t="str">
        <f aca="true">IF(ISERROR(MATCH(A593,Коды_полномочий,0)),"",INDIRECT(ADDRESS(MATCH(A593,Коды_полномочий,0)+1,2,,,"Полномочия")))</f>
        <v/>
      </c>
      <c r="C593" s="58"/>
      <c r="D593" s="133" t="str">
        <f aca="false">IF(INT(C593)=2,"ФОТ",IF(INT(C593)=1,"Кап. вложения",""))</f>
        <v/>
      </c>
      <c r="E593" s="135"/>
      <c r="F593" s="122"/>
      <c r="G593" s="19"/>
      <c r="H593" s="125"/>
      <c r="I593" s="137"/>
      <c r="J593" s="125"/>
      <c r="K593" s="126"/>
      <c r="L593" s="138"/>
      <c r="M593" s="139"/>
      <c r="N593" s="138"/>
      <c r="O593" s="125"/>
      <c r="P593" s="137"/>
      <c r="Q593" s="66"/>
      <c r="R593" s="18"/>
    </row>
    <row r="594" customFormat="false" ht="12.75" hidden="false" customHeight="false" outlineLevel="0" collapsed="false">
      <c r="A594" s="122"/>
      <c r="B594" s="133" t="str">
        <f aca="true">IF(ISERROR(MATCH(A594,Коды_полномочий,0)),"",INDIRECT(ADDRESS(MATCH(A594,Коды_полномочий,0)+1,2,,,"Полномочия")))</f>
        <v/>
      </c>
      <c r="C594" s="58"/>
      <c r="D594" s="133" t="str">
        <f aca="false">IF(INT(C594)=2,"ФОТ",IF(INT(C594)=1,"Кап. вложения",""))</f>
        <v/>
      </c>
      <c r="E594" s="135"/>
      <c r="F594" s="122"/>
      <c r="G594" s="19"/>
      <c r="H594" s="125"/>
      <c r="I594" s="125"/>
      <c r="J594" s="125"/>
      <c r="K594" s="126"/>
      <c r="L594" s="138"/>
      <c r="M594" s="139"/>
      <c r="N594" s="138"/>
      <c r="O594" s="125"/>
      <c r="P594" s="125"/>
      <c r="Q594" s="66"/>
      <c r="R594" s="18"/>
    </row>
    <row r="595" customFormat="false" ht="12.75" hidden="false" customHeight="false" outlineLevel="0" collapsed="false">
      <c r="A595" s="122"/>
      <c r="B595" s="133" t="str">
        <f aca="true">IF(ISERROR(MATCH(A595,Коды_полномочий,0)),"",INDIRECT(ADDRESS(MATCH(A595,Коды_полномочий,0)+1,2,,,"Полномочия")))</f>
        <v/>
      </c>
      <c r="C595" s="58"/>
      <c r="D595" s="133" t="str">
        <f aca="false">IF(INT(C595)=2,"ФОТ",IF(INT(C595)=1,"Кап. вложения",""))</f>
        <v/>
      </c>
      <c r="E595" s="135"/>
      <c r="F595" s="122"/>
      <c r="G595" s="19"/>
      <c r="H595" s="125"/>
      <c r="I595" s="125"/>
      <c r="J595" s="125"/>
      <c r="K595" s="126"/>
      <c r="L595" s="138"/>
      <c r="M595" s="139"/>
      <c r="N595" s="138"/>
      <c r="O595" s="125"/>
      <c r="P595" s="125"/>
      <c r="Q595" s="66"/>
      <c r="R595" s="18"/>
    </row>
    <row r="596" customFormat="false" ht="12.75" hidden="false" customHeight="false" outlineLevel="0" collapsed="false">
      <c r="A596" s="122"/>
      <c r="B596" s="133" t="str">
        <f aca="true">IF(ISERROR(MATCH(A596,Коды_полномочий,0)),"",INDIRECT(ADDRESS(MATCH(A596,Коды_полномочий,0)+1,2,,,"Полномочия")))</f>
        <v/>
      </c>
      <c r="C596" s="58"/>
      <c r="D596" s="133" t="str">
        <f aca="false">IF(INT(C596)=2,"ФОТ",IF(INT(C596)=1,"Кап. вложения",""))</f>
        <v/>
      </c>
      <c r="E596" s="135"/>
      <c r="F596" s="122"/>
      <c r="G596" s="19"/>
      <c r="H596" s="125"/>
      <c r="I596" s="125"/>
      <c r="J596" s="125"/>
      <c r="K596" s="126"/>
      <c r="L596" s="138"/>
      <c r="M596" s="139"/>
      <c r="N596" s="138"/>
      <c r="O596" s="125"/>
      <c r="P596" s="125"/>
      <c r="Q596" s="66"/>
      <c r="R596" s="18"/>
    </row>
    <row r="597" customFormat="false" ht="12.75" hidden="false" customHeight="false" outlineLevel="0" collapsed="false">
      <c r="A597" s="122"/>
      <c r="B597" s="133" t="str">
        <f aca="true">IF(ISERROR(MATCH(A597,Коды_полномочий,0)),"",INDIRECT(ADDRESS(MATCH(A597,Коды_полномочий,0)+1,2,,,"Полномочия")))</f>
        <v/>
      </c>
      <c r="C597" s="58"/>
      <c r="D597" s="133" t="str">
        <f aca="false">IF(INT(C597)=2,"ФОТ",IF(INT(C597)=1,"Кап. вложения",""))</f>
        <v/>
      </c>
      <c r="E597" s="135"/>
      <c r="F597" s="122"/>
      <c r="G597" s="19"/>
      <c r="H597" s="125"/>
      <c r="I597" s="137"/>
      <c r="J597" s="125"/>
      <c r="K597" s="126"/>
      <c r="L597" s="138"/>
      <c r="M597" s="139"/>
      <c r="N597" s="138"/>
      <c r="O597" s="125"/>
      <c r="P597" s="137"/>
      <c r="Q597" s="66"/>
      <c r="R597" s="18"/>
    </row>
    <row r="598" customFormat="false" ht="12.75" hidden="false" customHeight="false" outlineLevel="0" collapsed="false">
      <c r="A598" s="122"/>
      <c r="B598" s="133" t="str">
        <f aca="true">IF(ISERROR(MATCH(A598,Коды_полномочий,0)),"",INDIRECT(ADDRESS(MATCH(A598,Коды_полномочий,0)+1,2,,,"Полномочия")))</f>
        <v/>
      </c>
      <c r="C598" s="58"/>
      <c r="D598" s="133" t="str">
        <f aca="false">IF(INT(C598)=2,"ФОТ",IF(INT(C598)=1,"Кап. вложения",""))</f>
        <v/>
      </c>
      <c r="E598" s="135"/>
      <c r="F598" s="122"/>
      <c r="G598" s="19"/>
      <c r="H598" s="125"/>
      <c r="I598" s="125"/>
      <c r="J598" s="125"/>
      <c r="K598" s="126"/>
      <c r="L598" s="138"/>
      <c r="M598" s="139"/>
      <c r="N598" s="138"/>
      <c r="O598" s="125"/>
      <c r="P598" s="125"/>
      <c r="Q598" s="66"/>
      <c r="R598" s="18"/>
    </row>
    <row r="599" customFormat="false" ht="12.75" hidden="false" customHeight="false" outlineLevel="0" collapsed="false">
      <c r="A599" s="122"/>
      <c r="B599" s="133" t="str">
        <f aca="true">IF(ISERROR(MATCH(A599,Коды_полномочий,0)),"",INDIRECT(ADDRESS(MATCH(A599,Коды_полномочий,0)+1,2,,,"Полномочия")))</f>
        <v/>
      </c>
      <c r="C599" s="58"/>
      <c r="D599" s="133" t="str">
        <f aca="false">IF(INT(C599)=2,"ФОТ",IF(INT(C599)=1,"Кап. вложения",""))</f>
        <v/>
      </c>
      <c r="E599" s="135"/>
      <c r="F599" s="122"/>
      <c r="G599" s="19"/>
      <c r="H599" s="125"/>
      <c r="I599" s="125"/>
      <c r="J599" s="125"/>
      <c r="K599" s="126"/>
      <c r="L599" s="138"/>
      <c r="M599" s="139"/>
      <c r="N599" s="138"/>
      <c r="O599" s="125"/>
      <c r="P599" s="125"/>
      <c r="Q599" s="66"/>
      <c r="R599" s="18"/>
    </row>
    <row r="600" customFormat="false" ht="12.75" hidden="false" customHeight="false" outlineLevel="0" collapsed="false">
      <c r="A600" s="122"/>
      <c r="B600" s="133" t="str">
        <f aca="true">IF(ISERROR(MATCH(A600,Коды_полномочий,0)),"",INDIRECT(ADDRESS(MATCH(A600,Коды_полномочий,0)+1,2,,,"Полномочия")))</f>
        <v/>
      </c>
      <c r="C600" s="58"/>
      <c r="D600" s="133" t="str">
        <f aca="false">IF(INT(C600)=2,"ФОТ",IF(INT(C600)=1,"Кап. вложения",""))</f>
        <v/>
      </c>
      <c r="E600" s="135"/>
      <c r="F600" s="122"/>
      <c r="G600" s="19"/>
      <c r="H600" s="125"/>
      <c r="I600" s="125"/>
      <c r="J600" s="125"/>
      <c r="K600" s="126"/>
      <c r="L600" s="138"/>
      <c r="M600" s="139"/>
      <c r="N600" s="138"/>
      <c r="O600" s="125"/>
      <c r="P600" s="125"/>
      <c r="Q600" s="66"/>
      <c r="R600" s="18"/>
    </row>
    <row r="601" customFormat="false" ht="12.75" hidden="false" customHeight="false" outlineLevel="0" collapsed="false">
      <c r="A601" s="122"/>
      <c r="B601" s="133" t="str">
        <f aca="true">IF(ISERROR(MATCH(A601,Коды_полномочий,0)),"",INDIRECT(ADDRESS(MATCH(A601,Коды_полномочий,0)+1,2,,,"Полномочия")))</f>
        <v/>
      </c>
      <c r="C601" s="58"/>
      <c r="D601" s="133" t="str">
        <f aca="false">IF(INT(C601)=2,"ФОТ",IF(INT(C601)=1,"Кап. вложения",""))</f>
        <v/>
      </c>
      <c r="E601" s="135"/>
      <c r="F601" s="122"/>
      <c r="G601" s="19"/>
      <c r="H601" s="125"/>
      <c r="I601" s="137"/>
      <c r="J601" s="125"/>
      <c r="K601" s="126"/>
      <c r="L601" s="138"/>
      <c r="M601" s="139"/>
      <c r="N601" s="138"/>
      <c r="O601" s="125"/>
      <c r="P601" s="137"/>
      <c r="Q601" s="66"/>
      <c r="R601" s="18"/>
    </row>
    <row r="602" customFormat="false" ht="12.75" hidden="false" customHeight="false" outlineLevel="0" collapsed="false">
      <c r="A602" s="122"/>
      <c r="B602" s="133" t="str">
        <f aca="true">IF(ISERROR(MATCH(A602,Коды_полномочий,0)),"",INDIRECT(ADDRESS(MATCH(A602,Коды_полномочий,0)+1,2,,,"Полномочия")))</f>
        <v/>
      </c>
      <c r="C602" s="58"/>
      <c r="D602" s="133" t="str">
        <f aca="false">IF(INT(C602)=2,"ФОТ",IF(INT(C602)=1,"Кап. вложения",""))</f>
        <v/>
      </c>
      <c r="E602" s="135"/>
      <c r="F602" s="122"/>
      <c r="G602" s="19"/>
      <c r="H602" s="125"/>
      <c r="I602" s="125"/>
      <c r="J602" s="125"/>
      <c r="K602" s="126"/>
      <c r="L602" s="138"/>
      <c r="M602" s="139"/>
      <c r="N602" s="138"/>
      <c r="O602" s="125"/>
      <c r="P602" s="125"/>
      <c r="Q602" s="66"/>
      <c r="R602" s="18"/>
    </row>
    <row r="603" customFormat="false" ht="12.75" hidden="false" customHeight="false" outlineLevel="0" collapsed="false">
      <c r="A603" s="122"/>
      <c r="B603" s="133" t="str">
        <f aca="true">IF(ISERROR(MATCH(A603,Коды_полномочий,0)),"",INDIRECT(ADDRESS(MATCH(A603,Коды_полномочий,0)+1,2,,,"Полномочия")))</f>
        <v/>
      </c>
      <c r="C603" s="58"/>
      <c r="D603" s="133" t="str">
        <f aca="false">IF(INT(C603)=2,"ФОТ",IF(INT(C603)=1,"Кап. вложения",""))</f>
        <v/>
      </c>
      <c r="E603" s="135"/>
      <c r="F603" s="122"/>
      <c r="G603" s="19"/>
      <c r="H603" s="125"/>
      <c r="I603" s="125"/>
      <c r="J603" s="125"/>
      <c r="K603" s="126"/>
      <c r="L603" s="138"/>
      <c r="M603" s="139"/>
      <c r="N603" s="138"/>
      <c r="O603" s="125"/>
      <c r="P603" s="125"/>
      <c r="Q603" s="66"/>
      <c r="R603" s="18"/>
    </row>
    <row r="604" customFormat="false" ht="12.75" hidden="false" customHeight="false" outlineLevel="0" collapsed="false">
      <c r="A604" s="122"/>
      <c r="B604" s="133" t="str">
        <f aca="true">IF(ISERROR(MATCH(A604,Коды_полномочий,0)),"",INDIRECT(ADDRESS(MATCH(A604,Коды_полномочий,0)+1,2,,,"Полномочия")))</f>
        <v/>
      </c>
      <c r="C604" s="58"/>
      <c r="D604" s="133" t="str">
        <f aca="false">IF(INT(C604)=2,"ФОТ",IF(INT(C604)=1,"Кап. вложения",""))</f>
        <v/>
      </c>
      <c r="E604" s="135"/>
      <c r="F604" s="122"/>
      <c r="G604" s="19"/>
      <c r="H604" s="125"/>
      <c r="I604" s="125"/>
      <c r="J604" s="125"/>
      <c r="K604" s="126"/>
      <c r="L604" s="138"/>
      <c r="M604" s="139"/>
      <c r="N604" s="138"/>
      <c r="O604" s="125"/>
      <c r="P604" s="125"/>
      <c r="Q604" s="66"/>
      <c r="R604" s="18"/>
    </row>
    <row r="605" customFormat="false" ht="12.75" hidden="false" customHeight="false" outlineLevel="0" collapsed="false">
      <c r="A605" s="122"/>
      <c r="B605" s="133" t="str">
        <f aca="true">IF(ISERROR(MATCH(A605,Коды_полномочий,0)),"",INDIRECT(ADDRESS(MATCH(A605,Коды_полномочий,0)+1,2,,,"Полномочия")))</f>
        <v/>
      </c>
      <c r="C605" s="58"/>
      <c r="D605" s="133" t="str">
        <f aca="false">IF(INT(C605)=2,"ФОТ",IF(INT(C605)=1,"Кап. вложения",""))</f>
        <v/>
      </c>
      <c r="E605" s="135"/>
      <c r="F605" s="122"/>
      <c r="G605" s="19"/>
      <c r="H605" s="125"/>
      <c r="I605" s="137"/>
      <c r="J605" s="125"/>
      <c r="K605" s="126"/>
      <c r="L605" s="138"/>
      <c r="M605" s="139"/>
      <c r="N605" s="138"/>
      <c r="O605" s="125"/>
      <c r="P605" s="137"/>
      <c r="Q605" s="66"/>
      <c r="R605" s="18"/>
    </row>
    <row r="606" customFormat="false" ht="12.75" hidden="false" customHeight="false" outlineLevel="0" collapsed="false">
      <c r="A606" s="122"/>
      <c r="B606" s="133" t="str">
        <f aca="true">IF(ISERROR(MATCH(A606,Коды_полномочий,0)),"",INDIRECT(ADDRESS(MATCH(A606,Коды_полномочий,0)+1,2,,,"Полномочия")))</f>
        <v/>
      </c>
      <c r="C606" s="58"/>
      <c r="D606" s="133" t="str">
        <f aca="false">IF(INT(C606)=2,"ФОТ",IF(INT(C606)=1,"Кап. вложения",""))</f>
        <v/>
      </c>
      <c r="E606" s="135"/>
      <c r="F606" s="122"/>
      <c r="G606" s="19"/>
      <c r="H606" s="125"/>
      <c r="I606" s="137"/>
      <c r="J606" s="125"/>
      <c r="K606" s="126"/>
      <c r="L606" s="138"/>
      <c r="M606" s="139"/>
      <c r="N606" s="138"/>
      <c r="O606" s="125"/>
      <c r="P606" s="137"/>
      <c r="Q606" s="66"/>
      <c r="R606" s="18"/>
    </row>
    <row r="607" customFormat="false" ht="12.75" hidden="false" customHeight="false" outlineLevel="0" collapsed="false">
      <c r="A607" s="122"/>
      <c r="B607" s="133" t="str">
        <f aca="true">IF(ISERROR(MATCH(A607,Коды_полномочий,0)),"",INDIRECT(ADDRESS(MATCH(A607,Коды_полномочий,0)+1,2,,,"Полномочия")))</f>
        <v/>
      </c>
      <c r="C607" s="58"/>
      <c r="D607" s="133" t="str">
        <f aca="false">IF(INT(C607)=2,"ФОТ",IF(INT(C607)=1,"Кап. вложения",""))</f>
        <v/>
      </c>
      <c r="E607" s="135"/>
      <c r="F607" s="122"/>
      <c r="G607" s="19"/>
      <c r="H607" s="125"/>
      <c r="I607" s="125"/>
      <c r="J607" s="125"/>
      <c r="K607" s="126"/>
      <c r="L607" s="138"/>
      <c r="M607" s="139"/>
      <c r="N607" s="138"/>
      <c r="O607" s="125"/>
      <c r="P607" s="125"/>
      <c r="Q607" s="66"/>
      <c r="R607" s="18"/>
    </row>
    <row r="608" customFormat="false" ht="12.75" hidden="false" customHeight="false" outlineLevel="0" collapsed="false">
      <c r="A608" s="122"/>
      <c r="B608" s="133" t="str">
        <f aca="true">IF(ISERROR(MATCH(A608,Коды_полномочий,0)),"",INDIRECT(ADDRESS(MATCH(A608,Коды_полномочий,0)+1,2,,,"Полномочия")))</f>
        <v/>
      </c>
      <c r="C608" s="58"/>
      <c r="D608" s="133" t="str">
        <f aca="false">IF(INT(C608)=2,"ФОТ",IF(INT(C608)=1,"Кап. вложения",""))</f>
        <v/>
      </c>
      <c r="E608" s="135"/>
      <c r="F608" s="122"/>
      <c r="G608" s="19"/>
      <c r="H608" s="125"/>
      <c r="I608" s="125"/>
      <c r="J608" s="125"/>
      <c r="K608" s="126"/>
      <c r="L608" s="138"/>
      <c r="M608" s="139"/>
      <c r="N608" s="138"/>
      <c r="O608" s="125"/>
      <c r="P608" s="125"/>
      <c r="Q608" s="66"/>
      <c r="R608" s="18"/>
    </row>
    <row r="609" customFormat="false" ht="12.75" hidden="false" customHeight="false" outlineLevel="0" collapsed="false">
      <c r="A609" s="122"/>
      <c r="B609" s="133" t="str">
        <f aca="true">IF(ISERROR(MATCH(A609,Коды_полномочий,0)),"",INDIRECT(ADDRESS(MATCH(A609,Коды_полномочий,0)+1,2,,,"Полномочия")))</f>
        <v/>
      </c>
      <c r="C609" s="58"/>
      <c r="D609" s="133" t="str">
        <f aca="false">IF(INT(C609)=2,"ФОТ",IF(INT(C609)=1,"Кап. вложения",""))</f>
        <v/>
      </c>
      <c r="E609" s="135"/>
      <c r="F609" s="122"/>
      <c r="G609" s="19"/>
      <c r="H609" s="125"/>
      <c r="I609" s="125"/>
      <c r="J609" s="125"/>
      <c r="K609" s="126"/>
      <c r="L609" s="138"/>
      <c r="M609" s="139"/>
      <c r="N609" s="138"/>
      <c r="O609" s="125"/>
      <c r="P609" s="125"/>
      <c r="Q609" s="66"/>
      <c r="R609" s="18"/>
    </row>
    <row r="610" customFormat="false" ht="12.75" hidden="false" customHeight="false" outlineLevel="0" collapsed="false">
      <c r="A610" s="122"/>
      <c r="B610" s="133" t="str">
        <f aca="true">IF(ISERROR(MATCH(A610,Коды_полномочий,0)),"",INDIRECT(ADDRESS(MATCH(A610,Коды_полномочий,0)+1,2,,,"Полномочия")))</f>
        <v/>
      </c>
      <c r="C610" s="58"/>
      <c r="D610" s="133" t="str">
        <f aca="false">IF(INT(C610)=2,"ФОТ",IF(INT(C610)=1,"Кап. вложения",""))</f>
        <v/>
      </c>
      <c r="E610" s="135"/>
      <c r="F610" s="122"/>
      <c r="G610" s="19"/>
      <c r="H610" s="125"/>
      <c r="I610" s="137"/>
      <c r="J610" s="125"/>
      <c r="K610" s="126"/>
      <c r="L610" s="138"/>
      <c r="M610" s="139"/>
      <c r="N610" s="138"/>
      <c r="O610" s="125"/>
      <c r="P610" s="137"/>
      <c r="Q610" s="66"/>
      <c r="R610" s="18"/>
    </row>
    <row r="611" customFormat="false" ht="12.75" hidden="false" customHeight="false" outlineLevel="0" collapsed="false">
      <c r="A611" s="122"/>
      <c r="B611" s="133" t="str">
        <f aca="true">IF(ISERROR(MATCH(A611,Коды_полномочий,0)),"",INDIRECT(ADDRESS(MATCH(A611,Коды_полномочий,0)+1,2,,,"Полномочия")))</f>
        <v/>
      </c>
      <c r="C611" s="58"/>
      <c r="D611" s="133" t="str">
        <f aca="false">IF(INT(C611)=2,"ФОТ",IF(INT(C611)=1,"Кап. вложения",""))</f>
        <v/>
      </c>
      <c r="E611" s="135"/>
      <c r="F611" s="122"/>
      <c r="G611" s="19"/>
      <c r="H611" s="125"/>
      <c r="I611" s="125"/>
      <c r="J611" s="125"/>
      <c r="K611" s="126"/>
      <c r="L611" s="138"/>
      <c r="M611" s="139"/>
      <c r="N611" s="138"/>
      <c r="O611" s="125"/>
      <c r="P611" s="125"/>
      <c r="Q611" s="66"/>
      <c r="R611" s="18"/>
    </row>
    <row r="612" customFormat="false" ht="12.75" hidden="false" customHeight="false" outlineLevel="0" collapsed="false">
      <c r="A612" s="122"/>
      <c r="B612" s="133" t="str">
        <f aca="true">IF(ISERROR(MATCH(A612,Коды_полномочий,0)),"",INDIRECT(ADDRESS(MATCH(A612,Коды_полномочий,0)+1,2,,,"Полномочия")))</f>
        <v/>
      </c>
      <c r="C612" s="58"/>
      <c r="D612" s="133" t="str">
        <f aca="false">IF(INT(C612)=2,"ФОТ",IF(INT(C612)=1,"Кап. вложения",""))</f>
        <v/>
      </c>
      <c r="E612" s="135"/>
      <c r="F612" s="122"/>
      <c r="G612" s="19"/>
      <c r="H612" s="125"/>
      <c r="I612" s="125"/>
      <c r="J612" s="125"/>
      <c r="K612" s="126"/>
      <c r="L612" s="138"/>
      <c r="M612" s="139"/>
      <c r="N612" s="138"/>
      <c r="O612" s="125"/>
      <c r="P612" s="125"/>
      <c r="Q612" s="66"/>
      <c r="R612" s="18"/>
    </row>
    <row r="613" customFormat="false" ht="12.75" hidden="false" customHeight="false" outlineLevel="0" collapsed="false">
      <c r="A613" s="122"/>
      <c r="B613" s="133" t="str">
        <f aca="true">IF(ISERROR(MATCH(A613,Коды_полномочий,0)),"",INDIRECT(ADDRESS(MATCH(A613,Коды_полномочий,0)+1,2,,,"Полномочия")))</f>
        <v/>
      </c>
      <c r="C613" s="58"/>
      <c r="D613" s="133" t="str">
        <f aca="false">IF(INT(C613)=2,"ФОТ",IF(INT(C613)=1,"Кап. вложения",""))</f>
        <v/>
      </c>
      <c r="E613" s="135"/>
      <c r="F613" s="122"/>
      <c r="G613" s="19"/>
      <c r="H613" s="125"/>
      <c r="I613" s="125"/>
      <c r="J613" s="125"/>
      <c r="K613" s="126"/>
      <c r="L613" s="138"/>
      <c r="M613" s="139"/>
      <c r="N613" s="138"/>
      <c r="O613" s="125"/>
      <c r="P613" s="125"/>
      <c r="Q613" s="66"/>
      <c r="R613" s="18"/>
    </row>
    <row r="614" customFormat="false" ht="12.75" hidden="false" customHeight="false" outlineLevel="0" collapsed="false">
      <c r="A614" s="122"/>
      <c r="B614" s="133" t="str">
        <f aca="true">IF(ISERROR(MATCH(A614,Коды_полномочий,0)),"",INDIRECT(ADDRESS(MATCH(A614,Коды_полномочий,0)+1,2,,,"Полномочия")))</f>
        <v/>
      </c>
      <c r="C614" s="58"/>
      <c r="D614" s="133" t="str">
        <f aca="false">IF(INT(C614)=2,"ФОТ",IF(INT(C614)=1,"Кап. вложения",""))</f>
        <v/>
      </c>
      <c r="E614" s="135"/>
      <c r="F614" s="122"/>
      <c r="G614" s="19"/>
      <c r="H614" s="125"/>
      <c r="I614" s="137"/>
      <c r="J614" s="125"/>
      <c r="K614" s="126"/>
      <c r="L614" s="138"/>
      <c r="M614" s="139"/>
      <c r="N614" s="138"/>
      <c r="O614" s="125"/>
      <c r="P614" s="137"/>
      <c r="Q614" s="66"/>
      <c r="R614" s="18"/>
    </row>
    <row r="615" customFormat="false" ht="12.75" hidden="false" customHeight="false" outlineLevel="0" collapsed="false">
      <c r="A615" s="122"/>
      <c r="B615" s="133" t="str">
        <f aca="true">IF(ISERROR(MATCH(A615,Коды_полномочий,0)),"",INDIRECT(ADDRESS(MATCH(A615,Коды_полномочий,0)+1,2,,,"Полномочия")))</f>
        <v/>
      </c>
      <c r="C615" s="58"/>
      <c r="D615" s="133" t="str">
        <f aca="false">IF(INT(C615)=2,"ФОТ",IF(INT(C615)=1,"Кап. вложения",""))</f>
        <v/>
      </c>
      <c r="E615" s="135"/>
      <c r="F615" s="122"/>
      <c r="G615" s="19"/>
      <c r="H615" s="125"/>
      <c r="I615" s="125"/>
      <c r="J615" s="125"/>
      <c r="K615" s="126"/>
      <c r="L615" s="138"/>
      <c r="M615" s="139"/>
      <c r="N615" s="138"/>
      <c r="O615" s="125"/>
      <c r="P615" s="125"/>
      <c r="Q615" s="66"/>
      <c r="R615" s="18"/>
    </row>
    <row r="616" customFormat="false" ht="12.75" hidden="false" customHeight="false" outlineLevel="0" collapsed="false">
      <c r="A616" s="122"/>
      <c r="B616" s="133" t="str">
        <f aca="true">IF(ISERROR(MATCH(A616,Коды_полномочий,0)),"",INDIRECT(ADDRESS(MATCH(A616,Коды_полномочий,0)+1,2,,,"Полномочия")))</f>
        <v/>
      </c>
      <c r="C616" s="58"/>
      <c r="D616" s="133" t="str">
        <f aca="false">IF(INT(C616)=2,"ФОТ",IF(INT(C616)=1,"Кап. вложения",""))</f>
        <v/>
      </c>
      <c r="E616" s="135"/>
      <c r="F616" s="122"/>
      <c r="G616" s="19"/>
      <c r="H616" s="125"/>
      <c r="I616" s="125"/>
      <c r="J616" s="125"/>
      <c r="K616" s="126"/>
      <c r="L616" s="138"/>
      <c r="M616" s="139"/>
      <c r="N616" s="138"/>
      <c r="O616" s="125"/>
      <c r="P616" s="125"/>
      <c r="Q616" s="66"/>
      <c r="R616" s="18"/>
    </row>
    <row r="617" customFormat="false" ht="12.75" hidden="false" customHeight="false" outlineLevel="0" collapsed="false">
      <c r="A617" s="122"/>
      <c r="B617" s="133" t="str">
        <f aca="true">IF(ISERROR(MATCH(A617,Коды_полномочий,0)),"",INDIRECT(ADDRESS(MATCH(A617,Коды_полномочий,0)+1,2,,,"Полномочия")))</f>
        <v/>
      </c>
      <c r="C617" s="58"/>
      <c r="D617" s="133" t="str">
        <f aca="false">IF(INT(C617)=2,"ФОТ",IF(INT(C617)=1,"Кап. вложения",""))</f>
        <v/>
      </c>
      <c r="E617" s="135"/>
      <c r="F617" s="122"/>
      <c r="G617" s="19"/>
      <c r="H617" s="125"/>
      <c r="I617" s="125"/>
      <c r="J617" s="125"/>
      <c r="K617" s="126"/>
      <c r="L617" s="138"/>
      <c r="M617" s="139"/>
      <c r="N617" s="138"/>
      <c r="O617" s="125"/>
      <c r="P617" s="125"/>
      <c r="Q617" s="66"/>
      <c r="R617" s="18"/>
    </row>
    <row r="618" customFormat="false" ht="12.75" hidden="false" customHeight="false" outlineLevel="0" collapsed="false">
      <c r="A618" s="122"/>
      <c r="B618" s="133" t="str">
        <f aca="true">IF(ISERROR(MATCH(A618,Коды_полномочий,0)),"",INDIRECT(ADDRESS(MATCH(A618,Коды_полномочий,0)+1,2,,,"Полномочия")))</f>
        <v/>
      </c>
      <c r="C618" s="58"/>
      <c r="D618" s="133" t="str">
        <f aca="false">IF(INT(C618)=2,"ФОТ",IF(INT(C618)=1,"Кап. вложения",""))</f>
        <v/>
      </c>
      <c r="E618" s="135"/>
      <c r="F618" s="122"/>
      <c r="G618" s="19"/>
      <c r="H618" s="125"/>
      <c r="I618" s="137"/>
      <c r="J618" s="125"/>
      <c r="K618" s="126"/>
      <c r="L618" s="138"/>
      <c r="M618" s="139"/>
      <c r="N618" s="138"/>
      <c r="O618" s="125"/>
      <c r="P618" s="137"/>
      <c r="Q618" s="66"/>
      <c r="R618" s="18"/>
    </row>
    <row r="619" customFormat="false" ht="12.75" hidden="false" customHeight="false" outlineLevel="0" collapsed="false">
      <c r="A619" s="122"/>
      <c r="B619" s="133" t="str">
        <f aca="true">IF(ISERROR(MATCH(A619,Коды_полномочий,0)),"",INDIRECT(ADDRESS(MATCH(A619,Коды_полномочий,0)+1,2,,,"Полномочия")))</f>
        <v/>
      </c>
      <c r="C619" s="58"/>
      <c r="D619" s="133" t="str">
        <f aca="false">IF(INT(C619)=2,"ФОТ",IF(INT(C619)=1,"Кап. вложения",""))</f>
        <v/>
      </c>
      <c r="E619" s="135"/>
      <c r="F619" s="122"/>
      <c r="G619" s="19"/>
      <c r="H619" s="125"/>
      <c r="I619" s="125"/>
      <c r="J619" s="125"/>
      <c r="K619" s="126"/>
      <c r="L619" s="138"/>
      <c r="M619" s="139"/>
      <c r="N619" s="138"/>
      <c r="O619" s="125"/>
      <c r="P619" s="125"/>
      <c r="Q619" s="66"/>
      <c r="R619" s="18"/>
    </row>
    <row r="620" customFormat="false" ht="12.75" hidden="false" customHeight="false" outlineLevel="0" collapsed="false">
      <c r="A620" s="122"/>
      <c r="B620" s="133" t="str">
        <f aca="true">IF(ISERROR(MATCH(A620,Коды_полномочий,0)),"",INDIRECT(ADDRESS(MATCH(A620,Коды_полномочий,0)+1,2,,,"Полномочия")))</f>
        <v/>
      </c>
      <c r="C620" s="58"/>
      <c r="D620" s="133" t="str">
        <f aca="false">IF(INT(C620)=2,"ФОТ",IF(INT(C620)=1,"Кап. вложения",""))</f>
        <v/>
      </c>
      <c r="E620" s="135"/>
      <c r="F620" s="122"/>
      <c r="G620" s="19"/>
      <c r="H620" s="125"/>
      <c r="I620" s="125"/>
      <c r="J620" s="125"/>
      <c r="K620" s="126"/>
      <c r="L620" s="138"/>
      <c r="M620" s="139"/>
      <c r="N620" s="138"/>
      <c r="O620" s="125"/>
      <c r="P620" s="125"/>
      <c r="Q620" s="66"/>
      <c r="R620" s="18"/>
    </row>
    <row r="621" customFormat="false" ht="12.75" hidden="false" customHeight="false" outlineLevel="0" collapsed="false">
      <c r="A621" s="122"/>
      <c r="B621" s="133" t="str">
        <f aca="true">IF(ISERROR(MATCH(A621,Коды_полномочий,0)),"",INDIRECT(ADDRESS(MATCH(A621,Коды_полномочий,0)+1,2,,,"Полномочия")))</f>
        <v/>
      </c>
      <c r="C621" s="58"/>
      <c r="D621" s="133" t="str">
        <f aca="false">IF(INT(C621)=2,"ФОТ",IF(INT(C621)=1,"Кап. вложения",""))</f>
        <v/>
      </c>
      <c r="E621" s="135"/>
      <c r="F621" s="122"/>
      <c r="G621" s="19"/>
      <c r="H621" s="125"/>
      <c r="I621" s="125"/>
      <c r="J621" s="125"/>
      <c r="K621" s="126"/>
      <c r="L621" s="138"/>
      <c r="M621" s="139"/>
      <c r="N621" s="138"/>
      <c r="O621" s="125"/>
      <c r="P621" s="125"/>
      <c r="Q621" s="66"/>
      <c r="R621" s="18"/>
    </row>
    <row r="622" customFormat="false" ht="12.75" hidden="false" customHeight="false" outlineLevel="0" collapsed="false">
      <c r="A622" s="122"/>
      <c r="B622" s="133" t="str">
        <f aca="true">IF(ISERROR(MATCH(A622,Коды_полномочий,0)),"",INDIRECT(ADDRESS(MATCH(A622,Коды_полномочий,0)+1,2,,,"Полномочия")))</f>
        <v/>
      </c>
      <c r="C622" s="58"/>
      <c r="D622" s="133" t="str">
        <f aca="false">IF(INT(C622)=2,"ФОТ",IF(INT(C622)=1,"Кап. вложения",""))</f>
        <v/>
      </c>
      <c r="E622" s="135"/>
      <c r="F622" s="122"/>
      <c r="G622" s="19"/>
      <c r="H622" s="125"/>
      <c r="I622" s="137"/>
      <c r="J622" s="125"/>
      <c r="K622" s="126"/>
      <c r="L622" s="138"/>
      <c r="M622" s="139"/>
      <c r="N622" s="138"/>
      <c r="O622" s="125"/>
      <c r="P622" s="137"/>
      <c r="Q622" s="66"/>
      <c r="R622" s="18"/>
    </row>
    <row r="623" customFormat="false" ht="12.75" hidden="false" customHeight="false" outlineLevel="0" collapsed="false">
      <c r="A623" s="122"/>
      <c r="B623" s="133" t="str">
        <f aca="true">IF(ISERROR(MATCH(A623,Коды_полномочий,0)),"",INDIRECT(ADDRESS(MATCH(A623,Коды_полномочий,0)+1,2,,,"Полномочия")))</f>
        <v/>
      </c>
      <c r="C623" s="58"/>
      <c r="D623" s="133" t="str">
        <f aca="false">IF(INT(C623)=2,"ФОТ",IF(INT(C623)=1,"Кап. вложения",""))</f>
        <v/>
      </c>
      <c r="E623" s="135"/>
      <c r="F623" s="122"/>
      <c r="G623" s="19"/>
      <c r="H623" s="125"/>
      <c r="I623" s="125"/>
      <c r="J623" s="125"/>
      <c r="K623" s="126"/>
      <c r="L623" s="138"/>
      <c r="M623" s="139"/>
      <c r="N623" s="138"/>
      <c r="O623" s="125"/>
      <c r="P623" s="125"/>
      <c r="Q623" s="66"/>
      <c r="R623" s="18"/>
    </row>
    <row r="624" customFormat="false" ht="12.75" hidden="false" customHeight="false" outlineLevel="0" collapsed="false">
      <c r="A624" s="122"/>
      <c r="B624" s="133" t="str">
        <f aca="true">IF(ISERROR(MATCH(A624,Коды_полномочий,0)),"",INDIRECT(ADDRESS(MATCH(A624,Коды_полномочий,0)+1,2,,,"Полномочия")))</f>
        <v/>
      </c>
      <c r="C624" s="58"/>
      <c r="D624" s="133" t="str">
        <f aca="false">IF(INT(C624)=2,"ФОТ",IF(INT(C624)=1,"Кап. вложения",""))</f>
        <v/>
      </c>
      <c r="E624" s="135"/>
      <c r="F624" s="122"/>
      <c r="G624" s="19"/>
      <c r="H624" s="125"/>
      <c r="I624" s="125"/>
      <c r="J624" s="125"/>
      <c r="K624" s="126"/>
      <c r="L624" s="138"/>
      <c r="M624" s="139"/>
      <c r="N624" s="138"/>
      <c r="O624" s="125"/>
      <c r="P624" s="125"/>
      <c r="Q624" s="66"/>
      <c r="R624" s="18"/>
    </row>
    <row r="625" customFormat="false" ht="12.75" hidden="false" customHeight="false" outlineLevel="0" collapsed="false">
      <c r="A625" s="122"/>
      <c r="B625" s="133" t="str">
        <f aca="true">IF(ISERROR(MATCH(A625,Коды_полномочий,0)),"",INDIRECT(ADDRESS(MATCH(A625,Коды_полномочий,0)+1,2,,,"Полномочия")))</f>
        <v/>
      </c>
      <c r="C625" s="58"/>
      <c r="D625" s="133" t="str">
        <f aca="false">IF(INT(C625)=2,"ФОТ",IF(INT(C625)=1,"Кап. вложения",""))</f>
        <v/>
      </c>
      <c r="E625" s="135"/>
      <c r="F625" s="122"/>
      <c r="G625" s="19"/>
      <c r="H625" s="125"/>
      <c r="I625" s="125"/>
      <c r="J625" s="125"/>
      <c r="K625" s="126"/>
      <c r="L625" s="138"/>
      <c r="M625" s="139"/>
      <c r="N625" s="138"/>
      <c r="O625" s="125"/>
      <c r="P625" s="125"/>
      <c r="Q625" s="66"/>
      <c r="R625" s="18"/>
    </row>
    <row r="626" customFormat="false" ht="12.75" hidden="false" customHeight="false" outlineLevel="0" collapsed="false">
      <c r="A626" s="122"/>
      <c r="B626" s="133" t="str">
        <f aca="true">IF(ISERROR(MATCH(A626,Коды_полномочий,0)),"",INDIRECT(ADDRESS(MATCH(A626,Коды_полномочий,0)+1,2,,,"Полномочия")))</f>
        <v/>
      </c>
      <c r="C626" s="58"/>
      <c r="D626" s="133" t="str">
        <f aca="false">IF(INT(C626)=2,"ФОТ",IF(INT(C626)=1,"Кап. вложения",""))</f>
        <v/>
      </c>
      <c r="E626" s="135"/>
      <c r="F626" s="122"/>
      <c r="G626" s="19"/>
      <c r="H626" s="125"/>
      <c r="I626" s="137"/>
      <c r="J626" s="125"/>
      <c r="K626" s="126"/>
      <c r="L626" s="138"/>
      <c r="M626" s="139"/>
      <c r="N626" s="138"/>
      <c r="O626" s="125"/>
      <c r="P626" s="137"/>
      <c r="Q626" s="66"/>
      <c r="R626" s="18"/>
    </row>
    <row r="627" customFormat="false" ht="12.75" hidden="false" customHeight="false" outlineLevel="0" collapsed="false">
      <c r="A627" s="122"/>
      <c r="B627" s="133" t="str">
        <f aca="true">IF(ISERROR(MATCH(A627,Коды_полномочий,0)),"",INDIRECT(ADDRESS(MATCH(A627,Коды_полномочий,0)+1,2,,,"Полномочия")))</f>
        <v/>
      </c>
      <c r="C627" s="58"/>
      <c r="D627" s="133" t="str">
        <f aca="false">IF(INT(C627)=2,"ФОТ",IF(INT(C627)=1,"Кап. вложения",""))</f>
        <v/>
      </c>
      <c r="E627" s="135"/>
      <c r="F627" s="122"/>
      <c r="G627" s="19"/>
      <c r="H627" s="125"/>
      <c r="I627" s="137"/>
      <c r="J627" s="125"/>
      <c r="K627" s="126"/>
      <c r="L627" s="138"/>
      <c r="M627" s="139"/>
      <c r="N627" s="138"/>
      <c r="O627" s="125"/>
      <c r="P627" s="137"/>
      <c r="Q627" s="66"/>
      <c r="R627" s="18"/>
    </row>
    <row r="628" customFormat="false" ht="12.75" hidden="false" customHeight="false" outlineLevel="0" collapsed="false">
      <c r="A628" s="122"/>
      <c r="B628" s="133" t="str">
        <f aca="true">IF(ISERROR(MATCH(A628,Коды_полномочий,0)),"",INDIRECT(ADDRESS(MATCH(A628,Коды_полномочий,0)+1,2,,,"Полномочия")))</f>
        <v/>
      </c>
      <c r="C628" s="58"/>
      <c r="D628" s="133" t="str">
        <f aca="false">IF(INT(C628)=2,"ФОТ",IF(INT(C628)=1,"Кап. вложения",""))</f>
        <v/>
      </c>
      <c r="E628" s="135"/>
      <c r="F628" s="122"/>
      <c r="G628" s="19"/>
      <c r="H628" s="125"/>
      <c r="I628" s="125"/>
      <c r="J628" s="125"/>
      <c r="K628" s="126"/>
      <c r="L628" s="138"/>
      <c r="M628" s="139"/>
      <c r="N628" s="138"/>
      <c r="O628" s="125"/>
      <c r="P628" s="125"/>
      <c r="Q628" s="66"/>
      <c r="R628" s="18"/>
    </row>
    <row r="629" customFormat="false" ht="12.75" hidden="false" customHeight="false" outlineLevel="0" collapsed="false">
      <c r="A629" s="122"/>
      <c r="B629" s="133" t="str">
        <f aca="true">IF(ISERROR(MATCH(A629,Коды_полномочий,0)),"",INDIRECT(ADDRESS(MATCH(A629,Коды_полномочий,0)+1,2,,,"Полномочия")))</f>
        <v/>
      </c>
      <c r="C629" s="58"/>
      <c r="D629" s="133" t="str">
        <f aca="false">IF(INT(C629)=2,"ФОТ",IF(INT(C629)=1,"Кап. вложения",""))</f>
        <v/>
      </c>
      <c r="E629" s="135"/>
      <c r="F629" s="122"/>
      <c r="G629" s="19"/>
      <c r="H629" s="125"/>
      <c r="I629" s="125"/>
      <c r="J629" s="125"/>
      <c r="K629" s="126"/>
      <c r="L629" s="138"/>
      <c r="M629" s="139"/>
      <c r="N629" s="138"/>
      <c r="O629" s="125"/>
      <c r="P629" s="125"/>
      <c r="Q629" s="66"/>
      <c r="R629" s="18"/>
    </row>
    <row r="630" customFormat="false" ht="12.75" hidden="false" customHeight="false" outlineLevel="0" collapsed="false">
      <c r="A630" s="122"/>
      <c r="B630" s="133" t="str">
        <f aca="true">IF(ISERROR(MATCH(A630,Коды_полномочий,0)),"",INDIRECT(ADDRESS(MATCH(A630,Коды_полномочий,0)+1,2,,,"Полномочия")))</f>
        <v/>
      </c>
      <c r="C630" s="58"/>
      <c r="D630" s="133" t="str">
        <f aca="false">IF(INT(C630)=2,"ФОТ",IF(INT(C630)=1,"Кап. вложения",""))</f>
        <v/>
      </c>
      <c r="E630" s="135"/>
      <c r="F630" s="122"/>
      <c r="G630" s="19"/>
      <c r="H630" s="125"/>
      <c r="I630" s="125"/>
      <c r="J630" s="125"/>
      <c r="K630" s="126"/>
      <c r="L630" s="138"/>
      <c r="M630" s="139"/>
      <c r="N630" s="138"/>
      <c r="O630" s="125"/>
      <c r="P630" s="125"/>
      <c r="Q630" s="66"/>
      <c r="R630" s="18"/>
    </row>
    <row r="631" customFormat="false" ht="12.75" hidden="false" customHeight="false" outlineLevel="0" collapsed="false">
      <c r="A631" s="122"/>
      <c r="B631" s="133" t="str">
        <f aca="true">IF(ISERROR(MATCH(A631,Коды_полномочий,0)),"",INDIRECT(ADDRESS(MATCH(A631,Коды_полномочий,0)+1,2,,,"Полномочия")))</f>
        <v/>
      </c>
      <c r="C631" s="58"/>
      <c r="D631" s="133" t="str">
        <f aca="false">IF(INT(C631)=2,"ФОТ",IF(INT(C631)=1,"Кап. вложения",""))</f>
        <v/>
      </c>
      <c r="E631" s="135"/>
      <c r="F631" s="122"/>
      <c r="G631" s="19"/>
      <c r="H631" s="125"/>
      <c r="I631" s="137"/>
      <c r="J631" s="125"/>
      <c r="K631" s="126"/>
      <c r="L631" s="138"/>
      <c r="M631" s="139"/>
      <c r="N631" s="138"/>
      <c r="O631" s="125"/>
      <c r="P631" s="137"/>
      <c r="Q631" s="66"/>
      <c r="R631" s="18"/>
    </row>
    <row r="632" customFormat="false" ht="12.75" hidden="false" customHeight="false" outlineLevel="0" collapsed="false">
      <c r="A632" s="122"/>
      <c r="B632" s="133" t="str">
        <f aca="true">IF(ISERROR(MATCH(A632,Коды_полномочий,0)),"",INDIRECT(ADDRESS(MATCH(A632,Коды_полномочий,0)+1,2,,,"Полномочия")))</f>
        <v/>
      </c>
      <c r="C632" s="58"/>
      <c r="D632" s="133" t="str">
        <f aca="false">IF(INT(C632)=2,"ФОТ",IF(INT(C632)=1,"Кап. вложения",""))</f>
        <v/>
      </c>
      <c r="E632" s="135"/>
      <c r="F632" s="122"/>
      <c r="G632" s="19"/>
      <c r="H632" s="125"/>
      <c r="I632" s="125"/>
      <c r="J632" s="125"/>
      <c r="K632" s="126"/>
      <c r="L632" s="138"/>
      <c r="M632" s="139"/>
      <c r="N632" s="138"/>
      <c r="O632" s="125"/>
      <c r="P632" s="125"/>
      <c r="Q632" s="66"/>
      <c r="R632" s="18"/>
    </row>
    <row r="633" customFormat="false" ht="12.75" hidden="false" customHeight="false" outlineLevel="0" collapsed="false">
      <c r="A633" s="122"/>
      <c r="B633" s="133" t="str">
        <f aca="true">IF(ISERROR(MATCH(A633,Коды_полномочий,0)),"",INDIRECT(ADDRESS(MATCH(A633,Коды_полномочий,0)+1,2,,,"Полномочия")))</f>
        <v/>
      </c>
      <c r="C633" s="58"/>
      <c r="D633" s="133" t="str">
        <f aca="false">IF(INT(C633)=2,"ФОТ",IF(INT(C633)=1,"Кап. вложения",""))</f>
        <v/>
      </c>
      <c r="E633" s="135"/>
      <c r="F633" s="122"/>
      <c r="G633" s="19"/>
      <c r="H633" s="125"/>
      <c r="I633" s="125"/>
      <c r="J633" s="125"/>
      <c r="K633" s="126"/>
      <c r="L633" s="138"/>
      <c r="M633" s="139"/>
      <c r="N633" s="138"/>
      <c r="O633" s="125"/>
      <c r="P633" s="125"/>
      <c r="Q633" s="66"/>
      <c r="R633" s="18"/>
    </row>
    <row r="634" customFormat="false" ht="12.75" hidden="false" customHeight="false" outlineLevel="0" collapsed="false">
      <c r="A634" s="122"/>
      <c r="B634" s="133" t="str">
        <f aca="true">IF(ISERROR(MATCH(A634,Коды_полномочий,0)),"",INDIRECT(ADDRESS(MATCH(A634,Коды_полномочий,0)+1,2,,,"Полномочия")))</f>
        <v/>
      </c>
      <c r="C634" s="58"/>
      <c r="D634" s="133" t="str">
        <f aca="false">IF(INT(C634)=2,"ФОТ",IF(INT(C634)=1,"Кап. вложения",""))</f>
        <v/>
      </c>
      <c r="E634" s="135"/>
      <c r="F634" s="122"/>
      <c r="G634" s="19"/>
      <c r="H634" s="125"/>
      <c r="I634" s="125"/>
      <c r="J634" s="125"/>
      <c r="K634" s="126"/>
      <c r="L634" s="138"/>
      <c r="M634" s="139"/>
      <c r="N634" s="138"/>
      <c r="O634" s="125"/>
      <c r="P634" s="125"/>
      <c r="Q634" s="66"/>
      <c r="R634" s="18"/>
    </row>
    <row r="635" customFormat="false" ht="12.75" hidden="false" customHeight="false" outlineLevel="0" collapsed="false">
      <c r="A635" s="122"/>
      <c r="B635" s="133" t="str">
        <f aca="true">IF(ISERROR(MATCH(A635,Коды_полномочий,0)),"",INDIRECT(ADDRESS(MATCH(A635,Коды_полномочий,0)+1,2,,,"Полномочия")))</f>
        <v/>
      </c>
      <c r="C635" s="58"/>
      <c r="D635" s="133" t="str">
        <f aca="false">IF(INT(C635)=2,"ФОТ",IF(INT(C635)=1,"Кап. вложения",""))</f>
        <v/>
      </c>
      <c r="E635" s="135"/>
      <c r="F635" s="122"/>
      <c r="G635" s="19"/>
      <c r="H635" s="125"/>
      <c r="I635" s="137"/>
      <c r="J635" s="125"/>
      <c r="K635" s="126"/>
      <c r="L635" s="138"/>
      <c r="M635" s="139"/>
      <c r="N635" s="138"/>
      <c r="O635" s="125"/>
      <c r="P635" s="137"/>
      <c r="Q635" s="66"/>
      <c r="R635" s="18"/>
    </row>
    <row r="636" customFormat="false" ht="12.75" hidden="false" customHeight="false" outlineLevel="0" collapsed="false">
      <c r="A636" s="122"/>
      <c r="B636" s="133" t="str">
        <f aca="true">IF(ISERROR(MATCH(A636,Коды_полномочий,0)),"",INDIRECT(ADDRESS(MATCH(A636,Коды_полномочий,0)+1,2,,,"Полномочия")))</f>
        <v/>
      </c>
      <c r="C636" s="58"/>
      <c r="D636" s="133" t="str">
        <f aca="false">IF(INT(C636)=2,"ФОТ",IF(INT(C636)=1,"Кап. вложения",""))</f>
        <v/>
      </c>
      <c r="E636" s="135"/>
      <c r="F636" s="122"/>
      <c r="G636" s="19"/>
      <c r="H636" s="125"/>
      <c r="I636" s="125"/>
      <c r="J636" s="125"/>
      <c r="K636" s="126"/>
      <c r="L636" s="138"/>
      <c r="M636" s="139"/>
      <c r="N636" s="138"/>
      <c r="O636" s="125"/>
      <c r="P636" s="125"/>
      <c r="Q636" s="66"/>
      <c r="R636" s="18"/>
    </row>
    <row r="637" customFormat="false" ht="12.75" hidden="false" customHeight="false" outlineLevel="0" collapsed="false">
      <c r="A637" s="122"/>
      <c r="B637" s="133" t="str">
        <f aca="true">IF(ISERROR(MATCH(A637,Коды_полномочий,0)),"",INDIRECT(ADDRESS(MATCH(A637,Коды_полномочий,0)+1,2,,,"Полномочия")))</f>
        <v/>
      </c>
      <c r="C637" s="58"/>
      <c r="D637" s="133" t="str">
        <f aca="false">IF(INT(C637)=2,"ФОТ",IF(INT(C637)=1,"Кап. вложения",""))</f>
        <v/>
      </c>
      <c r="E637" s="135"/>
      <c r="F637" s="122"/>
      <c r="G637" s="19"/>
      <c r="H637" s="125"/>
      <c r="I637" s="125"/>
      <c r="J637" s="125"/>
      <c r="K637" s="126"/>
      <c r="L637" s="138"/>
      <c r="M637" s="139"/>
      <c r="N637" s="138"/>
      <c r="O637" s="125"/>
      <c r="P637" s="125"/>
      <c r="Q637" s="66"/>
      <c r="R637" s="18"/>
    </row>
    <row r="638" customFormat="false" ht="12.75" hidden="false" customHeight="false" outlineLevel="0" collapsed="false">
      <c r="A638" s="122"/>
      <c r="B638" s="133" t="str">
        <f aca="true">IF(ISERROR(MATCH(A638,Коды_полномочий,0)),"",INDIRECT(ADDRESS(MATCH(A638,Коды_полномочий,0)+1,2,,,"Полномочия")))</f>
        <v/>
      </c>
      <c r="C638" s="58"/>
      <c r="D638" s="133" t="str">
        <f aca="false">IF(INT(C638)=2,"ФОТ",IF(INT(C638)=1,"Кап. вложения",""))</f>
        <v/>
      </c>
      <c r="E638" s="135"/>
      <c r="F638" s="122"/>
      <c r="G638" s="19"/>
      <c r="H638" s="125"/>
      <c r="I638" s="125"/>
      <c r="J638" s="125"/>
      <c r="K638" s="126"/>
      <c r="L638" s="138"/>
      <c r="M638" s="139"/>
      <c r="N638" s="138"/>
      <c r="O638" s="125"/>
      <c r="P638" s="125"/>
      <c r="Q638" s="66"/>
      <c r="R638" s="18"/>
    </row>
    <row r="639" customFormat="false" ht="12.75" hidden="false" customHeight="false" outlineLevel="0" collapsed="false">
      <c r="A639" s="122"/>
      <c r="B639" s="133" t="str">
        <f aca="true">IF(ISERROR(MATCH(A639,Коды_полномочий,0)),"",INDIRECT(ADDRESS(MATCH(A639,Коды_полномочий,0)+1,2,,,"Полномочия")))</f>
        <v/>
      </c>
      <c r="C639" s="58"/>
      <c r="D639" s="133" t="str">
        <f aca="false">IF(INT(C639)=2,"ФОТ",IF(INT(C639)=1,"Кап. вложения",""))</f>
        <v/>
      </c>
      <c r="E639" s="135"/>
      <c r="F639" s="122"/>
      <c r="G639" s="19"/>
      <c r="H639" s="125"/>
      <c r="I639" s="137"/>
      <c r="J639" s="125"/>
      <c r="K639" s="126"/>
      <c r="L639" s="138"/>
      <c r="M639" s="139"/>
      <c r="N639" s="138"/>
      <c r="O639" s="125"/>
      <c r="P639" s="137"/>
      <c r="Q639" s="66"/>
      <c r="R639" s="18"/>
    </row>
    <row r="640" customFormat="false" ht="12.75" hidden="false" customHeight="false" outlineLevel="0" collapsed="false">
      <c r="A640" s="122"/>
      <c r="B640" s="133" t="str">
        <f aca="true">IF(ISERROR(MATCH(A640,Коды_полномочий,0)),"",INDIRECT(ADDRESS(MATCH(A640,Коды_полномочий,0)+1,2,,,"Полномочия")))</f>
        <v/>
      </c>
      <c r="C640" s="58"/>
      <c r="D640" s="133" t="str">
        <f aca="false">IF(INT(C640)=2,"ФОТ",IF(INT(C640)=1,"Кап. вложения",""))</f>
        <v/>
      </c>
      <c r="E640" s="135"/>
      <c r="F640" s="122"/>
      <c r="G640" s="19"/>
      <c r="H640" s="125"/>
      <c r="I640" s="125"/>
      <c r="J640" s="125"/>
      <c r="K640" s="126"/>
      <c r="L640" s="138"/>
      <c r="M640" s="139"/>
      <c r="N640" s="138"/>
      <c r="O640" s="125"/>
      <c r="P640" s="125"/>
      <c r="Q640" s="66"/>
      <c r="R640" s="18"/>
    </row>
    <row r="641" customFormat="false" ht="12.75" hidden="false" customHeight="false" outlineLevel="0" collapsed="false">
      <c r="A641" s="122"/>
      <c r="B641" s="133" t="str">
        <f aca="true">IF(ISERROR(MATCH(A641,Коды_полномочий,0)),"",INDIRECT(ADDRESS(MATCH(A641,Коды_полномочий,0)+1,2,,,"Полномочия")))</f>
        <v/>
      </c>
      <c r="C641" s="58"/>
      <c r="D641" s="133" t="str">
        <f aca="false">IF(INT(C641)=2,"ФОТ",IF(INT(C641)=1,"Кап. вложения",""))</f>
        <v/>
      </c>
      <c r="E641" s="135"/>
      <c r="F641" s="122"/>
      <c r="G641" s="19"/>
      <c r="H641" s="125"/>
      <c r="I641" s="125"/>
      <c r="J641" s="125"/>
      <c r="K641" s="126"/>
      <c r="L641" s="138"/>
      <c r="M641" s="139"/>
      <c r="N641" s="138"/>
      <c r="O641" s="125"/>
      <c r="P641" s="125"/>
      <c r="Q641" s="66"/>
      <c r="R641" s="18"/>
    </row>
    <row r="642" customFormat="false" ht="12.75" hidden="false" customHeight="false" outlineLevel="0" collapsed="false">
      <c r="A642" s="122"/>
      <c r="B642" s="133" t="str">
        <f aca="true">IF(ISERROR(MATCH(A642,Коды_полномочий,0)),"",INDIRECT(ADDRESS(MATCH(A642,Коды_полномочий,0)+1,2,,,"Полномочия")))</f>
        <v/>
      </c>
      <c r="C642" s="58"/>
      <c r="D642" s="133" t="str">
        <f aca="false">IF(INT(C642)=2,"ФОТ",IF(INT(C642)=1,"Кап. вложения",""))</f>
        <v/>
      </c>
      <c r="E642" s="135"/>
      <c r="F642" s="122"/>
      <c r="G642" s="19"/>
      <c r="H642" s="125"/>
      <c r="I642" s="125"/>
      <c r="J642" s="125"/>
      <c r="K642" s="126"/>
      <c r="L642" s="138"/>
      <c r="M642" s="139"/>
      <c r="N642" s="138"/>
      <c r="O642" s="125"/>
      <c r="P642" s="125"/>
      <c r="Q642" s="66"/>
      <c r="R642" s="18"/>
    </row>
    <row r="643" customFormat="false" ht="12.75" hidden="false" customHeight="false" outlineLevel="0" collapsed="false">
      <c r="A643" s="122"/>
      <c r="B643" s="133" t="str">
        <f aca="true">IF(ISERROR(MATCH(A643,Коды_полномочий,0)),"",INDIRECT(ADDRESS(MATCH(A643,Коды_полномочий,0)+1,2,,,"Полномочия")))</f>
        <v/>
      </c>
      <c r="C643" s="58"/>
      <c r="D643" s="133" t="str">
        <f aca="false">IF(INT(C643)=2,"ФОТ",IF(INT(C643)=1,"Кап. вложения",""))</f>
        <v/>
      </c>
      <c r="E643" s="135"/>
      <c r="F643" s="122"/>
      <c r="G643" s="19"/>
      <c r="H643" s="125"/>
      <c r="I643" s="137"/>
      <c r="J643" s="125"/>
      <c r="K643" s="126"/>
      <c r="L643" s="138"/>
      <c r="M643" s="139"/>
      <c r="N643" s="138"/>
      <c r="O643" s="125"/>
      <c r="P643" s="137"/>
      <c r="Q643" s="66"/>
      <c r="R643" s="18"/>
    </row>
    <row r="644" customFormat="false" ht="12.75" hidden="false" customHeight="false" outlineLevel="0" collapsed="false">
      <c r="A644" s="122"/>
      <c r="B644" s="133" t="str">
        <f aca="true">IF(ISERROR(MATCH(A644,Коды_полномочий,0)),"",INDIRECT(ADDRESS(MATCH(A644,Коды_полномочий,0)+1,2,,,"Полномочия")))</f>
        <v/>
      </c>
      <c r="C644" s="58"/>
      <c r="D644" s="133" t="str">
        <f aca="false">IF(INT(C644)=2,"ФОТ",IF(INT(C644)=1,"Кап. вложения",""))</f>
        <v/>
      </c>
      <c r="E644" s="135"/>
      <c r="F644" s="122"/>
      <c r="G644" s="19"/>
      <c r="H644" s="125"/>
      <c r="I644" s="125"/>
      <c r="J644" s="125"/>
      <c r="K644" s="126"/>
      <c r="L644" s="138"/>
      <c r="M644" s="139"/>
      <c r="N644" s="138"/>
      <c r="O644" s="125"/>
      <c r="P644" s="125"/>
      <c r="Q644" s="66"/>
      <c r="R644" s="18"/>
    </row>
    <row r="645" customFormat="false" ht="12.75" hidden="false" customHeight="false" outlineLevel="0" collapsed="false">
      <c r="A645" s="122"/>
      <c r="B645" s="133" t="str">
        <f aca="true">IF(ISERROR(MATCH(A645,Коды_полномочий,0)),"",INDIRECT(ADDRESS(MATCH(A645,Коды_полномочий,0)+1,2,,,"Полномочия")))</f>
        <v/>
      </c>
      <c r="C645" s="58"/>
      <c r="D645" s="133" t="str">
        <f aca="false">IF(INT(C645)=2,"ФОТ",IF(INT(C645)=1,"Кап. вложения",""))</f>
        <v/>
      </c>
      <c r="E645" s="135"/>
      <c r="F645" s="122"/>
      <c r="G645" s="19"/>
      <c r="H645" s="125"/>
      <c r="I645" s="125"/>
      <c r="J645" s="125"/>
      <c r="K645" s="126"/>
      <c r="L645" s="138"/>
      <c r="M645" s="139"/>
      <c r="N645" s="138"/>
      <c r="O645" s="125"/>
      <c r="P645" s="125"/>
      <c r="Q645" s="66"/>
      <c r="R645" s="18"/>
    </row>
    <row r="646" customFormat="false" ht="12.75" hidden="false" customHeight="false" outlineLevel="0" collapsed="false">
      <c r="A646" s="122"/>
      <c r="B646" s="133" t="str">
        <f aca="true">IF(ISERROR(MATCH(A646,Коды_полномочий,0)),"",INDIRECT(ADDRESS(MATCH(A646,Коды_полномочий,0)+1,2,,,"Полномочия")))</f>
        <v/>
      </c>
      <c r="C646" s="58"/>
      <c r="D646" s="133" t="str">
        <f aca="false">IF(INT(C646)=2,"ФОТ",IF(INT(C646)=1,"Кап. вложения",""))</f>
        <v/>
      </c>
      <c r="E646" s="135"/>
      <c r="F646" s="122"/>
      <c r="G646" s="19"/>
      <c r="H646" s="125"/>
      <c r="I646" s="125"/>
      <c r="J646" s="125"/>
      <c r="K646" s="126"/>
      <c r="L646" s="138"/>
      <c r="M646" s="139"/>
      <c r="N646" s="138"/>
      <c r="O646" s="125"/>
      <c r="P646" s="125"/>
      <c r="Q646" s="66"/>
      <c r="R646" s="18"/>
    </row>
    <row r="647" customFormat="false" ht="12.75" hidden="false" customHeight="false" outlineLevel="0" collapsed="false">
      <c r="A647" s="122"/>
      <c r="B647" s="133" t="str">
        <f aca="true">IF(ISERROR(MATCH(A647,Коды_полномочий,0)),"",INDIRECT(ADDRESS(MATCH(A647,Коды_полномочий,0)+1,2,,,"Полномочия")))</f>
        <v/>
      </c>
      <c r="C647" s="58"/>
      <c r="D647" s="133" t="str">
        <f aca="false">IF(INT(C647)=2,"ФОТ",IF(INT(C647)=1,"Кап. вложения",""))</f>
        <v/>
      </c>
      <c r="E647" s="135"/>
      <c r="F647" s="122"/>
      <c r="G647" s="19"/>
      <c r="H647" s="125"/>
      <c r="I647" s="137"/>
      <c r="J647" s="125"/>
      <c r="K647" s="126"/>
      <c r="L647" s="138"/>
      <c r="M647" s="139"/>
      <c r="N647" s="138"/>
      <c r="O647" s="125"/>
      <c r="P647" s="137"/>
      <c r="Q647" s="66"/>
      <c r="R647" s="18"/>
    </row>
    <row r="648" customFormat="false" ht="12.75" hidden="false" customHeight="false" outlineLevel="0" collapsed="false">
      <c r="A648" s="122"/>
      <c r="B648" s="133" t="str">
        <f aca="true">IF(ISERROR(MATCH(A648,Коды_полномочий,0)),"",INDIRECT(ADDRESS(MATCH(A648,Коды_полномочий,0)+1,2,,,"Полномочия")))</f>
        <v/>
      </c>
      <c r="C648" s="58"/>
      <c r="D648" s="133" t="str">
        <f aca="false">IF(INT(C648)=2,"ФОТ",IF(INT(C648)=1,"Кап. вложения",""))</f>
        <v/>
      </c>
      <c r="E648" s="135"/>
      <c r="F648" s="122"/>
      <c r="G648" s="19"/>
      <c r="H648" s="125"/>
      <c r="I648" s="137"/>
      <c r="J648" s="125"/>
      <c r="K648" s="126"/>
      <c r="L648" s="138"/>
      <c r="M648" s="139"/>
      <c r="N648" s="138"/>
      <c r="O648" s="125"/>
      <c r="P648" s="137"/>
      <c r="Q648" s="66"/>
      <c r="R648" s="18"/>
    </row>
    <row r="649" customFormat="false" ht="12.75" hidden="false" customHeight="false" outlineLevel="0" collapsed="false">
      <c r="A649" s="122"/>
      <c r="B649" s="133" t="str">
        <f aca="true">IF(ISERROR(MATCH(A649,Коды_полномочий,0)),"",INDIRECT(ADDRESS(MATCH(A649,Коды_полномочий,0)+1,2,,,"Полномочия")))</f>
        <v/>
      </c>
      <c r="C649" s="58"/>
      <c r="D649" s="133" t="str">
        <f aca="false">IF(INT(C649)=2,"ФОТ",IF(INT(C649)=1,"Кап. вложения",""))</f>
        <v/>
      </c>
      <c r="E649" s="135"/>
      <c r="F649" s="122"/>
      <c r="G649" s="19"/>
      <c r="H649" s="125"/>
      <c r="I649" s="125"/>
      <c r="J649" s="125"/>
      <c r="K649" s="126"/>
      <c r="L649" s="138"/>
      <c r="M649" s="139"/>
      <c r="N649" s="138"/>
      <c r="O649" s="125"/>
      <c r="P649" s="125"/>
      <c r="Q649" s="66"/>
      <c r="R649" s="18"/>
    </row>
    <row r="650" customFormat="false" ht="12.75" hidden="false" customHeight="false" outlineLevel="0" collapsed="false">
      <c r="A650" s="122"/>
      <c r="B650" s="133" t="str">
        <f aca="true">IF(ISERROR(MATCH(A650,Коды_полномочий,0)),"",INDIRECT(ADDRESS(MATCH(A650,Коды_полномочий,0)+1,2,,,"Полномочия")))</f>
        <v/>
      </c>
      <c r="C650" s="58"/>
      <c r="D650" s="133" t="str">
        <f aca="false">IF(INT(C650)=2,"ФОТ",IF(INT(C650)=1,"Кап. вложения",""))</f>
        <v/>
      </c>
      <c r="E650" s="135"/>
      <c r="F650" s="122"/>
      <c r="G650" s="19"/>
      <c r="H650" s="125"/>
      <c r="I650" s="125"/>
      <c r="J650" s="125"/>
      <c r="K650" s="126"/>
      <c r="L650" s="138"/>
      <c r="M650" s="139"/>
      <c r="N650" s="138"/>
      <c r="O650" s="125"/>
      <c r="P650" s="125"/>
      <c r="Q650" s="66"/>
      <c r="R650" s="18"/>
    </row>
    <row r="651" customFormat="false" ht="12.75" hidden="false" customHeight="false" outlineLevel="0" collapsed="false">
      <c r="A651" s="122"/>
      <c r="B651" s="133" t="str">
        <f aca="true">IF(ISERROR(MATCH(A651,Коды_полномочий,0)),"",INDIRECT(ADDRESS(MATCH(A651,Коды_полномочий,0)+1,2,,,"Полномочия")))</f>
        <v/>
      </c>
      <c r="C651" s="58"/>
      <c r="D651" s="133" t="str">
        <f aca="false">IF(INT(C651)=2,"ФОТ",IF(INT(C651)=1,"Кап. вложения",""))</f>
        <v/>
      </c>
      <c r="E651" s="135"/>
      <c r="F651" s="122"/>
      <c r="G651" s="19"/>
      <c r="H651" s="125"/>
      <c r="I651" s="125"/>
      <c r="J651" s="125"/>
      <c r="K651" s="126"/>
      <c r="L651" s="138"/>
      <c r="M651" s="139"/>
      <c r="N651" s="138"/>
      <c r="O651" s="125"/>
      <c r="P651" s="125"/>
      <c r="Q651" s="66"/>
      <c r="R651" s="18"/>
    </row>
    <row r="652" customFormat="false" ht="12.75" hidden="false" customHeight="false" outlineLevel="0" collapsed="false">
      <c r="A652" s="122"/>
      <c r="B652" s="133" t="str">
        <f aca="true">IF(ISERROR(MATCH(A652,Коды_полномочий,0)),"",INDIRECT(ADDRESS(MATCH(A652,Коды_полномочий,0)+1,2,,,"Полномочия")))</f>
        <v/>
      </c>
      <c r="C652" s="58"/>
      <c r="D652" s="133" t="str">
        <f aca="false">IF(INT(C652)=2,"ФОТ",IF(INT(C652)=1,"Кап. вложения",""))</f>
        <v/>
      </c>
      <c r="E652" s="135"/>
      <c r="F652" s="122"/>
      <c r="G652" s="19"/>
      <c r="H652" s="125"/>
      <c r="I652" s="137"/>
      <c r="J652" s="125"/>
      <c r="K652" s="126"/>
      <c r="L652" s="138"/>
      <c r="M652" s="139"/>
      <c r="N652" s="138"/>
      <c r="O652" s="125"/>
      <c r="P652" s="137"/>
      <c r="Q652" s="66"/>
      <c r="R652" s="18"/>
    </row>
    <row r="653" customFormat="false" ht="12.75" hidden="false" customHeight="false" outlineLevel="0" collapsed="false">
      <c r="A653" s="122"/>
      <c r="B653" s="133" t="str">
        <f aca="true">IF(ISERROR(MATCH(A653,Коды_полномочий,0)),"",INDIRECT(ADDRESS(MATCH(A653,Коды_полномочий,0)+1,2,,,"Полномочия")))</f>
        <v/>
      </c>
      <c r="C653" s="58"/>
      <c r="D653" s="133" t="str">
        <f aca="false">IF(INT(C653)=2,"ФОТ",IF(INT(C653)=1,"Кап. вложения",""))</f>
        <v/>
      </c>
      <c r="E653" s="135"/>
      <c r="F653" s="122"/>
      <c r="G653" s="19"/>
      <c r="H653" s="125"/>
      <c r="I653" s="125"/>
      <c r="J653" s="125"/>
      <c r="K653" s="126"/>
      <c r="L653" s="138"/>
      <c r="M653" s="139"/>
      <c r="N653" s="138"/>
      <c r="O653" s="125"/>
      <c r="P653" s="125"/>
      <c r="Q653" s="66"/>
      <c r="R653" s="18"/>
    </row>
    <row r="654" customFormat="false" ht="12.75" hidden="false" customHeight="false" outlineLevel="0" collapsed="false">
      <c r="A654" s="122"/>
      <c r="B654" s="133" t="str">
        <f aca="true">IF(ISERROR(MATCH(A654,Коды_полномочий,0)),"",INDIRECT(ADDRESS(MATCH(A654,Коды_полномочий,0)+1,2,,,"Полномочия")))</f>
        <v/>
      </c>
      <c r="C654" s="58"/>
      <c r="D654" s="133" t="str">
        <f aca="false">IF(INT(C654)=2,"ФОТ",IF(INT(C654)=1,"Кап. вложения",""))</f>
        <v/>
      </c>
      <c r="E654" s="135"/>
      <c r="F654" s="122"/>
      <c r="G654" s="19"/>
      <c r="H654" s="125"/>
      <c r="I654" s="125"/>
      <c r="J654" s="125"/>
      <c r="K654" s="126"/>
      <c r="L654" s="138"/>
      <c r="M654" s="139"/>
      <c r="N654" s="138"/>
      <c r="O654" s="125"/>
      <c r="P654" s="125"/>
      <c r="Q654" s="66"/>
      <c r="R654" s="18"/>
    </row>
    <row r="655" customFormat="false" ht="12.75" hidden="false" customHeight="false" outlineLevel="0" collapsed="false">
      <c r="A655" s="122"/>
      <c r="B655" s="133" t="str">
        <f aca="true">IF(ISERROR(MATCH(A655,Коды_полномочий,0)),"",INDIRECT(ADDRESS(MATCH(A655,Коды_полномочий,0)+1,2,,,"Полномочия")))</f>
        <v/>
      </c>
      <c r="C655" s="58"/>
      <c r="D655" s="133" t="str">
        <f aca="false">IF(INT(C655)=2,"ФОТ",IF(INT(C655)=1,"Кап. вложения",""))</f>
        <v/>
      </c>
      <c r="E655" s="135"/>
      <c r="F655" s="122"/>
      <c r="G655" s="19"/>
      <c r="H655" s="125"/>
      <c r="I655" s="125"/>
      <c r="J655" s="125"/>
      <c r="K655" s="126"/>
      <c r="L655" s="138"/>
      <c r="M655" s="139"/>
      <c r="N655" s="138"/>
      <c r="O655" s="125"/>
      <c r="P655" s="125"/>
      <c r="Q655" s="66"/>
      <c r="R655" s="18"/>
    </row>
    <row r="656" customFormat="false" ht="12.75" hidden="false" customHeight="false" outlineLevel="0" collapsed="false">
      <c r="A656" s="122"/>
      <c r="B656" s="133" t="str">
        <f aca="true">IF(ISERROR(MATCH(A656,Коды_полномочий,0)),"",INDIRECT(ADDRESS(MATCH(A656,Коды_полномочий,0)+1,2,,,"Полномочия")))</f>
        <v/>
      </c>
      <c r="C656" s="58"/>
      <c r="D656" s="133" t="str">
        <f aca="false">IF(INT(C656)=2,"ФОТ",IF(INT(C656)=1,"Кап. вложения",""))</f>
        <v/>
      </c>
      <c r="E656" s="135"/>
      <c r="F656" s="122"/>
      <c r="G656" s="19"/>
      <c r="H656" s="125"/>
      <c r="I656" s="137"/>
      <c r="J656" s="125"/>
      <c r="K656" s="126"/>
      <c r="L656" s="138"/>
      <c r="M656" s="139"/>
      <c r="N656" s="138"/>
      <c r="O656" s="125"/>
      <c r="P656" s="137"/>
      <c r="Q656" s="66"/>
      <c r="R656" s="18"/>
    </row>
    <row r="657" customFormat="false" ht="12.75" hidden="false" customHeight="false" outlineLevel="0" collapsed="false">
      <c r="A657" s="122"/>
      <c r="B657" s="133" t="str">
        <f aca="true">IF(ISERROR(MATCH(A657,Коды_полномочий,0)),"",INDIRECT(ADDRESS(MATCH(A657,Коды_полномочий,0)+1,2,,,"Полномочия")))</f>
        <v/>
      </c>
      <c r="C657" s="58"/>
      <c r="D657" s="133" t="str">
        <f aca="false">IF(INT(C657)=2,"ФОТ",IF(INT(C657)=1,"Кап. вложения",""))</f>
        <v/>
      </c>
      <c r="E657" s="135"/>
      <c r="F657" s="122"/>
      <c r="G657" s="19"/>
      <c r="H657" s="125"/>
      <c r="I657" s="125"/>
      <c r="J657" s="125"/>
      <c r="K657" s="126"/>
      <c r="L657" s="138"/>
      <c r="M657" s="139"/>
      <c r="N657" s="138"/>
      <c r="O657" s="125"/>
      <c r="P657" s="125"/>
      <c r="Q657" s="66"/>
      <c r="R657" s="18"/>
    </row>
    <row r="658" customFormat="false" ht="12.75" hidden="false" customHeight="false" outlineLevel="0" collapsed="false">
      <c r="A658" s="122"/>
      <c r="B658" s="133" t="str">
        <f aca="true">IF(ISERROR(MATCH(A658,Коды_полномочий,0)),"",INDIRECT(ADDRESS(MATCH(A658,Коды_полномочий,0)+1,2,,,"Полномочия")))</f>
        <v/>
      </c>
      <c r="C658" s="58"/>
      <c r="D658" s="133" t="str">
        <f aca="false">IF(INT(C658)=2,"ФОТ",IF(INT(C658)=1,"Кап. вложения",""))</f>
        <v/>
      </c>
      <c r="E658" s="135"/>
      <c r="F658" s="122"/>
      <c r="G658" s="19"/>
      <c r="H658" s="125"/>
      <c r="I658" s="125"/>
      <c r="J658" s="125"/>
      <c r="K658" s="126"/>
      <c r="L658" s="138"/>
      <c r="M658" s="139"/>
      <c r="N658" s="138"/>
      <c r="O658" s="125"/>
      <c r="P658" s="125"/>
      <c r="Q658" s="66"/>
      <c r="R658" s="18"/>
    </row>
    <row r="659" customFormat="false" ht="12.75" hidden="false" customHeight="false" outlineLevel="0" collapsed="false">
      <c r="A659" s="122"/>
      <c r="B659" s="133" t="str">
        <f aca="true">IF(ISERROR(MATCH(A659,Коды_полномочий,0)),"",INDIRECT(ADDRESS(MATCH(A659,Коды_полномочий,0)+1,2,,,"Полномочия")))</f>
        <v/>
      </c>
      <c r="C659" s="58"/>
      <c r="D659" s="133" t="str">
        <f aca="false">IF(INT(C659)=2,"ФОТ",IF(INT(C659)=1,"Кап. вложения",""))</f>
        <v/>
      </c>
      <c r="E659" s="135"/>
      <c r="F659" s="122"/>
      <c r="G659" s="19"/>
      <c r="H659" s="125"/>
      <c r="I659" s="125"/>
      <c r="J659" s="125"/>
      <c r="K659" s="126"/>
      <c r="L659" s="138"/>
      <c r="M659" s="139"/>
      <c r="N659" s="138"/>
      <c r="O659" s="125"/>
      <c r="P659" s="125"/>
      <c r="Q659" s="66"/>
      <c r="R659" s="18"/>
    </row>
    <row r="660" customFormat="false" ht="12.75" hidden="false" customHeight="false" outlineLevel="0" collapsed="false">
      <c r="A660" s="122"/>
      <c r="B660" s="133" t="str">
        <f aca="true">IF(ISERROR(MATCH(A660,Коды_полномочий,0)),"",INDIRECT(ADDRESS(MATCH(A660,Коды_полномочий,0)+1,2,,,"Полномочия")))</f>
        <v/>
      </c>
      <c r="C660" s="58"/>
      <c r="D660" s="133" t="str">
        <f aca="false">IF(INT(C660)=2,"ФОТ",IF(INT(C660)=1,"Кап. вложения",""))</f>
        <v/>
      </c>
      <c r="E660" s="135"/>
      <c r="F660" s="122"/>
      <c r="G660" s="19"/>
      <c r="H660" s="125"/>
      <c r="I660" s="137"/>
      <c r="J660" s="125"/>
      <c r="K660" s="126"/>
      <c r="L660" s="138"/>
      <c r="M660" s="139"/>
      <c r="N660" s="138"/>
      <c r="O660" s="125"/>
      <c r="P660" s="137"/>
      <c r="Q660" s="66"/>
      <c r="R660" s="18"/>
    </row>
    <row r="661" customFormat="false" ht="12.75" hidden="false" customHeight="false" outlineLevel="0" collapsed="false">
      <c r="A661" s="122"/>
      <c r="B661" s="133" t="str">
        <f aca="true">IF(ISERROR(MATCH(A661,Коды_полномочий,0)),"",INDIRECT(ADDRESS(MATCH(A661,Коды_полномочий,0)+1,2,,,"Полномочия")))</f>
        <v/>
      </c>
      <c r="C661" s="58"/>
      <c r="D661" s="133" t="str">
        <f aca="false">IF(INT(C661)=2,"ФОТ",IF(INT(C661)=1,"Кап. вложения",""))</f>
        <v/>
      </c>
      <c r="E661" s="135"/>
      <c r="F661" s="122"/>
      <c r="G661" s="19"/>
      <c r="H661" s="125"/>
      <c r="I661" s="125"/>
      <c r="J661" s="125"/>
      <c r="K661" s="126"/>
      <c r="L661" s="138"/>
      <c r="M661" s="139"/>
      <c r="N661" s="138"/>
      <c r="O661" s="125"/>
      <c r="P661" s="125"/>
      <c r="Q661" s="66"/>
      <c r="R661" s="18"/>
    </row>
    <row r="662" customFormat="false" ht="12.75" hidden="false" customHeight="false" outlineLevel="0" collapsed="false">
      <c r="A662" s="122"/>
      <c r="B662" s="133" t="str">
        <f aca="true">IF(ISERROR(MATCH(A662,Коды_полномочий,0)),"",INDIRECT(ADDRESS(MATCH(A662,Коды_полномочий,0)+1,2,,,"Полномочия")))</f>
        <v/>
      </c>
      <c r="C662" s="58"/>
      <c r="D662" s="133" t="str">
        <f aca="false">IF(INT(C662)=2,"ФОТ",IF(INT(C662)=1,"Кап. вложения",""))</f>
        <v/>
      </c>
      <c r="E662" s="135"/>
      <c r="F662" s="122"/>
      <c r="G662" s="19"/>
      <c r="H662" s="125"/>
      <c r="I662" s="125"/>
      <c r="J662" s="125"/>
      <c r="K662" s="126"/>
      <c r="L662" s="138"/>
      <c r="M662" s="139"/>
      <c r="N662" s="138"/>
      <c r="O662" s="125"/>
      <c r="P662" s="125"/>
      <c r="Q662" s="66"/>
      <c r="R662" s="18"/>
    </row>
    <row r="663" customFormat="false" ht="12.75" hidden="false" customHeight="false" outlineLevel="0" collapsed="false">
      <c r="A663" s="122"/>
      <c r="B663" s="133" t="str">
        <f aca="true">IF(ISERROR(MATCH(A663,Коды_полномочий,0)),"",INDIRECT(ADDRESS(MATCH(A663,Коды_полномочий,0)+1,2,,,"Полномочия")))</f>
        <v/>
      </c>
      <c r="C663" s="58"/>
      <c r="D663" s="133" t="str">
        <f aca="false">IF(INT(C663)=2,"ФОТ",IF(INT(C663)=1,"Кап. вложения",""))</f>
        <v/>
      </c>
      <c r="E663" s="135"/>
      <c r="F663" s="122"/>
      <c r="G663" s="19"/>
      <c r="H663" s="125"/>
      <c r="I663" s="125"/>
      <c r="J663" s="125"/>
      <c r="K663" s="126"/>
      <c r="L663" s="138"/>
      <c r="M663" s="139"/>
      <c r="N663" s="138"/>
      <c r="O663" s="125"/>
      <c r="P663" s="125"/>
      <c r="Q663" s="66"/>
      <c r="R663" s="18"/>
    </row>
    <row r="664" customFormat="false" ht="12.75" hidden="false" customHeight="false" outlineLevel="0" collapsed="false">
      <c r="A664" s="122"/>
      <c r="B664" s="133" t="str">
        <f aca="true">IF(ISERROR(MATCH(A664,Коды_полномочий,0)),"",INDIRECT(ADDRESS(MATCH(A664,Коды_полномочий,0)+1,2,,,"Полномочия")))</f>
        <v/>
      </c>
      <c r="C664" s="58"/>
      <c r="D664" s="133" t="str">
        <f aca="false">IF(INT(C664)=2,"ФОТ",IF(INT(C664)=1,"Кап. вложения",""))</f>
        <v/>
      </c>
      <c r="E664" s="135"/>
      <c r="F664" s="122"/>
      <c r="G664" s="19"/>
      <c r="H664" s="125"/>
      <c r="I664" s="137"/>
      <c r="J664" s="125"/>
      <c r="K664" s="126"/>
      <c r="L664" s="138"/>
      <c r="M664" s="139"/>
      <c r="N664" s="138"/>
      <c r="O664" s="125"/>
      <c r="P664" s="137"/>
      <c r="Q664" s="66"/>
      <c r="R664" s="18"/>
    </row>
    <row r="665" customFormat="false" ht="12.75" hidden="false" customHeight="false" outlineLevel="0" collapsed="false">
      <c r="A665" s="122"/>
      <c r="B665" s="133" t="str">
        <f aca="true">IF(ISERROR(MATCH(A665,Коды_полномочий,0)),"",INDIRECT(ADDRESS(MATCH(A665,Коды_полномочий,0)+1,2,,,"Полномочия")))</f>
        <v/>
      </c>
      <c r="C665" s="58"/>
      <c r="D665" s="133" t="str">
        <f aca="false">IF(INT(C665)=2,"ФОТ",IF(INT(C665)=1,"Кап. вложения",""))</f>
        <v/>
      </c>
      <c r="E665" s="135"/>
      <c r="F665" s="122"/>
      <c r="G665" s="19"/>
      <c r="H665" s="125"/>
      <c r="I665" s="125"/>
      <c r="J665" s="125"/>
      <c r="K665" s="126"/>
      <c r="L665" s="138"/>
      <c r="M665" s="139"/>
      <c r="N665" s="138"/>
      <c r="O665" s="125"/>
      <c r="P665" s="125"/>
      <c r="Q665" s="66"/>
      <c r="R665" s="18"/>
    </row>
    <row r="666" customFormat="false" ht="12.75" hidden="false" customHeight="false" outlineLevel="0" collapsed="false">
      <c r="A666" s="122"/>
      <c r="B666" s="133" t="str">
        <f aca="true">IF(ISERROR(MATCH(A666,Коды_полномочий,0)),"",INDIRECT(ADDRESS(MATCH(A666,Коды_полномочий,0)+1,2,,,"Полномочия")))</f>
        <v/>
      </c>
      <c r="C666" s="58"/>
      <c r="D666" s="133" t="str">
        <f aca="false">IF(INT(C666)=2,"ФОТ",IF(INT(C666)=1,"Кап. вложения",""))</f>
        <v/>
      </c>
      <c r="E666" s="135"/>
      <c r="F666" s="122"/>
      <c r="G666" s="19"/>
      <c r="H666" s="125"/>
      <c r="I666" s="125"/>
      <c r="J666" s="125"/>
      <c r="K666" s="126"/>
      <c r="L666" s="138"/>
      <c r="M666" s="139"/>
      <c r="N666" s="138"/>
      <c r="O666" s="125"/>
      <c r="P666" s="125"/>
      <c r="Q666" s="66"/>
      <c r="R666" s="18"/>
    </row>
    <row r="667" customFormat="false" ht="12.75" hidden="false" customHeight="false" outlineLevel="0" collapsed="false">
      <c r="A667" s="122"/>
      <c r="B667" s="133" t="str">
        <f aca="true">IF(ISERROR(MATCH(A667,Коды_полномочий,0)),"",INDIRECT(ADDRESS(MATCH(A667,Коды_полномочий,0)+1,2,,,"Полномочия")))</f>
        <v/>
      </c>
      <c r="C667" s="58"/>
      <c r="D667" s="133" t="str">
        <f aca="false">IF(INT(C667)=2,"ФОТ",IF(INT(C667)=1,"Кап. вложения",""))</f>
        <v/>
      </c>
      <c r="E667" s="135"/>
      <c r="F667" s="122"/>
      <c r="G667" s="19"/>
      <c r="H667" s="125"/>
      <c r="I667" s="125"/>
      <c r="J667" s="125"/>
      <c r="K667" s="126"/>
      <c r="L667" s="138"/>
      <c r="M667" s="139"/>
      <c r="N667" s="138"/>
      <c r="O667" s="125"/>
      <c r="P667" s="125"/>
      <c r="Q667" s="66"/>
      <c r="R667" s="18"/>
    </row>
    <row r="668" customFormat="false" ht="12.75" hidden="false" customHeight="false" outlineLevel="0" collapsed="false">
      <c r="A668" s="122"/>
      <c r="B668" s="133" t="str">
        <f aca="true">IF(ISERROR(MATCH(A668,Коды_полномочий,0)),"",INDIRECT(ADDRESS(MATCH(A668,Коды_полномочий,0)+1,2,,,"Полномочия")))</f>
        <v/>
      </c>
      <c r="C668" s="58"/>
      <c r="D668" s="133" t="str">
        <f aca="false">IF(INT(C668)=2,"ФОТ",IF(INT(C668)=1,"Кап. вложения",""))</f>
        <v/>
      </c>
      <c r="E668" s="135"/>
      <c r="F668" s="122"/>
      <c r="G668" s="19"/>
      <c r="H668" s="125"/>
      <c r="I668" s="137"/>
      <c r="J668" s="125"/>
      <c r="K668" s="126"/>
      <c r="L668" s="138"/>
      <c r="M668" s="139"/>
      <c r="N668" s="138"/>
      <c r="O668" s="125"/>
      <c r="P668" s="137"/>
      <c r="Q668" s="66"/>
      <c r="R668" s="18"/>
    </row>
    <row r="669" customFormat="false" ht="12.75" hidden="false" customHeight="false" outlineLevel="0" collapsed="false">
      <c r="A669" s="122"/>
      <c r="B669" s="133" t="str">
        <f aca="true">IF(ISERROR(MATCH(A669,Коды_полномочий,0)),"",INDIRECT(ADDRESS(MATCH(A669,Коды_полномочий,0)+1,2,,,"Полномочия")))</f>
        <v/>
      </c>
      <c r="C669" s="58"/>
      <c r="D669" s="133" t="str">
        <f aca="false">IF(INT(C669)=2,"ФОТ",IF(INT(C669)=1,"Кап. вложения",""))</f>
        <v/>
      </c>
      <c r="E669" s="135"/>
      <c r="F669" s="122"/>
      <c r="G669" s="19"/>
      <c r="H669" s="125"/>
      <c r="I669" s="137"/>
      <c r="J669" s="125"/>
      <c r="K669" s="126"/>
      <c r="L669" s="138"/>
      <c r="M669" s="139"/>
      <c r="N669" s="138"/>
      <c r="O669" s="125"/>
      <c r="P669" s="137"/>
      <c r="Q669" s="66"/>
      <c r="R669" s="18"/>
    </row>
    <row r="670" customFormat="false" ht="12.75" hidden="false" customHeight="false" outlineLevel="0" collapsed="false">
      <c r="A670" s="122"/>
      <c r="B670" s="133" t="str">
        <f aca="true">IF(ISERROR(MATCH(A670,Коды_полномочий,0)),"",INDIRECT(ADDRESS(MATCH(A670,Коды_полномочий,0)+1,2,,,"Полномочия")))</f>
        <v/>
      </c>
      <c r="C670" s="58"/>
      <c r="D670" s="133" t="str">
        <f aca="false">IF(INT(C670)=2,"ФОТ",IF(INT(C670)=1,"Кап. вложения",""))</f>
        <v/>
      </c>
      <c r="E670" s="135"/>
      <c r="F670" s="122"/>
      <c r="G670" s="19"/>
      <c r="H670" s="125"/>
      <c r="I670" s="125"/>
      <c r="J670" s="125"/>
      <c r="K670" s="126"/>
      <c r="L670" s="138"/>
      <c r="M670" s="139"/>
      <c r="N670" s="138"/>
      <c r="O670" s="125"/>
      <c r="P670" s="125"/>
      <c r="Q670" s="66"/>
      <c r="R670" s="18"/>
    </row>
    <row r="671" customFormat="false" ht="12.75" hidden="false" customHeight="false" outlineLevel="0" collapsed="false">
      <c r="A671" s="122"/>
      <c r="B671" s="133" t="str">
        <f aca="true">IF(ISERROR(MATCH(A671,Коды_полномочий,0)),"",INDIRECT(ADDRESS(MATCH(A671,Коды_полномочий,0)+1,2,,,"Полномочия")))</f>
        <v/>
      </c>
      <c r="C671" s="58"/>
      <c r="D671" s="133" t="str">
        <f aca="false">IF(INT(C671)=2,"ФОТ",IF(INT(C671)=1,"Кап. вложения",""))</f>
        <v/>
      </c>
      <c r="E671" s="135"/>
      <c r="F671" s="122"/>
      <c r="G671" s="19"/>
      <c r="H671" s="125"/>
      <c r="I671" s="125"/>
      <c r="J671" s="125"/>
      <c r="K671" s="126"/>
      <c r="L671" s="138"/>
      <c r="M671" s="139"/>
      <c r="N671" s="138"/>
      <c r="O671" s="125"/>
      <c r="P671" s="125"/>
      <c r="Q671" s="66"/>
      <c r="R671" s="18"/>
    </row>
    <row r="672" customFormat="false" ht="12.75" hidden="false" customHeight="false" outlineLevel="0" collapsed="false">
      <c r="A672" s="122"/>
      <c r="B672" s="133" t="str">
        <f aca="true">IF(ISERROR(MATCH(A672,Коды_полномочий,0)),"",INDIRECT(ADDRESS(MATCH(A672,Коды_полномочий,0)+1,2,,,"Полномочия")))</f>
        <v/>
      </c>
      <c r="C672" s="58"/>
      <c r="D672" s="133" t="str">
        <f aca="false">IF(INT(C672)=2,"ФОТ",IF(INT(C672)=1,"Кап. вложения",""))</f>
        <v/>
      </c>
      <c r="E672" s="135"/>
      <c r="F672" s="122"/>
      <c r="G672" s="19"/>
      <c r="H672" s="125"/>
      <c r="I672" s="125"/>
      <c r="J672" s="125"/>
      <c r="K672" s="126"/>
      <c r="L672" s="138"/>
      <c r="M672" s="139"/>
      <c r="N672" s="138"/>
      <c r="O672" s="125"/>
      <c r="P672" s="125"/>
      <c r="Q672" s="66"/>
      <c r="R672" s="18"/>
    </row>
    <row r="673" customFormat="false" ht="12.75" hidden="false" customHeight="false" outlineLevel="0" collapsed="false">
      <c r="A673" s="122"/>
      <c r="B673" s="133" t="str">
        <f aca="true">IF(ISERROR(MATCH(A673,Коды_полномочий,0)),"",INDIRECT(ADDRESS(MATCH(A673,Коды_полномочий,0)+1,2,,,"Полномочия")))</f>
        <v/>
      </c>
      <c r="C673" s="58"/>
      <c r="D673" s="133" t="str">
        <f aca="false">IF(INT(C673)=2,"ФОТ",IF(INT(C673)=1,"Кап. вложения",""))</f>
        <v/>
      </c>
      <c r="E673" s="135"/>
      <c r="F673" s="122"/>
      <c r="G673" s="19"/>
      <c r="H673" s="125"/>
      <c r="I673" s="137"/>
      <c r="J673" s="125"/>
      <c r="K673" s="126"/>
      <c r="L673" s="138"/>
      <c r="M673" s="139"/>
      <c r="N673" s="138"/>
      <c r="O673" s="125"/>
      <c r="P673" s="137"/>
      <c r="Q673" s="66"/>
      <c r="R673" s="18"/>
    </row>
    <row r="674" customFormat="false" ht="12.75" hidden="false" customHeight="false" outlineLevel="0" collapsed="false">
      <c r="A674" s="122"/>
      <c r="B674" s="133" t="str">
        <f aca="true">IF(ISERROR(MATCH(A674,Коды_полномочий,0)),"",INDIRECT(ADDRESS(MATCH(A674,Коды_полномочий,0)+1,2,,,"Полномочия")))</f>
        <v/>
      </c>
      <c r="C674" s="58"/>
      <c r="D674" s="133" t="str">
        <f aca="false">IF(INT(C674)=2,"ФОТ",IF(INT(C674)=1,"Кап. вложения",""))</f>
        <v/>
      </c>
      <c r="E674" s="135"/>
      <c r="F674" s="122"/>
      <c r="G674" s="19"/>
      <c r="H674" s="125"/>
      <c r="I674" s="125"/>
      <c r="J674" s="125"/>
      <c r="K674" s="126"/>
      <c r="L674" s="138"/>
      <c r="M674" s="139"/>
      <c r="N674" s="138"/>
      <c r="O674" s="125"/>
      <c r="P674" s="125"/>
      <c r="Q674" s="66"/>
      <c r="R674" s="18"/>
    </row>
    <row r="675" customFormat="false" ht="12.75" hidden="false" customHeight="false" outlineLevel="0" collapsed="false">
      <c r="A675" s="122"/>
      <c r="B675" s="133" t="str">
        <f aca="true">IF(ISERROR(MATCH(A675,Коды_полномочий,0)),"",INDIRECT(ADDRESS(MATCH(A675,Коды_полномочий,0)+1,2,,,"Полномочия")))</f>
        <v/>
      </c>
      <c r="C675" s="58"/>
      <c r="D675" s="133" t="str">
        <f aca="false">IF(INT(C675)=2,"ФОТ",IF(INT(C675)=1,"Кап. вложения",""))</f>
        <v/>
      </c>
      <c r="E675" s="135"/>
      <c r="F675" s="122"/>
      <c r="G675" s="19"/>
      <c r="H675" s="125"/>
      <c r="I675" s="125"/>
      <c r="J675" s="125"/>
      <c r="K675" s="126"/>
      <c r="L675" s="138"/>
      <c r="M675" s="139"/>
      <c r="N675" s="138"/>
      <c r="O675" s="125"/>
      <c r="P675" s="125"/>
      <c r="Q675" s="66"/>
      <c r="R675" s="18"/>
    </row>
    <row r="676" customFormat="false" ht="12.75" hidden="false" customHeight="false" outlineLevel="0" collapsed="false">
      <c r="A676" s="122"/>
      <c r="B676" s="133" t="str">
        <f aca="true">IF(ISERROR(MATCH(A676,Коды_полномочий,0)),"",INDIRECT(ADDRESS(MATCH(A676,Коды_полномочий,0)+1,2,,,"Полномочия")))</f>
        <v/>
      </c>
      <c r="C676" s="58"/>
      <c r="D676" s="133" t="str">
        <f aca="false">IF(INT(C676)=2,"ФОТ",IF(INT(C676)=1,"Кап. вложения",""))</f>
        <v/>
      </c>
      <c r="E676" s="135"/>
      <c r="F676" s="122"/>
      <c r="G676" s="19"/>
      <c r="H676" s="125"/>
      <c r="I676" s="125"/>
      <c r="J676" s="125"/>
      <c r="K676" s="126"/>
      <c r="L676" s="138"/>
      <c r="M676" s="139"/>
      <c r="N676" s="138"/>
      <c r="O676" s="125"/>
      <c r="P676" s="125"/>
      <c r="Q676" s="66"/>
      <c r="R676" s="18"/>
    </row>
    <row r="677" customFormat="false" ht="12.75" hidden="false" customHeight="false" outlineLevel="0" collapsed="false">
      <c r="A677" s="122"/>
      <c r="B677" s="133" t="str">
        <f aca="true">IF(ISERROR(MATCH(A677,Коды_полномочий,0)),"",INDIRECT(ADDRESS(MATCH(A677,Коды_полномочий,0)+1,2,,,"Полномочия")))</f>
        <v/>
      </c>
      <c r="C677" s="58"/>
      <c r="D677" s="133" t="str">
        <f aca="false">IF(INT(C677)=2,"ФОТ",IF(INT(C677)=1,"Кап. вложения",""))</f>
        <v/>
      </c>
      <c r="E677" s="135"/>
      <c r="F677" s="122"/>
      <c r="G677" s="19"/>
      <c r="H677" s="125"/>
      <c r="I677" s="137"/>
      <c r="J677" s="125"/>
      <c r="K677" s="126"/>
      <c r="L677" s="138"/>
      <c r="M677" s="139"/>
      <c r="N677" s="138"/>
      <c r="O677" s="125"/>
      <c r="P677" s="137"/>
      <c r="Q677" s="66"/>
      <c r="R677" s="18"/>
    </row>
    <row r="678" customFormat="false" ht="12.75" hidden="false" customHeight="false" outlineLevel="0" collapsed="false">
      <c r="A678" s="122"/>
      <c r="B678" s="133" t="str">
        <f aca="true">IF(ISERROR(MATCH(A678,Коды_полномочий,0)),"",INDIRECT(ADDRESS(MATCH(A678,Коды_полномочий,0)+1,2,,,"Полномочия")))</f>
        <v/>
      </c>
      <c r="C678" s="58"/>
      <c r="D678" s="133" t="str">
        <f aca="false">IF(INT(C678)=2,"ФОТ",IF(INT(C678)=1,"Кап. вложения",""))</f>
        <v/>
      </c>
      <c r="E678" s="135"/>
      <c r="F678" s="122"/>
      <c r="G678" s="19"/>
      <c r="H678" s="125"/>
      <c r="I678" s="125"/>
      <c r="J678" s="125"/>
      <c r="K678" s="126"/>
      <c r="L678" s="138"/>
      <c r="M678" s="139"/>
      <c r="N678" s="138"/>
      <c r="O678" s="125"/>
      <c r="P678" s="125"/>
      <c r="Q678" s="66"/>
      <c r="R678" s="18"/>
    </row>
    <row r="679" customFormat="false" ht="12.75" hidden="false" customHeight="false" outlineLevel="0" collapsed="false">
      <c r="A679" s="122"/>
      <c r="B679" s="133" t="str">
        <f aca="true">IF(ISERROR(MATCH(A679,Коды_полномочий,0)),"",INDIRECT(ADDRESS(MATCH(A679,Коды_полномочий,0)+1,2,,,"Полномочия")))</f>
        <v/>
      </c>
      <c r="C679" s="58"/>
      <c r="D679" s="133" t="str">
        <f aca="false">IF(INT(C679)=2,"ФОТ",IF(INT(C679)=1,"Кап. вложения",""))</f>
        <v/>
      </c>
      <c r="E679" s="135"/>
      <c r="F679" s="122"/>
      <c r="G679" s="19"/>
      <c r="H679" s="125"/>
      <c r="I679" s="125"/>
      <c r="J679" s="125"/>
      <c r="K679" s="126"/>
      <c r="L679" s="138"/>
      <c r="M679" s="139"/>
      <c r="N679" s="138"/>
      <c r="O679" s="125"/>
      <c r="P679" s="125"/>
      <c r="Q679" s="66"/>
      <c r="R679" s="18"/>
    </row>
    <row r="680" customFormat="false" ht="12.75" hidden="false" customHeight="false" outlineLevel="0" collapsed="false">
      <c r="A680" s="122"/>
      <c r="B680" s="133" t="str">
        <f aca="true">IF(ISERROR(MATCH(A680,Коды_полномочий,0)),"",INDIRECT(ADDRESS(MATCH(A680,Коды_полномочий,0)+1,2,,,"Полномочия")))</f>
        <v/>
      </c>
      <c r="C680" s="58"/>
      <c r="D680" s="133" t="str">
        <f aca="false">IF(INT(C680)=2,"ФОТ",IF(INT(C680)=1,"Кап. вложения",""))</f>
        <v/>
      </c>
      <c r="E680" s="135"/>
      <c r="F680" s="122"/>
      <c r="G680" s="19"/>
      <c r="H680" s="125"/>
      <c r="I680" s="125"/>
      <c r="J680" s="125"/>
      <c r="K680" s="126"/>
      <c r="L680" s="138"/>
      <c r="M680" s="139"/>
      <c r="N680" s="138"/>
      <c r="O680" s="125"/>
      <c r="P680" s="125"/>
      <c r="Q680" s="66"/>
      <c r="R680" s="18"/>
    </row>
    <row r="681" customFormat="false" ht="12.75" hidden="false" customHeight="false" outlineLevel="0" collapsed="false">
      <c r="A681" s="122"/>
      <c r="B681" s="133" t="str">
        <f aca="true">IF(ISERROR(MATCH(A681,Коды_полномочий,0)),"",INDIRECT(ADDRESS(MATCH(A681,Коды_полномочий,0)+1,2,,,"Полномочия")))</f>
        <v/>
      </c>
      <c r="C681" s="58"/>
      <c r="D681" s="133" t="str">
        <f aca="false">IF(INT(C681)=2,"ФОТ",IF(INT(C681)=1,"Кап. вложения",""))</f>
        <v/>
      </c>
      <c r="E681" s="135"/>
      <c r="F681" s="122"/>
      <c r="G681" s="19"/>
      <c r="H681" s="125"/>
      <c r="I681" s="137"/>
      <c r="J681" s="125"/>
      <c r="K681" s="126"/>
      <c r="L681" s="138"/>
      <c r="M681" s="139"/>
      <c r="N681" s="138"/>
      <c r="O681" s="125"/>
      <c r="P681" s="137"/>
      <c r="Q681" s="66"/>
      <c r="R681" s="18"/>
    </row>
    <row r="682" customFormat="false" ht="12.75" hidden="false" customHeight="false" outlineLevel="0" collapsed="false">
      <c r="A682" s="122"/>
      <c r="B682" s="133" t="str">
        <f aca="true">IF(ISERROR(MATCH(A682,Коды_полномочий,0)),"",INDIRECT(ADDRESS(MATCH(A682,Коды_полномочий,0)+1,2,,,"Полномочия")))</f>
        <v/>
      </c>
      <c r="C682" s="58"/>
      <c r="D682" s="133" t="str">
        <f aca="false">IF(INT(C682)=2,"ФОТ",IF(INT(C682)=1,"Кап. вложения",""))</f>
        <v/>
      </c>
      <c r="E682" s="135"/>
      <c r="F682" s="122"/>
      <c r="G682" s="19"/>
      <c r="H682" s="125"/>
      <c r="I682" s="125"/>
      <c r="J682" s="125"/>
      <c r="K682" s="126"/>
      <c r="L682" s="138"/>
      <c r="M682" s="139"/>
      <c r="N682" s="138"/>
      <c r="O682" s="125"/>
      <c r="P682" s="125"/>
      <c r="Q682" s="66"/>
      <c r="R682" s="18"/>
    </row>
    <row r="683" customFormat="false" ht="12.75" hidden="false" customHeight="false" outlineLevel="0" collapsed="false">
      <c r="A683" s="122"/>
      <c r="B683" s="133" t="str">
        <f aca="true">IF(ISERROR(MATCH(A683,Коды_полномочий,0)),"",INDIRECT(ADDRESS(MATCH(A683,Коды_полномочий,0)+1,2,,,"Полномочия")))</f>
        <v/>
      </c>
      <c r="C683" s="58"/>
      <c r="D683" s="133" t="str">
        <f aca="false">IF(INT(C683)=2,"ФОТ",IF(INT(C683)=1,"Кап. вложения",""))</f>
        <v/>
      </c>
      <c r="E683" s="135"/>
      <c r="F683" s="122"/>
      <c r="G683" s="19"/>
      <c r="H683" s="125"/>
      <c r="I683" s="125"/>
      <c r="J683" s="125"/>
      <c r="K683" s="126"/>
      <c r="L683" s="138"/>
      <c r="M683" s="139"/>
      <c r="N683" s="138"/>
      <c r="O683" s="125"/>
      <c r="P683" s="125"/>
      <c r="Q683" s="66"/>
      <c r="R683" s="18"/>
    </row>
    <row r="684" customFormat="false" ht="12.75" hidden="false" customHeight="false" outlineLevel="0" collapsed="false">
      <c r="A684" s="122"/>
      <c r="B684" s="133" t="str">
        <f aca="true">IF(ISERROR(MATCH(A684,Коды_полномочий,0)),"",INDIRECT(ADDRESS(MATCH(A684,Коды_полномочий,0)+1,2,,,"Полномочия")))</f>
        <v/>
      </c>
      <c r="C684" s="58"/>
      <c r="D684" s="133" t="str">
        <f aca="false">IF(INT(C684)=2,"ФОТ",IF(INT(C684)=1,"Кап. вложения",""))</f>
        <v/>
      </c>
      <c r="E684" s="135"/>
      <c r="F684" s="122"/>
      <c r="G684" s="19"/>
      <c r="H684" s="125"/>
      <c r="I684" s="125"/>
      <c r="J684" s="125"/>
      <c r="K684" s="126"/>
      <c r="L684" s="138"/>
      <c r="M684" s="139"/>
      <c r="N684" s="138"/>
      <c r="O684" s="125"/>
      <c r="P684" s="125"/>
    </row>
  </sheetData>
  <mergeCells count="21">
    <mergeCell ref="A1:B1"/>
    <mergeCell ref="C1:D1"/>
    <mergeCell ref="E1:E3"/>
    <mergeCell ref="F1:F3"/>
    <mergeCell ref="G1:G3"/>
    <mergeCell ref="H1:M1"/>
    <mergeCell ref="N1:P1"/>
    <mergeCell ref="Q1:R1"/>
    <mergeCell ref="A2:A3"/>
    <mergeCell ref="B2:B3"/>
    <mergeCell ref="C2:C3"/>
    <mergeCell ref="D2:D3"/>
    <mergeCell ref="H2:I2"/>
    <mergeCell ref="J2:J3"/>
    <mergeCell ref="K2:K3"/>
    <mergeCell ref="L2:M2"/>
    <mergeCell ref="N2:N3"/>
    <mergeCell ref="O2:O3"/>
    <mergeCell ref="P2:P3"/>
    <mergeCell ref="Q2:Q3"/>
    <mergeCell ref="R2:R3"/>
  </mergeCells>
  <dataValidations count="5">
    <dataValidation allowBlank="true" error="Недопустимое количество символов в строке" errorStyle="stop" operator="between" showDropDown="false" showErrorMessage="true" showInputMessage="false" sqref="R4:R501" type="textLength">
      <formula1>0</formula1>
      <formula2>255</formula2>
    </dataValidation>
    <dataValidation allowBlank="true" error="Введите целое число между 1000000 и 999999999" errorStyle="stop" operator="between" showDropDown="false" showErrorMessage="true" showInputMessage="false" sqref="Q4:Q501" type="whole">
      <formula1>1000000</formula1>
      <formula2>999999999</formula2>
    </dataValidation>
    <dataValidation allowBlank="true" errorStyle="stop" operator="between" showDropDown="false" showErrorMessage="true" showInputMessage="false" sqref="A4:A502" type="list">
      <formula1>Коды_полномочий</formula1>
      <formula2>0</formula2>
    </dataValidation>
    <dataValidation allowBlank="true" errorStyle="stop" operator="between" showDropDown="false" showErrorMessage="true" showInputMessage="false" sqref="C4:C502" type="list">
      <formula1>"01,02"</formula1>
      <formula2>0</formula2>
    </dataValidation>
    <dataValidation allowBlank="true" errorStyle="stop" operator="between" showDropDown="false" showErrorMessage="true" showInputMessage="false" sqref="G4:G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614</v>
      </c>
      <c r="B1" s="20" t="s">
        <v>615</v>
      </c>
      <c r="C1" s="20" t="s">
        <v>616</v>
      </c>
      <c r="D1" s="20" t="s">
        <v>617</v>
      </c>
      <c r="E1" s="20" t="s">
        <v>618</v>
      </c>
      <c r="F1" s="20" t="s">
        <v>619</v>
      </c>
      <c r="G1" s="20" t="s">
        <v>620</v>
      </c>
      <c r="H1" s="140" t="s">
        <v>2977</v>
      </c>
    </row>
    <row r="2" customFormat="false" ht="12.75" hidden="true" customHeight="false" outlineLevel="0" collapsed="false">
      <c r="C2" s="14"/>
      <c r="D2" s="21"/>
      <c r="E2" s="16"/>
      <c r="F2" s="22"/>
      <c r="G2" s="22"/>
    </row>
    <row r="3" customFormat="false" ht="12.75" hidden="false" customHeight="false" outlineLevel="0" collapsed="false">
      <c r="A3" s="23" t="n">
        <v>103</v>
      </c>
      <c r="B3" s="24" t="s">
        <v>529</v>
      </c>
      <c r="C3" s="25" t="s">
        <v>2978</v>
      </c>
      <c r="D3" s="26" t="n">
        <v>41166</v>
      </c>
      <c r="E3" s="27" t="s">
        <v>2979</v>
      </c>
      <c r="F3" s="28" t="n">
        <v>41166</v>
      </c>
      <c r="G3" s="28"/>
      <c r="H3" s="27" t="n">
        <v>9</v>
      </c>
    </row>
    <row r="4" customFormat="false" ht="12.75" hidden="false" customHeight="false" outlineLevel="0" collapsed="false">
      <c r="A4" s="23" t="n">
        <v>103</v>
      </c>
      <c r="B4" s="24" t="s">
        <v>529</v>
      </c>
      <c r="C4" s="25" t="s">
        <v>2980</v>
      </c>
      <c r="D4" s="26" t="n">
        <v>39364</v>
      </c>
      <c r="E4" s="27" t="s">
        <v>2981</v>
      </c>
      <c r="F4" s="28" t="n">
        <v>39364</v>
      </c>
      <c r="G4" s="28" t="n">
        <v>46022</v>
      </c>
      <c r="H4" s="27" t="n">
        <v>4</v>
      </c>
    </row>
    <row r="5" customFormat="false" ht="12.75" hidden="false" customHeight="false" outlineLevel="0" collapsed="false">
      <c r="A5" s="23" t="n">
        <v>103</v>
      </c>
      <c r="B5" s="24" t="s">
        <v>529</v>
      </c>
      <c r="C5" s="25" t="s">
        <v>2982</v>
      </c>
      <c r="D5" s="26" t="n">
        <v>40151</v>
      </c>
      <c r="E5" s="27" t="s">
        <v>2983</v>
      </c>
      <c r="F5" s="28" t="n">
        <v>40151</v>
      </c>
      <c r="G5" s="28"/>
      <c r="H5" s="27" t="n">
        <v>11</v>
      </c>
    </row>
    <row r="6" customFormat="false" ht="12.75" hidden="false" customHeight="false" outlineLevel="0" collapsed="false">
      <c r="A6" s="23" t="n">
        <v>103</v>
      </c>
      <c r="B6" s="24" t="s">
        <v>529</v>
      </c>
      <c r="C6" s="25" t="s">
        <v>2984</v>
      </c>
      <c r="D6" s="26" t="n">
        <v>41226</v>
      </c>
      <c r="E6" s="27" t="s">
        <v>2985</v>
      </c>
      <c r="F6" s="28" t="n">
        <v>41226</v>
      </c>
      <c r="G6" s="28"/>
      <c r="H6" s="27" t="n">
        <v>14</v>
      </c>
    </row>
    <row r="7" customFormat="false" ht="12.75" hidden="false" customHeight="false" outlineLevel="0" collapsed="false">
      <c r="A7" s="23" t="n">
        <v>103</v>
      </c>
      <c r="B7" s="24" t="s">
        <v>529</v>
      </c>
      <c r="C7" s="25" t="s">
        <v>2986</v>
      </c>
      <c r="D7" s="26" t="n">
        <v>41250</v>
      </c>
      <c r="E7" s="27" t="s">
        <v>2987</v>
      </c>
      <c r="F7" s="28" t="n">
        <v>41250</v>
      </c>
      <c r="G7" s="28"/>
      <c r="H7" s="27" t="n">
        <v>7</v>
      </c>
    </row>
    <row r="8" customFormat="false" ht="12.75" hidden="false" customHeight="false" outlineLevel="0" collapsed="false">
      <c r="A8" s="23" t="n">
        <v>103</v>
      </c>
      <c r="B8" s="24" t="s">
        <v>529</v>
      </c>
      <c r="C8" s="25" t="s">
        <v>2988</v>
      </c>
      <c r="D8" s="26" t="n">
        <v>41262</v>
      </c>
      <c r="E8" s="27" t="s">
        <v>2989</v>
      </c>
      <c r="F8" s="28" t="n">
        <v>41262</v>
      </c>
      <c r="G8" s="28" t="n">
        <v>46022</v>
      </c>
      <c r="H8" s="27" t="n">
        <v>5</v>
      </c>
    </row>
    <row r="9" customFormat="false" ht="12.75" hidden="false" customHeight="false" outlineLevel="0" collapsed="false">
      <c r="A9" s="23" t="n">
        <v>103</v>
      </c>
      <c r="B9" s="24" t="s">
        <v>529</v>
      </c>
      <c r="C9" s="25" t="s">
        <v>2990</v>
      </c>
      <c r="D9" s="26" t="n">
        <v>41271</v>
      </c>
      <c r="E9" s="27" t="s">
        <v>2991</v>
      </c>
      <c r="F9" s="28" t="n">
        <v>41275</v>
      </c>
      <c r="G9" s="28"/>
      <c r="H9" s="27" t="n">
        <v>22</v>
      </c>
    </row>
    <row r="10" customFormat="false" ht="12.75" hidden="false" customHeight="false" outlineLevel="0" collapsed="false">
      <c r="A10" s="23" t="n">
        <v>103</v>
      </c>
      <c r="B10" s="24" t="s">
        <v>529</v>
      </c>
      <c r="C10" s="25" t="s">
        <v>2992</v>
      </c>
      <c r="D10" s="26" t="n">
        <v>41722</v>
      </c>
      <c r="E10" s="27" t="s">
        <v>2993</v>
      </c>
      <c r="F10" s="28" t="n">
        <v>41722</v>
      </c>
      <c r="G10" s="28"/>
      <c r="H10" s="27" t="n">
        <v>13</v>
      </c>
    </row>
    <row r="11" customFormat="false" ht="12.75" hidden="false" customHeight="false" outlineLevel="0" collapsed="false">
      <c r="A11" s="23" t="n">
        <v>103</v>
      </c>
      <c r="B11" s="24" t="s">
        <v>529</v>
      </c>
      <c r="C11" s="25" t="s">
        <v>2712</v>
      </c>
      <c r="D11" s="26" t="n">
        <v>42027</v>
      </c>
      <c r="E11" s="27" t="s">
        <v>2994</v>
      </c>
      <c r="F11" s="28" t="n">
        <v>42027</v>
      </c>
      <c r="G11" s="28"/>
      <c r="H11" s="27" t="n">
        <v>3</v>
      </c>
    </row>
    <row r="12" customFormat="false" ht="12.75" hidden="false" customHeight="false" outlineLevel="0" collapsed="false">
      <c r="A12" s="23" t="n">
        <v>103</v>
      </c>
      <c r="B12" s="24" t="s">
        <v>529</v>
      </c>
      <c r="C12" s="25" t="s">
        <v>2995</v>
      </c>
      <c r="D12" s="26" t="n">
        <v>42200</v>
      </c>
      <c r="E12" s="27" t="s">
        <v>2996</v>
      </c>
      <c r="F12" s="28" t="n">
        <v>42200</v>
      </c>
      <c r="G12" s="28"/>
      <c r="H12" s="27" t="n">
        <v>2</v>
      </c>
    </row>
    <row r="13" customFormat="false" ht="12.75" hidden="false" customHeight="false" outlineLevel="0" collapsed="false">
      <c r="A13" s="23" t="n">
        <v>103</v>
      </c>
      <c r="B13" s="24" t="s">
        <v>529</v>
      </c>
      <c r="C13" s="25" t="s">
        <v>2997</v>
      </c>
      <c r="D13" s="26" t="n">
        <v>41857</v>
      </c>
      <c r="E13" s="27" t="s">
        <v>2998</v>
      </c>
      <c r="F13" s="28" t="n">
        <v>41857</v>
      </c>
      <c r="G13" s="28"/>
      <c r="H13" s="27" t="n">
        <v>12</v>
      </c>
    </row>
    <row r="14" customFormat="false" ht="12.75" hidden="false" customHeight="false" outlineLevel="0" collapsed="false">
      <c r="A14" s="23" t="n">
        <v>103</v>
      </c>
      <c r="B14" s="24" t="s">
        <v>529</v>
      </c>
      <c r="C14" s="25" t="s">
        <v>2999</v>
      </c>
      <c r="D14" s="26" t="n">
        <v>41036</v>
      </c>
      <c r="E14" s="27" t="s">
        <v>3000</v>
      </c>
      <c r="F14" s="28" t="n">
        <v>41036</v>
      </c>
      <c r="G14" s="28" t="n">
        <v>44196</v>
      </c>
      <c r="H14" s="27" t="n">
        <v>18</v>
      </c>
    </row>
    <row r="15" customFormat="false" ht="12.75" hidden="false" customHeight="false" outlineLevel="0" collapsed="false">
      <c r="A15" s="23" t="n">
        <v>103</v>
      </c>
      <c r="B15" s="24" t="s">
        <v>529</v>
      </c>
      <c r="C15" s="25" t="s">
        <v>3001</v>
      </c>
      <c r="D15" s="26" t="n">
        <v>41036</v>
      </c>
      <c r="E15" s="27" t="s">
        <v>3002</v>
      </c>
      <c r="F15" s="28" t="n">
        <v>41036</v>
      </c>
      <c r="G15" s="28" t="n">
        <v>46022</v>
      </c>
      <c r="H15" s="27" t="n">
        <v>17</v>
      </c>
    </row>
    <row r="16" customFormat="false" ht="12.75" hidden="false" customHeight="false" outlineLevel="0" collapsed="false">
      <c r="A16" s="23" t="n">
        <v>103</v>
      </c>
      <c r="B16" s="24" t="s">
        <v>529</v>
      </c>
      <c r="C16" s="25" t="s">
        <v>3003</v>
      </c>
      <c r="D16" s="26" t="n">
        <v>41036</v>
      </c>
      <c r="E16" s="27" t="s">
        <v>3004</v>
      </c>
      <c r="F16" s="28" t="n">
        <v>41036</v>
      </c>
      <c r="G16" s="28" t="n">
        <v>44196</v>
      </c>
      <c r="H16" s="27" t="n">
        <v>16</v>
      </c>
    </row>
    <row r="17" customFormat="false" ht="12.75" hidden="false" customHeight="false" outlineLevel="0" collapsed="false">
      <c r="A17" s="23" t="n">
        <v>103</v>
      </c>
      <c r="B17" s="24" t="s">
        <v>529</v>
      </c>
      <c r="C17" s="25" t="s">
        <v>3005</v>
      </c>
      <c r="D17" s="26" t="n">
        <v>41036</v>
      </c>
      <c r="E17" s="27" t="s">
        <v>3006</v>
      </c>
      <c r="F17" s="28" t="n">
        <v>41036</v>
      </c>
      <c r="G17" s="28"/>
      <c r="H17" s="27" t="n">
        <v>20</v>
      </c>
    </row>
    <row r="18" customFormat="false" ht="12.75" hidden="false" customHeight="false" outlineLevel="0" collapsed="false">
      <c r="A18" s="23" t="n">
        <v>103</v>
      </c>
      <c r="B18" s="24" t="s">
        <v>529</v>
      </c>
      <c r="C18" s="25" t="s">
        <v>3007</v>
      </c>
      <c r="D18" s="26" t="n">
        <v>41036</v>
      </c>
      <c r="E18" s="27" t="s">
        <v>3008</v>
      </c>
      <c r="F18" s="28" t="n">
        <v>41036</v>
      </c>
      <c r="G18" s="28"/>
      <c r="H18" s="27" t="n">
        <v>21</v>
      </c>
    </row>
    <row r="19" customFormat="false" ht="12.75" hidden="false" customHeight="false" outlineLevel="0" collapsed="false">
      <c r="A19" s="23" t="n">
        <v>103</v>
      </c>
      <c r="B19" s="24" t="s">
        <v>529</v>
      </c>
      <c r="C19" s="25" t="s">
        <v>3009</v>
      </c>
      <c r="D19" s="26" t="n">
        <v>41036</v>
      </c>
      <c r="E19" s="27" t="s">
        <v>3010</v>
      </c>
      <c r="F19" s="28" t="n">
        <v>41036</v>
      </c>
      <c r="G19" s="28"/>
      <c r="H19" s="27" t="n">
        <v>19</v>
      </c>
    </row>
    <row r="20" customFormat="false" ht="12.75" hidden="false" customHeight="false" outlineLevel="0" collapsed="false">
      <c r="A20" s="23" t="n">
        <v>103</v>
      </c>
      <c r="B20" s="24" t="s">
        <v>529</v>
      </c>
      <c r="C20" s="25" t="s">
        <v>3011</v>
      </c>
      <c r="D20" s="26" t="n">
        <v>40338</v>
      </c>
      <c r="E20" s="27" t="s">
        <v>3012</v>
      </c>
      <c r="F20" s="28" t="n">
        <v>40338</v>
      </c>
      <c r="G20" s="28" t="n">
        <v>44196</v>
      </c>
      <c r="H20" s="27" t="n">
        <v>6</v>
      </c>
    </row>
    <row r="21" customFormat="false" ht="12.75" hidden="false" customHeight="false" outlineLevel="0" collapsed="false">
      <c r="A21" s="23" t="n">
        <v>103</v>
      </c>
      <c r="B21" s="24" t="s">
        <v>529</v>
      </c>
      <c r="C21" s="25" t="s">
        <v>3013</v>
      </c>
      <c r="D21" s="26" t="n">
        <v>41061</v>
      </c>
      <c r="E21" s="27" t="s">
        <v>3014</v>
      </c>
      <c r="F21" s="28" t="n">
        <v>41061</v>
      </c>
      <c r="G21" s="28" t="n">
        <v>43100</v>
      </c>
      <c r="H21" s="27" t="n">
        <v>15</v>
      </c>
    </row>
    <row r="22" customFormat="false" ht="12.75" hidden="false" customHeight="false" outlineLevel="0" collapsed="false">
      <c r="A22" s="23" t="n">
        <v>103</v>
      </c>
      <c r="B22" s="24" t="s">
        <v>529</v>
      </c>
      <c r="C22" s="25" t="s">
        <v>3015</v>
      </c>
      <c r="D22" s="26" t="n">
        <v>38535</v>
      </c>
      <c r="E22" s="27" t="s">
        <v>3016</v>
      </c>
      <c r="F22" s="28" t="n">
        <v>38535</v>
      </c>
      <c r="G22" s="28"/>
      <c r="H22" s="27" t="n">
        <v>1</v>
      </c>
    </row>
    <row r="23" customFormat="false" ht="12.75" hidden="false" customHeight="false" outlineLevel="0" collapsed="false">
      <c r="A23" s="23" t="n">
        <v>103</v>
      </c>
      <c r="B23" s="24" t="s">
        <v>529</v>
      </c>
      <c r="C23" s="25" t="s">
        <v>3017</v>
      </c>
      <c r="D23" s="26" t="n">
        <v>36659</v>
      </c>
      <c r="E23" s="27" t="s">
        <v>3018</v>
      </c>
      <c r="F23" s="28" t="n">
        <v>36659</v>
      </c>
      <c r="G23" s="28"/>
      <c r="H23" s="27" t="n">
        <v>8</v>
      </c>
    </row>
    <row r="24" customFormat="false" ht="12.75" hidden="false" customHeight="false" outlineLevel="0" collapsed="false">
      <c r="A24" s="23" t="n">
        <v>103</v>
      </c>
      <c r="B24" s="24" t="s">
        <v>529</v>
      </c>
      <c r="C24" s="25" t="s">
        <v>3019</v>
      </c>
      <c r="D24" s="26" t="n">
        <v>40394</v>
      </c>
      <c r="E24" s="27" t="s">
        <v>3020</v>
      </c>
      <c r="F24" s="28" t="n">
        <v>40394</v>
      </c>
      <c r="G24" s="28"/>
      <c r="H24" s="27" t="n">
        <v>10</v>
      </c>
    </row>
    <row r="25" customFormat="false" ht="12.75" hidden="false" customHeight="false" outlineLevel="0" collapsed="false">
      <c r="A25" s="23" t="n">
        <v>105</v>
      </c>
      <c r="B25" s="24" t="s">
        <v>531</v>
      </c>
      <c r="C25" s="25" t="s">
        <v>3021</v>
      </c>
      <c r="D25" s="26" t="n">
        <v>41309</v>
      </c>
      <c r="E25" s="27" t="s">
        <v>3022</v>
      </c>
      <c r="F25" s="28" t="n">
        <v>41309</v>
      </c>
      <c r="G25" s="28" t="n">
        <v>401404</v>
      </c>
      <c r="H25" s="27" t="n">
        <v>36</v>
      </c>
    </row>
    <row r="26" customFormat="false" ht="12.75" hidden="false" customHeight="false" outlineLevel="0" collapsed="false">
      <c r="A26" s="23" t="n">
        <v>105</v>
      </c>
      <c r="B26" s="24" t="s">
        <v>531</v>
      </c>
      <c r="C26" s="25" t="s">
        <v>3023</v>
      </c>
      <c r="D26" s="26" t="n">
        <v>41974</v>
      </c>
      <c r="E26" s="27" t="s">
        <v>3024</v>
      </c>
      <c r="F26" s="28" t="n">
        <v>41974</v>
      </c>
      <c r="G26" s="28" t="n">
        <v>46022</v>
      </c>
      <c r="H26" s="27" t="n">
        <v>4</v>
      </c>
    </row>
    <row r="27" customFormat="false" ht="12.75" hidden="false" customHeight="false" outlineLevel="0" collapsed="false">
      <c r="A27" s="23" t="n">
        <v>105</v>
      </c>
      <c r="B27" s="24" t="s">
        <v>531</v>
      </c>
      <c r="C27" s="25" t="s">
        <v>3023</v>
      </c>
      <c r="D27" s="26" t="n">
        <v>42339</v>
      </c>
      <c r="E27" s="27" t="s">
        <v>3024</v>
      </c>
      <c r="F27" s="28" t="n">
        <v>42370</v>
      </c>
      <c r="G27" s="28" t="n">
        <v>44196</v>
      </c>
      <c r="H27" s="27" t="n">
        <v>4</v>
      </c>
    </row>
    <row r="28" customFormat="false" ht="12.75" hidden="false" customHeight="false" outlineLevel="0" collapsed="false">
      <c r="A28" s="23" t="n">
        <v>105</v>
      </c>
      <c r="B28" s="24" t="s">
        <v>531</v>
      </c>
      <c r="C28" s="25" t="s">
        <v>3025</v>
      </c>
      <c r="D28" s="26" t="n">
        <v>42733</v>
      </c>
      <c r="E28" s="27" t="s">
        <v>3026</v>
      </c>
      <c r="F28" s="28"/>
      <c r="G28" s="28"/>
      <c r="H28" s="27" t="n">
        <v>39</v>
      </c>
    </row>
    <row r="29" customFormat="false" ht="12.75" hidden="false" customHeight="false" outlineLevel="0" collapsed="false">
      <c r="A29" s="23" t="n">
        <v>105</v>
      </c>
      <c r="B29" s="24" t="s">
        <v>531</v>
      </c>
      <c r="C29" s="25" t="s">
        <v>3027</v>
      </c>
      <c r="D29" s="26" t="n">
        <v>43089</v>
      </c>
      <c r="E29" s="27" t="s">
        <v>3028</v>
      </c>
      <c r="F29" s="28"/>
      <c r="G29" s="28"/>
      <c r="H29" s="27" t="n">
        <v>33</v>
      </c>
    </row>
    <row r="30" customFormat="false" ht="12.75" hidden="false" customHeight="false" outlineLevel="0" collapsed="false">
      <c r="A30" s="23" t="n">
        <v>105</v>
      </c>
      <c r="B30" s="24" t="s">
        <v>531</v>
      </c>
      <c r="C30" s="25" t="s">
        <v>3029</v>
      </c>
      <c r="D30" s="26" t="n">
        <v>43095</v>
      </c>
      <c r="E30" s="27" t="s">
        <v>3030</v>
      </c>
      <c r="F30" s="28" t="n">
        <v>43101</v>
      </c>
      <c r="G30" s="28"/>
      <c r="H30" s="27" t="n">
        <v>1</v>
      </c>
    </row>
    <row r="31" customFormat="false" ht="12.75" hidden="false" customHeight="false" outlineLevel="0" collapsed="false">
      <c r="A31" s="23" t="n">
        <v>105</v>
      </c>
      <c r="B31" s="24" t="s">
        <v>531</v>
      </c>
      <c r="C31" s="25" t="s">
        <v>3031</v>
      </c>
      <c r="D31" s="26" t="n">
        <v>43095</v>
      </c>
      <c r="E31" s="27" t="s">
        <v>3032</v>
      </c>
      <c r="F31" s="28" t="n">
        <v>43101</v>
      </c>
      <c r="G31" s="28"/>
      <c r="H31" s="27" t="n">
        <v>2</v>
      </c>
    </row>
    <row r="32" customFormat="false" ht="12.75" hidden="false" customHeight="false" outlineLevel="0" collapsed="false">
      <c r="A32" s="23" t="n">
        <v>105</v>
      </c>
      <c r="B32" s="24" t="s">
        <v>531</v>
      </c>
      <c r="C32" s="25" t="s">
        <v>3033</v>
      </c>
      <c r="D32" s="26" t="n">
        <v>43099</v>
      </c>
      <c r="E32" s="27" t="s">
        <v>3034</v>
      </c>
      <c r="F32" s="28" t="n">
        <v>43101</v>
      </c>
      <c r="G32" s="28"/>
      <c r="H32" s="27" t="n">
        <v>5</v>
      </c>
    </row>
    <row r="33" customFormat="false" ht="12.75" hidden="false" customHeight="false" outlineLevel="0" collapsed="false">
      <c r="A33" s="23" t="n">
        <v>105</v>
      </c>
      <c r="B33" s="24" t="s">
        <v>531</v>
      </c>
      <c r="C33" s="25" t="s">
        <v>3035</v>
      </c>
      <c r="D33" s="26" t="n">
        <v>41744</v>
      </c>
      <c r="E33" s="27" t="s">
        <v>3030</v>
      </c>
      <c r="F33" s="28" t="n">
        <v>41744</v>
      </c>
      <c r="G33" s="28" t="n">
        <v>44196</v>
      </c>
      <c r="H33" s="27" t="n">
        <v>1</v>
      </c>
    </row>
    <row r="34" customFormat="false" ht="12.75" hidden="false" customHeight="false" outlineLevel="0" collapsed="false">
      <c r="A34" s="23" t="n">
        <v>105</v>
      </c>
      <c r="B34" s="24" t="s">
        <v>531</v>
      </c>
      <c r="C34" s="25" t="s">
        <v>2923</v>
      </c>
      <c r="D34" s="26" t="n">
        <v>41744</v>
      </c>
      <c r="E34" s="27" t="s">
        <v>3036</v>
      </c>
      <c r="F34" s="28" t="n">
        <v>41744</v>
      </c>
      <c r="G34" s="28" t="n">
        <v>44196</v>
      </c>
      <c r="H34" s="27" t="n">
        <v>2</v>
      </c>
    </row>
    <row r="35" customFormat="false" ht="12.75" hidden="false" customHeight="false" outlineLevel="0" collapsed="false">
      <c r="A35" s="23" t="n">
        <v>105</v>
      </c>
      <c r="B35" s="24" t="s">
        <v>531</v>
      </c>
      <c r="C35" s="25" t="s">
        <v>2925</v>
      </c>
      <c r="D35" s="26" t="n">
        <v>41744</v>
      </c>
      <c r="E35" s="27" t="s">
        <v>3037</v>
      </c>
      <c r="F35" s="28" t="n">
        <v>41744</v>
      </c>
      <c r="G35" s="28" t="n">
        <v>44196</v>
      </c>
      <c r="H35" s="27" t="n">
        <v>3</v>
      </c>
    </row>
    <row r="36" customFormat="false" ht="12.75" hidden="false" customHeight="false" outlineLevel="0" collapsed="false">
      <c r="A36" s="23" t="n">
        <v>105</v>
      </c>
      <c r="B36" s="24" t="s">
        <v>531</v>
      </c>
      <c r="C36" s="25" t="s">
        <v>3038</v>
      </c>
      <c r="D36" s="26" t="n">
        <v>41744</v>
      </c>
      <c r="E36" s="27" t="s">
        <v>3039</v>
      </c>
      <c r="F36" s="28" t="n">
        <v>41744</v>
      </c>
      <c r="G36" s="28" t="n">
        <v>44196</v>
      </c>
      <c r="H36" s="27" t="n">
        <v>6</v>
      </c>
    </row>
    <row r="37" customFormat="false" ht="12.75" hidden="false" customHeight="false" outlineLevel="0" collapsed="false">
      <c r="A37" s="23" t="n">
        <v>105</v>
      </c>
      <c r="B37" s="24" t="s">
        <v>531</v>
      </c>
      <c r="C37" s="25" t="s">
        <v>3040</v>
      </c>
      <c r="D37" s="26" t="n">
        <v>41744</v>
      </c>
      <c r="E37" s="27" t="s">
        <v>3041</v>
      </c>
      <c r="F37" s="28" t="n">
        <v>41744</v>
      </c>
      <c r="G37" s="28" t="n">
        <v>44196</v>
      </c>
      <c r="H37" s="27" t="n">
        <v>8</v>
      </c>
    </row>
    <row r="38" customFormat="false" ht="12.75" hidden="false" customHeight="false" outlineLevel="0" collapsed="false">
      <c r="A38" s="23" t="n">
        <v>105</v>
      </c>
      <c r="B38" s="24" t="s">
        <v>531</v>
      </c>
      <c r="C38" s="25" t="s">
        <v>3042</v>
      </c>
      <c r="D38" s="26" t="n">
        <v>41744</v>
      </c>
      <c r="E38" s="27" t="s">
        <v>3043</v>
      </c>
      <c r="F38" s="28" t="n">
        <v>41744</v>
      </c>
      <c r="G38" s="28" t="n">
        <v>44196</v>
      </c>
      <c r="H38" s="27" t="n">
        <v>11</v>
      </c>
    </row>
    <row r="39" customFormat="false" ht="12.75" hidden="false" customHeight="false" outlineLevel="0" collapsed="false">
      <c r="A39" s="23" t="n">
        <v>105</v>
      </c>
      <c r="B39" s="24" t="s">
        <v>531</v>
      </c>
      <c r="C39" s="25" t="s">
        <v>3044</v>
      </c>
      <c r="D39" s="26" t="n">
        <v>41744</v>
      </c>
      <c r="E39" s="27" t="s">
        <v>3045</v>
      </c>
      <c r="F39" s="28"/>
      <c r="G39" s="28"/>
      <c r="H39" s="27" t="n">
        <v>32</v>
      </c>
    </row>
    <row r="40" customFormat="false" ht="12.75" hidden="false" customHeight="false" outlineLevel="0" collapsed="false">
      <c r="A40" s="23" t="n">
        <v>105</v>
      </c>
      <c r="B40" s="24" t="s">
        <v>531</v>
      </c>
      <c r="C40" s="25" t="s">
        <v>3046</v>
      </c>
      <c r="D40" s="26" t="n">
        <v>41744</v>
      </c>
      <c r="E40" s="27" t="s">
        <v>3047</v>
      </c>
      <c r="F40" s="28"/>
      <c r="G40" s="28"/>
      <c r="H40" s="27" t="n">
        <v>42</v>
      </c>
    </row>
    <row r="41" customFormat="false" ht="12.75" hidden="false" customHeight="false" outlineLevel="0" collapsed="false">
      <c r="A41" s="23" t="n">
        <v>105</v>
      </c>
      <c r="B41" s="24" t="s">
        <v>531</v>
      </c>
      <c r="C41" s="25" t="s">
        <v>3048</v>
      </c>
      <c r="D41" s="26" t="n">
        <v>41744</v>
      </c>
      <c r="E41" s="27" t="s">
        <v>3049</v>
      </c>
      <c r="F41" s="28" t="n">
        <v>41744</v>
      </c>
      <c r="G41" s="28" t="n">
        <v>44196</v>
      </c>
      <c r="H41" s="27" t="n">
        <v>14</v>
      </c>
    </row>
    <row r="42" customFormat="false" ht="12.75" hidden="false" customHeight="false" outlineLevel="0" collapsed="false">
      <c r="A42" s="23" t="n">
        <v>105</v>
      </c>
      <c r="B42" s="24" t="s">
        <v>531</v>
      </c>
      <c r="C42" s="25" t="s">
        <v>3050</v>
      </c>
      <c r="D42" s="26" t="n">
        <v>41744</v>
      </c>
      <c r="E42" s="27" t="s">
        <v>3051</v>
      </c>
      <c r="F42" s="28" t="n">
        <v>41744</v>
      </c>
      <c r="G42" s="28" t="n">
        <v>44196</v>
      </c>
      <c r="H42" s="27" t="n">
        <v>40</v>
      </c>
    </row>
    <row r="43" customFormat="false" ht="12.75" hidden="false" customHeight="false" outlineLevel="0" collapsed="false">
      <c r="A43" s="23" t="n">
        <v>105</v>
      </c>
      <c r="B43" s="24" t="s">
        <v>531</v>
      </c>
      <c r="C43" s="25" t="s">
        <v>3052</v>
      </c>
      <c r="D43" s="26" t="n">
        <v>41744</v>
      </c>
      <c r="E43" s="27" t="s">
        <v>3053</v>
      </c>
      <c r="F43" s="28"/>
      <c r="G43" s="28"/>
      <c r="H43" s="27" t="n">
        <v>24</v>
      </c>
    </row>
    <row r="44" customFormat="false" ht="12.75" hidden="false" customHeight="false" outlineLevel="0" collapsed="false">
      <c r="A44" s="23" t="n">
        <v>105</v>
      </c>
      <c r="B44" s="24" t="s">
        <v>531</v>
      </c>
      <c r="C44" s="25" t="s">
        <v>3054</v>
      </c>
      <c r="D44" s="26" t="n">
        <v>41744</v>
      </c>
      <c r="E44" s="27" t="s">
        <v>3055</v>
      </c>
      <c r="F44" s="28"/>
      <c r="G44" s="28"/>
      <c r="H44" s="27" t="n">
        <v>25</v>
      </c>
    </row>
    <row r="45" customFormat="false" ht="12.75" hidden="false" customHeight="false" outlineLevel="0" collapsed="false">
      <c r="A45" s="23" t="n">
        <v>105</v>
      </c>
      <c r="B45" s="24" t="s">
        <v>531</v>
      </c>
      <c r="C45" s="25" t="s">
        <v>3056</v>
      </c>
      <c r="D45" s="26" t="n">
        <v>41744</v>
      </c>
      <c r="E45" s="27" t="s">
        <v>3057</v>
      </c>
      <c r="F45" s="28"/>
      <c r="G45" s="28"/>
      <c r="H45" s="27" t="n">
        <v>26</v>
      </c>
    </row>
    <row r="46" customFormat="false" ht="12.75" hidden="false" customHeight="false" outlineLevel="0" collapsed="false">
      <c r="A46" s="23" t="n">
        <v>105</v>
      </c>
      <c r="B46" s="24" t="s">
        <v>531</v>
      </c>
      <c r="C46" s="25" t="s">
        <v>3058</v>
      </c>
      <c r="D46" s="26" t="n">
        <v>41744</v>
      </c>
      <c r="E46" s="27" t="s">
        <v>3059</v>
      </c>
      <c r="F46" s="28"/>
      <c r="G46" s="28"/>
      <c r="H46" s="27" t="n">
        <v>35</v>
      </c>
    </row>
    <row r="47" customFormat="false" ht="12.75" hidden="false" customHeight="false" outlineLevel="0" collapsed="false">
      <c r="A47" s="23" t="n">
        <v>105</v>
      </c>
      <c r="B47" s="24" t="s">
        <v>531</v>
      </c>
      <c r="C47" s="25" t="s">
        <v>3060</v>
      </c>
      <c r="D47" s="26" t="n">
        <v>41744</v>
      </c>
      <c r="E47" s="27" t="s">
        <v>3061</v>
      </c>
      <c r="F47" s="28" t="n">
        <v>41744</v>
      </c>
      <c r="G47" s="28" t="n">
        <v>44196</v>
      </c>
      <c r="H47" s="27" t="n">
        <v>16</v>
      </c>
    </row>
    <row r="48" customFormat="false" ht="12.75" hidden="false" customHeight="false" outlineLevel="0" collapsed="false">
      <c r="A48" s="23" t="n">
        <v>105</v>
      </c>
      <c r="B48" s="24" t="s">
        <v>531</v>
      </c>
      <c r="C48" s="25" t="s">
        <v>3062</v>
      </c>
      <c r="D48" s="26" t="n">
        <v>41744</v>
      </c>
      <c r="E48" s="27" t="s">
        <v>3063</v>
      </c>
      <c r="F48" s="28" t="n">
        <v>41744</v>
      </c>
      <c r="G48" s="28" t="n">
        <v>44196</v>
      </c>
      <c r="H48" s="27" t="n">
        <v>18</v>
      </c>
    </row>
    <row r="49" customFormat="false" ht="12.75" hidden="false" customHeight="false" outlineLevel="0" collapsed="false">
      <c r="A49" s="23" t="n">
        <v>105</v>
      </c>
      <c r="B49" s="24" t="s">
        <v>531</v>
      </c>
      <c r="C49" s="25" t="s">
        <v>3064</v>
      </c>
      <c r="D49" s="26" t="n">
        <v>41744</v>
      </c>
      <c r="E49" s="27" t="s">
        <v>3065</v>
      </c>
      <c r="F49" s="28" t="n">
        <v>41744</v>
      </c>
      <c r="G49" s="28" t="n">
        <v>44196</v>
      </c>
      <c r="H49" s="27" t="n">
        <v>13</v>
      </c>
    </row>
    <row r="50" customFormat="false" ht="12.75" hidden="false" customHeight="false" outlineLevel="0" collapsed="false">
      <c r="A50" s="23" t="n">
        <v>105</v>
      </c>
      <c r="B50" s="24" t="s">
        <v>531</v>
      </c>
      <c r="C50" s="25" t="s">
        <v>3066</v>
      </c>
      <c r="D50" s="26" t="n">
        <v>41744</v>
      </c>
      <c r="E50" s="27" t="s">
        <v>3067</v>
      </c>
      <c r="F50" s="28" t="n">
        <v>41744</v>
      </c>
      <c r="G50" s="28" t="n">
        <v>44196</v>
      </c>
      <c r="H50" s="27" t="n">
        <v>9</v>
      </c>
    </row>
    <row r="51" customFormat="false" ht="12.75" hidden="false" customHeight="false" outlineLevel="0" collapsed="false">
      <c r="A51" s="23" t="n">
        <v>105</v>
      </c>
      <c r="B51" s="24" t="s">
        <v>531</v>
      </c>
      <c r="C51" s="25" t="s">
        <v>3068</v>
      </c>
      <c r="D51" s="26" t="n">
        <v>41744</v>
      </c>
      <c r="E51" s="27" t="s">
        <v>3069</v>
      </c>
      <c r="F51" s="28"/>
      <c r="G51" s="28"/>
      <c r="H51" s="27" t="n">
        <v>22</v>
      </c>
    </row>
    <row r="52" customFormat="false" ht="12.75" hidden="false" customHeight="false" outlineLevel="0" collapsed="false">
      <c r="A52" s="23" t="n">
        <v>105</v>
      </c>
      <c r="B52" s="24" t="s">
        <v>531</v>
      </c>
      <c r="C52" s="25" t="s">
        <v>3070</v>
      </c>
      <c r="D52" s="26" t="n">
        <v>41744</v>
      </c>
      <c r="E52" s="27" t="s">
        <v>3071</v>
      </c>
      <c r="F52" s="28" t="n">
        <v>41761</v>
      </c>
      <c r="G52" s="28" t="n">
        <v>44196</v>
      </c>
      <c r="H52" s="27" t="n">
        <v>32</v>
      </c>
    </row>
    <row r="53" customFormat="false" ht="12.75" hidden="false" customHeight="false" outlineLevel="0" collapsed="false">
      <c r="A53" s="23" t="n">
        <v>105</v>
      </c>
      <c r="B53" s="24" t="s">
        <v>531</v>
      </c>
      <c r="C53" s="25" t="s">
        <v>3072</v>
      </c>
      <c r="D53" s="26" t="n">
        <v>41744</v>
      </c>
      <c r="E53" s="27" t="s">
        <v>3073</v>
      </c>
      <c r="F53" s="28"/>
      <c r="G53" s="28"/>
      <c r="H53" s="27" t="n">
        <v>30</v>
      </c>
    </row>
    <row r="54" customFormat="false" ht="12.75" hidden="false" customHeight="false" outlineLevel="0" collapsed="false">
      <c r="A54" s="23" t="n">
        <v>105</v>
      </c>
      <c r="B54" s="24" t="s">
        <v>531</v>
      </c>
      <c r="C54" s="25" t="s">
        <v>3074</v>
      </c>
      <c r="D54" s="26" t="n">
        <v>41744</v>
      </c>
      <c r="E54" s="27" t="s">
        <v>3075</v>
      </c>
      <c r="F54" s="28"/>
      <c r="G54" s="28"/>
      <c r="H54" s="27" t="n">
        <v>23</v>
      </c>
    </row>
    <row r="55" customFormat="false" ht="12.75" hidden="false" customHeight="false" outlineLevel="0" collapsed="false">
      <c r="A55" s="23" t="n">
        <v>105</v>
      </c>
      <c r="B55" s="24" t="s">
        <v>531</v>
      </c>
      <c r="C55" s="25" t="s">
        <v>3076</v>
      </c>
      <c r="D55" s="26" t="n">
        <v>41744</v>
      </c>
      <c r="E55" s="27" t="s">
        <v>3077</v>
      </c>
      <c r="F55" s="28"/>
      <c r="G55" s="28"/>
      <c r="H55" s="27" t="n">
        <v>21</v>
      </c>
    </row>
    <row r="56" customFormat="false" ht="12.75" hidden="false" customHeight="false" outlineLevel="0" collapsed="false">
      <c r="A56" s="23" t="n">
        <v>105</v>
      </c>
      <c r="B56" s="24" t="s">
        <v>531</v>
      </c>
      <c r="C56" s="25" t="s">
        <v>3078</v>
      </c>
      <c r="D56" s="26" t="n">
        <v>41744</v>
      </c>
      <c r="E56" s="27" t="s">
        <v>3034</v>
      </c>
      <c r="F56" s="28" t="n">
        <v>41744</v>
      </c>
      <c r="G56" s="28" t="n">
        <v>46022</v>
      </c>
      <c r="H56" s="27" t="n">
        <v>5</v>
      </c>
    </row>
    <row r="57" customFormat="false" ht="12.75" hidden="false" customHeight="false" outlineLevel="0" collapsed="false">
      <c r="A57" s="23" t="n">
        <v>105</v>
      </c>
      <c r="B57" s="24" t="s">
        <v>531</v>
      </c>
      <c r="C57" s="25" t="s">
        <v>3079</v>
      </c>
      <c r="D57" s="26" t="n">
        <v>41744</v>
      </c>
      <c r="E57" s="27" t="s">
        <v>3080</v>
      </c>
      <c r="F57" s="28"/>
      <c r="G57" s="28"/>
      <c r="H57" s="27" t="n">
        <v>40</v>
      </c>
    </row>
    <row r="58" customFormat="false" ht="12.75" hidden="false" customHeight="false" outlineLevel="0" collapsed="false">
      <c r="A58" s="23" t="n">
        <v>105</v>
      </c>
      <c r="B58" s="24" t="s">
        <v>531</v>
      </c>
      <c r="C58" s="25" t="s">
        <v>3081</v>
      </c>
      <c r="D58" s="26" t="n">
        <v>41744</v>
      </c>
      <c r="E58" s="27" t="s">
        <v>3082</v>
      </c>
      <c r="F58" s="28" t="n">
        <v>41744</v>
      </c>
      <c r="G58" s="28" t="n">
        <v>44196</v>
      </c>
      <c r="H58" s="27" t="n">
        <v>10</v>
      </c>
    </row>
    <row r="59" customFormat="false" ht="12.75" hidden="false" customHeight="false" outlineLevel="0" collapsed="false">
      <c r="A59" s="23" t="n">
        <v>105</v>
      </c>
      <c r="B59" s="24" t="s">
        <v>531</v>
      </c>
      <c r="C59" s="25" t="s">
        <v>3083</v>
      </c>
      <c r="D59" s="26" t="n">
        <v>41744</v>
      </c>
      <c r="E59" s="27" t="s">
        <v>3084</v>
      </c>
      <c r="F59" s="28"/>
      <c r="G59" s="28"/>
      <c r="H59" s="27" t="n">
        <v>29</v>
      </c>
    </row>
    <row r="60" customFormat="false" ht="12.75" hidden="false" customHeight="false" outlineLevel="0" collapsed="false">
      <c r="A60" s="23" t="n">
        <v>105</v>
      </c>
      <c r="B60" s="24" t="s">
        <v>531</v>
      </c>
      <c r="C60" s="25" t="s">
        <v>3085</v>
      </c>
      <c r="D60" s="26" t="n">
        <v>41744</v>
      </c>
      <c r="E60" s="27" t="s">
        <v>3086</v>
      </c>
      <c r="F60" s="28"/>
      <c r="G60" s="28"/>
      <c r="H60" s="27" t="n">
        <v>31</v>
      </c>
    </row>
    <row r="61" customFormat="false" ht="12.75" hidden="false" customHeight="false" outlineLevel="0" collapsed="false">
      <c r="A61" s="23" t="n">
        <v>105</v>
      </c>
      <c r="B61" s="24" t="s">
        <v>531</v>
      </c>
      <c r="C61" s="25" t="s">
        <v>2944</v>
      </c>
      <c r="D61" s="26" t="n">
        <v>41744</v>
      </c>
      <c r="E61" s="27" t="s">
        <v>3087</v>
      </c>
      <c r="F61" s="28" t="n">
        <v>41744</v>
      </c>
      <c r="G61" s="28" t="n">
        <v>44196</v>
      </c>
      <c r="H61" s="27" t="n">
        <v>7</v>
      </c>
    </row>
    <row r="62" customFormat="false" ht="12.75" hidden="false" customHeight="false" outlineLevel="0" collapsed="false">
      <c r="A62" s="23" t="n">
        <v>105</v>
      </c>
      <c r="B62" s="24" t="s">
        <v>531</v>
      </c>
      <c r="C62" s="25" t="s">
        <v>3088</v>
      </c>
      <c r="D62" s="26" t="n">
        <v>41750</v>
      </c>
      <c r="E62" s="27" t="s">
        <v>3089</v>
      </c>
      <c r="F62" s="28"/>
      <c r="G62" s="28"/>
      <c r="H62" s="27" t="n">
        <v>27</v>
      </c>
    </row>
    <row r="63" customFormat="false" ht="12.75" hidden="false" customHeight="false" outlineLevel="0" collapsed="false">
      <c r="A63" s="23" t="n">
        <v>105</v>
      </c>
      <c r="B63" s="24" t="s">
        <v>531</v>
      </c>
      <c r="C63" s="25" t="s">
        <v>3090</v>
      </c>
      <c r="D63" s="26" t="n">
        <v>43553</v>
      </c>
      <c r="E63" s="27" t="s">
        <v>3091</v>
      </c>
      <c r="F63" s="28"/>
      <c r="G63" s="28"/>
      <c r="H63" s="27" t="n">
        <v>12</v>
      </c>
    </row>
    <row r="64" customFormat="false" ht="12.75" hidden="false" customHeight="false" outlineLevel="0" collapsed="false">
      <c r="A64" s="23" t="n">
        <v>105</v>
      </c>
      <c r="B64" s="24" t="s">
        <v>531</v>
      </c>
      <c r="C64" s="25" t="s">
        <v>3092</v>
      </c>
      <c r="D64" s="26" t="n">
        <v>42506</v>
      </c>
      <c r="E64" s="27" t="s">
        <v>3093</v>
      </c>
      <c r="F64" s="28"/>
      <c r="G64" s="28"/>
      <c r="H64" s="27" t="n">
        <v>38</v>
      </c>
    </row>
    <row r="65" customFormat="false" ht="12.75" hidden="false" customHeight="false" outlineLevel="0" collapsed="false">
      <c r="A65" s="23" t="n">
        <v>105</v>
      </c>
      <c r="B65" s="24" t="s">
        <v>531</v>
      </c>
      <c r="C65" s="25" t="s">
        <v>3094</v>
      </c>
      <c r="D65" s="26" t="n">
        <v>42508</v>
      </c>
      <c r="E65" s="27" t="s">
        <v>3095</v>
      </c>
      <c r="F65" s="28"/>
      <c r="G65" s="28"/>
      <c r="H65" s="27" t="n">
        <v>36</v>
      </c>
    </row>
    <row r="66" customFormat="false" ht="12.75" hidden="false" customHeight="false" outlineLevel="0" collapsed="false">
      <c r="A66" s="23" t="n">
        <v>105</v>
      </c>
      <c r="B66" s="24" t="s">
        <v>531</v>
      </c>
      <c r="C66" s="25" t="s">
        <v>3096</v>
      </c>
      <c r="D66" s="26" t="n">
        <v>41792</v>
      </c>
      <c r="E66" s="27" t="s">
        <v>3097</v>
      </c>
      <c r="F66" s="28" t="n">
        <v>41792</v>
      </c>
      <c r="G66" s="28" t="n">
        <v>44196</v>
      </c>
      <c r="H66" s="27" t="n">
        <v>15</v>
      </c>
    </row>
    <row r="67" customFormat="false" ht="12.75" hidden="false" customHeight="false" outlineLevel="0" collapsed="false">
      <c r="A67" s="23" t="n">
        <v>105</v>
      </c>
      <c r="B67" s="24" t="s">
        <v>531</v>
      </c>
      <c r="C67" s="25" t="s">
        <v>3098</v>
      </c>
      <c r="D67" s="26" t="n">
        <v>42164</v>
      </c>
      <c r="E67" s="27" t="s">
        <v>3099</v>
      </c>
      <c r="F67" s="28"/>
      <c r="G67" s="28"/>
      <c r="H67" s="27" t="n">
        <v>34</v>
      </c>
    </row>
    <row r="68" customFormat="false" ht="12.75" hidden="false" customHeight="false" outlineLevel="0" collapsed="false">
      <c r="A68" s="23" t="n">
        <v>105</v>
      </c>
      <c r="B68" s="24" t="s">
        <v>531</v>
      </c>
      <c r="C68" s="25" t="s">
        <v>3100</v>
      </c>
      <c r="D68" s="26" t="n">
        <v>43616</v>
      </c>
      <c r="E68" s="27" t="s">
        <v>3101</v>
      </c>
      <c r="F68" s="28"/>
      <c r="G68" s="28"/>
      <c r="H68" s="27" t="n">
        <v>19</v>
      </c>
    </row>
    <row r="69" customFormat="false" ht="12.75" hidden="false" customHeight="false" outlineLevel="0" collapsed="false">
      <c r="A69" s="23" t="n">
        <v>105</v>
      </c>
      <c r="B69" s="24" t="s">
        <v>531</v>
      </c>
      <c r="C69" s="25" t="s">
        <v>3102</v>
      </c>
      <c r="D69" s="26" t="n">
        <v>41104</v>
      </c>
      <c r="E69" s="27" t="s">
        <v>3103</v>
      </c>
      <c r="F69" s="28" t="n">
        <v>41104</v>
      </c>
      <c r="G69" s="28" t="n">
        <v>44196</v>
      </c>
      <c r="H69" s="27" t="n">
        <v>17</v>
      </c>
    </row>
    <row r="70" customFormat="false" ht="12.75" hidden="false" customHeight="false" outlineLevel="0" collapsed="false">
      <c r="A70" s="23" t="n">
        <v>105</v>
      </c>
      <c r="B70" s="24" t="s">
        <v>531</v>
      </c>
      <c r="C70" s="25" t="s">
        <v>3104</v>
      </c>
      <c r="D70" s="26" t="n">
        <v>41862</v>
      </c>
      <c r="E70" s="27" t="s">
        <v>3105</v>
      </c>
      <c r="F70" s="28"/>
      <c r="G70" s="28"/>
      <c r="H70" s="27" t="n">
        <v>28</v>
      </c>
    </row>
    <row r="71" customFormat="false" ht="12.75" hidden="false" customHeight="false" outlineLevel="0" collapsed="false">
      <c r="A71" s="23" t="n">
        <v>105</v>
      </c>
      <c r="B71" s="24" t="s">
        <v>531</v>
      </c>
      <c r="C71" s="25" t="s">
        <v>3106</v>
      </c>
      <c r="D71" s="26" t="n">
        <v>-36522</v>
      </c>
      <c r="E71" s="27" t="s">
        <v>3107</v>
      </c>
      <c r="F71" s="28"/>
      <c r="G71" s="28"/>
      <c r="H71" s="27" t="n">
        <v>44</v>
      </c>
    </row>
    <row r="72" customFormat="false" ht="12.75" hidden="false" customHeight="false" outlineLevel="0" collapsed="false">
      <c r="A72" s="23" t="n">
        <v>105</v>
      </c>
      <c r="B72" s="24" t="s">
        <v>531</v>
      </c>
      <c r="C72" s="25" t="s">
        <v>3106</v>
      </c>
      <c r="D72" s="26" t="n">
        <v>43831</v>
      </c>
      <c r="E72" s="27" t="s">
        <v>3051</v>
      </c>
      <c r="F72" s="28"/>
      <c r="G72" s="28"/>
      <c r="H72" s="27" t="n">
        <v>41</v>
      </c>
    </row>
    <row r="73" customFormat="false" ht="12.75" hidden="false" customHeight="false" outlineLevel="0" collapsed="false">
      <c r="A73" s="23" t="n">
        <v>105</v>
      </c>
      <c r="B73" s="24" t="s">
        <v>531</v>
      </c>
      <c r="C73" s="25" t="s">
        <v>3106</v>
      </c>
      <c r="D73" s="26" t="n">
        <v>43832</v>
      </c>
      <c r="E73" s="27" t="s">
        <v>3108</v>
      </c>
      <c r="F73" s="28"/>
      <c r="G73" s="28"/>
      <c r="H73" s="27" t="n">
        <v>46</v>
      </c>
    </row>
    <row r="74" customFormat="false" ht="12.75" hidden="false" customHeight="false" outlineLevel="0" collapsed="false">
      <c r="A74" s="23" t="n">
        <v>105</v>
      </c>
      <c r="B74" s="24" t="s">
        <v>531</v>
      </c>
      <c r="C74" s="25" t="s">
        <v>3106</v>
      </c>
      <c r="D74" s="26" t="n">
        <v>43833</v>
      </c>
      <c r="E74" s="27" t="s">
        <v>3109</v>
      </c>
      <c r="F74" s="28"/>
      <c r="G74" s="28"/>
      <c r="H74" s="27" t="n">
        <v>47</v>
      </c>
    </row>
    <row r="75" customFormat="false" ht="12.75" hidden="false" customHeight="false" outlineLevel="0" collapsed="false">
      <c r="A75" s="23" t="n">
        <v>105</v>
      </c>
      <c r="B75" s="24" t="s">
        <v>531</v>
      </c>
      <c r="C75" s="25" t="s">
        <v>3106</v>
      </c>
      <c r="D75" s="26" t="n">
        <v>43834</v>
      </c>
      <c r="E75" s="27" t="s">
        <v>3110</v>
      </c>
      <c r="F75" s="28"/>
      <c r="G75" s="28"/>
      <c r="H75" s="27" t="n">
        <v>48</v>
      </c>
    </row>
    <row r="76" customFormat="false" ht="12.75" hidden="false" customHeight="false" outlineLevel="0" collapsed="false">
      <c r="A76" s="23" t="n">
        <v>105</v>
      </c>
      <c r="B76" s="24" t="s">
        <v>531</v>
      </c>
      <c r="C76" s="25" t="s">
        <v>3106</v>
      </c>
      <c r="D76" s="26" t="n">
        <v>43835</v>
      </c>
      <c r="E76" s="27" t="s">
        <v>3111</v>
      </c>
      <c r="F76" s="28"/>
      <c r="G76" s="28"/>
      <c r="H76" s="27" t="n">
        <v>49</v>
      </c>
    </row>
    <row r="77" customFormat="false" ht="12.75" hidden="false" customHeight="false" outlineLevel="0" collapsed="false">
      <c r="A77" s="23" t="n">
        <v>105</v>
      </c>
      <c r="B77" s="24" t="s">
        <v>531</v>
      </c>
      <c r="C77" s="25" t="s">
        <v>3106</v>
      </c>
      <c r="D77" s="26" t="n">
        <v>43836</v>
      </c>
      <c r="E77" s="27" t="s">
        <v>3112</v>
      </c>
      <c r="F77" s="28"/>
      <c r="G77" s="28"/>
      <c r="H77" s="27" t="n">
        <v>50</v>
      </c>
    </row>
    <row r="78" customFormat="false" ht="12.75" hidden="false" customHeight="false" outlineLevel="0" collapsed="false">
      <c r="A78" s="23" t="n">
        <v>106</v>
      </c>
      <c r="B78" s="24" t="s">
        <v>532</v>
      </c>
      <c r="C78" s="25" t="s">
        <v>3021</v>
      </c>
      <c r="D78" s="26" t="n">
        <v>41309</v>
      </c>
      <c r="E78" s="27" t="s">
        <v>3113</v>
      </c>
      <c r="F78" s="28"/>
      <c r="G78" s="28"/>
      <c r="H78" s="27" t="n">
        <v>37</v>
      </c>
    </row>
    <row r="79" customFormat="false" ht="12.75" hidden="false" customHeight="false" outlineLevel="0" collapsed="false">
      <c r="A79" s="23" t="n">
        <v>106</v>
      </c>
      <c r="B79" s="24" t="s">
        <v>532</v>
      </c>
      <c r="C79" s="25" t="s">
        <v>3114</v>
      </c>
      <c r="D79" s="26" t="n">
        <v>41258</v>
      </c>
      <c r="E79" s="27" t="s">
        <v>3115</v>
      </c>
      <c r="F79" s="28"/>
      <c r="G79" s="28"/>
      <c r="H79" s="27" t="n">
        <v>43</v>
      </c>
    </row>
    <row r="80" customFormat="false" ht="12.75" hidden="false" customHeight="false" outlineLevel="0" collapsed="false">
      <c r="A80" s="23" t="n">
        <v>106</v>
      </c>
      <c r="B80" s="24" t="s">
        <v>532</v>
      </c>
      <c r="C80" s="25" t="s">
        <v>3116</v>
      </c>
      <c r="D80" s="26" t="n">
        <v>43831</v>
      </c>
      <c r="E80" s="27" t="s">
        <v>3051</v>
      </c>
      <c r="F80" s="28" t="n">
        <v>41271</v>
      </c>
      <c r="G80" s="28"/>
      <c r="H80" s="27" t="n">
        <v>41</v>
      </c>
    </row>
    <row r="81" customFormat="false" ht="12.75" hidden="false" customHeight="false" outlineLevel="0" collapsed="false">
      <c r="A81" s="23"/>
      <c r="B81" s="24" t="str">
        <f aca="true">IF(ISERROR(MATCH(A81,Коды_видовНПА,0)),"",INDIRECT(ADDRESS(MATCH(A81,Коды_видовНПА,0)+1,2,,,"ВидыНПА")))</f>
        <v/>
      </c>
      <c r="C81" s="25"/>
      <c r="D81" s="26"/>
      <c r="E81" s="27"/>
      <c r="F81" s="28"/>
      <c r="G81" s="28"/>
      <c r="H81" s="27"/>
    </row>
    <row r="82" customFormat="false" ht="12.75" hidden="false" customHeight="false" outlineLevel="0" collapsed="false">
      <c r="A82" s="23"/>
      <c r="B82" s="24" t="str">
        <f aca="true">IF(ISERROR(MATCH(A82,Коды_видовНПА,0)),"",INDIRECT(ADDRESS(MATCH(A82,Коды_видовНПА,0)+1,2,,,"ВидыНПА")))</f>
        <v/>
      </c>
      <c r="C82" s="25"/>
      <c r="D82" s="26"/>
      <c r="E82" s="29"/>
      <c r="F82" s="28"/>
      <c r="G82" s="28"/>
      <c r="H82" s="27"/>
    </row>
    <row r="83" customFormat="false" ht="12.75" hidden="false" customHeight="false" outlineLevel="0" collapsed="false">
      <c r="A83" s="23"/>
      <c r="B83" s="24" t="str">
        <f aca="true">IF(ISERROR(MATCH(A83,Коды_видовНПА,0)),"",INDIRECT(ADDRESS(MATCH(A83,Коды_видовНПА,0)+1,2,,,"ВидыНПА")))</f>
        <v/>
      </c>
      <c r="C83" s="25"/>
      <c r="D83" s="26"/>
      <c r="E83" s="29"/>
      <c r="F83" s="28"/>
      <c r="G83" s="28"/>
      <c r="H83" s="27"/>
    </row>
    <row r="84" customFormat="false" ht="12.75" hidden="false" customHeight="false" outlineLevel="0" collapsed="false">
      <c r="A84" s="23"/>
      <c r="B84" s="24" t="str">
        <f aca="true">IF(ISERROR(MATCH(A84,Коды_видовНПА,0)),"",INDIRECT(ADDRESS(MATCH(A84,Коды_видовНПА,0)+1,2,,,"ВидыНПА")))</f>
        <v/>
      </c>
      <c r="C84" s="25"/>
      <c r="D84" s="26"/>
      <c r="E84" s="29"/>
      <c r="F84" s="28"/>
      <c r="G84" s="28"/>
      <c r="H84" s="27"/>
    </row>
    <row r="85" customFormat="false" ht="12.75" hidden="false" customHeight="false" outlineLevel="0" collapsed="false">
      <c r="A85" s="23"/>
      <c r="B85" s="24" t="str">
        <f aca="true">IF(ISERROR(MATCH(A85,Коды_видовНПА,0)),"",INDIRECT(ADDRESS(MATCH(A85,Коды_видовНПА,0)+1,2,,,"ВидыНПА")))</f>
        <v/>
      </c>
      <c r="C85" s="25"/>
      <c r="D85" s="26"/>
      <c r="E85" s="29"/>
      <c r="F85" s="28"/>
      <c r="G85" s="28"/>
      <c r="H85" s="27"/>
    </row>
    <row r="86" customFormat="false" ht="12.75" hidden="false" customHeight="false" outlineLevel="0" collapsed="false">
      <c r="A86" s="23"/>
      <c r="B86" s="24" t="str">
        <f aca="true">IF(ISERROR(MATCH(A86,Коды_видовНПА,0)),"",INDIRECT(ADDRESS(MATCH(A86,Коды_видовНПА,0)+1,2,,,"ВидыНПА")))</f>
        <v/>
      </c>
      <c r="C86" s="25"/>
      <c r="D86" s="26"/>
      <c r="E86" s="29"/>
      <c r="F86" s="28"/>
      <c r="G86" s="28"/>
      <c r="H86" s="27"/>
    </row>
    <row r="87" customFormat="false" ht="12.75" hidden="false" customHeight="false" outlineLevel="0" collapsed="false">
      <c r="A87" s="23"/>
      <c r="B87" s="24" t="str">
        <f aca="true">IF(ISERROR(MATCH(A87,Коды_видовНПА,0)),"",INDIRECT(ADDRESS(MATCH(A87,Коды_видовНПА,0)+1,2,,,"ВидыНПА")))</f>
        <v/>
      </c>
      <c r="C87" s="25"/>
      <c r="D87" s="26"/>
      <c r="E87" s="29"/>
      <c r="F87" s="28"/>
      <c r="G87" s="28"/>
      <c r="H87" s="27"/>
    </row>
    <row r="88" customFormat="false" ht="13.5" hidden="false" customHeight="true" outlineLevel="0" collapsed="false">
      <c r="A88" s="23"/>
      <c r="B88" s="24" t="str">
        <f aca="true">IF(ISERROR(MATCH(A88,Коды_видовНПА,0)),"",INDIRECT(ADDRESS(MATCH(A88,Коды_видовНПА,0)+1,2,,,"ВидыНПА")))</f>
        <v/>
      </c>
      <c r="C88" s="25"/>
      <c r="D88" s="26"/>
      <c r="E88" s="29"/>
      <c r="F88" s="28"/>
      <c r="G88" s="28"/>
      <c r="H88" s="27"/>
    </row>
    <row r="89" customFormat="false" ht="12.75" hidden="false" customHeight="false" outlineLevel="0" collapsed="false">
      <c r="A89" s="23"/>
      <c r="B89" s="24" t="str">
        <f aca="true">IF(ISERROR(MATCH(A89,Коды_видовНПА,0)),"",INDIRECT(ADDRESS(MATCH(A89,Коды_видовНПА,0)+1,2,,,"ВидыНПА")))</f>
        <v/>
      </c>
      <c r="C89" s="25"/>
      <c r="D89" s="26"/>
      <c r="E89" s="29"/>
      <c r="F89" s="28"/>
      <c r="G89" s="28"/>
      <c r="H89" s="27"/>
    </row>
    <row r="90" customFormat="false" ht="12.75" hidden="false" customHeight="false" outlineLevel="0" collapsed="false">
      <c r="A90" s="23"/>
      <c r="B90" s="24" t="str">
        <f aca="true">IF(ISERROR(MATCH(A90,Коды_видовНПА,0)),"",INDIRECT(ADDRESS(MATCH(A90,Коды_видовНПА,0)+1,2,,,"ВидыНПА")))</f>
        <v/>
      </c>
      <c r="C90" s="25"/>
      <c r="D90" s="26"/>
      <c r="E90" s="29"/>
      <c r="F90" s="28"/>
      <c r="G90" s="28"/>
      <c r="H90" s="27"/>
    </row>
    <row r="91" customFormat="false" ht="12.75" hidden="false" customHeight="false" outlineLevel="0" collapsed="false">
      <c r="A91" s="23"/>
      <c r="B91" s="24" t="str">
        <f aca="true">IF(ISERROR(MATCH(A91,Коды_видовНПА,0)),"",INDIRECT(ADDRESS(MATCH(A91,Коды_видовНПА,0)+1,2,,,"ВидыНПА")))</f>
        <v/>
      </c>
      <c r="C91" s="25"/>
      <c r="D91" s="26"/>
      <c r="E91" s="29"/>
      <c r="F91" s="28"/>
      <c r="G91" s="28"/>
      <c r="H91" s="27"/>
    </row>
    <row r="92" customFormat="false" ht="12.75" hidden="false" customHeight="false" outlineLevel="0" collapsed="false">
      <c r="A92" s="23"/>
      <c r="B92" s="24" t="str">
        <f aca="true">IF(ISERROR(MATCH(A92,Коды_видовНПА,0)),"",INDIRECT(ADDRESS(MATCH(A92,Коды_видовНПА,0)+1,2,,,"ВидыНПА")))</f>
        <v/>
      </c>
      <c r="C92" s="25"/>
      <c r="D92" s="26"/>
      <c r="E92" s="29"/>
      <c r="F92" s="28"/>
      <c r="G92" s="28"/>
      <c r="H92" s="27"/>
    </row>
    <row r="93" customFormat="false" ht="12.75" hidden="false" customHeight="false" outlineLevel="0" collapsed="false">
      <c r="A93" s="23"/>
      <c r="B93" s="24" t="str">
        <f aca="true">IF(ISERROR(MATCH(A93,Коды_видовНПА,0)),"",INDIRECT(ADDRESS(MATCH(A93,Коды_видовНПА,0)+1,2,,,"ВидыНПА")))</f>
        <v/>
      </c>
      <c r="C93" s="25"/>
      <c r="D93" s="26"/>
      <c r="E93" s="29"/>
      <c r="F93" s="28"/>
      <c r="G93" s="28"/>
      <c r="H93" s="27"/>
    </row>
    <row r="94" customFormat="false" ht="12.75" hidden="false" customHeight="false" outlineLevel="0" collapsed="false">
      <c r="A94" s="23"/>
      <c r="B94" s="24" t="str">
        <f aca="true">IF(ISERROR(MATCH(A94,Коды_видовНПА,0)),"",INDIRECT(ADDRESS(MATCH(A94,Коды_видовНПА,0)+1,2,,,"ВидыНПА")))</f>
        <v/>
      </c>
      <c r="C94" s="25"/>
      <c r="D94" s="26"/>
      <c r="E94" s="29"/>
      <c r="F94" s="28"/>
      <c r="G94" s="28"/>
      <c r="H94" s="27"/>
    </row>
    <row r="95" customFormat="false" ht="12.75" hidden="false" customHeight="false" outlineLevel="0" collapsed="false">
      <c r="A95" s="23"/>
      <c r="B95" s="24" t="str">
        <f aca="true">IF(ISERROR(MATCH(A95,Коды_видовНПА,0)),"",INDIRECT(ADDRESS(MATCH(A95,Коды_видовНПА,0)+1,2,,,"ВидыНПА")))</f>
        <v/>
      </c>
      <c r="C95" s="25"/>
      <c r="D95" s="26"/>
      <c r="E95" s="29"/>
      <c r="F95" s="28"/>
      <c r="G95" s="28"/>
      <c r="H95" s="27"/>
    </row>
    <row r="96" customFormat="false" ht="12.75" hidden="false" customHeight="false" outlineLevel="0" collapsed="false">
      <c r="A96" s="23"/>
      <c r="B96" s="24" t="str">
        <f aca="true">IF(ISERROR(MATCH(A96,Коды_видовНПА,0)),"",INDIRECT(ADDRESS(MATCH(A96,Коды_видовНПА,0)+1,2,,,"ВидыНПА")))</f>
        <v/>
      </c>
      <c r="C96" s="25"/>
      <c r="D96" s="26"/>
      <c r="E96" s="29"/>
      <c r="F96" s="28"/>
      <c r="G96" s="28"/>
      <c r="H96" s="27"/>
    </row>
    <row r="97" customFormat="false" ht="12.75" hidden="false" customHeight="false" outlineLevel="0" collapsed="false">
      <c r="A97" s="23"/>
      <c r="B97" s="24" t="str">
        <f aca="true">IF(ISERROR(MATCH(A97,Коды_видовНПА,0)),"",INDIRECT(ADDRESS(MATCH(A97,Коды_видовНПА,0)+1,2,,,"ВидыНПА")))</f>
        <v/>
      </c>
      <c r="C97" s="25"/>
      <c r="D97" s="26"/>
      <c r="E97" s="29"/>
      <c r="F97" s="28"/>
      <c r="G97" s="28"/>
      <c r="H97" s="27"/>
    </row>
    <row r="98" customFormat="false" ht="12.75" hidden="false" customHeight="false" outlineLevel="0" collapsed="false">
      <c r="A98" s="23"/>
      <c r="B98" s="24" t="str">
        <f aca="true">IF(ISERROR(MATCH(A98,Коды_видовНПА,0)),"",INDIRECT(ADDRESS(MATCH(A98,Коды_видовНПА,0)+1,2,,,"ВидыНПА")))</f>
        <v/>
      </c>
      <c r="C98" s="25"/>
      <c r="D98" s="26"/>
      <c r="E98" s="29"/>
      <c r="F98" s="28"/>
      <c r="G98" s="28"/>
      <c r="H98" s="27"/>
    </row>
    <row r="99" customFormat="false" ht="12.75" hidden="false" customHeight="false" outlineLevel="0" collapsed="false">
      <c r="A99" s="23"/>
      <c r="B99" s="24" t="str">
        <f aca="true">IF(ISERROR(MATCH(A99,Коды_видовНПА,0)),"",INDIRECT(ADDRESS(MATCH(A99,Коды_видовНПА,0)+1,2,,,"ВидыНПА")))</f>
        <v/>
      </c>
      <c r="C99" s="25"/>
      <c r="D99" s="26"/>
      <c r="E99" s="29"/>
      <c r="F99" s="28"/>
      <c r="G99" s="28"/>
      <c r="H99" s="27"/>
    </row>
    <row r="100" customFormat="false" ht="12.75" hidden="false" customHeight="false" outlineLevel="0" collapsed="false">
      <c r="A100" s="23"/>
      <c r="B100" s="24" t="str">
        <f aca="true">IF(ISERROR(MATCH(A100,Коды_видовНПА,0)),"",INDIRECT(ADDRESS(MATCH(A100,Коды_видовНПА,0)+1,2,,,"ВидыНПА")))</f>
        <v/>
      </c>
      <c r="C100" s="25"/>
      <c r="D100" s="26"/>
      <c r="E100" s="29"/>
      <c r="F100" s="28"/>
      <c r="G100" s="28"/>
      <c r="H100" s="27"/>
    </row>
    <row r="101" customFormat="false" ht="12.75" hidden="false" customHeight="false" outlineLevel="0" collapsed="false">
      <c r="A101" s="23"/>
      <c r="B101" s="24" t="str">
        <f aca="true">IF(ISERROR(MATCH(A101,Коды_видовНПА,0)),"",INDIRECT(ADDRESS(MATCH(A101,Коды_видовНПА,0)+1,2,,,"ВидыНПА")))</f>
        <v/>
      </c>
      <c r="C101" s="25"/>
      <c r="D101" s="26"/>
      <c r="E101" s="29"/>
      <c r="F101" s="28"/>
      <c r="G101" s="28"/>
      <c r="H101" s="27"/>
    </row>
    <row r="102" customFormat="false" ht="12.75" hidden="false" customHeight="false" outlineLevel="0" collapsed="false">
      <c r="A102" s="23"/>
      <c r="B102" s="24" t="str">
        <f aca="true">IF(ISERROR(MATCH(A102,Коды_видовНПА,0)),"",INDIRECT(ADDRESS(MATCH(A102,Коды_видовНПА,0)+1,2,,,"ВидыНПА")))</f>
        <v/>
      </c>
      <c r="C102" s="25"/>
      <c r="D102" s="26"/>
      <c r="E102" s="29"/>
      <c r="F102" s="28"/>
      <c r="G102" s="28"/>
      <c r="H102" s="27"/>
    </row>
    <row r="103" customFormat="false" ht="12.75" hidden="false" customHeight="false" outlineLevel="0" collapsed="false">
      <c r="A103" s="23"/>
      <c r="B103" s="24" t="str">
        <f aca="true">IF(ISERROR(MATCH(A103,Коды_видовНПА,0)),"",INDIRECT(ADDRESS(MATCH(A103,Коды_видовНПА,0)+1,2,,,"ВидыНПА")))</f>
        <v/>
      </c>
      <c r="C103" s="25"/>
      <c r="D103" s="26"/>
      <c r="E103" s="29"/>
      <c r="F103" s="28"/>
      <c r="G103" s="28"/>
      <c r="H103" s="27"/>
    </row>
    <row r="104" customFormat="false" ht="12.75" hidden="false" customHeight="false" outlineLevel="0" collapsed="false">
      <c r="A104" s="23"/>
      <c r="B104" s="24" t="str">
        <f aca="true">IF(ISERROR(MATCH(A104,Коды_видовНПА,0)),"",INDIRECT(ADDRESS(MATCH(A104,Коды_видовНПА,0)+1,2,,,"ВидыНПА")))</f>
        <v/>
      </c>
      <c r="C104" s="25"/>
      <c r="D104" s="26"/>
      <c r="E104" s="29"/>
      <c r="F104" s="28"/>
      <c r="G104" s="28"/>
      <c r="H104" s="27"/>
    </row>
    <row r="105" customFormat="false" ht="12.75" hidden="false" customHeight="false" outlineLevel="0" collapsed="false">
      <c r="A105" s="23"/>
      <c r="B105" s="24" t="str">
        <f aca="true">IF(ISERROR(MATCH(A105,Коды_видовНПА,0)),"",INDIRECT(ADDRESS(MATCH(A105,Коды_видовНПА,0)+1,2,,,"ВидыНПА")))</f>
        <v/>
      </c>
      <c r="C105" s="25"/>
      <c r="D105" s="26"/>
      <c r="E105" s="29"/>
      <c r="F105" s="28"/>
      <c r="G105" s="28"/>
      <c r="H105" s="27"/>
    </row>
    <row r="106" customFormat="false" ht="12.75" hidden="false" customHeight="false" outlineLevel="0" collapsed="false">
      <c r="A106" s="23"/>
      <c r="B106" s="24" t="str">
        <f aca="true">IF(ISERROR(MATCH(A106,Коды_видовНПА,0)),"",INDIRECT(ADDRESS(MATCH(A106,Коды_видовНПА,0)+1,2,,,"ВидыНПА")))</f>
        <v/>
      </c>
      <c r="C106" s="25"/>
      <c r="D106" s="26"/>
      <c r="E106" s="29"/>
      <c r="F106" s="28"/>
      <c r="G106" s="28"/>
      <c r="H106" s="27"/>
    </row>
    <row r="107" customFormat="false" ht="12.75" hidden="false" customHeight="false" outlineLevel="0" collapsed="false">
      <c r="A107" s="23"/>
      <c r="B107" s="24" t="str">
        <f aca="true">IF(ISERROR(MATCH(A107,Коды_видовНПА,0)),"",INDIRECT(ADDRESS(MATCH(A107,Коды_видовНПА,0)+1,2,,,"ВидыНПА")))</f>
        <v/>
      </c>
      <c r="C107" s="25"/>
      <c r="D107" s="26"/>
      <c r="E107" s="29"/>
      <c r="F107" s="28"/>
      <c r="G107" s="28"/>
      <c r="H107" s="27"/>
    </row>
    <row r="108" customFormat="false" ht="12.75" hidden="false" customHeight="false" outlineLevel="0" collapsed="false">
      <c r="A108" s="23"/>
      <c r="B108" s="24" t="str">
        <f aca="true">IF(ISERROR(MATCH(A108,Коды_видовНПА,0)),"",INDIRECT(ADDRESS(MATCH(A108,Коды_видовНПА,0)+1,2,,,"ВидыНПА")))</f>
        <v/>
      </c>
      <c r="C108" s="25"/>
      <c r="D108" s="26"/>
      <c r="E108" s="29"/>
      <c r="F108" s="28"/>
      <c r="G108" s="28"/>
      <c r="H108" s="27"/>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9"/>
      <c r="F109" s="28"/>
      <c r="G109" s="28"/>
      <c r="H109" s="27"/>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c r="H110" s="27"/>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c r="H111" s="27"/>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c r="H112" s="27"/>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c r="H113" s="27"/>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c r="H114" s="27"/>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c r="H115" s="27"/>
    </row>
    <row r="116" customFormat="false" ht="12.75" hidden="false" customHeight="false" outlineLevel="0" collapsed="false">
      <c r="A116" s="23"/>
      <c r="B116" s="24" t="str">
        <f aca="true">IF(ISERROR(MATCH(A116,Коды_видовНПА,0)),"",INDIRECT(ADDRESS(MATCH(A116,Коды_видовНПА,0)+1,2,,,"ВидыНПА")))</f>
        <v/>
      </c>
      <c r="C116" s="25"/>
      <c r="D116" s="26"/>
      <c r="E116" s="29"/>
      <c r="F116" s="28"/>
      <c r="G116" s="28"/>
      <c r="H116" s="27"/>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c r="H117" s="27"/>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c r="H118" s="27"/>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c r="H119" s="27"/>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c r="H120" s="27"/>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c r="H121" s="27"/>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c r="H122" s="27"/>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c r="H123" s="27"/>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c r="H124" s="27"/>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c r="H125" s="27"/>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c r="H126" s="27"/>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c r="H127" s="27"/>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c r="H128" s="27"/>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c r="H129" s="27"/>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c r="H130" s="27"/>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c r="H131" s="27"/>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c r="H132" s="27"/>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c r="H133" s="27"/>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c r="H134" s="27"/>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c r="H135" s="27"/>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c r="H136" s="27"/>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c r="H137" s="27"/>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c r="H138" s="27"/>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c r="H139" s="27"/>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c r="H140" s="27"/>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c r="H141" s="27"/>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c r="H142" s="27"/>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c r="H143" s="27"/>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c r="H144" s="27"/>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c r="H145" s="27"/>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c r="H146" s="27"/>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c r="H147" s="27"/>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c r="H148" s="27"/>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c r="H149" s="27"/>
    </row>
    <row r="150" customFormat="false" ht="12.75" hidden="false" customHeight="false" outlineLevel="0" collapsed="false">
      <c r="A150" s="23"/>
      <c r="B150" s="24" t="str">
        <f aca="true">IF(ISERROR(MATCH(A150,Коды_видовНПА,0)),"",INDIRECT(ADDRESS(MATCH(A150,Коды_видовНПА,0)+1,2,,,"ВидыНПА")))</f>
        <v/>
      </c>
      <c r="C150" s="25"/>
      <c r="D150" s="26"/>
      <c r="E150" s="29"/>
      <c r="F150" s="28"/>
      <c r="G150" s="28"/>
      <c r="H150" s="27"/>
    </row>
    <row r="151" customFormat="false" ht="12.75" hidden="false" customHeight="false" outlineLevel="0" collapsed="false">
      <c r="A151" s="23"/>
      <c r="B151" s="24" t="str">
        <f aca="true">IF(ISERROR(MATCH(A151,Коды_видовНПА,0)),"",INDIRECT(ADDRESS(MATCH(A151,Коды_видовНПА,0)+1,2,,,"ВидыНПА")))</f>
        <v/>
      </c>
      <c r="C151" s="25"/>
      <c r="D151" s="26"/>
      <c r="E151" s="29"/>
      <c r="F151" s="28"/>
      <c r="G151" s="28"/>
      <c r="H151" s="27"/>
    </row>
    <row r="152" customFormat="false" ht="12.75" hidden="false" customHeight="false" outlineLevel="0" collapsed="false">
      <c r="A152" s="23"/>
      <c r="B152" s="24" t="str">
        <f aca="true">IF(ISERROR(MATCH(A152,Коды_видовНПА,0)),"",INDIRECT(ADDRESS(MATCH(A152,Коды_видовНПА,0)+1,2,,,"ВидыНПА")))</f>
        <v/>
      </c>
      <c r="C152" s="25"/>
      <c r="D152" s="26"/>
      <c r="E152" s="29"/>
      <c r="F152" s="28"/>
      <c r="G152" s="28"/>
      <c r="H152" s="27"/>
    </row>
    <row r="153" customFormat="false" ht="12.75" hidden="false" customHeight="false" outlineLevel="0" collapsed="false">
      <c r="A153" s="23"/>
      <c r="B153" s="24" t="str">
        <f aca="true">IF(ISERROR(MATCH(A153,Коды_видовНПА,0)),"",INDIRECT(ADDRESS(MATCH(A153,Коды_видовНПА,0)+1,2,,,"ВидыНПА")))</f>
        <v/>
      </c>
      <c r="C153" s="25"/>
      <c r="D153" s="26"/>
      <c r="E153" s="29"/>
      <c r="F153" s="28"/>
      <c r="G153" s="28"/>
      <c r="H153" s="27"/>
    </row>
    <row r="154" customFormat="false" ht="12.75" hidden="false" customHeight="false" outlineLevel="0" collapsed="false">
      <c r="A154" s="23"/>
      <c r="B154" s="24" t="str">
        <f aca="true">IF(ISERROR(MATCH(A154,Коды_видовНПА,0)),"",INDIRECT(ADDRESS(MATCH(A154,Коды_видовНПА,0)+1,2,,,"ВидыНПА")))</f>
        <v/>
      </c>
      <c r="C154" s="25"/>
      <c r="D154" s="26"/>
      <c r="E154" s="29"/>
      <c r="F154" s="28"/>
      <c r="G154" s="28"/>
      <c r="H154" s="27"/>
    </row>
    <row r="155" customFormat="false" ht="12.75" hidden="false" customHeight="false" outlineLevel="0" collapsed="false">
      <c r="A155" s="23"/>
      <c r="B155" s="24" t="str">
        <f aca="true">IF(ISERROR(MATCH(A155,Коды_видовНПА,0)),"",INDIRECT(ADDRESS(MATCH(A155,Коды_видовНПА,0)+1,2,,,"ВидыНПА")))</f>
        <v/>
      </c>
      <c r="C155" s="25"/>
      <c r="D155" s="26"/>
      <c r="E155" s="29"/>
      <c r="F155" s="28"/>
      <c r="G155" s="28"/>
      <c r="H155" s="27"/>
    </row>
    <row r="156" customFormat="false" ht="12.75" hidden="false" customHeight="false" outlineLevel="0" collapsed="false">
      <c r="A156" s="23"/>
      <c r="B156" s="24" t="str">
        <f aca="true">IF(ISERROR(MATCH(A156,Коды_видовНПА,0)),"",INDIRECT(ADDRESS(MATCH(A156,Коды_видовНПА,0)+1,2,,,"ВидыНПА")))</f>
        <v/>
      </c>
      <c r="C156" s="25"/>
      <c r="D156" s="26"/>
      <c r="E156" s="29"/>
      <c r="F156" s="28"/>
      <c r="G156" s="28"/>
      <c r="H156" s="27"/>
    </row>
    <row r="157" customFormat="false" ht="12.75" hidden="false" customHeight="false" outlineLevel="0" collapsed="false">
      <c r="A157" s="23"/>
      <c r="B157" s="24" t="str">
        <f aca="true">IF(ISERROR(MATCH(A157,Коды_видовНПА,0)),"",INDIRECT(ADDRESS(MATCH(A157,Коды_видовНПА,0)+1,2,,,"ВидыНПА")))</f>
        <v/>
      </c>
      <c r="C157" s="25"/>
      <c r="D157" s="26"/>
      <c r="E157" s="29"/>
      <c r="F157" s="28"/>
      <c r="G157" s="28"/>
      <c r="H157" s="27"/>
    </row>
    <row r="158" customFormat="false" ht="12.75" hidden="false" customHeight="false" outlineLevel="0" collapsed="false">
      <c r="A158" s="23"/>
      <c r="B158" s="24" t="str">
        <f aca="true">IF(ISERROR(MATCH(A158,Коды_видовНПА,0)),"",INDIRECT(ADDRESS(MATCH(A158,Коды_видовНПА,0)+1,2,,,"ВидыНПА")))</f>
        <v/>
      </c>
      <c r="C158" s="25"/>
      <c r="D158" s="26"/>
      <c r="E158" s="29"/>
      <c r="F158" s="28"/>
      <c r="G158" s="28"/>
      <c r="H158" s="27"/>
    </row>
    <row r="159" customFormat="false" ht="12.75" hidden="false" customHeight="false" outlineLevel="0" collapsed="false">
      <c r="A159" s="23"/>
      <c r="B159" s="24" t="str">
        <f aca="true">IF(ISERROR(MATCH(A159,Коды_видовНПА,0)),"",INDIRECT(ADDRESS(MATCH(A159,Коды_видовНПА,0)+1,2,,,"ВидыНПА")))</f>
        <v/>
      </c>
      <c r="C159" s="25"/>
      <c r="D159" s="26"/>
      <c r="E159" s="29"/>
      <c r="F159" s="28"/>
      <c r="G159" s="28"/>
      <c r="H159" s="27"/>
    </row>
    <row r="160" customFormat="false" ht="12.75" hidden="false" customHeight="false" outlineLevel="0" collapsed="false">
      <c r="A160" s="23"/>
      <c r="B160" s="24" t="str">
        <f aca="true">IF(ISERROR(MATCH(A160,Коды_видовНПА,0)),"",INDIRECT(ADDRESS(MATCH(A160,Коды_видовНПА,0)+1,2,,,"ВидыНПА")))</f>
        <v/>
      </c>
      <c r="C160" s="25"/>
      <c r="D160" s="26"/>
      <c r="E160" s="29"/>
      <c r="F160" s="28"/>
      <c r="G160" s="28"/>
      <c r="H160" s="27"/>
    </row>
    <row r="161" customFormat="false" ht="12.75" hidden="false" customHeight="false" outlineLevel="0" collapsed="false">
      <c r="A161" s="23"/>
      <c r="B161" s="24" t="str">
        <f aca="true">IF(ISERROR(MATCH(A161,Коды_видовНПА,0)),"",INDIRECT(ADDRESS(MATCH(A161,Коды_видовНПА,0)+1,2,,,"ВидыНПА")))</f>
        <v/>
      </c>
      <c r="C161" s="25"/>
      <c r="D161" s="26"/>
      <c r="E161" s="29"/>
      <c r="F161" s="28"/>
      <c r="G161" s="28"/>
      <c r="H161" s="27"/>
    </row>
    <row r="162" customFormat="false" ht="12.75" hidden="false" customHeight="false" outlineLevel="0" collapsed="false">
      <c r="A162" s="23"/>
      <c r="B162" s="24" t="str">
        <f aca="true">IF(ISERROR(MATCH(A162,Коды_видовНПА,0)),"",INDIRECT(ADDRESS(MATCH(A162,Коды_видовНПА,0)+1,2,,,"ВидыНПА")))</f>
        <v/>
      </c>
      <c r="C162" s="25"/>
      <c r="D162" s="26"/>
      <c r="E162" s="29"/>
      <c r="F162" s="28"/>
      <c r="G162" s="28"/>
      <c r="H162" s="27"/>
    </row>
    <row r="163" customFormat="false" ht="12.75" hidden="false" customHeight="false" outlineLevel="0" collapsed="false">
      <c r="A163" s="23"/>
      <c r="B163" s="24" t="str">
        <f aca="true">IF(ISERROR(MATCH(A163,Коды_видовНПА,0)),"",INDIRECT(ADDRESS(MATCH(A163,Коды_видовНПА,0)+1,2,,,"ВидыНПА")))</f>
        <v/>
      </c>
      <c r="C163" s="25"/>
      <c r="D163" s="26"/>
      <c r="E163" s="29"/>
      <c r="F163" s="28"/>
      <c r="G163" s="28"/>
      <c r="H163" s="27"/>
    </row>
    <row r="164" customFormat="false" ht="12.75" hidden="false" customHeight="false" outlineLevel="0" collapsed="false">
      <c r="A164" s="23"/>
      <c r="B164" s="24" t="str">
        <f aca="true">IF(ISERROR(MATCH(A164,Коды_видовНПА,0)),"",INDIRECT(ADDRESS(MATCH(A164,Коды_видовНПА,0)+1,2,,,"ВидыНПА")))</f>
        <v/>
      </c>
      <c r="C164" s="25"/>
      <c r="D164" s="26"/>
      <c r="E164" s="29"/>
      <c r="F164" s="28"/>
      <c r="G164" s="28"/>
      <c r="H164" s="27"/>
    </row>
    <row r="165" customFormat="false" ht="12.75" hidden="false" customHeight="false" outlineLevel="0" collapsed="false">
      <c r="A165" s="23"/>
      <c r="B165" s="24" t="str">
        <f aca="true">IF(ISERROR(MATCH(A165,Коды_видовНПА,0)),"",INDIRECT(ADDRESS(MATCH(A165,Коды_видовНПА,0)+1,2,,,"ВидыНПА")))</f>
        <v/>
      </c>
      <c r="C165" s="25"/>
      <c r="D165" s="26"/>
      <c r="E165" s="29"/>
      <c r="F165" s="28"/>
      <c r="G165" s="28"/>
      <c r="H165" s="27"/>
    </row>
    <row r="166" customFormat="false" ht="12.75" hidden="false" customHeight="false" outlineLevel="0" collapsed="false">
      <c r="A166" s="23"/>
      <c r="B166" s="24" t="str">
        <f aca="true">IF(ISERROR(MATCH(A166,Коды_видовНПА,0)),"",INDIRECT(ADDRESS(MATCH(A166,Коды_видовНПА,0)+1,2,,,"ВидыНПА")))</f>
        <v/>
      </c>
      <c r="C166" s="25"/>
      <c r="D166" s="26"/>
      <c r="E166" s="29"/>
      <c r="F166" s="28"/>
      <c r="G166" s="28"/>
      <c r="H166" s="27"/>
    </row>
    <row r="167" customFormat="false" ht="12.75" hidden="false" customHeight="false" outlineLevel="0" collapsed="false">
      <c r="A167" s="23"/>
      <c r="B167" s="24" t="str">
        <f aca="true">IF(ISERROR(MATCH(A167,Коды_видовНПА,0)),"",INDIRECT(ADDRESS(MATCH(A167,Коды_видовНПА,0)+1,2,,,"ВидыНПА")))</f>
        <v/>
      </c>
      <c r="C167" s="25"/>
      <c r="D167" s="26"/>
      <c r="E167" s="29"/>
      <c r="F167" s="28"/>
      <c r="G167" s="28"/>
      <c r="H167" s="27"/>
    </row>
    <row r="168" customFormat="false" ht="12.75" hidden="false" customHeight="false" outlineLevel="0" collapsed="false">
      <c r="A168" s="23"/>
      <c r="B168" s="24" t="str">
        <f aca="true">IF(ISERROR(MATCH(A168,Коды_видовНПА,0)),"",INDIRECT(ADDRESS(MATCH(A168,Коды_видовНПА,0)+1,2,,,"ВидыНПА")))</f>
        <v/>
      </c>
      <c r="C168" s="25"/>
      <c r="D168" s="26"/>
      <c r="E168" s="29"/>
      <c r="F168" s="28"/>
      <c r="G168" s="28"/>
      <c r="H168" s="27"/>
    </row>
    <row r="169" customFormat="false" ht="12.75" hidden="false" customHeight="false" outlineLevel="0" collapsed="false">
      <c r="A169" s="23"/>
      <c r="B169" s="24" t="str">
        <f aca="true">IF(ISERROR(MATCH(A169,Коды_видовНПА,0)),"",INDIRECT(ADDRESS(MATCH(A169,Коды_видовНПА,0)+1,2,,,"ВидыНПА")))</f>
        <v/>
      </c>
      <c r="C169" s="25"/>
      <c r="D169" s="26"/>
      <c r="E169" s="29"/>
      <c r="F169" s="28"/>
      <c r="G169" s="28"/>
      <c r="H169" s="27"/>
    </row>
    <row r="170" customFormat="false" ht="12.75" hidden="false" customHeight="false" outlineLevel="0" collapsed="false">
      <c r="A170" s="23"/>
      <c r="B170" s="24" t="str">
        <f aca="true">IF(ISERROR(MATCH(A170,Коды_видовНПА,0)),"",INDIRECT(ADDRESS(MATCH(A170,Коды_видовНПА,0)+1,2,,,"ВидыНПА")))</f>
        <v/>
      </c>
      <c r="C170" s="25"/>
      <c r="D170" s="26"/>
      <c r="E170" s="29"/>
      <c r="F170" s="28"/>
      <c r="G170" s="28"/>
      <c r="H170" s="27"/>
    </row>
    <row r="171" customFormat="false" ht="12.75" hidden="false" customHeight="false" outlineLevel="0" collapsed="false">
      <c r="A171" s="23"/>
      <c r="B171" s="24" t="str">
        <f aca="true">IF(ISERROR(MATCH(A171,Коды_видовНПА,0)),"",INDIRECT(ADDRESS(MATCH(A171,Коды_видовНПА,0)+1,2,,,"ВидыНПА")))</f>
        <v/>
      </c>
      <c r="C171" s="25"/>
      <c r="D171" s="26"/>
      <c r="E171" s="29"/>
      <c r="F171" s="28"/>
      <c r="G171" s="28"/>
      <c r="H171" s="27"/>
    </row>
    <row r="172" customFormat="false" ht="12.75" hidden="false" customHeight="false" outlineLevel="0" collapsed="false">
      <c r="A172" s="23"/>
      <c r="B172" s="24" t="str">
        <f aca="true">IF(ISERROR(MATCH(A172,Коды_видовНПА,0)),"",INDIRECT(ADDRESS(MATCH(A172,Коды_видовНПА,0)+1,2,,,"ВидыНПА")))</f>
        <v/>
      </c>
      <c r="C172" s="25"/>
      <c r="D172" s="26"/>
      <c r="E172" s="29"/>
      <c r="F172" s="28"/>
      <c r="G172" s="28"/>
      <c r="H172" s="27"/>
    </row>
    <row r="173" customFormat="false" ht="12.75" hidden="false" customHeight="false" outlineLevel="0" collapsed="false">
      <c r="A173" s="23"/>
      <c r="B173" s="24" t="str">
        <f aca="true">IF(ISERROR(MATCH(A173,Коды_видовНПА,0)),"",INDIRECT(ADDRESS(MATCH(A173,Коды_видовНПА,0)+1,2,,,"ВидыНПА")))</f>
        <v/>
      </c>
      <c r="C173" s="25"/>
      <c r="D173" s="26"/>
      <c r="E173" s="29"/>
      <c r="F173" s="28"/>
      <c r="G173" s="28"/>
      <c r="H173" s="27"/>
    </row>
    <row r="174" customFormat="false" ht="12.75" hidden="false" customHeight="false" outlineLevel="0" collapsed="false">
      <c r="A174" s="23"/>
      <c r="B174" s="24" t="str">
        <f aca="true">IF(ISERROR(MATCH(A174,Коды_видовНПА,0)),"",INDIRECT(ADDRESS(MATCH(A174,Коды_видовНПА,0)+1,2,,,"ВидыНПА")))</f>
        <v/>
      </c>
      <c r="C174" s="25"/>
      <c r="D174" s="26"/>
      <c r="E174" s="29"/>
      <c r="F174" s="28"/>
      <c r="G174" s="28"/>
      <c r="H174" s="27"/>
    </row>
    <row r="175" customFormat="false" ht="12.75" hidden="false" customHeight="false" outlineLevel="0" collapsed="false">
      <c r="A175" s="23"/>
      <c r="B175" s="24" t="str">
        <f aca="true">IF(ISERROR(MATCH(A175,Коды_видовНПА,0)),"",INDIRECT(ADDRESS(MATCH(A175,Коды_видовНПА,0)+1,2,,,"ВидыНПА")))</f>
        <v/>
      </c>
      <c r="C175" s="25"/>
      <c r="D175" s="26"/>
      <c r="E175" s="29"/>
      <c r="F175" s="28"/>
      <c r="G175" s="28"/>
      <c r="H175" s="27"/>
    </row>
    <row r="176" customFormat="false" ht="12.75" hidden="false" customHeight="false" outlineLevel="0" collapsed="false">
      <c r="A176" s="23"/>
      <c r="B176" s="24" t="str">
        <f aca="true">IF(ISERROR(MATCH(A176,Коды_видовНПА,0)),"",INDIRECT(ADDRESS(MATCH(A176,Коды_видовНПА,0)+1,2,,,"ВидыНПА")))</f>
        <v/>
      </c>
      <c r="C176" s="25"/>
      <c r="D176" s="26"/>
      <c r="E176" s="29"/>
      <c r="F176" s="28"/>
      <c r="G176" s="28"/>
      <c r="H176" s="27"/>
    </row>
    <row r="177" customFormat="false" ht="12.75" hidden="false" customHeight="false" outlineLevel="0" collapsed="false">
      <c r="A177" s="23"/>
      <c r="B177" s="24" t="str">
        <f aca="true">IF(ISERROR(MATCH(A177,Коды_видовНПА,0)),"",INDIRECT(ADDRESS(MATCH(A177,Коды_видовНПА,0)+1,2,,,"ВидыНПА")))</f>
        <v/>
      </c>
      <c r="C177" s="25"/>
      <c r="D177" s="26"/>
      <c r="E177" s="29"/>
      <c r="F177" s="28"/>
      <c r="G177" s="28"/>
      <c r="H177" s="27"/>
    </row>
    <row r="178" customFormat="false" ht="12.75" hidden="false" customHeight="false" outlineLevel="0" collapsed="false">
      <c r="A178" s="23"/>
      <c r="B178" s="24" t="str">
        <f aca="true">IF(ISERROR(MATCH(A178,Коды_видовНПА,0)),"",INDIRECT(ADDRESS(MATCH(A178,Коды_видовНПА,0)+1,2,,,"ВидыНПА")))</f>
        <v/>
      </c>
      <c r="C178" s="25"/>
      <c r="D178" s="26"/>
      <c r="E178" s="29"/>
      <c r="F178" s="28"/>
      <c r="G178" s="28"/>
      <c r="H178" s="27"/>
    </row>
    <row r="179" customFormat="false" ht="12.75" hidden="false" customHeight="false" outlineLevel="0" collapsed="false">
      <c r="A179" s="23"/>
      <c r="B179" s="24" t="str">
        <f aca="true">IF(ISERROR(MATCH(A179,Коды_видовНПА,0)),"",INDIRECT(ADDRESS(MATCH(A179,Коды_видовНПА,0)+1,2,,,"ВидыНПА")))</f>
        <v/>
      </c>
      <c r="C179" s="25"/>
      <c r="D179" s="26"/>
      <c r="E179" s="29"/>
      <c r="F179" s="28"/>
      <c r="G179" s="28"/>
      <c r="H179" s="27"/>
    </row>
    <row r="180" customFormat="false" ht="12.75" hidden="false" customHeight="false" outlineLevel="0" collapsed="false">
      <c r="A180" s="23"/>
      <c r="B180" s="24" t="str">
        <f aca="true">IF(ISERROR(MATCH(A180,Коды_видовНПА,0)),"",INDIRECT(ADDRESS(MATCH(A180,Коды_видовНПА,0)+1,2,,,"ВидыНПА")))</f>
        <v/>
      </c>
      <c r="C180" s="25"/>
      <c r="D180" s="26"/>
      <c r="E180" s="29"/>
      <c r="F180" s="28"/>
      <c r="G180" s="28"/>
      <c r="H180" s="27"/>
    </row>
    <row r="181" customFormat="false" ht="12.75" hidden="false" customHeight="false" outlineLevel="0" collapsed="false">
      <c r="A181" s="23"/>
      <c r="B181" s="24" t="str">
        <f aca="true">IF(ISERROR(MATCH(A181,Коды_видовНПА,0)),"",INDIRECT(ADDRESS(MATCH(A181,Коды_видовНПА,0)+1,2,,,"ВидыНПА")))</f>
        <v/>
      </c>
      <c r="C181" s="25"/>
      <c r="D181" s="26"/>
      <c r="E181" s="29"/>
      <c r="F181" s="28"/>
      <c r="G181" s="28"/>
      <c r="H181" s="27"/>
    </row>
    <row r="182" customFormat="false" ht="12.75" hidden="false" customHeight="false" outlineLevel="0" collapsed="false">
      <c r="A182" s="23"/>
      <c r="B182" s="24" t="str">
        <f aca="true">IF(ISERROR(MATCH(A182,Коды_видовНПА,0)),"",INDIRECT(ADDRESS(MATCH(A182,Коды_видовНПА,0)+1,2,,,"ВидыНПА")))</f>
        <v/>
      </c>
      <c r="C182" s="25"/>
      <c r="D182" s="26"/>
      <c r="E182" s="29"/>
      <c r="F182" s="28"/>
      <c r="G182" s="28"/>
      <c r="H182" s="27"/>
    </row>
    <row r="183" customFormat="false" ht="12.75" hidden="false" customHeight="false" outlineLevel="0" collapsed="false">
      <c r="A183" s="23"/>
      <c r="B183" s="24" t="str">
        <f aca="true">IF(ISERROR(MATCH(A183,Коды_видовНПА,0)),"",INDIRECT(ADDRESS(MATCH(A183,Коды_видовНПА,0)+1,2,,,"ВидыНПА")))</f>
        <v/>
      </c>
      <c r="C183" s="25"/>
      <c r="D183" s="26"/>
      <c r="E183" s="29"/>
      <c r="F183" s="28"/>
      <c r="G183" s="28"/>
      <c r="H183" s="27"/>
    </row>
    <row r="184" customFormat="false" ht="12.75" hidden="false" customHeight="false" outlineLevel="0" collapsed="false">
      <c r="A184" s="23"/>
      <c r="B184" s="24" t="str">
        <f aca="true">IF(ISERROR(MATCH(A184,Коды_видовНПА,0)),"",INDIRECT(ADDRESS(MATCH(A184,Коды_видовНПА,0)+1,2,,,"ВидыНПА")))</f>
        <v/>
      </c>
      <c r="C184" s="25"/>
      <c r="D184" s="26"/>
      <c r="E184" s="29"/>
      <c r="F184" s="28"/>
      <c r="G184" s="28"/>
      <c r="H184" s="27"/>
    </row>
    <row r="185" customFormat="false" ht="12.75" hidden="false" customHeight="false" outlineLevel="0" collapsed="false">
      <c r="A185" s="23"/>
      <c r="B185" s="24" t="str">
        <f aca="true">IF(ISERROR(MATCH(A185,Коды_видовНПА,0)),"",INDIRECT(ADDRESS(MATCH(A185,Коды_видовНПА,0)+1,2,,,"ВидыНПА")))</f>
        <v/>
      </c>
      <c r="C185" s="25"/>
      <c r="D185" s="26"/>
      <c r="E185" s="29"/>
      <c r="F185" s="28"/>
      <c r="G185" s="28"/>
      <c r="H185" s="27"/>
    </row>
    <row r="186" customFormat="false" ht="12.75" hidden="false" customHeight="false" outlineLevel="0" collapsed="false">
      <c r="A186" s="23"/>
      <c r="B186" s="24" t="str">
        <f aca="true">IF(ISERROR(MATCH(A186,Коды_видовНПА,0)),"",INDIRECT(ADDRESS(MATCH(A186,Коды_видовНПА,0)+1,2,,,"ВидыНПА")))</f>
        <v/>
      </c>
      <c r="C186" s="25"/>
      <c r="D186" s="26"/>
      <c r="E186" s="29"/>
      <c r="F186" s="28"/>
      <c r="G186" s="28"/>
      <c r="H186" s="27"/>
    </row>
    <row r="187" customFormat="false" ht="12.75" hidden="false" customHeight="false" outlineLevel="0" collapsed="false">
      <c r="A187" s="23"/>
      <c r="B187" s="24" t="str">
        <f aca="true">IF(ISERROR(MATCH(A187,Коды_видовНПА,0)),"",INDIRECT(ADDRESS(MATCH(A187,Коды_видовНПА,0)+1,2,,,"ВидыНПА")))</f>
        <v/>
      </c>
      <c r="C187" s="25"/>
      <c r="D187" s="26"/>
      <c r="E187" s="29"/>
      <c r="F187" s="28"/>
      <c r="G187" s="28"/>
      <c r="H187" s="27"/>
    </row>
    <row r="188" customFormat="false" ht="12.75" hidden="false" customHeight="false" outlineLevel="0" collapsed="false">
      <c r="A188" s="23"/>
      <c r="B188" s="24" t="str">
        <f aca="true">IF(ISERROR(MATCH(A188,Коды_видовНПА,0)),"",INDIRECT(ADDRESS(MATCH(A188,Коды_видовНПА,0)+1,2,,,"ВидыНПА")))</f>
        <v/>
      </c>
      <c r="C188" s="25"/>
      <c r="D188" s="26"/>
      <c r="E188" s="29"/>
      <c r="F188" s="28"/>
      <c r="G188" s="28"/>
      <c r="H188" s="27"/>
    </row>
    <row r="189" customFormat="false" ht="12.75" hidden="false" customHeight="false" outlineLevel="0" collapsed="false">
      <c r="A189" s="23"/>
      <c r="B189" s="24" t="str">
        <f aca="true">IF(ISERROR(MATCH(A189,Коды_видовНПА,0)),"",INDIRECT(ADDRESS(MATCH(A189,Коды_видовНПА,0)+1,2,,,"ВидыНПА")))</f>
        <v/>
      </c>
      <c r="C189" s="25"/>
      <c r="D189" s="26"/>
      <c r="E189" s="29"/>
      <c r="F189" s="28"/>
      <c r="G189" s="28"/>
      <c r="H189" s="27"/>
    </row>
    <row r="190" customFormat="false" ht="12.75" hidden="false" customHeight="false" outlineLevel="0" collapsed="false">
      <c r="A190" s="23"/>
      <c r="B190" s="24" t="str">
        <f aca="true">IF(ISERROR(MATCH(A190,Коды_видовНПА,0)),"",INDIRECT(ADDRESS(MATCH(A190,Коды_видовНПА,0)+1,2,,,"ВидыНПА")))</f>
        <v/>
      </c>
      <c r="C190" s="25"/>
      <c r="D190" s="26"/>
      <c r="E190" s="29"/>
      <c r="F190" s="28"/>
      <c r="G190" s="28"/>
      <c r="H190" s="27"/>
    </row>
    <row r="191" customFormat="false" ht="12.75" hidden="false" customHeight="false" outlineLevel="0" collapsed="false">
      <c r="A191" s="23"/>
      <c r="B191" s="24" t="str">
        <f aca="true">IF(ISERROR(MATCH(A191,Коды_видовНПА,0)),"",INDIRECT(ADDRESS(MATCH(A191,Коды_видовНПА,0)+1,2,,,"ВидыНПА")))</f>
        <v/>
      </c>
      <c r="C191" s="25"/>
      <c r="D191" s="26"/>
      <c r="E191" s="29"/>
      <c r="F191" s="28"/>
      <c r="G191" s="28"/>
      <c r="H191" s="27"/>
    </row>
    <row r="192" customFormat="false" ht="12.75" hidden="false" customHeight="false" outlineLevel="0" collapsed="false">
      <c r="A192" s="23"/>
      <c r="B192" s="24" t="str">
        <f aca="true">IF(ISERROR(MATCH(A192,Коды_видовНПА,0)),"",INDIRECT(ADDRESS(MATCH(A192,Коды_видовНПА,0)+1,2,,,"ВидыНПА")))</f>
        <v/>
      </c>
      <c r="C192" s="25"/>
      <c r="D192" s="26"/>
      <c r="E192" s="29"/>
      <c r="F192" s="28"/>
      <c r="G192" s="28"/>
      <c r="H192" s="27"/>
    </row>
    <row r="193" customFormat="false" ht="12.75" hidden="false" customHeight="false" outlineLevel="0" collapsed="false">
      <c r="A193" s="23"/>
      <c r="B193" s="24" t="str">
        <f aca="true">IF(ISERROR(MATCH(A193,Коды_видовНПА,0)),"",INDIRECT(ADDRESS(MATCH(A193,Коды_видовНПА,0)+1,2,,,"ВидыНПА")))</f>
        <v/>
      </c>
      <c r="C193" s="25"/>
      <c r="D193" s="26"/>
      <c r="E193" s="29"/>
      <c r="F193" s="28"/>
      <c r="G193" s="28"/>
      <c r="H193" s="27"/>
    </row>
    <row r="194" customFormat="false" ht="12.75" hidden="false" customHeight="false" outlineLevel="0" collapsed="false">
      <c r="A194" s="23"/>
      <c r="B194" s="24" t="str">
        <f aca="true">IF(ISERROR(MATCH(A194,Коды_видовНПА,0)),"",INDIRECT(ADDRESS(MATCH(A194,Коды_видовНПА,0)+1,2,,,"ВидыНПА")))</f>
        <v/>
      </c>
      <c r="C194" s="25"/>
      <c r="D194" s="26"/>
      <c r="E194" s="29"/>
      <c r="F194" s="28"/>
      <c r="G194" s="28"/>
      <c r="H194" s="27"/>
    </row>
    <row r="195" customFormat="false" ht="12.75" hidden="false" customHeight="false" outlineLevel="0" collapsed="false">
      <c r="A195" s="23"/>
      <c r="B195" s="24" t="str">
        <f aca="true">IF(ISERROR(MATCH(A195,Коды_видовНПА,0)),"",INDIRECT(ADDRESS(MATCH(A195,Коды_видовНПА,0)+1,2,,,"ВидыНПА")))</f>
        <v/>
      </c>
      <c r="C195" s="25"/>
      <c r="D195" s="26"/>
      <c r="E195" s="29"/>
      <c r="F195" s="28"/>
      <c r="G195" s="28"/>
      <c r="H195" s="27"/>
    </row>
    <row r="196" customFormat="false" ht="12.75" hidden="false" customHeight="false" outlineLevel="0" collapsed="false">
      <c r="A196" s="23"/>
      <c r="B196" s="24" t="str">
        <f aca="true">IF(ISERROR(MATCH(A196,Коды_видовНПА,0)),"",INDIRECT(ADDRESS(MATCH(A196,Коды_видовНПА,0)+1,2,,,"ВидыНПА")))</f>
        <v/>
      </c>
      <c r="C196" s="25"/>
      <c r="D196" s="26"/>
      <c r="E196" s="29"/>
      <c r="F196" s="28"/>
      <c r="G196" s="28"/>
      <c r="H196" s="27"/>
    </row>
    <row r="197" customFormat="false" ht="12.75" hidden="false" customHeight="false" outlineLevel="0" collapsed="false">
      <c r="A197" s="23"/>
      <c r="B197" s="24" t="str">
        <f aca="true">IF(ISERROR(MATCH(A197,Коды_видовНПА,0)),"",INDIRECT(ADDRESS(MATCH(A197,Коды_видовНПА,0)+1,2,,,"ВидыНПА")))</f>
        <v/>
      </c>
      <c r="C197" s="25"/>
      <c r="D197" s="26"/>
      <c r="E197" s="29"/>
      <c r="F197" s="28"/>
      <c r="G197" s="28"/>
      <c r="H197" s="27"/>
    </row>
    <row r="198" customFormat="false" ht="12.75" hidden="false" customHeight="false" outlineLevel="0" collapsed="false">
      <c r="A198" s="23"/>
      <c r="B198" s="24" t="str">
        <f aca="true">IF(ISERROR(MATCH(A198,Коды_видовНПА,0)),"",INDIRECT(ADDRESS(MATCH(A198,Коды_видовНПА,0)+1,2,,,"ВидыНПА")))</f>
        <v/>
      </c>
      <c r="C198" s="25"/>
      <c r="D198" s="26"/>
      <c r="E198" s="29"/>
      <c r="F198" s="28"/>
      <c r="G198" s="28"/>
      <c r="H198" s="27"/>
    </row>
    <row r="199" customFormat="false" ht="12.75" hidden="false" customHeight="false" outlineLevel="0" collapsed="false">
      <c r="A199" s="23"/>
      <c r="B199" s="24" t="str">
        <f aca="true">IF(ISERROR(MATCH(A199,Коды_видовНПА,0)),"",INDIRECT(ADDRESS(MATCH(A199,Коды_видовНПА,0)+1,2,,,"ВидыНПА")))</f>
        <v/>
      </c>
      <c r="C199" s="25"/>
      <c r="D199" s="26"/>
      <c r="E199" s="29"/>
      <c r="F199" s="28"/>
      <c r="G199" s="28"/>
      <c r="H199" s="27"/>
    </row>
    <row r="200" customFormat="false" ht="12.75" hidden="false" customHeight="false" outlineLevel="0" collapsed="false">
      <c r="A200" s="23"/>
      <c r="B200" s="24" t="str">
        <f aca="true">IF(ISERROR(MATCH(A200,Коды_видовНПА,0)),"",INDIRECT(ADDRESS(MATCH(A200,Коды_видовНПА,0)+1,2,,,"ВидыНПА")))</f>
        <v/>
      </c>
      <c r="C200" s="25"/>
      <c r="D200" s="26"/>
      <c r="E200" s="29"/>
      <c r="F200" s="28"/>
      <c r="G200" s="28"/>
      <c r="H200" s="27"/>
    </row>
    <row r="201" customFormat="false" ht="12.75" hidden="false" customHeight="false" outlineLevel="0" collapsed="false">
      <c r="A201" s="23"/>
      <c r="B201" s="24" t="str">
        <f aca="true">IF(ISERROR(MATCH(A201,Коды_видовНПА,0)),"",INDIRECT(ADDRESS(MATCH(A201,Коды_видовНПА,0)+1,2,,,"ВидыНПА")))</f>
        <v/>
      </c>
      <c r="C201" s="25"/>
      <c r="D201" s="26"/>
      <c r="E201" s="29"/>
      <c r="F201" s="28"/>
      <c r="G201" s="28"/>
      <c r="H201" s="27"/>
    </row>
    <row r="202" customFormat="false" ht="12.75" hidden="false" customHeight="false" outlineLevel="0" collapsed="false">
      <c r="A202" s="23"/>
      <c r="B202" s="24" t="str">
        <f aca="true">IF(ISERROR(MATCH(A202,Коды_видовНПА,0)),"",INDIRECT(ADDRESS(MATCH(A202,Коды_видовНПА,0)+1,2,,,"ВидыНПА")))</f>
        <v/>
      </c>
      <c r="C202" s="25"/>
      <c r="D202" s="26"/>
      <c r="E202" s="29"/>
      <c r="F202" s="28"/>
      <c r="G202" s="28"/>
      <c r="H202" s="27"/>
    </row>
    <row r="203" customFormat="false" ht="12.75" hidden="false" customHeight="false" outlineLevel="0" collapsed="false">
      <c r="A203" s="23"/>
      <c r="B203" s="24" t="str">
        <f aca="true">IF(ISERROR(MATCH(A203,Коды_видовНПА,0)),"",INDIRECT(ADDRESS(MATCH(A203,Коды_видовНПА,0)+1,2,,,"ВидыНПА")))</f>
        <v/>
      </c>
      <c r="C203" s="25"/>
      <c r="D203" s="26"/>
      <c r="E203" s="29"/>
      <c r="F203" s="28"/>
      <c r="G203" s="28"/>
      <c r="H203" s="27"/>
    </row>
    <row r="204" customFormat="false" ht="12.75" hidden="false" customHeight="false" outlineLevel="0" collapsed="false">
      <c r="A204" s="23"/>
      <c r="B204" s="24" t="str">
        <f aca="true">IF(ISERROR(MATCH(A204,Коды_видовНПА,0)),"",INDIRECT(ADDRESS(MATCH(A204,Коды_видовНПА,0)+1,2,,,"ВидыНПА")))</f>
        <v/>
      </c>
      <c r="C204" s="25"/>
      <c r="D204" s="26"/>
      <c r="E204" s="29"/>
      <c r="F204" s="28"/>
      <c r="G204" s="28"/>
      <c r="H204" s="27"/>
    </row>
    <row r="205" customFormat="false" ht="12.75" hidden="false" customHeight="false" outlineLevel="0" collapsed="false">
      <c r="A205" s="23"/>
      <c r="B205" s="24" t="str">
        <f aca="true">IF(ISERROR(MATCH(A205,Коды_видовНПА,0)),"",INDIRECT(ADDRESS(MATCH(A205,Коды_видовНПА,0)+1,2,,,"ВидыНПА")))</f>
        <v/>
      </c>
      <c r="C205" s="25"/>
      <c r="D205" s="26"/>
      <c r="E205" s="29"/>
      <c r="F205" s="28"/>
      <c r="G205" s="28"/>
      <c r="H205" s="27"/>
    </row>
    <row r="206" customFormat="false" ht="12.75" hidden="false" customHeight="false" outlineLevel="0" collapsed="false">
      <c r="A206" s="23"/>
      <c r="B206" s="24" t="str">
        <f aca="true">IF(ISERROR(MATCH(A206,Коды_видовНПА,0)),"",INDIRECT(ADDRESS(MATCH(A206,Коды_видовНПА,0)+1,2,,,"ВидыНПА")))</f>
        <v/>
      </c>
      <c r="C206" s="25"/>
      <c r="D206" s="26"/>
      <c r="E206" s="29"/>
      <c r="F206" s="28"/>
      <c r="G206" s="28"/>
      <c r="H206" s="27"/>
    </row>
    <row r="207" customFormat="false" ht="12.75" hidden="false" customHeight="false" outlineLevel="0" collapsed="false">
      <c r="A207" s="23"/>
      <c r="B207" s="24" t="str">
        <f aca="true">IF(ISERROR(MATCH(A207,Коды_видовНПА,0)),"",INDIRECT(ADDRESS(MATCH(A207,Коды_видовНПА,0)+1,2,,,"ВидыНПА")))</f>
        <v/>
      </c>
      <c r="C207" s="25"/>
      <c r="D207" s="26"/>
      <c r="E207" s="29"/>
      <c r="F207" s="28"/>
      <c r="G207" s="28"/>
      <c r="H207" s="27"/>
    </row>
    <row r="208" customFormat="false" ht="12.75" hidden="false" customHeight="false" outlineLevel="0" collapsed="false">
      <c r="A208" s="23"/>
      <c r="B208" s="24" t="str">
        <f aca="true">IF(ISERROR(MATCH(A208,Коды_видовНПА,0)),"",INDIRECT(ADDRESS(MATCH(A208,Коды_видовНПА,0)+1,2,,,"ВидыНПА")))</f>
        <v/>
      </c>
      <c r="C208" s="25"/>
      <c r="D208" s="26"/>
      <c r="E208" s="29"/>
      <c r="F208" s="28"/>
      <c r="G208" s="28"/>
      <c r="H208" s="27"/>
    </row>
    <row r="209" customFormat="false" ht="12.75" hidden="false" customHeight="false" outlineLevel="0" collapsed="false">
      <c r="A209" s="23"/>
      <c r="B209" s="24" t="str">
        <f aca="true">IF(ISERROR(MATCH(A209,Коды_видовНПА,0)),"",INDIRECT(ADDRESS(MATCH(A209,Коды_видовНПА,0)+1,2,,,"ВидыНПА")))</f>
        <v/>
      </c>
      <c r="C209" s="25"/>
      <c r="D209" s="26"/>
      <c r="E209" s="29"/>
      <c r="F209" s="28"/>
      <c r="G209" s="28"/>
      <c r="H209" s="27"/>
    </row>
    <row r="210" customFormat="false" ht="12.75" hidden="false" customHeight="false" outlineLevel="0" collapsed="false">
      <c r="A210" s="23"/>
      <c r="B210" s="24" t="str">
        <f aca="true">IF(ISERROR(MATCH(A210,Коды_видовНПА,0)),"",INDIRECT(ADDRESS(MATCH(A210,Коды_видовНПА,0)+1,2,,,"ВидыНПА")))</f>
        <v/>
      </c>
      <c r="C210" s="25"/>
      <c r="D210" s="26"/>
      <c r="E210" s="29"/>
      <c r="F210" s="28"/>
      <c r="G210" s="28"/>
      <c r="H210" s="27"/>
    </row>
    <row r="211" customFormat="false" ht="12.75" hidden="false" customHeight="false" outlineLevel="0" collapsed="false">
      <c r="A211" s="23"/>
      <c r="B211" s="24" t="str">
        <f aca="true">IF(ISERROR(MATCH(A211,Коды_видовНПА,0)),"",INDIRECT(ADDRESS(MATCH(A211,Коды_видовНПА,0)+1,2,,,"ВидыНПА")))</f>
        <v/>
      </c>
      <c r="C211" s="25"/>
      <c r="D211" s="26"/>
      <c r="E211" s="29"/>
      <c r="F211" s="28"/>
      <c r="G211" s="28"/>
      <c r="H211" s="27"/>
    </row>
    <row r="212" customFormat="false" ht="12.75" hidden="false" customHeight="false" outlineLevel="0" collapsed="false">
      <c r="A212" s="23"/>
      <c r="B212" s="24" t="str">
        <f aca="true">IF(ISERROR(MATCH(A212,Коды_видовНПА,0)),"",INDIRECT(ADDRESS(MATCH(A212,Коды_видовНПА,0)+1,2,,,"ВидыНПА")))</f>
        <v/>
      </c>
      <c r="C212" s="25"/>
      <c r="D212" s="26"/>
      <c r="E212" s="29"/>
      <c r="F212" s="28"/>
      <c r="G212" s="28"/>
      <c r="H212" s="27"/>
    </row>
    <row r="213" customFormat="false" ht="12.75" hidden="false" customHeight="false" outlineLevel="0" collapsed="false">
      <c r="A213" s="23"/>
      <c r="B213" s="24" t="str">
        <f aca="true">IF(ISERROR(MATCH(A213,Коды_видовНПА,0)),"",INDIRECT(ADDRESS(MATCH(A213,Коды_видовНПА,0)+1,2,,,"ВидыНПА")))</f>
        <v/>
      </c>
      <c r="C213" s="25"/>
      <c r="D213" s="26"/>
      <c r="E213" s="29"/>
      <c r="F213" s="28"/>
      <c r="G213" s="28"/>
      <c r="H213" s="27"/>
    </row>
    <row r="214" customFormat="false" ht="12.75" hidden="false" customHeight="false" outlineLevel="0" collapsed="false">
      <c r="A214" s="23"/>
      <c r="B214" s="24" t="str">
        <f aca="true">IF(ISERROR(MATCH(A214,Коды_видовНПА,0)),"",INDIRECT(ADDRESS(MATCH(A214,Коды_видовНПА,0)+1,2,,,"ВидыНПА")))</f>
        <v/>
      </c>
      <c r="C214" s="25"/>
      <c r="D214" s="26"/>
      <c r="E214" s="29"/>
      <c r="F214" s="28"/>
      <c r="G214" s="28"/>
      <c r="H214" s="27"/>
    </row>
    <row r="215" customFormat="false" ht="12.75" hidden="false" customHeight="false" outlineLevel="0" collapsed="false">
      <c r="A215" s="23"/>
      <c r="B215" s="24" t="str">
        <f aca="true">IF(ISERROR(MATCH(A215,Коды_видовНПА,0)),"",INDIRECT(ADDRESS(MATCH(A215,Коды_видовНПА,0)+1,2,,,"ВидыНПА")))</f>
        <v/>
      </c>
      <c r="C215" s="25"/>
      <c r="D215" s="26"/>
      <c r="E215" s="29"/>
      <c r="F215" s="28"/>
      <c r="G215" s="28"/>
      <c r="H215" s="27"/>
    </row>
    <row r="216" customFormat="false" ht="12.75" hidden="false" customHeight="false" outlineLevel="0" collapsed="false">
      <c r="A216" s="23"/>
      <c r="B216" s="24" t="str">
        <f aca="true">IF(ISERROR(MATCH(A216,Коды_видовНПА,0)),"",INDIRECT(ADDRESS(MATCH(A216,Коды_видовНПА,0)+1,2,,,"ВидыНПА")))</f>
        <v/>
      </c>
      <c r="C216" s="25"/>
      <c r="D216" s="26"/>
      <c r="E216" s="29"/>
      <c r="F216" s="28"/>
      <c r="G216" s="28"/>
      <c r="H216" s="27"/>
    </row>
    <row r="217" customFormat="false" ht="12.75" hidden="false" customHeight="false" outlineLevel="0" collapsed="false">
      <c r="A217" s="23"/>
      <c r="B217" s="24" t="str">
        <f aca="true">IF(ISERROR(MATCH(A217,Коды_видовНПА,0)),"",INDIRECT(ADDRESS(MATCH(A217,Коды_видовНПА,0)+1,2,,,"ВидыНПА")))</f>
        <v/>
      </c>
      <c r="C217" s="25"/>
      <c r="D217" s="26"/>
      <c r="E217" s="29"/>
      <c r="F217" s="28"/>
      <c r="G217" s="28"/>
      <c r="H217" s="27"/>
    </row>
    <row r="218" customFormat="false" ht="12.75" hidden="false" customHeight="false" outlineLevel="0" collapsed="false">
      <c r="A218" s="23"/>
      <c r="B218" s="24" t="str">
        <f aca="true">IF(ISERROR(MATCH(A218,Коды_видовНПА,0)),"",INDIRECT(ADDRESS(MATCH(A218,Коды_видовНПА,0)+1,2,,,"ВидыНПА")))</f>
        <v/>
      </c>
      <c r="C218" s="25"/>
      <c r="D218" s="26"/>
      <c r="E218" s="29"/>
      <c r="F218" s="28"/>
      <c r="G218" s="28"/>
      <c r="H218" s="27"/>
    </row>
    <row r="219" customFormat="false" ht="12.75" hidden="false" customHeight="false" outlineLevel="0" collapsed="false">
      <c r="A219" s="23"/>
      <c r="B219" s="24" t="str">
        <f aca="true">IF(ISERROR(MATCH(A219,Коды_видовНПА,0)),"",INDIRECT(ADDRESS(MATCH(A219,Коды_видовНПА,0)+1,2,,,"ВидыНПА")))</f>
        <v/>
      </c>
      <c r="C219" s="25"/>
      <c r="D219" s="26"/>
      <c r="E219" s="29"/>
      <c r="F219" s="28"/>
      <c r="G219" s="28"/>
      <c r="H219" s="27"/>
    </row>
    <row r="220" customFormat="false" ht="12.75" hidden="false" customHeight="false" outlineLevel="0" collapsed="false">
      <c r="A220" s="23"/>
      <c r="B220" s="24" t="str">
        <f aca="true">IF(ISERROR(MATCH(A220,Коды_видовНПА,0)),"",INDIRECT(ADDRESS(MATCH(A220,Коды_видовНПА,0)+1,2,,,"ВидыНПА")))</f>
        <v/>
      </c>
      <c r="C220" s="25"/>
      <c r="D220" s="26"/>
      <c r="E220" s="29"/>
      <c r="F220" s="28"/>
      <c r="G220" s="28"/>
      <c r="H220" s="27"/>
    </row>
    <row r="221" customFormat="false" ht="12.75" hidden="false" customHeight="false" outlineLevel="0" collapsed="false">
      <c r="A221" s="23"/>
      <c r="B221" s="24" t="str">
        <f aca="true">IF(ISERROR(MATCH(A221,Коды_видовНПА,0)),"",INDIRECT(ADDRESS(MATCH(A221,Коды_видовНПА,0)+1,2,,,"ВидыНПА")))</f>
        <v/>
      </c>
      <c r="C221" s="25"/>
      <c r="D221" s="26"/>
      <c r="E221" s="29"/>
      <c r="F221" s="28"/>
      <c r="G221" s="28"/>
      <c r="H221" s="27"/>
    </row>
    <row r="222" customFormat="false" ht="12.75" hidden="false" customHeight="false" outlineLevel="0" collapsed="false">
      <c r="A222" s="23"/>
      <c r="B222" s="24" t="str">
        <f aca="true">IF(ISERROR(MATCH(A222,Коды_видовНПА,0)),"",INDIRECT(ADDRESS(MATCH(A222,Коды_видовНПА,0)+1,2,,,"ВидыНПА")))</f>
        <v/>
      </c>
      <c r="C222" s="25"/>
      <c r="D222" s="26"/>
      <c r="E222" s="29"/>
      <c r="F222" s="28"/>
      <c r="G222" s="28"/>
      <c r="H222" s="27"/>
    </row>
    <row r="223" customFormat="false" ht="12.75" hidden="false" customHeight="false" outlineLevel="0" collapsed="false">
      <c r="A223" s="23"/>
      <c r="B223" s="24" t="str">
        <f aca="true">IF(ISERROR(MATCH(A223,Коды_видовНПА,0)),"",INDIRECT(ADDRESS(MATCH(A223,Коды_видовНПА,0)+1,2,,,"ВидыНПА")))</f>
        <v/>
      </c>
      <c r="C223" s="25"/>
      <c r="D223" s="26"/>
      <c r="E223" s="29"/>
      <c r="F223" s="28"/>
      <c r="G223" s="28"/>
      <c r="H223" s="27"/>
    </row>
    <row r="224" customFormat="false" ht="12.75" hidden="false" customHeight="false" outlineLevel="0" collapsed="false">
      <c r="A224" s="23"/>
      <c r="B224" s="24" t="str">
        <f aca="true">IF(ISERROR(MATCH(A224,Коды_видовНПА,0)),"",INDIRECT(ADDRESS(MATCH(A224,Коды_видовНПА,0)+1,2,,,"ВидыНПА")))</f>
        <v/>
      </c>
      <c r="C224" s="25"/>
      <c r="D224" s="26"/>
      <c r="E224" s="29"/>
      <c r="F224" s="28"/>
      <c r="G224" s="28"/>
      <c r="H224" s="27"/>
    </row>
    <row r="225" customFormat="false" ht="12.75" hidden="false" customHeight="false" outlineLevel="0" collapsed="false">
      <c r="A225" s="23"/>
      <c r="B225" s="24" t="str">
        <f aca="true">IF(ISERROR(MATCH(A225,Коды_видовНПА,0)),"",INDIRECT(ADDRESS(MATCH(A225,Коды_видовНПА,0)+1,2,,,"ВидыНПА")))</f>
        <v/>
      </c>
      <c r="C225" s="25"/>
      <c r="D225" s="26"/>
      <c r="E225" s="29"/>
      <c r="F225" s="28"/>
      <c r="G225" s="28"/>
      <c r="H225" s="27"/>
    </row>
    <row r="226" customFormat="false" ht="12.75" hidden="false" customHeight="false" outlineLevel="0" collapsed="false">
      <c r="A226" s="23"/>
      <c r="B226" s="24" t="str">
        <f aca="true">IF(ISERROR(MATCH(A226,Коды_видовНПА,0)),"",INDIRECT(ADDRESS(MATCH(A226,Коды_видовНПА,0)+1,2,,,"ВидыНПА")))</f>
        <v/>
      </c>
      <c r="C226" s="25"/>
      <c r="D226" s="26"/>
      <c r="E226" s="29"/>
      <c r="F226" s="28"/>
      <c r="G226" s="28"/>
      <c r="H226" s="27"/>
    </row>
    <row r="227" customFormat="false" ht="12.75" hidden="false" customHeight="false" outlineLevel="0" collapsed="false">
      <c r="A227" s="23"/>
      <c r="B227" s="24" t="str">
        <f aca="true">IF(ISERROR(MATCH(A227,Коды_видовНПА,0)),"",INDIRECT(ADDRESS(MATCH(A227,Коды_видовНПА,0)+1,2,,,"ВидыНПА")))</f>
        <v/>
      </c>
      <c r="C227" s="25"/>
      <c r="D227" s="26"/>
      <c r="E227" s="29"/>
      <c r="F227" s="28"/>
      <c r="G227" s="28"/>
      <c r="H227" s="27"/>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2"/>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selection pane="topLeft" activeCell="AM2" activeCellId="0" sqref="AM2:AM3"/>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38.14"/>
    <col collapsed="false" customWidth="true" hidden="false" outlineLevel="0" max="3" min="3" style="0" width="25.85"/>
    <col collapsed="false" customWidth="true" hidden="false" outlineLevel="0" max="5" min="5" style="0" width="11.28"/>
    <col collapsed="false" customWidth="true" hidden="false" outlineLevel="0" max="6" min="6" style="0" width="12.42"/>
    <col collapsed="false" customWidth="true" hidden="false" outlineLevel="0" max="7" min="7" style="0" width="37.28"/>
    <col collapsed="false" customWidth="true" hidden="false" outlineLevel="0" max="8" min="8" style="0" width="10.99"/>
    <col collapsed="false" customWidth="true" hidden="false" outlineLevel="0" max="10" min="9" style="0" width="9.85"/>
    <col collapsed="false" customWidth="true" hidden="false" outlineLevel="0" max="11" min="11" style="0" width="9.99"/>
    <col collapsed="false" customWidth="true" hidden="false" outlineLevel="0" max="13" min="13" style="0" width="16.28"/>
    <col collapsed="false" customWidth="true" hidden="false" outlineLevel="0" max="14" min="14" style="0" width="16.7"/>
    <col collapsed="false" customWidth="true" hidden="true" outlineLevel="0" max="16" min="16" style="0" width="19.99"/>
    <col collapsed="false" customWidth="false" hidden="true" outlineLevel="0" max="19" min="17" style="0" width="9.06"/>
    <col collapsed="false" customWidth="true" hidden="false" outlineLevel="0" max="20" min="20" style="0" width="33.14"/>
    <col collapsed="false" customWidth="true" hidden="false" outlineLevel="0" max="38" min="21" style="0" width="15.7"/>
    <col collapsed="false" customWidth="true" hidden="false" outlineLevel="0" max="39" min="39" style="0" width="19.14"/>
    <col collapsed="false" customWidth="true" hidden="true" outlineLevel="0" max="40" min="40" style="10" width="12.85"/>
  </cols>
  <sheetData>
    <row r="1" customFormat="false" ht="24" hidden="false" customHeight="true" outlineLevel="0" collapsed="false">
      <c r="A1" s="111" t="s">
        <v>2885</v>
      </c>
      <c r="B1" s="111"/>
      <c r="C1" s="112" t="s">
        <v>615</v>
      </c>
      <c r="D1" s="112"/>
      <c r="E1" s="112" t="s">
        <v>3117</v>
      </c>
      <c r="F1" s="112"/>
      <c r="G1" s="112"/>
      <c r="H1" s="112"/>
      <c r="I1" s="112"/>
      <c r="J1" s="112"/>
      <c r="K1" s="112"/>
      <c r="L1" s="112"/>
      <c r="M1" s="112"/>
      <c r="N1" s="112"/>
      <c r="O1" s="115" t="s">
        <v>2961</v>
      </c>
      <c r="P1" s="115" t="s">
        <v>2963</v>
      </c>
      <c r="Q1" s="115" t="s">
        <v>2896</v>
      </c>
      <c r="R1" s="115" t="s">
        <v>2964</v>
      </c>
      <c r="S1" s="115" t="s">
        <v>2962</v>
      </c>
      <c r="T1" s="115" t="s">
        <v>2892</v>
      </c>
      <c r="U1" s="112" t="s">
        <v>3118</v>
      </c>
      <c r="V1" s="112"/>
      <c r="W1" s="112"/>
      <c r="X1" s="112"/>
      <c r="Y1" s="112"/>
      <c r="Z1" s="112"/>
      <c r="AA1" s="141" t="s">
        <v>3119</v>
      </c>
      <c r="AB1" s="141"/>
      <c r="AC1" s="141"/>
      <c r="AD1" s="141"/>
      <c r="AE1" s="141"/>
      <c r="AF1" s="141"/>
      <c r="AG1" s="112" t="s">
        <v>3120</v>
      </c>
      <c r="AH1" s="112"/>
      <c r="AI1" s="112"/>
      <c r="AJ1" s="130" t="s">
        <v>3121</v>
      </c>
      <c r="AK1" s="130"/>
      <c r="AL1" s="130"/>
      <c r="AM1" s="48" t="s">
        <v>2590</v>
      </c>
      <c r="AN1" s="48"/>
    </row>
    <row r="2" customFormat="false" ht="13.5" hidden="false" customHeight="true" outlineLevel="0" collapsed="false">
      <c r="A2" s="117" t="s">
        <v>0</v>
      </c>
      <c r="B2" s="47" t="s">
        <v>1</v>
      </c>
      <c r="C2" s="113" t="s">
        <v>1</v>
      </c>
      <c r="D2" s="113" t="s">
        <v>0</v>
      </c>
      <c r="E2" s="113" t="s">
        <v>617</v>
      </c>
      <c r="F2" s="113" t="s">
        <v>616</v>
      </c>
      <c r="G2" s="113" t="s">
        <v>618</v>
      </c>
      <c r="H2" s="113" t="s">
        <v>2977</v>
      </c>
      <c r="I2" s="113" t="s">
        <v>3122</v>
      </c>
      <c r="J2" s="113" t="s">
        <v>3123</v>
      </c>
      <c r="K2" s="113" t="s">
        <v>3124</v>
      </c>
      <c r="L2" s="113" t="s">
        <v>3125</v>
      </c>
      <c r="M2" s="113" t="s">
        <v>619</v>
      </c>
      <c r="N2" s="113" t="s">
        <v>620</v>
      </c>
      <c r="O2" s="115"/>
      <c r="P2" s="115"/>
      <c r="Q2" s="115"/>
      <c r="R2" s="115"/>
      <c r="S2" s="115"/>
      <c r="T2" s="115"/>
      <c r="U2" s="131" t="s">
        <v>2899</v>
      </c>
      <c r="V2" s="131"/>
      <c r="W2" s="113" t="s">
        <v>3126</v>
      </c>
      <c r="X2" s="113" t="s">
        <v>2960</v>
      </c>
      <c r="Y2" s="131" t="s">
        <v>2902</v>
      </c>
      <c r="Z2" s="131"/>
      <c r="AA2" s="131" t="s">
        <v>3127</v>
      </c>
      <c r="AB2" s="131"/>
      <c r="AC2" s="113" t="s">
        <v>2900</v>
      </c>
      <c r="AD2" s="113" t="s">
        <v>2960</v>
      </c>
      <c r="AE2" s="131" t="s">
        <v>2902</v>
      </c>
      <c r="AF2" s="131"/>
      <c r="AG2" s="113" t="s">
        <v>2899</v>
      </c>
      <c r="AH2" s="113" t="s">
        <v>2900</v>
      </c>
      <c r="AI2" s="113" t="s">
        <v>2960</v>
      </c>
      <c r="AJ2" s="113" t="s">
        <v>2899</v>
      </c>
      <c r="AK2" s="113" t="s">
        <v>2900</v>
      </c>
      <c r="AL2" s="132" t="s">
        <v>2960</v>
      </c>
      <c r="AM2" s="54" t="s">
        <v>2595</v>
      </c>
      <c r="AN2" s="54" t="s">
        <v>1</v>
      </c>
    </row>
    <row r="3" customFormat="false" ht="13.5" hidden="false" customHeight="false" outlineLevel="0" collapsed="false">
      <c r="A3" s="117"/>
      <c r="B3" s="47"/>
      <c r="C3" s="113"/>
      <c r="D3" s="113"/>
      <c r="E3" s="113"/>
      <c r="F3" s="113"/>
      <c r="G3" s="113"/>
      <c r="H3" s="113"/>
      <c r="I3" s="113"/>
      <c r="J3" s="113"/>
      <c r="K3" s="113"/>
      <c r="L3" s="113"/>
      <c r="M3" s="113"/>
      <c r="N3" s="113"/>
      <c r="O3" s="113"/>
      <c r="P3" s="113"/>
      <c r="Q3" s="113"/>
      <c r="R3" s="113"/>
      <c r="S3" s="113"/>
      <c r="T3" s="113"/>
      <c r="U3" s="113" t="s">
        <v>2906</v>
      </c>
      <c r="V3" s="113" t="s">
        <v>2907</v>
      </c>
      <c r="W3" s="113"/>
      <c r="X3" s="113"/>
      <c r="Y3" s="113" t="s">
        <v>2973</v>
      </c>
      <c r="Z3" s="113" t="s">
        <v>2974</v>
      </c>
      <c r="AA3" s="113" t="s">
        <v>2906</v>
      </c>
      <c r="AB3" s="113" t="s">
        <v>2907</v>
      </c>
      <c r="AC3" s="113"/>
      <c r="AD3" s="113"/>
      <c r="AE3" s="113" t="s">
        <v>2973</v>
      </c>
      <c r="AF3" s="113" t="s">
        <v>2974</v>
      </c>
      <c r="AG3" s="113"/>
      <c r="AH3" s="113"/>
      <c r="AI3" s="113"/>
      <c r="AJ3" s="113"/>
      <c r="AK3" s="113"/>
      <c r="AL3" s="132"/>
      <c r="AM3" s="54"/>
      <c r="AN3" s="54"/>
    </row>
    <row r="4" customFormat="false" ht="12.75" hidden="false" customHeight="false" outlineLevel="0" collapsed="false">
      <c r="A4" s="58" t="n">
        <v>304020007</v>
      </c>
      <c r="B4" s="133" t="str">
        <f aca="true">IF(ISERROR(MATCH(A4,Коды_полномочий,0)),"",INDIRECT(ADDRESS(MATCH(A4,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4" s="142" t="str">
        <f aca="true">IF(ISERROR(MATCH(G4,Имена_НПА_ГПРФ,0)),"",INDIRECT(ADDRESS(MATCH(G4,Имена_НПА_ГПРФ,0)+1,2,,,"Указы и ГП РФ")))</f>
        <v>Постановление Правительства Российской Федерации</v>
      </c>
      <c r="D4" s="133" t="n">
        <f aca="true">IF(ISERROR(MATCH(G4,Имена_НПА_ГПРФ,0)),"",INDIRECT(ADDRESS(MATCH(G4,Имена_НПА_ГПРФ,0)+1,1,,,"Указы и ГП РФ")))</f>
        <v>105</v>
      </c>
      <c r="E4" s="143" t="n">
        <f aca="true">IF(ISERROR(MATCH(G4,Имена_НПА_ГПРФ,0)),"",INDIRECT(ADDRESS(MATCH(G4,Имена_НПА_ГПРФ,0)+1,4,,,"Указы и ГП РФ")))</f>
        <v>41104</v>
      </c>
      <c r="F4" s="144" t="str">
        <f aca="true">IF(ISERROR(MATCH(G4,Имена_НПА_ГПРФ,0)),"",INDIRECT(ADDRESS(MATCH(G4,Имена_НПА_ГПРФ,0)+1,3,,,"Указы и ГП РФ")))</f>
        <v>717</v>
      </c>
      <c r="G4" s="63" t="s">
        <v>3103</v>
      </c>
      <c r="H4" s="121" t="n">
        <f aca="true">IF(ISERROR(MATCH(G4,Имена_НПА_ГПРФ,0)),"",INDIRECT(ADDRESS(MATCH(G4,Имена_НПА_ГПРФ,0)+1,8,,,"Указы и ГП РФ")))</f>
        <v>17</v>
      </c>
      <c r="I4" s="122"/>
      <c r="J4" s="123"/>
      <c r="K4" s="122" t="s">
        <v>2609</v>
      </c>
      <c r="L4" s="68" t="s">
        <v>2609</v>
      </c>
      <c r="M4" s="145" t="n">
        <v>41104</v>
      </c>
      <c r="N4" s="143" t="n">
        <v>44196</v>
      </c>
      <c r="O4" s="58" t="n">
        <v>405</v>
      </c>
      <c r="P4" s="122"/>
      <c r="Q4" s="123"/>
      <c r="R4" s="122"/>
      <c r="S4" s="68"/>
      <c r="T4" s="136" t="s">
        <v>2928</v>
      </c>
      <c r="U4" s="146" t="n">
        <v>1354.83</v>
      </c>
      <c r="V4" s="147" t="n">
        <v>1112.15</v>
      </c>
      <c r="W4" s="148" t="n">
        <v>0</v>
      </c>
      <c r="X4" s="149" t="n">
        <v>0</v>
      </c>
      <c r="Y4" s="150" t="n">
        <v>0</v>
      </c>
      <c r="Z4" s="149" t="n">
        <v>0</v>
      </c>
      <c r="AA4" s="147" t="n">
        <v>1354.83</v>
      </c>
      <c r="AB4" s="146" t="n">
        <v>1112.15</v>
      </c>
      <c r="AC4" s="147" t="n">
        <v>0</v>
      </c>
      <c r="AD4" s="148" t="n">
        <v>0</v>
      </c>
      <c r="AE4" s="149" t="n">
        <v>0</v>
      </c>
      <c r="AF4" s="150" t="n">
        <v>0</v>
      </c>
      <c r="AG4" s="149" t="n">
        <v>1354.83</v>
      </c>
      <c r="AH4" s="147" t="n">
        <v>0</v>
      </c>
      <c r="AI4" s="146" t="n">
        <v>0</v>
      </c>
      <c r="AJ4" s="147" t="n">
        <v>1354.83</v>
      </c>
      <c r="AK4" s="148" t="n">
        <v>0</v>
      </c>
      <c r="AL4" s="149" t="n">
        <v>0</v>
      </c>
      <c r="AM4" s="60" t="n">
        <v>502002400</v>
      </c>
      <c r="AN4" s="15"/>
    </row>
    <row r="5" customFormat="false" ht="12.75" hidden="false" customHeight="false" outlineLevel="0" collapsed="false">
      <c r="A5" s="58" t="n">
        <v>304020007</v>
      </c>
      <c r="B5" s="133" t="str">
        <f aca="true">IF(ISERROR(MATCH(A5,Коды_полномочий,0)),"",INDIRECT(ADDRESS(MATCH(A5,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5" s="142" t="str">
        <f aca="true">IF(ISERROR(MATCH(G5,Имена_НПА_ГПРФ,0)),"",INDIRECT(ADDRESS(MATCH(G5,Имена_НПА_ГПРФ,0)+1,2,,,"Указы и ГП РФ")))</f>
        <v>Постановление Правительства Российской Федерации</v>
      </c>
      <c r="D5" s="133" t="n">
        <f aca="true">IF(ISERROR(MATCH(G5,Имена_НПА_ГПРФ,0)),"",INDIRECT(ADDRESS(MATCH(G5,Имена_НПА_ГПРФ,0)+1,1,,,"Указы и ГП РФ")))</f>
        <v>105</v>
      </c>
      <c r="E5" s="143" t="n">
        <f aca="true">IF(ISERROR(MATCH(G5,Имена_НПА_ГПРФ,0)),"",INDIRECT(ADDRESS(MATCH(G5,Имена_НПА_ГПРФ,0)+1,4,,,"Указы и ГП РФ")))</f>
        <v>41104</v>
      </c>
      <c r="F5" s="144" t="str">
        <f aca="true">IF(ISERROR(MATCH(G5,Имена_НПА_ГПРФ,0)),"",INDIRECT(ADDRESS(MATCH(G5,Имена_НПА_ГПРФ,0)+1,3,,,"Указы и ГП РФ")))</f>
        <v>717</v>
      </c>
      <c r="G5" s="63" t="s">
        <v>3103</v>
      </c>
      <c r="H5" s="121" t="n">
        <f aca="true">IF(ISERROR(MATCH(G5,Имена_НПА_ГПРФ,0)),"",INDIRECT(ADDRESS(MATCH(G5,Имена_НПА_ГПРФ,0)+1,8,,,"Указы и ГП РФ")))</f>
        <v>17</v>
      </c>
      <c r="I5" s="122"/>
      <c r="J5" s="123"/>
      <c r="K5" s="122" t="s">
        <v>2609</v>
      </c>
      <c r="L5" s="68" t="s">
        <v>2609</v>
      </c>
      <c r="M5" s="145" t="n">
        <v>41104</v>
      </c>
      <c r="N5" s="143" t="n">
        <v>44196</v>
      </c>
      <c r="O5" s="58" t="n">
        <v>405</v>
      </c>
      <c r="P5" s="122"/>
      <c r="Q5" s="123"/>
      <c r="R5" s="122"/>
      <c r="S5" s="68"/>
      <c r="T5" s="136" t="s">
        <v>2929</v>
      </c>
      <c r="U5" s="146" t="n">
        <v>8322.54</v>
      </c>
      <c r="V5" s="147" t="n">
        <v>6831.77</v>
      </c>
      <c r="W5" s="148" t="n">
        <v>0</v>
      </c>
      <c r="X5" s="149" t="n">
        <v>0</v>
      </c>
      <c r="Y5" s="150" t="n">
        <v>0</v>
      </c>
      <c r="Z5" s="149" t="n">
        <v>0</v>
      </c>
      <c r="AA5" s="147" t="n">
        <v>8322.54</v>
      </c>
      <c r="AB5" s="146" t="n">
        <v>6831.77</v>
      </c>
      <c r="AC5" s="147" t="n">
        <v>0</v>
      </c>
      <c r="AD5" s="148" t="n">
        <v>0</v>
      </c>
      <c r="AE5" s="149" t="n">
        <v>0</v>
      </c>
      <c r="AF5" s="150" t="n">
        <v>0</v>
      </c>
      <c r="AG5" s="149" t="n">
        <v>8322.54</v>
      </c>
      <c r="AH5" s="147" t="n">
        <v>0</v>
      </c>
      <c r="AI5" s="146" t="n">
        <v>0</v>
      </c>
      <c r="AJ5" s="147" t="n">
        <v>8322.54</v>
      </c>
      <c r="AK5" s="148" t="n">
        <v>0</v>
      </c>
      <c r="AL5" s="149" t="n">
        <v>0</v>
      </c>
      <c r="AM5" s="60" t="n">
        <v>502002400</v>
      </c>
      <c r="AN5" s="15"/>
    </row>
    <row r="6" customFormat="false" ht="12.75" hidden="false" customHeight="false" outlineLevel="0" collapsed="false">
      <c r="A6" s="58" t="n">
        <v>301010057</v>
      </c>
      <c r="B6" s="133" t="str">
        <f aca="true">IF(ISERROR(MATCH(A6,Коды_полномочий,0)),"",INDIRECT(ADDRESS(MATCH(A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 s="142" t="str">
        <f aca="true">IF(ISERROR(MATCH(G6,Имена_НПА_ГПРФ,0)),"",INDIRECT(ADDRESS(MATCH(G6,Имена_НПА_ГПРФ,0)+1,2,,,"Указы и ГП РФ")))</f>
        <v>Постановление Правительства Российской Федерации</v>
      </c>
      <c r="D6" s="133" t="n">
        <f aca="true">IF(ISERROR(MATCH(G6,Имена_НПА_ГПРФ,0)),"",INDIRECT(ADDRESS(MATCH(G6,Имена_НПА_ГПРФ,0)+1,1,,,"Указы и ГП РФ")))</f>
        <v>105</v>
      </c>
      <c r="E6" s="143" t="n">
        <f aca="true">IF(ISERROR(MATCH(G6,Имена_НПА_ГПРФ,0)),"",INDIRECT(ADDRESS(MATCH(G6,Имена_НПА_ГПРФ,0)+1,4,,,"Указы и ГП РФ")))</f>
        <v>43099</v>
      </c>
      <c r="F6" s="144" t="str">
        <f aca="true">IF(ISERROR(MATCH(G6,Имена_НПА_ГПРФ,0)),"",INDIRECT(ADDRESS(MATCH(G6,Имена_НПА_ГПРФ,0)+1,3,,,"Указы и ГП РФ")))</f>
        <v>1710</v>
      </c>
      <c r="G6" s="63" t="s">
        <v>3034</v>
      </c>
      <c r="H6" s="121" t="n">
        <f aca="true">IF(ISERROR(MATCH(G6,Имена_НПА_ГПРФ,0)),"",INDIRECT(ADDRESS(MATCH(G6,Имена_НПА_ГПРФ,0)+1,8,,,"Указы и ГП РФ")))</f>
        <v>5</v>
      </c>
      <c r="I6" s="122"/>
      <c r="J6" s="123"/>
      <c r="K6" s="122" t="s">
        <v>2609</v>
      </c>
      <c r="L6" s="68" t="s">
        <v>2609</v>
      </c>
      <c r="M6" s="145" t="n">
        <v>43101</v>
      </c>
      <c r="N6" s="143" t="n">
        <f aca="true">IF(ISERROR(MATCH(G6,Имена_НПА_ГПРФ,0)),"",INDIRECT(ADDRESS(MATCH(G6,Имена_НПА_ГПРФ,0)+1,7,,,"Указы и ГП РФ")))</f>
        <v>0</v>
      </c>
      <c r="O6" s="58" t="n">
        <v>1003</v>
      </c>
      <c r="P6" s="122"/>
      <c r="Q6" s="123"/>
      <c r="R6" s="122"/>
      <c r="S6" s="68"/>
      <c r="T6" s="136" t="s">
        <v>2913</v>
      </c>
      <c r="U6" s="146" t="n">
        <v>11193.31</v>
      </c>
      <c r="V6" s="147" t="n">
        <v>11193.31</v>
      </c>
      <c r="W6" s="148" t="n">
        <v>0</v>
      </c>
      <c r="X6" s="149" t="n">
        <v>0</v>
      </c>
      <c r="Y6" s="150" t="n">
        <v>0</v>
      </c>
      <c r="Z6" s="149" t="n">
        <v>0</v>
      </c>
      <c r="AA6" s="147" t="n">
        <v>11193.31</v>
      </c>
      <c r="AB6" s="146" t="n">
        <v>11193.31</v>
      </c>
      <c r="AC6" s="147" t="n">
        <v>0</v>
      </c>
      <c r="AD6" s="148" t="n">
        <v>0</v>
      </c>
      <c r="AE6" s="149" t="n">
        <v>0</v>
      </c>
      <c r="AF6" s="150" t="n">
        <v>0</v>
      </c>
      <c r="AG6" s="149" t="n">
        <v>11193.31</v>
      </c>
      <c r="AH6" s="147" t="n">
        <v>0</v>
      </c>
      <c r="AI6" s="146" t="n">
        <v>0</v>
      </c>
      <c r="AJ6" s="147" t="n">
        <v>11193.31</v>
      </c>
      <c r="AK6" s="148" t="n">
        <v>0</v>
      </c>
      <c r="AL6" s="149" t="n">
        <v>0</v>
      </c>
      <c r="AM6" s="60" t="n">
        <v>502006220</v>
      </c>
      <c r="AN6" s="15"/>
    </row>
    <row r="7" customFormat="false" ht="12.75" hidden="false" customHeight="false" outlineLevel="0" collapsed="false">
      <c r="A7" s="58" t="n">
        <v>301010057</v>
      </c>
      <c r="B7" s="133" t="str">
        <f aca="true">IF(ISERROR(MATCH(A7,Коды_полномочий,0)),"",INDIRECT(ADDRESS(MATCH(A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7" s="142" t="str">
        <f aca="true">IF(ISERROR(MATCH(G7,Имена_НПА_ГПРФ,0)),"",INDIRECT(ADDRESS(MATCH(G7,Имена_НПА_ГПРФ,0)+1,2,,,"Указы и ГП РФ")))</f>
        <v>Постановление Правительства Российской Федерации</v>
      </c>
      <c r="D7" s="133" t="n">
        <f aca="true">IF(ISERROR(MATCH(G7,Имена_НПА_ГПРФ,0)),"",INDIRECT(ADDRESS(MATCH(G7,Имена_НПА_ГПРФ,0)+1,1,,,"Указы и ГП РФ")))</f>
        <v>105</v>
      </c>
      <c r="E7" s="143" t="n">
        <f aca="true">IF(ISERROR(MATCH(G7,Имена_НПА_ГПРФ,0)),"",INDIRECT(ADDRESS(MATCH(G7,Имена_НПА_ГПРФ,0)+1,4,,,"Указы и ГП РФ")))</f>
        <v>43099</v>
      </c>
      <c r="F7" s="144" t="str">
        <f aca="true">IF(ISERROR(MATCH(G7,Имена_НПА_ГПРФ,0)),"",INDIRECT(ADDRESS(MATCH(G7,Имена_НПА_ГПРФ,0)+1,3,,,"Указы и ГП РФ")))</f>
        <v>1710</v>
      </c>
      <c r="G7" s="63" t="s">
        <v>3034</v>
      </c>
      <c r="H7" s="121" t="n">
        <f aca="true">IF(ISERROR(MATCH(G7,Имена_НПА_ГПРФ,0)),"",INDIRECT(ADDRESS(MATCH(G7,Имена_НПА_ГПРФ,0)+1,8,,,"Указы и ГП РФ")))</f>
        <v>5</v>
      </c>
      <c r="I7" s="122"/>
      <c r="J7" s="123"/>
      <c r="K7" s="122" t="s">
        <v>2609</v>
      </c>
      <c r="L7" s="68" t="s">
        <v>2609</v>
      </c>
      <c r="M7" s="145" t="n">
        <v>43101</v>
      </c>
      <c r="N7" s="143" t="n">
        <f aca="true">IF(ISERROR(MATCH(G7,Имена_НПА_ГПРФ,0)),"",INDIRECT(ADDRESS(MATCH(G7,Имена_НПА_ГПРФ,0)+1,7,,,"Указы и ГП РФ")))</f>
        <v>0</v>
      </c>
      <c r="O7" s="58" t="n">
        <v>1003</v>
      </c>
      <c r="P7" s="122"/>
      <c r="Q7" s="123"/>
      <c r="R7" s="122"/>
      <c r="S7" s="68"/>
      <c r="T7" s="136" t="s">
        <v>2928</v>
      </c>
      <c r="U7" s="146" t="n">
        <v>195435.62</v>
      </c>
      <c r="V7" s="147" t="n">
        <v>195435.62</v>
      </c>
      <c r="W7" s="148" t="n">
        <v>0</v>
      </c>
      <c r="X7" s="149" t="n">
        <v>0</v>
      </c>
      <c r="Y7" s="150" t="n">
        <v>0</v>
      </c>
      <c r="Z7" s="149" t="n">
        <v>0</v>
      </c>
      <c r="AA7" s="147" t="n">
        <v>195435.62</v>
      </c>
      <c r="AB7" s="146" t="n">
        <v>195435.62</v>
      </c>
      <c r="AC7" s="147" t="n">
        <v>0</v>
      </c>
      <c r="AD7" s="148" t="n">
        <v>0</v>
      </c>
      <c r="AE7" s="149" t="n">
        <v>0</v>
      </c>
      <c r="AF7" s="150" t="n">
        <v>0</v>
      </c>
      <c r="AG7" s="149" t="n">
        <v>195435.62</v>
      </c>
      <c r="AH7" s="147" t="n">
        <v>0</v>
      </c>
      <c r="AI7" s="146" t="n">
        <v>0</v>
      </c>
      <c r="AJ7" s="147" t="n">
        <v>195435.62</v>
      </c>
      <c r="AK7" s="148" t="n">
        <v>0</v>
      </c>
      <c r="AL7" s="149" t="n">
        <v>0</v>
      </c>
      <c r="AM7" s="60" t="n">
        <v>502006220</v>
      </c>
      <c r="AN7" s="15"/>
    </row>
    <row r="8" customFormat="false" ht="12.75" hidden="false" customHeight="false" outlineLevel="0" collapsed="false">
      <c r="A8" s="58" t="n">
        <v>301010057</v>
      </c>
      <c r="B8" s="133" t="str">
        <f aca="true">IF(ISERROR(MATCH(A8,Коды_полномочий,0)),"",INDIRECT(ADDRESS(MATCH(A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8" s="142" t="str">
        <f aca="true">IF(ISERROR(MATCH(G8,Имена_НПА_ГПРФ,0)),"",INDIRECT(ADDRESS(MATCH(G8,Имена_НПА_ГПРФ,0)+1,2,,,"Указы и ГП РФ")))</f>
        <v>Постановление Правительства Российской Федерации</v>
      </c>
      <c r="D8" s="133" t="n">
        <f aca="true">IF(ISERROR(MATCH(G8,Имена_НПА_ГПРФ,0)),"",INDIRECT(ADDRESS(MATCH(G8,Имена_НПА_ГПРФ,0)+1,1,,,"Указы и ГП РФ")))</f>
        <v>105</v>
      </c>
      <c r="E8" s="143" t="n">
        <f aca="true">IF(ISERROR(MATCH(G8,Имена_НПА_ГПРФ,0)),"",INDIRECT(ADDRESS(MATCH(G8,Имена_НПА_ГПРФ,0)+1,4,,,"Указы и ГП РФ")))</f>
        <v>43099</v>
      </c>
      <c r="F8" s="144" t="str">
        <f aca="true">IF(ISERROR(MATCH(G8,Имена_НПА_ГПРФ,0)),"",INDIRECT(ADDRESS(MATCH(G8,Имена_НПА_ГПРФ,0)+1,3,,,"Указы и ГП РФ")))</f>
        <v>1710</v>
      </c>
      <c r="G8" s="63" t="s">
        <v>3034</v>
      </c>
      <c r="H8" s="121" t="n">
        <f aca="true">IF(ISERROR(MATCH(G8,Имена_НПА_ГПРФ,0)),"",INDIRECT(ADDRESS(MATCH(G8,Имена_НПА_ГПРФ,0)+1,8,,,"Указы и ГП РФ")))</f>
        <v>5</v>
      </c>
      <c r="I8" s="122"/>
      <c r="J8" s="123"/>
      <c r="K8" s="122" t="s">
        <v>2609</v>
      </c>
      <c r="L8" s="68" t="s">
        <v>2609</v>
      </c>
      <c r="M8" s="145" t="n">
        <v>43101</v>
      </c>
      <c r="N8" s="143" t="n">
        <f aca="true">IF(ISERROR(MATCH(G8,Имена_НПА_ГПРФ,0)),"",INDIRECT(ADDRESS(MATCH(G8,Имена_НПА_ГПРФ,0)+1,7,,,"Указы и ГП РФ")))</f>
        <v>0</v>
      </c>
      <c r="O8" s="58" t="n">
        <v>1003</v>
      </c>
      <c r="P8" s="122"/>
      <c r="Q8" s="123"/>
      <c r="R8" s="122"/>
      <c r="S8" s="68"/>
      <c r="T8" s="136" t="s">
        <v>2929</v>
      </c>
      <c r="U8" s="146" t="n">
        <v>166481.37</v>
      </c>
      <c r="V8" s="147" t="n">
        <v>166481.37</v>
      </c>
      <c r="W8" s="148" t="n">
        <v>0</v>
      </c>
      <c r="X8" s="149" t="n">
        <v>0</v>
      </c>
      <c r="Y8" s="150" t="n">
        <v>0</v>
      </c>
      <c r="Z8" s="149" t="n">
        <v>0</v>
      </c>
      <c r="AA8" s="147" t="n">
        <v>166481.37</v>
      </c>
      <c r="AB8" s="146" t="n">
        <v>166481.37</v>
      </c>
      <c r="AC8" s="147" t="n">
        <v>0</v>
      </c>
      <c r="AD8" s="148" t="n">
        <v>0</v>
      </c>
      <c r="AE8" s="149" t="n">
        <v>0</v>
      </c>
      <c r="AF8" s="150" t="n">
        <v>0</v>
      </c>
      <c r="AG8" s="149" t="n">
        <v>166481.37</v>
      </c>
      <c r="AH8" s="147" t="n">
        <v>0</v>
      </c>
      <c r="AI8" s="146" t="n">
        <v>0</v>
      </c>
      <c r="AJ8" s="147" t="n">
        <v>166481.37</v>
      </c>
      <c r="AK8" s="148" t="n">
        <v>0</v>
      </c>
      <c r="AL8" s="149" t="n">
        <v>0</v>
      </c>
      <c r="AM8" s="60" t="n">
        <v>502006220</v>
      </c>
      <c r="AN8" s="15"/>
    </row>
    <row r="9" customFormat="false" ht="12.75" hidden="false" customHeight="false" outlineLevel="0" collapsed="false">
      <c r="A9" s="58" t="n">
        <v>301010054</v>
      </c>
      <c r="B9" s="133" t="str">
        <f aca="true">IF(ISERROR(MATCH(A9,Коды_полномочий,0)),"",INDIRECT(ADDRESS(MATCH(A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 s="142" t="str">
        <f aca="true">IF(ISERROR(MATCH(G9,Имена_НПА_ГПРФ,0)),"",INDIRECT(ADDRESS(MATCH(G9,Имена_НПА_ГПРФ,0)+1,2,,,"Указы и ГП РФ")))</f>
        <v>Постановление Правительства Российской Федерации</v>
      </c>
      <c r="D9" s="133" t="n">
        <f aca="true">IF(ISERROR(MATCH(G9,Имена_НПА_ГПРФ,0)),"",INDIRECT(ADDRESS(MATCH(G9,Имена_НПА_ГПРФ,0)+1,1,,,"Указы и ГП РФ")))</f>
        <v>105</v>
      </c>
      <c r="E9" s="143" t="n">
        <f aca="true">IF(ISERROR(MATCH(G9,Имена_НПА_ГПРФ,0)),"",INDIRECT(ADDRESS(MATCH(G9,Имена_НПА_ГПРФ,0)+1,4,,,"Указы и ГП РФ")))</f>
        <v>43099</v>
      </c>
      <c r="F9" s="144" t="str">
        <f aca="true">IF(ISERROR(MATCH(G9,Имена_НПА_ГПРФ,0)),"",INDIRECT(ADDRESS(MATCH(G9,Имена_НПА_ГПРФ,0)+1,3,,,"Указы и ГП РФ")))</f>
        <v>1710</v>
      </c>
      <c r="G9" s="63" t="s">
        <v>3034</v>
      </c>
      <c r="H9" s="121" t="n">
        <f aca="true">IF(ISERROR(MATCH(G9,Имена_НПА_ГПРФ,0)),"",INDIRECT(ADDRESS(MATCH(G9,Имена_НПА_ГПРФ,0)+1,8,,,"Указы и ГП РФ")))</f>
        <v>5</v>
      </c>
      <c r="I9" s="122"/>
      <c r="J9" s="123"/>
      <c r="K9" s="122" t="s">
        <v>2609</v>
      </c>
      <c r="L9" s="68" t="s">
        <v>2609</v>
      </c>
      <c r="M9" s="145" t="n">
        <v>43101</v>
      </c>
      <c r="N9" s="143" t="n">
        <f aca="true">IF(ISERROR(MATCH(G9,Имена_НПА_ГПРФ,0)),"",INDIRECT(ADDRESS(MATCH(G9,Имена_НПА_ГПРФ,0)+1,7,,,"Указы и ГП РФ")))</f>
        <v>0</v>
      </c>
      <c r="O9" s="58" t="n">
        <v>505</v>
      </c>
      <c r="P9" s="122"/>
      <c r="Q9" s="123"/>
      <c r="R9" s="122"/>
      <c r="S9" s="68"/>
      <c r="T9" s="136" t="s">
        <v>2913</v>
      </c>
      <c r="U9" s="146" t="n">
        <v>0</v>
      </c>
      <c r="V9" s="147" t="n">
        <v>0</v>
      </c>
      <c r="W9" s="148" t="n">
        <v>175486.11</v>
      </c>
      <c r="X9" s="149" t="n">
        <v>0</v>
      </c>
      <c r="Y9" s="150" t="n">
        <v>0</v>
      </c>
      <c r="Z9" s="149" t="n">
        <v>0</v>
      </c>
      <c r="AA9" s="147" t="n">
        <v>0</v>
      </c>
      <c r="AB9" s="146" t="n">
        <v>0</v>
      </c>
      <c r="AC9" s="147" t="n">
        <v>0</v>
      </c>
      <c r="AD9" s="148" t="n">
        <v>0</v>
      </c>
      <c r="AE9" s="149" t="n">
        <v>0</v>
      </c>
      <c r="AF9" s="150" t="n">
        <v>0</v>
      </c>
      <c r="AG9" s="149" t="n">
        <v>0</v>
      </c>
      <c r="AH9" s="147" t="n">
        <v>175486.11</v>
      </c>
      <c r="AI9" s="146" t="n">
        <v>0</v>
      </c>
      <c r="AJ9" s="147" t="n">
        <v>0</v>
      </c>
      <c r="AK9" s="148" t="n">
        <v>0</v>
      </c>
      <c r="AL9" s="149" t="n">
        <v>0</v>
      </c>
      <c r="AM9" s="60" t="n">
        <v>502009100</v>
      </c>
      <c r="AN9" s="15"/>
    </row>
    <row r="10" customFormat="false" ht="12.75" hidden="false" customHeight="false" outlineLevel="0" collapsed="false">
      <c r="A10" s="58" t="n">
        <v>301010054</v>
      </c>
      <c r="B10" s="133" t="str">
        <f aca="true">IF(ISERROR(MATCH(A10,Коды_полномочий,0)),"",INDIRECT(ADDRESS(MATCH(A1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0" s="142" t="str">
        <f aca="true">IF(ISERROR(MATCH(G10,Имена_НПА_ГПРФ,0)),"",INDIRECT(ADDRESS(MATCH(G10,Имена_НПА_ГПРФ,0)+1,2,,,"Указы и ГП РФ")))</f>
        <v>Постановление Правительства Российской Федерации</v>
      </c>
      <c r="D10" s="133" t="n">
        <f aca="true">IF(ISERROR(MATCH(G10,Имена_НПА_ГПРФ,0)),"",INDIRECT(ADDRESS(MATCH(G10,Имена_НПА_ГПРФ,0)+1,1,,,"Указы и ГП РФ")))</f>
        <v>105</v>
      </c>
      <c r="E10" s="143" t="n">
        <f aca="true">IF(ISERROR(MATCH(G10,Имена_НПА_ГПРФ,0)),"",INDIRECT(ADDRESS(MATCH(G10,Имена_НПА_ГПРФ,0)+1,4,,,"Указы и ГП РФ")))</f>
        <v>43099</v>
      </c>
      <c r="F10" s="144" t="str">
        <f aca="true">IF(ISERROR(MATCH(G10,Имена_НПА_ГПРФ,0)),"",INDIRECT(ADDRESS(MATCH(G10,Имена_НПА_ГПРФ,0)+1,3,,,"Указы и ГП РФ")))</f>
        <v>1710</v>
      </c>
      <c r="G10" s="63" t="s">
        <v>3034</v>
      </c>
      <c r="H10" s="121" t="n">
        <f aca="true">IF(ISERROR(MATCH(G10,Имена_НПА_ГПРФ,0)),"",INDIRECT(ADDRESS(MATCH(G10,Имена_НПА_ГПРФ,0)+1,8,,,"Указы и ГП РФ")))</f>
        <v>5</v>
      </c>
      <c r="I10" s="122"/>
      <c r="J10" s="123"/>
      <c r="K10" s="122" t="s">
        <v>2609</v>
      </c>
      <c r="L10" s="68" t="s">
        <v>2609</v>
      </c>
      <c r="M10" s="145" t="n">
        <v>43101</v>
      </c>
      <c r="N10" s="143" t="n">
        <f aca="true">IF(ISERROR(MATCH(G10,Имена_НПА_ГПРФ,0)),"",INDIRECT(ADDRESS(MATCH(G10,Имена_НПА_ГПРФ,0)+1,7,,,"Указы и ГП РФ")))</f>
        <v>0</v>
      </c>
      <c r="O10" s="58" t="n">
        <v>505</v>
      </c>
      <c r="P10" s="122"/>
      <c r="Q10" s="123"/>
      <c r="R10" s="122"/>
      <c r="S10" s="68"/>
      <c r="T10" s="136" t="s">
        <v>2928</v>
      </c>
      <c r="U10" s="146" t="n">
        <v>0</v>
      </c>
      <c r="V10" s="147" t="n">
        <v>0</v>
      </c>
      <c r="W10" s="148" t="n">
        <v>4211666.66</v>
      </c>
      <c r="X10" s="149" t="n">
        <v>0</v>
      </c>
      <c r="Y10" s="150" t="n">
        <v>0</v>
      </c>
      <c r="Z10" s="149" t="n">
        <v>0</v>
      </c>
      <c r="AA10" s="147" t="n">
        <v>0</v>
      </c>
      <c r="AB10" s="146" t="n">
        <v>0</v>
      </c>
      <c r="AC10" s="147" t="n">
        <v>0</v>
      </c>
      <c r="AD10" s="148" t="n">
        <v>0</v>
      </c>
      <c r="AE10" s="149" t="n">
        <v>0</v>
      </c>
      <c r="AF10" s="150" t="n">
        <v>0</v>
      </c>
      <c r="AG10" s="149" t="n">
        <v>0</v>
      </c>
      <c r="AH10" s="147" t="n">
        <v>4211666.66</v>
      </c>
      <c r="AI10" s="146" t="n">
        <v>0</v>
      </c>
      <c r="AJ10" s="147" t="n">
        <v>0</v>
      </c>
      <c r="AK10" s="148" t="n">
        <v>0</v>
      </c>
      <c r="AL10" s="149" t="n">
        <v>0</v>
      </c>
      <c r="AM10" s="60" t="n">
        <v>502009100</v>
      </c>
      <c r="AN10" s="15"/>
    </row>
    <row r="11" customFormat="false" ht="12.75" hidden="false" customHeight="false" outlineLevel="0" collapsed="false">
      <c r="A11" s="58" t="n">
        <v>301010031</v>
      </c>
      <c r="B11" s="133" t="str">
        <f aca="true">IF(ISERROR(MATCH(A11,Коды_полномочий,0)),"",INDIRECT(ADDRESS(MATCH(A1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1" s="142" t="str">
        <f aca="true">IF(ISERROR(MATCH(G11,Имена_НПА_ГПРФ,0)),"",INDIRECT(ADDRESS(MATCH(G11,Имена_НПА_ГПРФ,0)+1,2,,,"Указы и ГП РФ")))</f>
        <v>Указ Президента РФ</v>
      </c>
      <c r="D11" s="133" t="n">
        <f aca="true">IF(ISERROR(MATCH(G11,Имена_НПА_ГПРФ,0)),"",INDIRECT(ADDRESS(MATCH(G11,Имена_НПА_ГПРФ,0)+1,1,,,"Указы и ГП РФ")))</f>
        <v>103</v>
      </c>
      <c r="E11" s="143" t="n">
        <f aca="true">IF(ISERROR(MATCH(G11,Имена_НПА_ГПРФ,0)),"",INDIRECT(ADDRESS(MATCH(G11,Имена_НПА_ГПРФ,0)+1,4,,,"Указы и ГП РФ")))</f>
        <v>41036</v>
      </c>
      <c r="F11" s="144" t="str">
        <f aca="true">IF(ISERROR(MATCH(G11,Имена_НПА_ГПРФ,0)),"",INDIRECT(ADDRESS(MATCH(G11,Имена_НПА_ГПРФ,0)+1,3,,,"Указы и ГП РФ")))</f>
        <v>597</v>
      </c>
      <c r="G11" s="63" t="s">
        <v>3000</v>
      </c>
      <c r="H11" s="121" t="n">
        <f aca="true">IF(ISERROR(MATCH(G11,Имена_НПА_ГПРФ,0)),"",INDIRECT(ADDRESS(MATCH(G11,Имена_НПА_ГПРФ,0)+1,8,,,"Указы и ГП РФ")))</f>
        <v>18</v>
      </c>
      <c r="I11" s="122"/>
      <c r="J11" s="123"/>
      <c r="K11" s="122" t="s">
        <v>2609</v>
      </c>
      <c r="L11" s="68" t="s">
        <v>2609</v>
      </c>
      <c r="M11" s="145" t="n">
        <v>41036</v>
      </c>
      <c r="N11" s="143" t="n">
        <v>44196</v>
      </c>
      <c r="O11" s="58" t="n">
        <v>801</v>
      </c>
      <c r="P11" s="122"/>
      <c r="Q11" s="123"/>
      <c r="R11" s="122"/>
      <c r="S11" s="68"/>
      <c r="T11" s="136" t="s">
        <v>2913</v>
      </c>
      <c r="U11" s="146" t="n">
        <v>5592326.32</v>
      </c>
      <c r="V11" s="147" t="n">
        <v>5592326.32</v>
      </c>
      <c r="W11" s="148" t="n">
        <v>6422404</v>
      </c>
      <c r="X11" s="149" t="n">
        <v>6382404</v>
      </c>
      <c r="Y11" s="150" t="n">
        <v>6382404</v>
      </c>
      <c r="Z11" s="149" t="n">
        <v>6382404</v>
      </c>
      <c r="AA11" s="147" t="n">
        <v>5592326.32</v>
      </c>
      <c r="AB11" s="146" t="n">
        <v>5592326.32</v>
      </c>
      <c r="AC11" s="147" t="n">
        <v>6422404</v>
      </c>
      <c r="AD11" s="148" t="n">
        <v>6382404</v>
      </c>
      <c r="AE11" s="149" t="n">
        <v>6382404</v>
      </c>
      <c r="AF11" s="150" t="n">
        <v>6382404</v>
      </c>
      <c r="AG11" s="149" t="n">
        <v>5592326.32</v>
      </c>
      <c r="AH11" s="147" t="n">
        <v>6422404</v>
      </c>
      <c r="AI11" s="146" t="n">
        <v>6382404</v>
      </c>
      <c r="AJ11" s="147" t="n">
        <v>5592326.32</v>
      </c>
      <c r="AK11" s="148" t="n">
        <v>6422404</v>
      </c>
      <c r="AL11" s="149" t="n">
        <v>6382404</v>
      </c>
      <c r="AM11" s="60" t="n">
        <v>503003100</v>
      </c>
      <c r="AN11" s="15"/>
    </row>
    <row r="12" customFormat="false" ht="12.75" hidden="false" customHeight="false" outlineLevel="0" collapsed="false">
      <c r="A12" s="58" t="n">
        <v>301010031</v>
      </c>
      <c r="B12" s="133" t="str">
        <f aca="true">IF(ISERROR(MATCH(A12,Коды_полномочий,0)),"",INDIRECT(ADDRESS(MATCH(A12,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2" s="142" t="str">
        <f aca="true">IF(ISERROR(MATCH(G12,Имена_НПА_ГПРФ,0)),"",INDIRECT(ADDRESS(MATCH(G12,Имена_НПА_ГПРФ,0)+1,2,,,"Указы и ГП РФ")))</f>
        <v>Указ Президента РФ</v>
      </c>
      <c r="D12" s="133" t="n">
        <f aca="true">IF(ISERROR(MATCH(G12,Имена_НПА_ГПРФ,0)),"",INDIRECT(ADDRESS(MATCH(G12,Имена_НПА_ГПРФ,0)+1,1,,,"Указы и ГП РФ")))</f>
        <v>103</v>
      </c>
      <c r="E12" s="143" t="n">
        <f aca="true">IF(ISERROR(MATCH(G12,Имена_НПА_ГПРФ,0)),"",INDIRECT(ADDRESS(MATCH(G12,Имена_НПА_ГПРФ,0)+1,4,,,"Указы и ГП РФ")))</f>
        <v>41036</v>
      </c>
      <c r="F12" s="144" t="str">
        <f aca="true">IF(ISERROR(MATCH(G12,Имена_НПА_ГПРФ,0)),"",INDIRECT(ADDRESS(MATCH(G12,Имена_НПА_ГПРФ,0)+1,3,,,"Указы и ГП РФ")))</f>
        <v>597</v>
      </c>
      <c r="G12" s="63" t="s">
        <v>3000</v>
      </c>
      <c r="H12" s="121" t="n">
        <f aca="true">IF(ISERROR(MATCH(G12,Имена_НПА_ГПРФ,0)),"",INDIRECT(ADDRESS(MATCH(G12,Имена_НПА_ГПРФ,0)+1,8,,,"Указы и ГП РФ")))</f>
        <v>18</v>
      </c>
      <c r="I12" s="122"/>
      <c r="J12" s="123"/>
      <c r="K12" s="122" t="s">
        <v>2609</v>
      </c>
      <c r="L12" s="68" t="s">
        <v>2609</v>
      </c>
      <c r="M12" s="145" t="n">
        <v>41036</v>
      </c>
      <c r="N12" s="143" t="n">
        <v>44196</v>
      </c>
      <c r="O12" s="58" t="n">
        <v>801</v>
      </c>
      <c r="P12" s="122"/>
      <c r="Q12" s="123"/>
      <c r="R12" s="122"/>
      <c r="S12" s="68"/>
      <c r="T12" s="136" t="s">
        <v>2928</v>
      </c>
      <c r="U12" s="146" t="n">
        <v>2329286</v>
      </c>
      <c r="V12" s="147" t="n">
        <v>2329286</v>
      </c>
      <c r="W12" s="148" t="n">
        <v>3165162</v>
      </c>
      <c r="X12" s="149" t="n">
        <v>0</v>
      </c>
      <c r="Y12" s="150" t="n">
        <v>0</v>
      </c>
      <c r="Z12" s="149" t="n">
        <v>0</v>
      </c>
      <c r="AA12" s="147" t="n">
        <v>2329286</v>
      </c>
      <c r="AB12" s="146" t="n">
        <v>2329286</v>
      </c>
      <c r="AC12" s="147" t="n">
        <v>3165162</v>
      </c>
      <c r="AD12" s="148" t="n">
        <v>0</v>
      </c>
      <c r="AE12" s="149" t="n">
        <v>0</v>
      </c>
      <c r="AF12" s="150" t="n">
        <v>0</v>
      </c>
      <c r="AG12" s="149" t="n">
        <v>2329286</v>
      </c>
      <c r="AH12" s="147" t="n">
        <v>3165162</v>
      </c>
      <c r="AI12" s="146" t="n">
        <v>0</v>
      </c>
      <c r="AJ12" s="147" t="n">
        <v>2329286</v>
      </c>
      <c r="AK12" s="148" t="n">
        <v>3165162</v>
      </c>
      <c r="AL12" s="149" t="n">
        <v>0</v>
      </c>
      <c r="AM12" s="60" t="n">
        <v>503003100</v>
      </c>
      <c r="AN12" s="15"/>
    </row>
    <row r="13" customFormat="false" ht="12.75" hidden="false" customHeight="false" outlineLevel="0" collapsed="false">
      <c r="A13" s="58" t="n">
        <v>301010032</v>
      </c>
      <c r="B13" s="133" t="str">
        <f aca="true">IF(ISERROR(MATCH(A13,Коды_полномочий,0)),"",INDIRECT(ADDRESS(MATCH(A1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3" s="142" t="str">
        <f aca="true">IF(ISERROR(MATCH(G13,Имена_НПА_ГПРФ,0)),"",INDIRECT(ADDRESS(MATCH(G13,Имена_НПА_ГПРФ,0)+1,2,,,"Указы и ГП РФ")))</f>
        <v>Указ Президента РФ</v>
      </c>
      <c r="D13" s="133" t="n">
        <f aca="true">IF(ISERROR(MATCH(G13,Имена_НПА_ГПРФ,0)),"",INDIRECT(ADDRESS(MATCH(G13,Имена_НПА_ГПРФ,0)+1,1,,,"Указы и ГП РФ")))</f>
        <v>103</v>
      </c>
      <c r="E13" s="143" t="n">
        <f aca="true">IF(ISERROR(MATCH(G13,Имена_НПА_ГПРФ,0)),"",INDIRECT(ADDRESS(MATCH(G13,Имена_НПА_ГПРФ,0)+1,4,,,"Указы и ГП РФ")))</f>
        <v>41036</v>
      </c>
      <c r="F13" s="144" t="str">
        <f aca="true">IF(ISERROR(MATCH(G13,Имена_НПА_ГПРФ,0)),"",INDIRECT(ADDRESS(MATCH(G13,Имена_НПА_ГПРФ,0)+1,3,,,"Указы и ГП РФ")))</f>
        <v>597</v>
      </c>
      <c r="G13" s="63" t="s">
        <v>3000</v>
      </c>
      <c r="H13" s="121" t="n">
        <f aca="true">IF(ISERROR(MATCH(G13,Имена_НПА_ГПРФ,0)),"",INDIRECT(ADDRESS(MATCH(G13,Имена_НПА_ГПРФ,0)+1,8,,,"Указы и ГП РФ")))</f>
        <v>18</v>
      </c>
      <c r="I13" s="122"/>
      <c r="J13" s="123"/>
      <c r="K13" s="122" t="s">
        <v>2609</v>
      </c>
      <c r="L13" s="68" t="s">
        <v>2609</v>
      </c>
      <c r="M13" s="145" t="n">
        <v>41036</v>
      </c>
      <c r="N13" s="143" t="n">
        <v>44196</v>
      </c>
      <c r="O13" s="58" t="n">
        <v>801</v>
      </c>
      <c r="P13" s="122"/>
      <c r="Q13" s="123"/>
      <c r="R13" s="122"/>
      <c r="S13" s="68"/>
      <c r="T13" s="136" t="s">
        <v>2913</v>
      </c>
      <c r="U13" s="146" t="n">
        <v>417549.45</v>
      </c>
      <c r="V13" s="147" t="n">
        <v>417549.45</v>
      </c>
      <c r="W13" s="148" t="n">
        <v>298856</v>
      </c>
      <c r="X13" s="149" t="n">
        <v>296856</v>
      </c>
      <c r="Y13" s="150" t="n">
        <v>296856</v>
      </c>
      <c r="Z13" s="149" t="n">
        <v>296856</v>
      </c>
      <c r="AA13" s="147" t="n">
        <v>417549.45</v>
      </c>
      <c r="AB13" s="146" t="n">
        <v>417549.45</v>
      </c>
      <c r="AC13" s="147" t="n">
        <v>298856</v>
      </c>
      <c r="AD13" s="148" t="n">
        <v>296856</v>
      </c>
      <c r="AE13" s="149" t="n">
        <v>296856</v>
      </c>
      <c r="AF13" s="150" t="n">
        <v>296856</v>
      </c>
      <c r="AG13" s="149" t="n">
        <v>417549.45</v>
      </c>
      <c r="AH13" s="147" t="n">
        <v>298856</v>
      </c>
      <c r="AI13" s="146" t="n">
        <v>296856</v>
      </c>
      <c r="AJ13" s="147" t="n">
        <v>417549.45</v>
      </c>
      <c r="AK13" s="148" t="n">
        <v>298856</v>
      </c>
      <c r="AL13" s="149" t="n">
        <v>296856</v>
      </c>
      <c r="AM13" s="60" t="n">
        <v>503004100</v>
      </c>
      <c r="AN13" s="15"/>
    </row>
    <row r="14" customFormat="false" ht="12.75" hidden="false" customHeight="false" outlineLevel="0" collapsed="false">
      <c r="A14" s="58" t="n">
        <v>301010032</v>
      </c>
      <c r="B14" s="133" t="str">
        <f aca="true">IF(ISERROR(MATCH(A14,Коды_полномочий,0)),"",INDIRECT(ADDRESS(MATCH(A1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4" s="142" t="str">
        <f aca="true">IF(ISERROR(MATCH(G14,Имена_НПА_ГПРФ,0)),"",INDIRECT(ADDRESS(MATCH(G14,Имена_НПА_ГПРФ,0)+1,2,,,"Указы и ГП РФ")))</f>
        <v>Указ Президента РФ</v>
      </c>
      <c r="D14" s="133" t="n">
        <f aca="true">IF(ISERROR(MATCH(G14,Имена_НПА_ГПРФ,0)),"",INDIRECT(ADDRESS(MATCH(G14,Имена_НПА_ГПРФ,0)+1,1,,,"Указы и ГП РФ")))</f>
        <v>103</v>
      </c>
      <c r="E14" s="143" t="n">
        <f aca="true">IF(ISERROR(MATCH(G14,Имена_НПА_ГПРФ,0)),"",INDIRECT(ADDRESS(MATCH(G14,Имена_НПА_ГПРФ,0)+1,4,,,"Указы и ГП РФ")))</f>
        <v>41036</v>
      </c>
      <c r="F14" s="144" t="str">
        <f aca="true">IF(ISERROR(MATCH(G14,Имена_НПА_ГПРФ,0)),"",INDIRECT(ADDRESS(MATCH(G14,Имена_НПА_ГПРФ,0)+1,3,,,"Указы и ГП РФ")))</f>
        <v>597</v>
      </c>
      <c r="G14" s="63" t="s">
        <v>3000</v>
      </c>
      <c r="H14" s="121" t="n">
        <f aca="true">IF(ISERROR(MATCH(G14,Имена_НПА_ГПРФ,0)),"",INDIRECT(ADDRESS(MATCH(G14,Имена_НПА_ГПРФ,0)+1,8,,,"Указы и ГП РФ")))</f>
        <v>18</v>
      </c>
      <c r="I14" s="122"/>
      <c r="J14" s="123"/>
      <c r="K14" s="122" t="s">
        <v>2609</v>
      </c>
      <c r="L14" s="68" t="s">
        <v>2609</v>
      </c>
      <c r="M14" s="145" t="n">
        <v>41036</v>
      </c>
      <c r="N14" s="143" t="n">
        <v>44196</v>
      </c>
      <c r="O14" s="58" t="n">
        <v>801</v>
      </c>
      <c r="P14" s="122"/>
      <c r="Q14" s="123"/>
      <c r="R14" s="122"/>
      <c r="S14" s="68"/>
      <c r="T14" s="136" t="s">
        <v>2928</v>
      </c>
      <c r="U14" s="146" t="n">
        <v>108339</v>
      </c>
      <c r="V14" s="147" t="n">
        <v>108339</v>
      </c>
      <c r="W14" s="148" t="n">
        <v>147256</v>
      </c>
      <c r="X14" s="149" t="n">
        <v>0</v>
      </c>
      <c r="Y14" s="150" t="n">
        <v>0</v>
      </c>
      <c r="Z14" s="149" t="n">
        <v>0</v>
      </c>
      <c r="AA14" s="147" t="n">
        <v>108339</v>
      </c>
      <c r="AB14" s="146" t="n">
        <v>108339</v>
      </c>
      <c r="AC14" s="147" t="n">
        <v>147256</v>
      </c>
      <c r="AD14" s="148" t="n">
        <v>0</v>
      </c>
      <c r="AE14" s="149" t="n">
        <v>0</v>
      </c>
      <c r="AF14" s="150" t="n">
        <v>0</v>
      </c>
      <c r="AG14" s="149" t="n">
        <v>108339</v>
      </c>
      <c r="AH14" s="147" t="n">
        <v>147256</v>
      </c>
      <c r="AI14" s="146" t="n">
        <v>0</v>
      </c>
      <c r="AJ14" s="147" t="n">
        <v>108339</v>
      </c>
      <c r="AK14" s="148" t="n">
        <v>147256</v>
      </c>
      <c r="AL14" s="149" t="n">
        <v>0</v>
      </c>
      <c r="AM14" s="60" t="n">
        <v>503004100</v>
      </c>
      <c r="AN14" s="15"/>
    </row>
    <row r="15" customFormat="false" ht="12.75" hidden="false" customHeight="false" outlineLevel="0" collapsed="false">
      <c r="A15" s="58" t="n">
        <v>301010032</v>
      </c>
      <c r="B15" s="133" t="str">
        <f aca="true">IF(ISERROR(MATCH(A15,Коды_полномочий,0)),"",INDIRECT(ADDRESS(MATCH(A15,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5" s="142" t="str">
        <f aca="true">IF(ISERROR(MATCH(G15,Имена_НПА_ГПРФ,0)),"",INDIRECT(ADDRESS(MATCH(G15,Имена_НПА_ГПРФ,0)+1,2,,,"Указы и ГП РФ")))</f>
        <v>Указ Президента РФ</v>
      </c>
      <c r="D15" s="133" t="n">
        <f aca="true">IF(ISERROR(MATCH(G15,Имена_НПА_ГПРФ,0)),"",INDIRECT(ADDRESS(MATCH(G15,Имена_НПА_ГПРФ,0)+1,1,,,"Указы и ГП РФ")))</f>
        <v>103</v>
      </c>
      <c r="E15" s="143" t="n">
        <f aca="true">IF(ISERROR(MATCH(G15,Имена_НПА_ГПРФ,0)),"",INDIRECT(ADDRESS(MATCH(G15,Имена_НПА_ГПРФ,0)+1,4,,,"Указы и ГП РФ")))</f>
        <v>41036</v>
      </c>
      <c r="F15" s="144" t="str">
        <f aca="true">IF(ISERROR(MATCH(G15,Имена_НПА_ГПРФ,0)),"",INDIRECT(ADDRESS(MATCH(G15,Имена_НПА_ГПРФ,0)+1,3,,,"Указы и ГП РФ")))</f>
        <v>597</v>
      </c>
      <c r="G15" s="63" t="s">
        <v>3000</v>
      </c>
      <c r="H15" s="121" t="n">
        <f aca="true">IF(ISERROR(MATCH(G15,Имена_НПА_ГПРФ,0)),"",INDIRECT(ADDRESS(MATCH(G15,Имена_НПА_ГПРФ,0)+1,8,,,"Указы и ГП РФ")))</f>
        <v>18</v>
      </c>
      <c r="I15" s="122"/>
      <c r="J15" s="123"/>
      <c r="K15" s="122" t="s">
        <v>2609</v>
      </c>
      <c r="L15" s="68" t="s">
        <v>2609</v>
      </c>
      <c r="M15" s="145" t="n">
        <v>41036</v>
      </c>
      <c r="N15" s="143" t="n">
        <v>44196</v>
      </c>
      <c r="O15" s="58" t="n">
        <v>801</v>
      </c>
      <c r="P15" s="122"/>
      <c r="Q15" s="123"/>
      <c r="R15" s="122"/>
      <c r="S15" s="68"/>
      <c r="T15" s="136" t="s">
        <v>2913</v>
      </c>
      <c r="U15" s="146" t="n">
        <v>6990072.64</v>
      </c>
      <c r="V15" s="147" t="n">
        <v>6990072.64</v>
      </c>
      <c r="W15" s="148" t="n">
        <v>6468618</v>
      </c>
      <c r="X15" s="149" t="n">
        <v>6456618</v>
      </c>
      <c r="Y15" s="150" t="n">
        <v>6456618</v>
      </c>
      <c r="Z15" s="149" t="n">
        <v>6456618</v>
      </c>
      <c r="AA15" s="147" t="n">
        <v>6990072.64</v>
      </c>
      <c r="AB15" s="146" t="n">
        <v>6990072.64</v>
      </c>
      <c r="AC15" s="147" t="n">
        <v>6468618</v>
      </c>
      <c r="AD15" s="148" t="n">
        <v>6456618</v>
      </c>
      <c r="AE15" s="149" t="n">
        <v>6456618</v>
      </c>
      <c r="AF15" s="150" t="n">
        <v>6456618</v>
      </c>
      <c r="AG15" s="149" t="n">
        <v>6990072.64</v>
      </c>
      <c r="AH15" s="147" t="n">
        <v>6468618</v>
      </c>
      <c r="AI15" s="146" t="n">
        <v>6456618</v>
      </c>
      <c r="AJ15" s="147" t="n">
        <v>6990072.64</v>
      </c>
      <c r="AK15" s="148" t="n">
        <v>6468618</v>
      </c>
      <c r="AL15" s="149" t="n">
        <v>6456618</v>
      </c>
      <c r="AM15" s="60" t="n">
        <v>503005100</v>
      </c>
      <c r="AN15" s="15"/>
    </row>
    <row r="16" customFormat="false" ht="12.75" hidden="false" customHeight="false" outlineLevel="0" collapsed="false">
      <c r="A16" s="58" t="n">
        <v>301010032</v>
      </c>
      <c r="B16" s="133" t="str">
        <f aca="true">IF(ISERROR(MATCH(A16,Коды_полномочий,0)),"",INDIRECT(ADDRESS(MATCH(A1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 s="142" t="str">
        <f aca="true">IF(ISERROR(MATCH(G16,Имена_НПА_ГПРФ,0)),"",INDIRECT(ADDRESS(MATCH(G16,Имена_НПА_ГПРФ,0)+1,2,,,"Указы и ГП РФ")))</f>
        <v>Указ Президента РФ</v>
      </c>
      <c r="D16" s="133" t="n">
        <f aca="true">IF(ISERROR(MATCH(G16,Имена_НПА_ГПРФ,0)),"",INDIRECT(ADDRESS(MATCH(G16,Имена_НПА_ГПРФ,0)+1,1,,,"Указы и ГП РФ")))</f>
        <v>103</v>
      </c>
      <c r="E16" s="143" t="n">
        <f aca="true">IF(ISERROR(MATCH(G16,Имена_НПА_ГПРФ,0)),"",INDIRECT(ADDRESS(MATCH(G16,Имена_НПА_ГПРФ,0)+1,4,,,"Указы и ГП РФ")))</f>
        <v>41036</v>
      </c>
      <c r="F16" s="144" t="str">
        <f aca="true">IF(ISERROR(MATCH(G16,Имена_НПА_ГПРФ,0)),"",INDIRECT(ADDRESS(MATCH(G16,Имена_НПА_ГПРФ,0)+1,3,,,"Указы и ГП РФ")))</f>
        <v>597</v>
      </c>
      <c r="G16" s="63" t="s">
        <v>3000</v>
      </c>
      <c r="H16" s="121" t="n">
        <f aca="true">IF(ISERROR(MATCH(G16,Имена_НПА_ГПРФ,0)),"",INDIRECT(ADDRESS(MATCH(G16,Имена_НПА_ГПРФ,0)+1,8,,,"Указы и ГП РФ")))</f>
        <v>18</v>
      </c>
      <c r="I16" s="122"/>
      <c r="J16" s="123"/>
      <c r="K16" s="122" t="s">
        <v>2609</v>
      </c>
      <c r="L16" s="68" t="s">
        <v>2609</v>
      </c>
      <c r="M16" s="145" t="n">
        <v>41036</v>
      </c>
      <c r="N16" s="143" t="n">
        <v>44196</v>
      </c>
      <c r="O16" s="58" t="n">
        <v>801</v>
      </c>
      <c r="P16" s="122"/>
      <c r="Q16" s="123"/>
      <c r="R16" s="122"/>
      <c r="S16" s="68"/>
      <c r="T16" s="136" t="s">
        <v>2928</v>
      </c>
      <c r="U16" s="146" t="n">
        <v>2356384</v>
      </c>
      <c r="V16" s="147" t="n">
        <v>2356384</v>
      </c>
      <c r="W16" s="148" t="n">
        <v>3199916</v>
      </c>
      <c r="X16" s="149" t="n">
        <v>0</v>
      </c>
      <c r="Y16" s="150" t="n">
        <v>0</v>
      </c>
      <c r="Z16" s="149" t="n">
        <v>0</v>
      </c>
      <c r="AA16" s="147" t="n">
        <v>2356384</v>
      </c>
      <c r="AB16" s="146" t="n">
        <v>2356384</v>
      </c>
      <c r="AC16" s="147" t="n">
        <v>3199916</v>
      </c>
      <c r="AD16" s="148" t="n">
        <v>0</v>
      </c>
      <c r="AE16" s="149" t="n">
        <v>0</v>
      </c>
      <c r="AF16" s="150" t="n">
        <v>0</v>
      </c>
      <c r="AG16" s="149" t="n">
        <v>2356384</v>
      </c>
      <c r="AH16" s="147" t="n">
        <v>3199916</v>
      </c>
      <c r="AI16" s="146" t="n">
        <v>0</v>
      </c>
      <c r="AJ16" s="147" t="n">
        <v>2356384</v>
      </c>
      <c r="AK16" s="148" t="n">
        <v>3199916</v>
      </c>
      <c r="AL16" s="149" t="n">
        <v>0</v>
      </c>
      <c r="AM16" s="60" t="n">
        <v>503005100</v>
      </c>
      <c r="AN16" s="15"/>
    </row>
    <row r="17" customFormat="false" ht="12.75" hidden="false" customHeight="false" outlineLevel="0" collapsed="false">
      <c r="A17" s="58" t="n">
        <v>301010020</v>
      </c>
      <c r="B17" s="133" t="str">
        <f aca="true">IF(ISERROR(MATCH(A17,Коды_полномочий,0)),"",INDIRECT(ADDRESS(MATCH(A1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 s="142" t="str">
        <f aca="true">IF(ISERROR(MATCH(G17,Имена_НПА_ГПРФ,0)),"",INDIRECT(ADDRESS(MATCH(G17,Имена_НПА_ГПРФ,0)+1,2,,,"Указы и ГП РФ")))</f>
        <v>Указ Президента РФ</v>
      </c>
      <c r="D17" s="133" t="n">
        <f aca="true">IF(ISERROR(MATCH(G17,Имена_НПА_ГПРФ,0)),"",INDIRECT(ADDRESS(MATCH(G17,Имена_НПА_ГПРФ,0)+1,1,,,"Указы и ГП РФ")))</f>
        <v>103</v>
      </c>
      <c r="E17" s="143" t="n">
        <f aca="true">IF(ISERROR(MATCH(G17,Имена_НПА_ГПРФ,0)),"",INDIRECT(ADDRESS(MATCH(G17,Имена_НПА_ГПРФ,0)+1,4,,,"Указы и ГП РФ")))</f>
        <v>41061</v>
      </c>
      <c r="F17" s="144" t="str">
        <f aca="true">IF(ISERROR(MATCH(G17,Имена_НПА_ГПРФ,0)),"",INDIRECT(ADDRESS(MATCH(G17,Имена_НПА_ГПРФ,0)+1,3,,,"Указы и ГП РФ")))</f>
        <v>761</v>
      </c>
      <c r="G17" s="63" t="s">
        <v>3014</v>
      </c>
      <c r="H17" s="121" t="n">
        <f aca="true">IF(ISERROR(MATCH(G17,Имена_НПА_ГПРФ,0)),"",INDIRECT(ADDRESS(MATCH(G17,Имена_НПА_ГПРФ,0)+1,8,,,"Указы и ГП РФ")))</f>
        <v>15</v>
      </c>
      <c r="I17" s="122"/>
      <c r="J17" s="123"/>
      <c r="K17" s="122" t="s">
        <v>2609</v>
      </c>
      <c r="L17" s="68" t="s">
        <v>2609</v>
      </c>
      <c r="M17" s="145" t="n">
        <v>41061</v>
      </c>
      <c r="N17" s="143" t="n">
        <v>43100</v>
      </c>
      <c r="O17" s="58" t="n">
        <v>703</v>
      </c>
      <c r="P17" s="122"/>
      <c r="Q17" s="123"/>
      <c r="R17" s="122"/>
      <c r="S17" s="68"/>
      <c r="T17" s="136" t="s">
        <v>2913</v>
      </c>
      <c r="U17" s="146" t="n">
        <v>3548850.87</v>
      </c>
      <c r="V17" s="147" t="n">
        <v>3548850.87</v>
      </c>
      <c r="W17" s="148" t="n">
        <v>3508437.18</v>
      </c>
      <c r="X17" s="149" t="n">
        <v>3462825.24</v>
      </c>
      <c r="Y17" s="150" t="n">
        <v>3462825.24</v>
      </c>
      <c r="Z17" s="149" t="n">
        <v>3462825.24</v>
      </c>
      <c r="AA17" s="147" t="n">
        <v>3548850.87</v>
      </c>
      <c r="AB17" s="146" t="n">
        <v>3548850.87</v>
      </c>
      <c r="AC17" s="147" t="n">
        <v>3508437.18</v>
      </c>
      <c r="AD17" s="148" t="n">
        <v>3462825.24</v>
      </c>
      <c r="AE17" s="149" t="n">
        <v>3462825.24</v>
      </c>
      <c r="AF17" s="150" t="n">
        <v>3462825.24</v>
      </c>
      <c r="AG17" s="149" t="n">
        <v>3548850.87</v>
      </c>
      <c r="AH17" s="147" t="n">
        <v>3508437.18</v>
      </c>
      <c r="AI17" s="146" t="n">
        <v>3462825.24</v>
      </c>
      <c r="AJ17" s="147" t="n">
        <v>3548850.87</v>
      </c>
      <c r="AK17" s="148" t="n">
        <v>3508437.18</v>
      </c>
      <c r="AL17" s="149" t="n">
        <v>3462825.24</v>
      </c>
      <c r="AM17" s="60" t="n">
        <v>503006100</v>
      </c>
      <c r="AN17" s="15"/>
    </row>
    <row r="18" customFormat="false" ht="12.75" hidden="false" customHeight="false" outlineLevel="0" collapsed="false">
      <c r="A18" s="58" t="n">
        <v>301010020</v>
      </c>
      <c r="B18" s="133" t="str">
        <f aca="true">IF(ISERROR(MATCH(A18,Коды_полномочий,0)),"",INDIRECT(ADDRESS(MATCH(A1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8" s="142" t="str">
        <f aca="true">IF(ISERROR(MATCH(G18,Имена_НПА_ГПРФ,0)),"",INDIRECT(ADDRESS(MATCH(G18,Имена_НПА_ГПРФ,0)+1,2,,,"Указы и ГП РФ")))</f>
        <v>Указ Президента РФ</v>
      </c>
      <c r="D18" s="133" t="n">
        <f aca="true">IF(ISERROR(MATCH(G18,Имена_НПА_ГПРФ,0)),"",INDIRECT(ADDRESS(MATCH(G18,Имена_НПА_ГПРФ,0)+1,1,,,"Указы и ГП РФ")))</f>
        <v>103</v>
      </c>
      <c r="E18" s="143" t="n">
        <f aca="true">IF(ISERROR(MATCH(G18,Имена_НПА_ГПРФ,0)),"",INDIRECT(ADDRESS(MATCH(G18,Имена_НПА_ГПРФ,0)+1,4,,,"Указы и ГП РФ")))</f>
        <v>41061</v>
      </c>
      <c r="F18" s="144" t="str">
        <f aca="true">IF(ISERROR(MATCH(G18,Имена_НПА_ГПРФ,0)),"",INDIRECT(ADDRESS(MATCH(G18,Имена_НПА_ГПРФ,0)+1,3,,,"Указы и ГП РФ")))</f>
        <v>761</v>
      </c>
      <c r="G18" s="63" t="s">
        <v>3014</v>
      </c>
      <c r="H18" s="121" t="n">
        <f aca="true">IF(ISERROR(MATCH(G18,Имена_НПА_ГПРФ,0)),"",INDIRECT(ADDRESS(MATCH(G18,Имена_НПА_ГПРФ,0)+1,8,,,"Указы и ГП РФ")))</f>
        <v>15</v>
      </c>
      <c r="I18" s="122"/>
      <c r="J18" s="123"/>
      <c r="K18" s="122" t="s">
        <v>2609</v>
      </c>
      <c r="L18" s="68" t="s">
        <v>2609</v>
      </c>
      <c r="M18" s="145" t="n">
        <v>41061</v>
      </c>
      <c r="N18" s="143" t="n">
        <v>43100</v>
      </c>
      <c r="O18" s="58" t="n">
        <v>703</v>
      </c>
      <c r="P18" s="122"/>
      <c r="Q18" s="123"/>
      <c r="R18" s="122"/>
      <c r="S18" s="68"/>
      <c r="T18" s="136" t="s">
        <v>2928</v>
      </c>
      <c r="U18" s="146" t="n">
        <v>766279</v>
      </c>
      <c r="V18" s="147" t="n">
        <v>766279</v>
      </c>
      <c r="W18" s="148" t="n">
        <v>1123600</v>
      </c>
      <c r="X18" s="149" t="n">
        <v>0</v>
      </c>
      <c r="Y18" s="150" t="n">
        <v>0</v>
      </c>
      <c r="Z18" s="149" t="n">
        <v>0</v>
      </c>
      <c r="AA18" s="147" t="n">
        <v>766279</v>
      </c>
      <c r="AB18" s="146" t="n">
        <v>766279</v>
      </c>
      <c r="AC18" s="147" t="n">
        <v>1123600</v>
      </c>
      <c r="AD18" s="148" t="n">
        <v>0</v>
      </c>
      <c r="AE18" s="149" t="n">
        <v>0</v>
      </c>
      <c r="AF18" s="150" t="n">
        <v>0</v>
      </c>
      <c r="AG18" s="149" t="n">
        <v>766279</v>
      </c>
      <c r="AH18" s="147" t="n">
        <v>1123600</v>
      </c>
      <c r="AI18" s="146" t="n">
        <v>0</v>
      </c>
      <c r="AJ18" s="147" t="n">
        <v>766279</v>
      </c>
      <c r="AK18" s="148" t="n">
        <v>1123600</v>
      </c>
      <c r="AL18" s="149" t="n">
        <v>0</v>
      </c>
      <c r="AM18" s="60" t="n">
        <v>503006100</v>
      </c>
      <c r="AN18" s="15"/>
    </row>
    <row r="19" customFormat="false" ht="12.75" hidden="false" customHeight="false" outlineLevel="0" collapsed="false">
      <c r="A19" s="58" t="n">
        <v>301010031</v>
      </c>
      <c r="B19" s="133" t="str">
        <f aca="true">IF(ISERROR(MATCH(A19,Коды_полномочий,0)),"",INDIRECT(ADDRESS(MATCH(A19,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 s="142" t="str">
        <f aca="true">IF(ISERROR(MATCH(G19,Имена_НПА_ГПРФ,0)),"",INDIRECT(ADDRESS(MATCH(G19,Имена_НПА_ГПРФ,0)+1,2,,,"Указы и ГП РФ")))</f>
        <v>Постановление Правительства Российской Федерации</v>
      </c>
      <c r="D19" s="133" t="n">
        <f aca="true">IF(ISERROR(MATCH(G19,Имена_НПА_ГПРФ,0)),"",INDIRECT(ADDRESS(MATCH(G19,Имена_НПА_ГПРФ,0)+1,1,,,"Указы и ГП РФ")))</f>
        <v>105</v>
      </c>
      <c r="E19" s="143" t="n">
        <f aca="true">IF(ISERROR(MATCH(G19,Имена_НПА_ГПРФ,0)),"",INDIRECT(ADDRESS(MATCH(G19,Имена_НПА_ГПРФ,0)+1,4,,,"Указы и ГП РФ")))</f>
        <v>41744</v>
      </c>
      <c r="F19" s="144" t="str">
        <f aca="true">IF(ISERROR(MATCH(G19,Имена_НПА_ГПРФ,0)),"",INDIRECT(ADDRESS(MATCH(G19,Имена_НПА_ГПРФ,0)+1,3,,,"Указы и ГП РФ")))</f>
        <v>317</v>
      </c>
      <c r="G19" s="63" t="s">
        <v>3067</v>
      </c>
      <c r="H19" s="121" t="n">
        <f aca="true">IF(ISERROR(MATCH(G19,Имена_НПА_ГПРФ,0)),"",INDIRECT(ADDRESS(MATCH(G19,Имена_НПА_ГПРФ,0)+1,8,,,"Указы и ГП РФ")))</f>
        <v>9</v>
      </c>
      <c r="I19" s="122"/>
      <c r="J19" s="123"/>
      <c r="K19" s="122" t="s">
        <v>2609</v>
      </c>
      <c r="L19" s="68" t="s">
        <v>2609</v>
      </c>
      <c r="M19" s="145" t="n">
        <v>41744</v>
      </c>
      <c r="N19" s="143" t="n">
        <v>44196</v>
      </c>
      <c r="O19" s="58" t="n">
        <v>801</v>
      </c>
      <c r="P19" s="122"/>
      <c r="Q19" s="123"/>
      <c r="R19" s="122"/>
      <c r="S19" s="68"/>
      <c r="T19" s="136" t="s">
        <v>2913</v>
      </c>
      <c r="U19" s="146" t="n">
        <v>134.01</v>
      </c>
      <c r="V19" s="147" t="n">
        <v>134.01</v>
      </c>
      <c r="W19" s="148" t="n">
        <v>0</v>
      </c>
      <c r="X19" s="149" t="n">
        <v>0</v>
      </c>
      <c r="Y19" s="150" t="n">
        <v>0</v>
      </c>
      <c r="Z19" s="149" t="n">
        <v>0</v>
      </c>
      <c r="AA19" s="147" t="n">
        <v>0</v>
      </c>
      <c r="AB19" s="146" t="n">
        <v>0</v>
      </c>
      <c r="AC19" s="147" t="n">
        <v>0</v>
      </c>
      <c r="AD19" s="148" t="n">
        <v>0</v>
      </c>
      <c r="AE19" s="149" t="n">
        <v>0</v>
      </c>
      <c r="AF19" s="150" t="n">
        <v>0</v>
      </c>
      <c r="AG19" s="149" t="n">
        <v>134.01</v>
      </c>
      <c r="AH19" s="147" t="n">
        <v>0</v>
      </c>
      <c r="AI19" s="146" t="n">
        <v>0</v>
      </c>
      <c r="AJ19" s="147" t="n">
        <v>0</v>
      </c>
      <c r="AK19" s="148" t="n">
        <v>0</v>
      </c>
      <c r="AL19" s="149" t="n">
        <v>0</v>
      </c>
      <c r="AM19" s="60" t="n">
        <v>503012122</v>
      </c>
      <c r="AN19" s="15"/>
    </row>
    <row r="20" customFormat="false" ht="12.75" hidden="false" customHeight="false" outlineLevel="0" collapsed="false">
      <c r="A20" s="58" t="n">
        <v>301010031</v>
      </c>
      <c r="B20" s="133" t="str">
        <f aca="true">IF(ISERROR(MATCH(A20,Коды_полномочий,0)),"",INDIRECT(ADDRESS(MATCH(A20,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20" s="142" t="str">
        <f aca="true">IF(ISERROR(MATCH(G20,Имена_НПА_ГПРФ,0)),"",INDIRECT(ADDRESS(MATCH(G20,Имена_НПА_ГПРФ,0)+1,2,,,"Указы и ГП РФ")))</f>
        <v>Постановление Правительства Российской Федерации</v>
      </c>
      <c r="D20" s="133" t="n">
        <f aca="true">IF(ISERROR(MATCH(G20,Имена_НПА_ГПРФ,0)),"",INDIRECT(ADDRESS(MATCH(G20,Имена_НПА_ГПРФ,0)+1,1,,,"Указы и ГП РФ")))</f>
        <v>105</v>
      </c>
      <c r="E20" s="143" t="n">
        <f aca="true">IF(ISERROR(MATCH(G20,Имена_НПА_ГПРФ,0)),"",INDIRECT(ADDRESS(MATCH(G20,Имена_НПА_ГПРФ,0)+1,4,,,"Указы и ГП РФ")))</f>
        <v>41744</v>
      </c>
      <c r="F20" s="144" t="str">
        <f aca="true">IF(ISERROR(MATCH(G20,Имена_НПА_ГПРФ,0)),"",INDIRECT(ADDRESS(MATCH(G20,Имена_НПА_ГПРФ,0)+1,3,,,"Указы и ГП РФ")))</f>
        <v>317</v>
      </c>
      <c r="G20" s="63" t="s">
        <v>3067</v>
      </c>
      <c r="H20" s="121" t="n">
        <f aca="true">IF(ISERROR(MATCH(G20,Имена_НПА_ГПРФ,0)),"",INDIRECT(ADDRESS(MATCH(G20,Имена_НПА_ГПРФ,0)+1,8,,,"Указы и ГП РФ")))</f>
        <v>9</v>
      </c>
      <c r="I20" s="122"/>
      <c r="J20" s="123"/>
      <c r="K20" s="122" t="s">
        <v>2609</v>
      </c>
      <c r="L20" s="68" t="s">
        <v>2609</v>
      </c>
      <c r="M20" s="145" t="n">
        <v>41744</v>
      </c>
      <c r="N20" s="143" t="n">
        <v>44196</v>
      </c>
      <c r="O20" s="58" t="n">
        <v>801</v>
      </c>
      <c r="P20" s="122"/>
      <c r="Q20" s="123"/>
      <c r="R20" s="122"/>
      <c r="S20" s="68"/>
      <c r="T20" s="136" t="s">
        <v>2928</v>
      </c>
      <c r="U20" s="146" t="n">
        <v>6811.78</v>
      </c>
      <c r="V20" s="147" t="n">
        <v>6811.78</v>
      </c>
      <c r="W20" s="148" t="n">
        <v>0</v>
      </c>
      <c r="X20" s="149" t="n">
        <v>0</v>
      </c>
      <c r="Y20" s="150" t="n">
        <v>0</v>
      </c>
      <c r="Z20" s="149" t="n">
        <v>0</v>
      </c>
      <c r="AA20" s="147" t="n">
        <v>0</v>
      </c>
      <c r="AB20" s="146" t="n">
        <v>0</v>
      </c>
      <c r="AC20" s="147" t="n">
        <v>0</v>
      </c>
      <c r="AD20" s="148" t="n">
        <v>0</v>
      </c>
      <c r="AE20" s="149" t="n">
        <v>0</v>
      </c>
      <c r="AF20" s="150" t="n">
        <v>0</v>
      </c>
      <c r="AG20" s="149" t="n">
        <v>6811.78</v>
      </c>
      <c r="AH20" s="147" t="n">
        <v>0</v>
      </c>
      <c r="AI20" s="146" t="n">
        <v>0</v>
      </c>
      <c r="AJ20" s="147" t="n">
        <v>0</v>
      </c>
      <c r="AK20" s="148" t="n">
        <v>0</v>
      </c>
      <c r="AL20" s="149" t="n">
        <v>0</v>
      </c>
      <c r="AM20" s="60" t="n">
        <v>503012122</v>
      </c>
      <c r="AN20" s="15"/>
    </row>
    <row r="21" customFormat="false" ht="12.75" hidden="false" customHeight="false" outlineLevel="0" collapsed="false">
      <c r="A21" s="58" t="n">
        <v>301010031</v>
      </c>
      <c r="B21" s="133" t="str">
        <f aca="true">IF(ISERROR(MATCH(A21,Коды_полномочий,0)),"",INDIRECT(ADDRESS(MATCH(A2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21" s="142" t="str">
        <f aca="true">IF(ISERROR(MATCH(G21,Имена_НПА_ГПРФ,0)),"",INDIRECT(ADDRESS(MATCH(G21,Имена_НПА_ГПРФ,0)+1,2,,,"Указы и ГП РФ")))</f>
        <v>Постановление Правительства Российской Федерации</v>
      </c>
      <c r="D21" s="133" t="n">
        <f aca="true">IF(ISERROR(MATCH(G21,Имена_НПА_ГПРФ,0)),"",INDIRECT(ADDRESS(MATCH(G21,Имена_НПА_ГПРФ,0)+1,1,,,"Указы и ГП РФ")))</f>
        <v>105</v>
      </c>
      <c r="E21" s="143" t="n">
        <f aca="true">IF(ISERROR(MATCH(G21,Имена_НПА_ГПРФ,0)),"",INDIRECT(ADDRESS(MATCH(G21,Имена_НПА_ГПРФ,0)+1,4,,,"Указы и ГП РФ")))</f>
        <v>41744</v>
      </c>
      <c r="F21" s="144" t="str">
        <f aca="true">IF(ISERROR(MATCH(G21,Имена_НПА_ГПРФ,0)),"",INDIRECT(ADDRESS(MATCH(G21,Имена_НПА_ГПРФ,0)+1,3,,,"Указы и ГП РФ")))</f>
        <v>317</v>
      </c>
      <c r="G21" s="63" t="s">
        <v>3067</v>
      </c>
      <c r="H21" s="121" t="n">
        <f aca="true">IF(ISERROR(MATCH(G21,Имена_НПА_ГПРФ,0)),"",INDIRECT(ADDRESS(MATCH(G21,Имена_НПА_ГПРФ,0)+1,8,,,"Указы и ГП РФ")))</f>
        <v>9</v>
      </c>
      <c r="I21" s="122"/>
      <c r="J21" s="123"/>
      <c r="K21" s="122" t="s">
        <v>2609</v>
      </c>
      <c r="L21" s="68" t="s">
        <v>2609</v>
      </c>
      <c r="M21" s="145" t="n">
        <v>41744</v>
      </c>
      <c r="N21" s="143" t="n">
        <v>44196</v>
      </c>
      <c r="O21" s="58" t="n">
        <v>801</v>
      </c>
      <c r="P21" s="122"/>
      <c r="Q21" s="123"/>
      <c r="R21" s="122"/>
      <c r="S21" s="68"/>
      <c r="T21" s="136" t="s">
        <v>2929</v>
      </c>
      <c r="U21" s="146" t="n">
        <v>6455.11</v>
      </c>
      <c r="V21" s="147" t="n">
        <v>6455.11</v>
      </c>
      <c r="W21" s="148" t="n">
        <v>0</v>
      </c>
      <c r="X21" s="149" t="n">
        <v>0</v>
      </c>
      <c r="Y21" s="150" t="n">
        <v>0</v>
      </c>
      <c r="Z21" s="149" t="n">
        <v>0</v>
      </c>
      <c r="AA21" s="147" t="n">
        <v>0</v>
      </c>
      <c r="AB21" s="146" t="n">
        <v>0</v>
      </c>
      <c r="AC21" s="147" t="n">
        <v>0</v>
      </c>
      <c r="AD21" s="148" t="n">
        <v>0</v>
      </c>
      <c r="AE21" s="149" t="n">
        <v>0</v>
      </c>
      <c r="AF21" s="150" t="n">
        <v>0</v>
      </c>
      <c r="AG21" s="149" t="n">
        <v>6455.11</v>
      </c>
      <c r="AH21" s="147" t="n">
        <v>0</v>
      </c>
      <c r="AI21" s="146" t="n">
        <v>0</v>
      </c>
      <c r="AJ21" s="147" t="n">
        <v>0</v>
      </c>
      <c r="AK21" s="148" t="n">
        <v>0</v>
      </c>
      <c r="AL21" s="149" t="n">
        <v>0</v>
      </c>
      <c r="AM21" s="60" t="n">
        <v>503012122</v>
      </c>
      <c r="AN21" s="15"/>
    </row>
    <row r="22" customFormat="false" ht="12.75" hidden="false" customHeight="false" outlineLevel="0" collapsed="false">
      <c r="A22" s="58" t="n">
        <v>301010032</v>
      </c>
      <c r="B22" s="133" t="str">
        <f aca="true">IF(ISERROR(MATCH(A22,Коды_полномочий,0)),"",INDIRECT(ADDRESS(MATCH(A2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2" s="142" t="str">
        <f aca="true">IF(ISERROR(MATCH(G22,Имена_НПА_ГПРФ,0)),"",INDIRECT(ADDRESS(MATCH(G22,Имена_НПА_ГПРФ,0)+1,2,,,"Указы и ГП РФ")))</f>
        <v>Постановление Правительства Российской Федерации</v>
      </c>
      <c r="D22" s="133" t="n">
        <f aca="true">IF(ISERROR(MATCH(G22,Имена_НПА_ГПРФ,0)),"",INDIRECT(ADDRESS(MATCH(G22,Имена_НПА_ГПРФ,0)+1,1,,,"Указы и ГП РФ")))</f>
        <v>105</v>
      </c>
      <c r="E22" s="143" t="n">
        <f aca="true">IF(ISERROR(MATCH(G22,Имена_НПА_ГПРФ,0)),"",INDIRECT(ADDRESS(MATCH(G22,Имена_НПА_ГПРФ,0)+1,4,,,"Указы и ГП РФ")))</f>
        <v>41744</v>
      </c>
      <c r="F22" s="144" t="str">
        <f aca="true">IF(ISERROR(MATCH(G22,Имена_НПА_ГПРФ,0)),"",INDIRECT(ADDRESS(MATCH(G22,Имена_НПА_ГПРФ,0)+1,3,,,"Указы и ГП РФ")))</f>
        <v>317</v>
      </c>
      <c r="G22" s="63" t="s">
        <v>3067</v>
      </c>
      <c r="H22" s="121" t="n">
        <f aca="true">IF(ISERROR(MATCH(G22,Имена_НПА_ГПРФ,0)),"",INDIRECT(ADDRESS(MATCH(G22,Имена_НПА_ГПРФ,0)+1,8,,,"Указы и ГП РФ")))</f>
        <v>9</v>
      </c>
      <c r="I22" s="122"/>
      <c r="J22" s="123"/>
      <c r="K22" s="122" t="s">
        <v>2609</v>
      </c>
      <c r="L22" s="68" t="s">
        <v>2609</v>
      </c>
      <c r="M22" s="145" t="n">
        <v>41744</v>
      </c>
      <c r="N22" s="143" t="n">
        <v>44196</v>
      </c>
      <c r="O22" s="58" t="n">
        <v>801</v>
      </c>
      <c r="P22" s="122"/>
      <c r="Q22" s="123"/>
      <c r="R22" s="122"/>
      <c r="S22" s="68"/>
      <c r="T22" s="136" t="s">
        <v>2913</v>
      </c>
      <c r="U22" s="146" t="n">
        <v>48070.16</v>
      </c>
      <c r="V22" s="147" t="n">
        <v>48070.16</v>
      </c>
      <c r="W22" s="148" t="n">
        <v>0</v>
      </c>
      <c r="X22" s="149" t="n">
        <v>0</v>
      </c>
      <c r="Y22" s="150" t="n">
        <v>0</v>
      </c>
      <c r="Z22" s="149" t="n">
        <v>0</v>
      </c>
      <c r="AA22" s="147" t="n">
        <v>0</v>
      </c>
      <c r="AB22" s="146" t="n">
        <v>0</v>
      </c>
      <c r="AC22" s="147" t="n">
        <v>0</v>
      </c>
      <c r="AD22" s="148" t="n">
        <v>0</v>
      </c>
      <c r="AE22" s="149" t="n">
        <v>0</v>
      </c>
      <c r="AF22" s="150" t="n">
        <v>0</v>
      </c>
      <c r="AG22" s="149" t="n">
        <v>48070.16</v>
      </c>
      <c r="AH22" s="147" t="n">
        <v>0</v>
      </c>
      <c r="AI22" s="146" t="n">
        <v>0</v>
      </c>
      <c r="AJ22" s="147" t="n">
        <v>0</v>
      </c>
      <c r="AK22" s="148" t="n">
        <v>0</v>
      </c>
      <c r="AL22" s="149" t="n">
        <v>0</v>
      </c>
      <c r="AM22" s="60" t="n">
        <v>503058122</v>
      </c>
      <c r="AN22" s="15"/>
    </row>
    <row r="23" customFormat="false" ht="12.75" hidden="false" customHeight="false" outlineLevel="0" collapsed="false">
      <c r="A23" s="58" t="n">
        <v>301010032</v>
      </c>
      <c r="B23" s="133" t="str">
        <f aca="true">IF(ISERROR(MATCH(A23,Коды_полномочий,0)),"",INDIRECT(ADDRESS(MATCH(A2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3" s="142" t="str">
        <f aca="true">IF(ISERROR(MATCH(G23,Имена_НПА_ГПРФ,0)),"",INDIRECT(ADDRESS(MATCH(G23,Имена_НПА_ГПРФ,0)+1,2,,,"Указы и ГП РФ")))</f>
        <v>Постановление Правительства Российской Федерации</v>
      </c>
      <c r="D23" s="133" t="n">
        <f aca="true">IF(ISERROR(MATCH(G23,Имена_НПА_ГПРФ,0)),"",INDIRECT(ADDRESS(MATCH(G23,Имена_НПА_ГПРФ,0)+1,1,,,"Указы и ГП РФ")))</f>
        <v>105</v>
      </c>
      <c r="E23" s="143" t="n">
        <f aca="true">IF(ISERROR(MATCH(G23,Имена_НПА_ГПРФ,0)),"",INDIRECT(ADDRESS(MATCH(G23,Имена_НПА_ГПРФ,0)+1,4,,,"Указы и ГП РФ")))</f>
        <v>41744</v>
      </c>
      <c r="F23" s="144" t="str">
        <f aca="true">IF(ISERROR(MATCH(G23,Имена_НПА_ГПРФ,0)),"",INDIRECT(ADDRESS(MATCH(G23,Имена_НПА_ГПРФ,0)+1,3,,,"Указы и ГП РФ")))</f>
        <v>317</v>
      </c>
      <c r="G23" s="63" t="s">
        <v>3067</v>
      </c>
      <c r="H23" s="121" t="n">
        <f aca="true">IF(ISERROR(MATCH(G23,Имена_НПА_ГПРФ,0)),"",INDIRECT(ADDRESS(MATCH(G23,Имена_НПА_ГПРФ,0)+1,8,,,"Указы и ГП РФ")))</f>
        <v>9</v>
      </c>
      <c r="I23" s="122"/>
      <c r="J23" s="123"/>
      <c r="K23" s="122" t="s">
        <v>2609</v>
      </c>
      <c r="L23" s="68" t="s">
        <v>2609</v>
      </c>
      <c r="M23" s="145" t="n">
        <v>41744</v>
      </c>
      <c r="N23" s="143" t="n">
        <v>44196</v>
      </c>
      <c r="O23" s="58" t="n">
        <v>801</v>
      </c>
      <c r="P23" s="122"/>
      <c r="Q23" s="123"/>
      <c r="R23" s="122"/>
      <c r="S23" s="68"/>
      <c r="T23" s="136" t="s">
        <v>2928</v>
      </c>
      <c r="U23" s="146" t="n">
        <v>95178.91</v>
      </c>
      <c r="V23" s="147" t="n">
        <v>95178.91</v>
      </c>
      <c r="W23" s="148" t="n">
        <v>0</v>
      </c>
      <c r="X23" s="149" t="n">
        <v>0</v>
      </c>
      <c r="Y23" s="150" t="n">
        <v>0</v>
      </c>
      <c r="Z23" s="149" t="n">
        <v>0</v>
      </c>
      <c r="AA23" s="147" t="n">
        <v>0</v>
      </c>
      <c r="AB23" s="146" t="n">
        <v>0</v>
      </c>
      <c r="AC23" s="147" t="n">
        <v>0</v>
      </c>
      <c r="AD23" s="148" t="n">
        <v>0</v>
      </c>
      <c r="AE23" s="149" t="n">
        <v>0</v>
      </c>
      <c r="AF23" s="150" t="n">
        <v>0</v>
      </c>
      <c r="AG23" s="149" t="n">
        <v>95178.91</v>
      </c>
      <c r="AH23" s="147" t="n">
        <v>0</v>
      </c>
      <c r="AI23" s="146" t="n">
        <v>0</v>
      </c>
      <c r="AJ23" s="147" t="n">
        <v>0</v>
      </c>
      <c r="AK23" s="148" t="n">
        <v>0</v>
      </c>
      <c r="AL23" s="149" t="n">
        <v>0</v>
      </c>
      <c r="AM23" s="60" t="n">
        <v>503058122</v>
      </c>
      <c r="AN23" s="15"/>
    </row>
    <row r="24" customFormat="false" ht="12.75" hidden="false" customHeight="false" outlineLevel="0" collapsed="false">
      <c r="A24" s="58" t="n">
        <v>301010032</v>
      </c>
      <c r="B24" s="133" t="str">
        <f aca="true">IF(ISERROR(MATCH(A24,Коды_полномочий,0)),"",INDIRECT(ADDRESS(MATCH(A2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24" s="142" t="str">
        <f aca="true">IF(ISERROR(MATCH(G24,Имена_НПА_ГПРФ,0)),"",INDIRECT(ADDRESS(MATCH(G24,Имена_НПА_ГПРФ,0)+1,2,,,"Указы и ГП РФ")))</f>
        <v>Постановление Правительства Российской Федерации</v>
      </c>
      <c r="D24" s="133" t="n">
        <f aca="true">IF(ISERROR(MATCH(G24,Имена_НПА_ГПРФ,0)),"",INDIRECT(ADDRESS(MATCH(G24,Имена_НПА_ГПРФ,0)+1,1,,,"Указы и ГП РФ")))</f>
        <v>105</v>
      </c>
      <c r="E24" s="143" t="n">
        <f aca="true">IF(ISERROR(MATCH(G24,Имена_НПА_ГПРФ,0)),"",INDIRECT(ADDRESS(MATCH(G24,Имена_НПА_ГПРФ,0)+1,4,,,"Указы и ГП РФ")))</f>
        <v>41744</v>
      </c>
      <c r="F24" s="144" t="str">
        <f aca="true">IF(ISERROR(MATCH(G24,Имена_НПА_ГПРФ,0)),"",INDIRECT(ADDRESS(MATCH(G24,Имена_НПА_ГПРФ,0)+1,3,,,"Указы и ГП РФ")))</f>
        <v>317</v>
      </c>
      <c r="G24" s="63" t="s">
        <v>3067</v>
      </c>
      <c r="H24" s="121" t="n">
        <f aca="true">IF(ISERROR(MATCH(G24,Имена_НПА_ГПРФ,0)),"",INDIRECT(ADDRESS(MATCH(G24,Имена_НПА_ГПРФ,0)+1,8,,,"Указы и ГП РФ")))</f>
        <v>9</v>
      </c>
      <c r="I24" s="122"/>
      <c r="J24" s="123"/>
      <c r="K24" s="122" t="s">
        <v>2609</v>
      </c>
      <c r="L24" s="68" t="s">
        <v>2609</v>
      </c>
      <c r="M24" s="145" t="n">
        <v>41744</v>
      </c>
      <c r="N24" s="143" t="n">
        <v>44196</v>
      </c>
      <c r="O24" s="58" t="n">
        <v>801</v>
      </c>
      <c r="P24" s="122"/>
      <c r="Q24" s="123"/>
      <c r="R24" s="122"/>
      <c r="S24" s="68"/>
      <c r="T24" s="136" t="s">
        <v>2929</v>
      </c>
      <c r="U24" s="146" t="n">
        <v>4663766.67</v>
      </c>
      <c r="V24" s="147" t="n">
        <v>4663766.67</v>
      </c>
      <c r="W24" s="148" t="n">
        <v>0</v>
      </c>
      <c r="X24" s="149" t="n">
        <v>0</v>
      </c>
      <c r="Y24" s="150" t="n">
        <v>0</v>
      </c>
      <c r="Z24" s="149" t="n">
        <v>0</v>
      </c>
      <c r="AA24" s="147" t="n">
        <v>0</v>
      </c>
      <c r="AB24" s="146" t="n">
        <v>0</v>
      </c>
      <c r="AC24" s="147" t="n">
        <v>0</v>
      </c>
      <c r="AD24" s="148" t="n">
        <v>0</v>
      </c>
      <c r="AE24" s="149" t="n">
        <v>0</v>
      </c>
      <c r="AF24" s="150" t="n">
        <v>0</v>
      </c>
      <c r="AG24" s="149" t="n">
        <v>4663766.67</v>
      </c>
      <c r="AH24" s="147" t="n">
        <v>0</v>
      </c>
      <c r="AI24" s="146" t="n">
        <v>0</v>
      </c>
      <c r="AJ24" s="147" t="n">
        <v>0</v>
      </c>
      <c r="AK24" s="148" t="n">
        <v>0</v>
      </c>
      <c r="AL24" s="149" t="n">
        <v>0</v>
      </c>
      <c r="AM24" s="60" t="n">
        <v>503058122</v>
      </c>
      <c r="AN24" s="15"/>
    </row>
    <row r="25" customFormat="false" ht="12.75" hidden="false" customHeight="false" outlineLevel="0" collapsed="false">
      <c r="A25" s="58" t="n">
        <v>301010020</v>
      </c>
      <c r="B25" s="133" t="str">
        <f aca="true">IF(ISERROR(MATCH(A25,Коды_полномочий,0)),"",INDIRECT(ADDRESS(MATCH(A2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 s="142" t="str">
        <f aca="true">IF(ISERROR(MATCH(G25,Имена_НПА_ГПРФ,0)),"",INDIRECT(ADDRESS(MATCH(G25,Имена_НПА_ГПРФ,0)+1,2,,,"Указы и ГП РФ")))</f>
        <v>Указ Президента РФ</v>
      </c>
      <c r="D25" s="133" t="n">
        <f aca="true">IF(ISERROR(MATCH(G25,Имена_НПА_ГПРФ,0)),"",INDIRECT(ADDRESS(MATCH(G25,Имена_НПА_ГПРФ,0)+1,1,,,"Указы и ГП РФ")))</f>
        <v>103</v>
      </c>
      <c r="E25" s="143" t="n">
        <f aca="true">IF(ISERROR(MATCH(G25,Имена_НПА_ГПРФ,0)),"",INDIRECT(ADDRESS(MATCH(G25,Имена_НПА_ГПРФ,0)+1,4,,,"Указы и ГП РФ")))</f>
        <v>41061</v>
      </c>
      <c r="F25" s="144" t="str">
        <f aca="true">IF(ISERROR(MATCH(G25,Имена_НПА_ГПРФ,0)),"",INDIRECT(ADDRESS(MATCH(G25,Имена_НПА_ГПРФ,0)+1,3,,,"Указы и ГП РФ")))</f>
        <v>761</v>
      </c>
      <c r="G25" s="63" t="s">
        <v>3014</v>
      </c>
      <c r="H25" s="121" t="n">
        <f aca="true">IF(ISERROR(MATCH(G25,Имена_НПА_ГПРФ,0)),"",INDIRECT(ADDRESS(MATCH(G25,Имена_НПА_ГПРФ,0)+1,8,,,"Указы и ГП РФ")))</f>
        <v>15</v>
      </c>
      <c r="I25" s="122"/>
      <c r="J25" s="123"/>
      <c r="K25" s="122" t="s">
        <v>2609</v>
      </c>
      <c r="L25" s="68" t="s">
        <v>2609</v>
      </c>
      <c r="M25" s="145" t="n">
        <v>41061</v>
      </c>
      <c r="N25" s="143" t="n">
        <v>43100</v>
      </c>
      <c r="O25" s="58" t="n">
        <v>703</v>
      </c>
      <c r="P25" s="122"/>
      <c r="Q25" s="123"/>
      <c r="R25" s="122"/>
      <c r="S25" s="68"/>
      <c r="T25" s="136" t="s">
        <v>2913</v>
      </c>
      <c r="U25" s="146" t="n">
        <v>1855034.47</v>
      </c>
      <c r="V25" s="147" t="n">
        <v>1855034.47</v>
      </c>
      <c r="W25" s="148" t="n">
        <v>2079523.16</v>
      </c>
      <c r="X25" s="149" t="n">
        <v>2079523.16</v>
      </c>
      <c r="Y25" s="150" t="n">
        <v>2079523.16</v>
      </c>
      <c r="Z25" s="149" t="n">
        <v>2079523.16</v>
      </c>
      <c r="AA25" s="147" t="n">
        <v>1855034.47</v>
      </c>
      <c r="AB25" s="146" t="n">
        <v>1855034.47</v>
      </c>
      <c r="AC25" s="147" t="n">
        <v>2079523.16</v>
      </c>
      <c r="AD25" s="148" t="n">
        <v>2079523.16</v>
      </c>
      <c r="AE25" s="149" t="n">
        <v>2079523.16</v>
      </c>
      <c r="AF25" s="150" t="n">
        <v>2079523.16</v>
      </c>
      <c r="AG25" s="149" t="n">
        <v>1855034.47</v>
      </c>
      <c r="AH25" s="147" t="n">
        <v>2079523.16</v>
      </c>
      <c r="AI25" s="146" t="n">
        <v>2079523.16</v>
      </c>
      <c r="AJ25" s="147" t="n">
        <v>1855034.47</v>
      </c>
      <c r="AK25" s="148" t="n">
        <v>2079523.16</v>
      </c>
      <c r="AL25" s="149" t="n">
        <v>2079523.16</v>
      </c>
      <c r="AM25" s="60" t="n">
        <v>504004100</v>
      </c>
      <c r="AN25" s="15"/>
    </row>
    <row r="26" customFormat="false" ht="12.75" hidden="false" customHeight="false" outlineLevel="0" collapsed="false">
      <c r="A26" s="58" t="n">
        <v>301010020</v>
      </c>
      <c r="B26" s="133" t="str">
        <f aca="true">IF(ISERROR(MATCH(A26,Коды_полномочий,0)),"",INDIRECT(ADDRESS(MATCH(A2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6" s="142" t="str">
        <f aca="true">IF(ISERROR(MATCH(G26,Имена_НПА_ГПРФ,0)),"",INDIRECT(ADDRESS(MATCH(G26,Имена_НПА_ГПРФ,0)+1,2,,,"Указы и ГП РФ")))</f>
        <v>Указ Президента РФ</v>
      </c>
      <c r="D26" s="133" t="n">
        <f aca="true">IF(ISERROR(MATCH(G26,Имена_НПА_ГПРФ,0)),"",INDIRECT(ADDRESS(MATCH(G26,Имена_НПА_ГПРФ,0)+1,1,,,"Указы и ГП РФ")))</f>
        <v>103</v>
      </c>
      <c r="E26" s="143" t="n">
        <f aca="true">IF(ISERROR(MATCH(G26,Имена_НПА_ГПРФ,0)),"",INDIRECT(ADDRESS(MATCH(G26,Имена_НПА_ГПРФ,0)+1,4,,,"Указы и ГП РФ")))</f>
        <v>41061</v>
      </c>
      <c r="F26" s="144" t="str">
        <f aca="true">IF(ISERROR(MATCH(G26,Имена_НПА_ГПРФ,0)),"",INDIRECT(ADDRESS(MATCH(G26,Имена_НПА_ГПРФ,0)+1,3,,,"Указы и ГП РФ")))</f>
        <v>761</v>
      </c>
      <c r="G26" s="63" t="s">
        <v>3014</v>
      </c>
      <c r="H26" s="121" t="n">
        <f aca="true">IF(ISERROR(MATCH(G26,Имена_НПА_ГПРФ,0)),"",INDIRECT(ADDRESS(MATCH(G26,Имена_НПА_ГПРФ,0)+1,8,,,"Указы и ГП РФ")))</f>
        <v>15</v>
      </c>
      <c r="I26" s="122"/>
      <c r="J26" s="123"/>
      <c r="K26" s="122" t="s">
        <v>2609</v>
      </c>
      <c r="L26" s="68" t="s">
        <v>2609</v>
      </c>
      <c r="M26" s="145" t="n">
        <v>41061</v>
      </c>
      <c r="N26" s="143" t="n">
        <v>43100</v>
      </c>
      <c r="O26" s="58" t="n">
        <v>703</v>
      </c>
      <c r="P26" s="122"/>
      <c r="Q26" s="123"/>
      <c r="R26" s="122"/>
      <c r="S26" s="68"/>
      <c r="T26" s="136" t="s">
        <v>2928</v>
      </c>
      <c r="U26" s="146" t="n">
        <v>5515603.55</v>
      </c>
      <c r="V26" s="147" t="n">
        <v>5515603.55</v>
      </c>
      <c r="W26" s="148" t="n">
        <v>4875965.35</v>
      </c>
      <c r="X26" s="149" t="n">
        <v>0</v>
      </c>
      <c r="Y26" s="150" t="n">
        <v>0</v>
      </c>
      <c r="Z26" s="149" t="n">
        <v>0</v>
      </c>
      <c r="AA26" s="147" t="n">
        <v>5515603.55</v>
      </c>
      <c r="AB26" s="146" t="n">
        <v>5515603.55</v>
      </c>
      <c r="AC26" s="147" t="n">
        <v>4875965.35</v>
      </c>
      <c r="AD26" s="148" t="n">
        <v>0</v>
      </c>
      <c r="AE26" s="149" t="n">
        <v>0</v>
      </c>
      <c r="AF26" s="150" t="n">
        <v>0</v>
      </c>
      <c r="AG26" s="149" t="n">
        <v>5515603.55</v>
      </c>
      <c r="AH26" s="147" t="n">
        <v>4875965.35</v>
      </c>
      <c r="AI26" s="146" t="n">
        <v>0</v>
      </c>
      <c r="AJ26" s="147" t="n">
        <v>5515603.55</v>
      </c>
      <c r="AK26" s="148" t="n">
        <v>4875965.35</v>
      </c>
      <c r="AL26" s="149" t="n">
        <v>0</v>
      </c>
      <c r="AM26" s="60" t="n">
        <v>504004100</v>
      </c>
      <c r="AN26" s="15"/>
    </row>
    <row r="27" customFormat="false" ht="12.75" hidden="false" customHeight="false" outlineLevel="0" collapsed="false">
      <c r="A27" s="58" t="n">
        <v>305020000</v>
      </c>
      <c r="B27" s="133" t="str">
        <f aca="true">IF(ISERROR(MATCH(A27,Коды_полномочий,0)),"",INDIRECT(ADDRESS(MATCH(A2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7" s="142" t="str">
        <f aca="true">IF(ISERROR(MATCH(G27,Имена_НПА_ГПРФ,0)),"",INDIRECT(ADDRESS(MATCH(G27,Имена_НПА_ГПРФ,0)+1,2,,,"Указы и ГП РФ")))</f>
        <v>Указ Президента РФ</v>
      </c>
      <c r="D27" s="133" t="n">
        <f aca="true">IF(ISERROR(MATCH(G27,Имена_НПА_ГПРФ,0)),"",INDIRECT(ADDRESS(MATCH(G27,Имена_НПА_ГПРФ,0)+1,1,,,"Указы и ГП РФ")))</f>
        <v>103</v>
      </c>
      <c r="E27" s="143" t="n">
        <f aca="true">IF(ISERROR(MATCH(G27,Имена_НПА_ГПРФ,0)),"",INDIRECT(ADDRESS(MATCH(G27,Имена_НПА_ГПРФ,0)+1,4,,,"Указы и ГП РФ")))</f>
        <v>41036</v>
      </c>
      <c r="F27" s="144" t="str">
        <f aca="true">IF(ISERROR(MATCH(G27,Имена_НПА_ГПРФ,0)),"",INDIRECT(ADDRESS(MATCH(G27,Имена_НПА_ГПРФ,0)+1,3,,,"Указы и ГП РФ")))</f>
        <v>597</v>
      </c>
      <c r="G27" s="63" t="s">
        <v>3000</v>
      </c>
      <c r="H27" s="121" t="n">
        <f aca="true">IF(ISERROR(MATCH(G27,Имена_НПА_ГПРФ,0)),"",INDIRECT(ADDRESS(MATCH(G27,Имена_НПА_ГПРФ,0)+1,8,,,"Указы и ГП РФ")))</f>
        <v>18</v>
      </c>
      <c r="I27" s="122"/>
      <c r="J27" s="123"/>
      <c r="K27" s="122" t="s">
        <v>2609</v>
      </c>
      <c r="L27" s="68" t="s">
        <v>2609</v>
      </c>
      <c r="M27" s="145" t="n">
        <v>41036</v>
      </c>
      <c r="N27" s="143" t="n">
        <v>44196</v>
      </c>
      <c r="O27" s="58" t="n">
        <v>702</v>
      </c>
      <c r="P27" s="122"/>
      <c r="Q27" s="123"/>
      <c r="R27" s="122"/>
      <c r="S27" s="68"/>
      <c r="T27" s="136" t="s">
        <v>2928</v>
      </c>
      <c r="U27" s="146" t="n">
        <v>82368838.47</v>
      </c>
      <c r="V27" s="147" t="n">
        <v>82368838.47</v>
      </c>
      <c r="W27" s="148" t="n">
        <v>85919903.58</v>
      </c>
      <c r="X27" s="149" t="n">
        <v>84953254.28</v>
      </c>
      <c r="Y27" s="150" t="n">
        <v>84953254.28</v>
      </c>
      <c r="Z27" s="149" t="n">
        <v>84953254.28</v>
      </c>
      <c r="AA27" s="147" t="n">
        <v>82368838.47</v>
      </c>
      <c r="AB27" s="146" t="n">
        <v>82368838.47</v>
      </c>
      <c r="AC27" s="147" t="n">
        <v>85919903.58</v>
      </c>
      <c r="AD27" s="148" t="n">
        <v>84953254.28</v>
      </c>
      <c r="AE27" s="149" t="n">
        <v>84953254.28</v>
      </c>
      <c r="AF27" s="150" t="n">
        <v>84953254.28</v>
      </c>
      <c r="AG27" s="149" t="n">
        <v>82368838.47</v>
      </c>
      <c r="AH27" s="147" t="n">
        <v>85919903.58</v>
      </c>
      <c r="AI27" s="146" t="n">
        <v>84953254.28</v>
      </c>
      <c r="AJ27" s="147" t="n">
        <v>82368838.47</v>
      </c>
      <c r="AK27" s="148" t="n">
        <v>85919903.58</v>
      </c>
      <c r="AL27" s="149" t="n">
        <v>84953254.28</v>
      </c>
      <c r="AM27" s="60" t="n">
        <v>504033100</v>
      </c>
      <c r="AN27" s="15"/>
    </row>
    <row r="28" customFormat="false" ht="12.75" hidden="false" customHeight="false" outlineLevel="0" collapsed="false">
      <c r="A28" s="58" t="n">
        <v>305030000</v>
      </c>
      <c r="B28" s="133" t="str">
        <f aca="true">IF(ISERROR(MATCH(A28,Коды_полномочий,0)),"",INDIRECT(ADDRESS(MATCH(A2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8" s="142" t="str">
        <f aca="true">IF(ISERROR(MATCH(G28,Имена_НПА_ГПРФ,0)),"",INDIRECT(ADDRESS(MATCH(G28,Имена_НПА_ГПРФ,0)+1,2,,,"Указы и ГП РФ")))</f>
        <v>Указ Президента РФ</v>
      </c>
      <c r="D28" s="133" t="n">
        <f aca="true">IF(ISERROR(MATCH(G28,Имена_НПА_ГПРФ,0)),"",INDIRECT(ADDRESS(MATCH(G28,Имена_НПА_ГПРФ,0)+1,1,,,"Указы и ГП РФ")))</f>
        <v>103</v>
      </c>
      <c r="E28" s="143" t="n">
        <f aca="true">IF(ISERROR(MATCH(G28,Имена_НПА_ГПРФ,0)),"",INDIRECT(ADDRESS(MATCH(G28,Имена_НПА_ГПРФ,0)+1,4,,,"Указы и ГП РФ")))</f>
        <v>41036</v>
      </c>
      <c r="F28" s="144" t="str">
        <f aca="true">IF(ISERROR(MATCH(G28,Имена_НПА_ГПРФ,0)),"",INDIRECT(ADDRESS(MATCH(G28,Имена_НПА_ГПРФ,0)+1,3,,,"Указы и ГП РФ")))</f>
        <v>597</v>
      </c>
      <c r="G28" s="63" t="s">
        <v>3000</v>
      </c>
      <c r="H28" s="121" t="n">
        <f aca="true">IF(ISERROR(MATCH(G28,Имена_НПА_ГПРФ,0)),"",INDIRECT(ADDRESS(MATCH(G28,Имена_НПА_ГПРФ,0)+1,8,,,"Указы и ГП РФ")))</f>
        <v>18</v>
      </c>
      <c r="I28" s="122"/>
      <c r="J28" s="123"/>
      <c r="K28" s="122" t="s">
        <v>2609</v>
      </c>
      <c r="L28" s="68" t="s">
        <v>2609</v>
      </c>
      <c r="M28" s="145" t="n">
        <v>41036</v>
      </c>
      <c r="N28" s="143" t="n">
        <v>44196</v>
      </c>
      <c r="O28" s="58" t="n">
        <v>701</v>
      </c>
      <c r="P28" s="122"/>
      <c r="Q28" s="123"/>
      <c r="R28" s="122"/>
      <c r="S28" s="68"/>
      <c r="T28" s="136" t="s">
        <v>2928</v>
      </c>
      <c r="U28" s="146" t="n">
        <v>11694107.53</v>
      </c>
      <c r="V28" s="147" t="n">
        <v>11694107.53</v>
      </c>
      <c r="W28" s="148" t="n">
        <v>11708316.11</v>
      </c>
      <c r="X28" s="149" t="n">
        <v>10343948.11</v>
      </c>
      <c r="Y28" s="150" t="n">
        <v>10343948.11</v>
      </c>
      <c r="Z28" s="149" t="n">
        <v>10343948.11</v>
      </c>
      <c r="AA28" s="147" t="n">
        <v>11694107.53</v>
      </c>
      <c r="AB28" s="146" t="n">
        <v>11694107.53</v>
      </c>
      <c r="AC28" s="147" t="n">
        <v>11708316.11</v>
      </c>
      <c r="AD28" s="148" t="n">
        <v>10343948.11</v>
      </c>
      <c r="AE28" s="149" t="n">
        <v>10343948.11</v>
      </c>
      <c r="AF28" s="150" t="n">
        <v>10343948.11</v>
      </c>
      <c r="AG28" s="149" t="n">
        <v>11694107.53</v>
      </c>
      <c r="AH28" s="147" t="n">
        <v>11708316.11</v>
      </c>
      <c r="AI28" s="146" t="n">
        <v>10343948.11</v>
      </c>
      <c r="AJ28" s="147" t="n">
        <v>11694107.53</v>
      </c>
      <c r="AK28" s="148" t="n">
        <v>11708316.11</v>
      </c>
      <c r="AL28" s="149" t="n">
        <v>10343948.11</v>
      </c>
      <c r="AM28" s="60" t="n">
        <v>504034100</v>
      </c>
      <c r="AN28" s="15"/>
    </row>
    <row r="29" customFormat="false" ht="12.75" hidden="false" customHeight="false" outlineLevel="0" collapsed="false">
      <c r="A29" s="58" t="n">
        <v>301010019</v>
      </c>
      <c r="B29" s="133" t="str">
        <f aca="true">IF(ISERROR(MATCH(A29,Коды_полномочий,0)),"",INDIRECT(ADDRESS(MATCH(A2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9" s="142" t="str">
        <f aca="true">IF(ISERROR(MATCH(G29,Имена_НПА_ГПРФ,0)),"",INDIRECT(ADDRESS(MATCH(G29,Имена_НПА_ГПРФ,0)+1,2,,,"Указы и ГП РФ")))</f>
        <v>Постановление Правительства Российской Федерации</v>
      </c>
      <c r="D29" s="133" t="n">
        <f aca="true">IF(ISERROR(MATCH(G29,Имена_НПА_ГПРФ,0)),"",INDIRECT(ADDRESS(MATCH(G29,Имена_НПА_ГПРФ,0)+1,1,,,"Указы и ГП РФ")))</f>
        <v>105</v>
      </c>
      <c r="E29" s="143" t="n">
        <f aca="true">IF(ISERROR(MATCH(G29,Имена_НПА_ГПРФ,0)),"",INDIRECT(ADDRESS(MATCH(G29,Имена_НПА_ГПРФ,0)+1,4,,,"Указы и ГП РФ")))</f>
        <v>43095</v>
      </c>
      <c r="F29" s="144" t="str">
        <f aca="true">IF(ISERROR(MATCH(G29,Имена_НПА_ГПРФ,0)),"",INDIRECT(ADDRESS(MATCH(G29,Имена_НПА_ГПРФ,0)+1,3,,,"Указы и ГП РФ")))</f>
        <v>1642</v>
      </c>
      <c r="G29" s="63" t="s">
        <v>3032</v>
      </c>
      <c r="H29" s="121" t="n">
        <f aca="true">IF(ISERROR(MATCH(G29,Имена_НПА_ГПРФ,0)),"",INDIRECT(ADDRESS(MATCH(G29,Имена_НПА_ГПРФ,0)+1,8,,,"Указы и ГП РФ")))</f>
        <v>2</v>
      </c>
      <c r="I29" s="122"/>
      <c r="J29" s="123"/>
      <c r="K29" s="122" t="s">
        <v>2609</v>
      </c>
      <c r="L29" s="68" t="s">
        <v>2609</v>
      </c>
      <c r="M29" s="145" t="n">
        <v>43101</v>
      </c>
      <c r="N29" s="143" t="n">
        <f aca="true">IF(ISERROR(MATCH(G29,Имена_НПА_ГПРФ,0)),"",INDIRECT(ADDRESS(MATCH(G29,Имена_НПА_ГПРФ,0)+1,7,,,"Указы и ГП РФ")))</f>
        <v>0</v>
      </c>
      <c r="O29" s="58" t="n">
        <v>702</v>
      </c>
      <c r="P29" s="122"/>
      <c r="Q29" s="123"/>
      <c r="R29" s="122"/>
      <c r="S29" s="68"/>
      <c r="T29" s="136" t="s">
        <v>2913</v>
      </c>
      <c r="U29" s="146" t="n">
        <v>0</v>
      </c>
      <c r="V29" s="147" t="n">
        <v>0</v>
      </c>
      <c r="W29" s="148" t="n">
        <v>37466.65</v>
      </c>
      <c r="X29" s="149" t="n">
        <v>0</v>
      </c>
      <c r="Y29" s="150" t="n">
        <v>0</v>
      </c>
      <c r="Z29" s="149" t="n">
        <v>0</v>
      </c>
      <c r="AA29" s="147" t="n">
        <v>0</v>
      </c>
      <c r="AB29" s="146" t="n">
        <v>0</v>
      </c>
      <c r="AC29" s="147" t="n">
        <v>37466.65</v>
      </c>
      <c r="AD29" s="148" t="n">
        <v>0</v>
      </c>
      <c r="AE29" s="149" t="n">
        <v>0</v>
      </c>
      <c r="AF29" s="150" t="n">
        <v>0</v>
      </c>
      <c r="AG29" s="149" t="n">
        <v>0</v>
      </c>
      <c r="AH29" s="147" t="n">
        <v>37466.65</v>
      </c>
      <c r="AI29" s="146" t="n">
        <v>0</v>
      </c>
      <c r="AJ29" s="147" t="n">
        <v>0</v>
      </c>
      <c r="AK29" s="148" t="n">
        <v>37466.65</v>
      </c>
      <c r="AL29" s="149" t="n">
        <v>0</v>
      </c>
      <c r="AM29" s="60" t="n">
        <v>504054122</v>
      </c>
      <c r="AN29" s="15"/>
    </row>
    <row r="30" customFormat="false" ht="12.75" hidden="false" customHeight="false" outlineLevel="0" collapsed="false">
      <c r="A30" s="58" t="n">
        <v>301010019</v>
      </c>
      <c r="B30" s="133" t="str">
        <f aca="true">IF(ISERROR(MATCH(A30,Коды_полномочий,0)),"",INDIRECT(ADDRESS(MATCH(A3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0" s="142" t="str">
        <f aca="true">IF(ISERROR(MATCH(G30,Имена_НПА_ГПРФ,0)),"",INDIRECT(ADDRESS(MATCH(G30,Имена_НПА_ГПРФ,0)+1,2,,,"Указы и ГП РФ")))</f>
        <v>Постановление Правительства Российской Федерации</v>
      </c>
      <c r="D30" s="133" t="n">
        <f aca="true">IF(ISERROR(MATCH(G30,Имена_НПА_ГПРФ,0)),"",INDIRECT(ADDRESS(MATCH(G30,Имена_НПА_ГПРФ,0)+1,1,,,"Указы и ГП РФ")))</f>
        <v>105</v>
      </c>
      <c r="E30" s="143" t="n">
        <f aca="true">IF(ISERROR(MATCH(G30,Имена_НПА_ГПРФ,0)),"",INDIRECT(ADDRESS(MATCH(G30,Имена_НПА_ГПРФ,0)+1,4,,,"Указы и ГП РФ")))</f>
        <v>43095</v>
      </c>
      <c r="F30" s="144" t="str">
        <f aca="true">IF(ISERROR(MATCH(G30,Имена_НПА_ГПРФ,0)),"",INDIRECT(ADDRESS(MATCH(G30,Имена_НПА_ГПРФ,0)+1,3,,,"Указы и ГП РФ")))</f>
        <v>1642</v>
      </c>
      <c r="G30" s="63" t="s">
        <v>3032</v>
      </c>
      <c r="H30" s="121" t="n">
        <f aca="true">IF(ISERROR(MATCH(G30,Имена_НПА_ГПРФ,0)),"",INDIRECT(ADDRESS(MATCH(G30,Имена_НПА_ГПРФ,0)+1,8,,,"Указы и ГП РФ")))</f>
        <v>2</v>
      </c>
      <c r="I30" s="122"/>
      <c r="J30" s="123"/>
      <c r="K30" s="122" t="s">
        <v>2609</v>
      </c>
      <c r="L30" s="68" t="s">
        <v>2609</v>
      </c>
      <c r="M30" s="145" t="n">
        <v>43101</v>
      </c>
      <c r="N30" s="143" t="n">
        <f aca="true">IF(ISERROR(MATCH(G30,Имена_НПА_ГПРФ,0)),"",INDIRECT(ADDRESS(MATCH(G30,Имена_НПА_ГПРФ,0)+1,7,,,"Указы и ГП РФ")))</f>
        <v>0</v>
      </c>
      <c r="O30" s="58" t="n">
        <v>702</v>
      </c>
      <c r="P30" s="122"/>
      <c r="Q30" s="123"/>
      <c r="R30" s="122"/>
      <c r="S30" s="68"/>
      <c r="T30" s="136" t="s">
        <v>2928</v>
      </c>
      <c r="U30" s="146" t="n">
        <v>0</v>
      </c>
      <c r="V30" s="147" t="n">
        <v>0</v>
      </c>
      <c r="W30" s="148" t="n">
        <v>257021.19</v>
      </c>
      <c r="X30" s="149" t="n">
        <v>0</v>
      </c>
      <c r="Y30" s="150" t="n">
        <v>0</v>
      </c>
      <c r="Z30" s="149" t="n">
        <v>0</v>
      </c>
      <c r="AA30" s="147" t="n">
        <v>0</v>
      </c>
      <c r="AB30" s="146" t="n">
        <v>0</v>
      </c>
      <c r="AC30" s="147" t="n">
        <v>257021.19</v>
      </c>
      <c r="AD30" s="148" t="n">
        <v>0</v>
      </c>
      <c r="AE30" s="149" t="n">
        <v>0</v>
      </c>
      <c r="AF30" s="150" t="n">
        <v>0</v>
      </c>
      <c r="AG30" s="149" t="n">
        <v>0</v>
      </c>
      <c r="AH30" s="147" t="n">
        <v>257021.19</v>
      </c>
      <c r="AI30" s="146" t="n">
        <v>0</v>
      </c>
      <c r="AJ30" s="147" t="n">
        <v>0</v>
      </c>
      <c r="AK30" s="148" t="n">
        <v>257021.19</v>
      </c>
      <c r="AL30" s="149" t="n">
        <v>0</v>
      </c>
      <c r="AM30" s="60" t="n">
        <v>504054122</v>
      </c>
      <c r="AN30" s="15"/>
    </row>
    <row r="31" customFormat="false" ht="12.75" hidden="false" customHeight="false" outlineLevel="0" collapsed="false">
      <c r="A31" s="58" t="n">
        <v>301010019</v>
      </c>
      <c r="B31" s="133" t="str">
        <f aca="true">IF(ISERROR(MATCH(A31,Коды_полномочий,0)),"",INDIRECT(ADDRESS(MATCH(A3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1" s="142" t="str">
        <f aca="true">IF(ISERROR(MATCH(G31,Имена_НПА_ГПРФ,0)),"",INDIRECT(ADDRESS(MATCH(G31,Имена_НПА_ГПРФ,0)+1,2,,,"Указы и ГП РФ")))</f>
        <v>Постановление Правительства Российской Федерации</v>
      </c>
      <c r="D31" s="133" t="n">
        <f aca="true">IF(ISERROR(MATCH(G31,Имена_НПА_ГПРФ,0)),"",INDIRECT(ADDRESS(MATCH(G31,Имена_НПА_ГПРФ,0)+1,1,,,"Указы и ГП РФ")))</f>
        <v>105</v>
      </c>
      <c r="E31" s="143" t="n">
        <f aca="true">IF(ISERROR(MATCH(G31,Имена_НПА_ГПРФ,0)),"",INDIRECT(ADDRESS(MATCH(G31,Имена_НПА_ГПРФ,0)+1,4,,,"Указы и ГП РФ")))</f>
        <v>43095</v>
      </c>
      <c r="F31" s="144" t="str">
        <f aca="true">IF(ISERROR(MATCH(G31,Имена_НПА_ГПРФ,0)),"",INDIRECT(ADDRESS(MATCH(G31,Имена_НПА_ГПРФ,0)+1,3,,,"Указы и ГП РФ")))</f>
        <v>1642</v>
      </c>
      <c r="G31" s="63" t="s">
        <v>3032</v>
      </c>
      <c r="H31" s="121" t="n">
        <f aca="true">IF(ISERROR(MATCH(G31,Имена_НПА_ГПРФ,0)),"",INDIRECT(ADDRESS(MATCH(G31,Имена_НПА_ГПРФ,0)+1,8,,,"Указы и ГП РФ")))</f>
        <v>2</v>
      </c>
      <c r="I31" s="122"/>
      <c r="J31" s="123"/>
      <c r="K31" s="122" t="s">
        <v>2609</v>
      </c>
      <c r="L31" s="68" t="s">
        <v>2609</v>
      </c>
      <c r="M31" s="145" t="n">
        <v>43101</v>
      </c>
      <c r="N31" s="143" t="n">
        <f aca="true">IF(ISERROR(MATCH(G31,Имена_НПА_ГПРФ,0)),"",INDIRECT(ADDRESS(MATCH(G31,Имена_НПА_ГПРФ,0)+1,7,,,"Указы и ГП РФ")))</f>
        <v>0</v>
      </c>
      <c r="O31" s="58" t="n">
        <v>702</v>
      </c>
      <c r="P31" s="122"/>
      <c r="Q31" s="123"/>
      <c r="R31" s="122"/>
      <c r="S31" s="68"/>
      <c r="T31" s="136" t="s">
        <v>2929</v>
      </c>
      <c r="U31" s="146" t="n">
        <v>0</v>
      </c>
      <c r="V31" s="147" t="n">
        <v>0</v>
      </c>
      <c r="W31" s="148" t="n">
        <v>1578844.45</v>
      </c>
      <c r="X31" s="149" t="n">
        <v>0</v>
      </c>
      <c r="Y31" s="150" t="n">
        <v>0</v>
      </c>
      <c r="Z31" s="149" t="n">
        <v>0</v>
      </c>
      <c r="AA31" s="147" t="n">
        <v>0</v>
      </c>
      <c r="AB31" s="146" t="n">
        <v>0</v>
      </c>
      <c r="AC31" s="147" t="n">
        <v>1578844.45</v>
      </c>
      <c r="AD31" s="148" t="n">
        <v>0</v>
      </c>
      <c r="AE31" s="149" t="n">
        <v>0</v>
      </c>
      <c r="AF31" s="150" t="n">
        <v>0</v>
      </c>
      <c r="AG31" s="149" t="n">
        <v>0</v>
      </c>
      <c r="AH31" s="147" t="n">
        <v>1578844.45</v>
      </c>
      <c r="AI31" s="146" t="n">
        <v>0</v>
      </c>
      <c r="AJ31" s="147" t="n">
        <v>0</v>
      </c>
      <c r="AK31" s="148" t="n">
        <v>1578844.45</v>
      </c>
      <c r="AL31" s="149" t="n">
        <v>0</v>
      </c>
      <c r="AM31" s="60" t="n">
        <v>504054122</v>
      </c>
      <c r="AN31" s="15"/>
    </row>
    <row r="32" customFormat="false" ht="12.75" hidden="false" customHeight="false" outlineLevel="0" collapsed="false">
      <c r="A32" s="58" t="n">
        <v>301010019</v>
      </c>
      <c r="B32" s="133" t="str">
        <f aca="true">IF(ISERROR(MATCH(A32,Коды_полномочий,0)),"",INDIRECT(ADDRESS(MATCH(A3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2" s="142" t="str">
        <f aca="true">IF(ISERROR(MATCH(G32,Имена_НПА_ГПРФ,0)),"",INDIRECT(ADDRESS(MATCH(G32,Имена_НПА_ГПРФ,0)+1,2,,,"Указы и ГП РФ")))</f>
        <v>Постановление Правительства Российской Федерации</v>
      </c>
      <c r="D32" s="133" t="n">
        <f aca="true">IF(ISERROR(MATCH(G32,Имена_НПА_ГПРФ,0)),"",INDIRECT(ADDRESS(MATCH(G32,Имена_НПА_ГПРФ,0)+1,1,,,"Указы и ГП РФ")))</f>
        <v>105</v>
      </c>
      <c r="E32" s="143" t="n">
        <f aca="true">IF(ISERROR(MATCH(G32,Имена_НПА_ГПРФ,0)),"",INDIRECT(ADDRESS(MATCH(G32,Имена_НПА_ГПРФ,0)+1,4,,,"Указы и ГП РФ")))</f>
        <v>43095</v>
      </c>
      <c r="F32" s="144" t="str">
        <f aca="true">IF(ISERROR(MATCH(G32,Имена_НПА_ГПРФ,0)),"",INDIRECT(ADDRESS(MATCH(G32,Имена_НПА_ГПРФ,0)+1,3,,,"Указы и ГП РФ")))</f>
        <v>1642</v>
      </c>
      <c r="G32" s="63" t="s">
        <v>3032</v>
      </c>
      <c r="H32" s="121" t="n">
        <f aca="true">IF(ISERROR(MATCH(G32,Имена_НПА_ГПРФ,0)),"",INDIRECT(ADDRESS(MATCH(G32,Имена_НПА_ГПРФ,0)+1,8,,,"Указы и ГП РФ")))</f>
        <v>2</v>
      </c>
      <c r="I32" s="122"/>
      <c r="J32" s="123"/>
      <c r="K32" s="122" t="s">
        <v>2609</v>
      </c>
      <c r="L32" s="68" t="s">
        <v>2609</v>
      </c>
      <c r="M32" s="145" t="n">
        <v>43101</v>
      </c>
      <c r="N32" s="143" t="n">
        <f aca="true">IF(ISERROR(MATCH(G32,Имена_НПА_ГПРФ,0)),"",INDIRECT(ADDRESS(MATCH(G32,Имена_НПА_ГПРФ,0)+1,7,,,"Указы и ГП РФ")))</f>
        <v>0</v>
      </c>
      <c r="O32" s="58" t="n">
        <v>702</v>
      </c>
      <c r="P32" s="122"/>
      <c r="Q32" s="123"/>
      <c r="R32" s="122"/>
      <c r="S32" s="68"/>
      <c r="T32" s="136" t="s">
        <v>2913</v>
      </c>
      <c r="U32" s="146" t="n">
        <v>19600</v>
      </c>
      <c r="V32" s="147" t="n">
        <v>19600</v>
      </c>
      <c r="W32" s="148" t="n">
        <v>21483.04</v>
      </c>
      <c r="X32" s="149" t="n">
        <v>0</v>
      </c>
      <c r="Y32" s="150" t="n">
        <v>0</v>
      </c>
      <c r="Z32" s="149" t="n">
        <v>0</v>
      </c>
      <c r="AA32" s="147" t="n">
        <v>19600</v>
      </c>
      <c r="AB32" s="146" t="n">
        <v>19600</v>
      </c>
      <c r="AC32" s="147" t="n">
        <v>21483.04</v>
      </c>
      <c r="AD32" s="148" t="n">
        <v>0</v>
      </c>
      <c r="AE32" s="149" t="n">
        <v>0</v>
      </c>
      <c r="AF32" s="150" t="n">
        <v>0</v>
      </c>
      <c r="AG32" s="149" t="n">
        <v>19600</v>
      </c>
      <c r="AH32" s="147" t="n">
        <v>21483.04</v>
      </c>
      <c r="AI32" s="146" t="n">
        <v>0</v>
      </c>
      <c r="AJ32" s="147" t="n">
        <v>19600</v>
      </c>
      <c r="AK32" s="148" t="n">
        <v>21483.04</v>
      </c>
      <c r="AL32" s="149" t="n">
        <v>0</v>
      </c>
      <c r="AM32" s="60" t="n">
        <v>504057122</v>
      </c>
      <c r="AN32" s="15"/>
    </row>
    <row r="33" customFormat="false" ht="12.75" hidden="false" customHeight="false" outlineLevel="0" collapsed="false">
      <c r="A33" s="58" t="n">
        <v>301010019</v>
      </c>
      <c r="B33" s="133" t="str">
        <f aca="true">IF(ISERROR(MATCH(A33,Коды_полномочий,0)),"",INDIRECT(ADDRESS(MATCH(A3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3" s="142" t="str">
        <f aca="true">IF(ISERROR(MATCH(G33,Имена_НПА_ГПРФ,0)),"",INDIRECT(ADDRESS(MATCH(G33,Имена_НПА_ГПРФ,0)+1,2,,,"Указы и ГП РФ")))</f>
        <v>Постановление Правительства Российской Федерации</v>
      </c>
      <c r="D33" s="133" t="n">
        <f aca="true">IF(ISERROR(MATCH(G33,Имена_НПА_ГПРФ,0)),"",INDIRECT(ADDRESS(MATCH(G33,Имена_НПА_ГПРФ,0)+1,1,,,"Указы и ГП РФ")))</f>
        <v>105</v>
      </c>
      <c r="E33" s="143" t="n">
        <f aca="true">IF(ISERROR(MATCH(G33,Имена_НПА_ГПРФ,0)),"",INDIRECT(ADDRESS(MATCH(G33,Имена_НПА_ГПРФ,0)+1,4,,,"Указы и ГП РФ")))</f>
        <v>43095</v>
      </c>
      <c r="F33" s="144" t="str">
        <f aca="true">IF(ISERROR(MATCH(G33,Имена_НПА_ГПРФ,0)),"",INDIRECT(ADDRESS(MATCH(G33,Имена_НПА_ГПРФ,0)+1,3,,,"Указы и ГП РФ")))</f>
        <v>1642</v>
      </c>
      <c r="G33" s="63" t="s">
        <v>3032</v>
      </c>
      <c r="H33" s="121" t="n">
        <f aca="true">IF(ISERROR(MATCH(G33,Имена_НПА_ГПРФ,0)),"",INDIRECT(ADDRESS(MATCH(G33,Имена_НПА_ГПРФ,0)+1,8,,,"Указы и ГП РФ")))</f>
        <v>2</v>
      </c>
      <c r="I33" s="122"/>
      <c r="J33" s="123"/>
      <c r="K33" s="122" t="s">
        <v>2609</v>
      </c>
      <c r="L33" s="68" t="s">
        <v>2609</v>
      </c>
      <c r="M33" s="145" t="n">
        <v>43101</v>
      </c>
      <c r="N33" s="143" t="n">
        <f aca="true">IF(ISERROR(MATCH(G33,Имена_НПА_ГПРФ,0)),"",INDIRECT(ADDRESS(MATCH(G33,Имена_НПА_ГПРФ,0)+1,7,,,"Указы и ГП РФ")))</f>
        <v>0</v>
      </c>
      <c r="O33" s="58" t="n">
        <v>702</v>
      </c>
      <c r="P33" s="122"/>
      <c r="Q33" s="123"/>
      <c r="R33" s="122"/>
      <c r="S33" s="68"/>
      <c r="T33" s="136" t="s">
        <v>2928</v>
      </c>
      <c r="U33" s="146" t="n">
        <v>1940400</v>
      </c>
      <c r="V33" s="147" t="n">
        <v>1940400</v>
      </c>
      <c r="W33" s="148" t="n">
        <v>1052669.05</v>
      </c>
      <c r="X33" s="149" t="n">
        <v>0</v>
      </c>
      <c r="Y33" s="150" t="n">
        <v>0</v>
      </c>
      <c r="Z33" s="149" t="n">
        <v>0</v>
      </c>
      <c r="AA33" s="147" t="n">
        <v>1940400</v>
      </c>
      <c r="AB33" s="146" t="n">
        <v>1940400</v>
      </c>
      <c r="AC33" s="147" t="n">
        <v>1052669.05</v>
      </c>
      <c r="AD33" s="148" t="n">
        <v>0</v>
      </c>
      <c r="AE33" s="149" t="n">
        <v>0</v>
      </c>
      <c r="AF33" s="150" t="n">
        <v>0</v>
      </c>
      <c r="AG33" s="149" t="n">
        <v>1940400</v>
      </c>
      <c r="AH33" s="147" t="n">
        <v>1052669.05</v>
      </c>
      <c r="AI33" s="146" t="n">
        <v>0</v>
      </c>
      <c r="AJ33" s="147" t="n">
        <v>1940400</v>
      </c>
      <c r="AK33" s="148" t="n">
        <v>1052669.05</v>
      </c>
      <c r="AL33" s="149" t="n">
        <v>0</v>
      </c>
      <c r="AM33" s="60" t="n">
        <v>504057122</v>
      </c>
      <c r="AN33" s="15"/>
    </row>
    <row r="34" customFormat="false" ht="12.75" hidden="false" customHeight="false" outlineLevel="0" collapsed="false">
      <c r="A34" s="58" t="n">
        <v>301010019</v>
      </c>
      <c r="B34" s="133" t="str">
        <f aca="true">IF(ISERROR(MATCH(A34,Коды_полномочий,0)),"",INDIRECT(ADDRESS(MATCH(A3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4" s="142" t="str">
        <f aca="true">IF(ISERROR(MATCH(G34,Имена_НПА_ГПРФ,0)),"",INDIRECT(ADDRESS(MATCH(G34,Имена_НПА_ГПРФ,0)+1,2,,,"Указы и ГП РФ")))</f>
        <v>Постановление Правительства Российской Федерации</v>
      </c>
      <c r="D34" s="133" t="n">
        <f aca="true">IF(ISERROR(MATCH(G34,Имена_НПА_ГПРФ,0)),"",INDIRECT(ADDRESS(MATCH(G34,Имена_НПА_ГПРФ,0)+1,1,,,"Указы и ГП РФ")))</f>
        <v>105</v>
      </c>
      <c r="E34" s="143" t="n">
        <f aca="true">IF(ISERROR(MATCH(G34,Имена_НПА_ГПРФ,0)),"",INDIRECT(ADDRESS(MATCH(G34,Имена_НПА_ГПРФ,0)+1,4,,,"Указы и ГП РФ")))</f>
        <v>43095</v>
      </c>
      <c r="F34" s="144" t="str">
        <f aca="true">IF(ISERROR(MATCH(G34,Имена_НПА_ГПРФ,0)),"",INDIRECT(ADDRESS(MATCH(G34,Имена_НПА_ГПРФ,0)+1,3,,,"Указы и ГП РФ")))</f>
        <v>1642</v>
      </c>
      <c r="G34" s="63" t="s">
        <v>3032</v>
      </c>
      <c r="H34" s="121" t="n">
        <f aca="true">IF(ISERROR(MATCH(G34,Имена_НПА_ГПРФ,0)),"",INDIRECT(ADDRESS(MATCH(G34,Имена_НПА_ГПРФ,0)+1,8,,,"Указы и ГП РФ")))</f>
        <v>2</v>
      </c>
      <c r="I34" s="122"/>
      <c r="J34" s="123"/>
      <c r="K34" s="122" t="s">
        <v>2609</v>
      </c>
      <c r="L34" s="68" t="s">
        <v>2609</v>
      </c>
      <c r="M34" s="145" t="n">
        <v>43101</v>
      </c>
      <c r="N34" s="143" t="n">
        <f aca="true">IF(ISERROR(MATCH(G34,Имена_НПА_ГПРФ,0)),"",INDIRECT(ADDRESS(MATCH(G34,Имена_НПА_ГПРФ,0)+1,7,,,"Указы и ГП РФ")))</f>
        <v>0</v>
      </c>
      <c r="O34" s="58" t="n">
        <v>702</v>
      </c>
      <c r="P34" s="122"/>
      <c r="Q34" s="123"/>
      <c r="R34" s="122"/>
      <c r="S34" s="68"/>
      <c r="T34" s="136" t="s">
        <v>2913</v>
      </c>
      <c r="U34" s="146" t="n">
        <v>32273.54</v>
      </c>
      <c r="V34" s="147" t="n">
        <v>32273.54</v>
      </c>
      <c r="W34" s="148" t="n">
        <v>22797.1</v>
      </c>
      <c r="X34" s="149" t="n">
        <v>22999</v>
      </c>
      <c r="Y34" s="150" t="n">
        <v>45943.36</v>
      </c>
      <c r="Z34" s="149" t="n">
        <v>45943.36</v>
      </c>
      <c r="AA34" s="147" t="n">
        <v>1111.52</v>
      </c>
      <c r="AB34" s="146" t="n">
        <v>1111.52</v>
      </c>
      <c r="AC34" s="147" t="n">
        <v>0</v>
      </c>
      <c r="AD34" s="148" t="n">
        <v>0</v>
      </c>
      <c r="AE34" s="149" t="n">
        <v>0</v>
      </c>
      <c r="AF34" s="150" t="n">
        <v>0</v>
      </c>
      <c r="AG34" s="149" t="n">
        <v>32273.54</v>
      </c>
      <c r="AH34" s="147" t="n">
        <v>22797.1</v>
      </c>
      <c r="AI34" s="146" t="n">
        <v>22999</v>
      </c>
      <c r="AJ34" s="147" t="n">
        <v>1111.52</v>
      </c>
      <c r="AK34" s="148" t="n">
        <v>0</v>
      </c>
      <c r="AL34" s="149" t="n">
        <v>0</v>
      </c>
      <c r="AM34" s="60" t="n">
        <v>504059122</v>
      </c>
      <c r="AN34" s="15"/>
    </row>
    <row r="35" customFormat="false" ht="12.75" hidden="false" customHeight="false" outlineLevel="0" collapsed="false">
      <c r="A35" s="58" t="n">
        <v>301010019</v>
      </c>
      <c r="B35" s="133" t="str">
        <f aca="true">IF(ISERROR(MATCH(A35,Коды_полномочий,0)),"",INDIRECT(ADDRESS(MATCH(A3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5" s="142" t="str">
        <f aca="true">IF(ISERROR(MATCH(G35,Имена_НПА_ГПРФ,0)),"",INDIRECT(ADDRESS(MATCH(G35,Имена_НПА_ГПРФ,0)+1,2,,,"Указы и ГП РФ")))</f>
        <v>Постановление Правительства Российской Федерации</v>
      </c>
      <c r="D35" s="133" t="n">
        <f aca="true">IF(ISERROR(MATCH(G35,Имена_НПА_ГПРФ,0)),"",INDIRECT(ADDRESS(MATCH(G35,Имена_НПА_ГПРФ,0)+1,1,,,"Указы и ГП РФ")))</f>
        <v>105</v>
      </c>
      <c r="E35" s="143" t="n">
        <f aca="true">IF(ISERROR(MATCH(G35,Имена_НПА_ГПРФ,0)),"",INDIRECT(ADDRESS(MATCH(G35,Имена_НПА_ГПРФ,0)+1,4,,,"Указы и ГП РФ")))</f>
        <v>43095</v>
      </c>
      <c r="F35" s="144" t="str">
        <f aca="true">IF(ISERROR(MATCH(G35,Имена_НПА_ГПРФ,0)),"",INDIRECT(ADDRESS(MATCH(G35,Имена_НПА_ГПРФ,0)+1,3,,,"Указы и ГП РФ")))</f>
        <v>1642</v>
      </c>
      <c r="G35" s="63" t="s">
        <v>3032</v>
      </c>
      <c r="H35" s="121" t="n">
        <f aca="true">IF(ISERROR(MATCH(G35,Имена_НПА_ГПРФ,0)),"",INDIRECT(ADDRESS(MATCH(G35,Имена_НПА_ГПРФ,0)+1,8,,,"Указы и ГП РФ")))</f>
        <v>2</v>
      </c>
      <c r="I35" s="122"/>
      <c r="J35" s="123"/>
      <c r="K35" s="122" t="s">
        <v>2609</v>
      </c>
      <c r="L35" s="68" t="s">
        <v>2609</v>
      </c>
      <c r="M35" s="145" t="n">
        <v>43101</v>
      </c>
      <c r="N35" s="143" t="n">
        <f aca="true">IF(ISERROR(MATCH(G35,Имена_НПА_ГПРФ,0)),"",INDIRECT(ADDRESS(MATCH(G35,Имена_НПА_ГПРФ,0)+1,7,,,"Указы и ГП РФ")))</f>
        <v>0</v>
      </c>
      <c r="O35" s="58" t="n">
        <v>702</v>
      </c>
      <c r="P35" s="122"/>
      <c r="Q35" s="123"/>
      <c r="R35" s="122"/>
      <c r="S35" s="68"/>
      <c r="T35" s="136" t="s">
        <v>2928</v>
      </c>
      <c r="U35" s="146" t="n">
        <v>63901.62</v>
      </c>
      <c r="V35" s="147" t="n">
        <v>63901.62</v>
      </c>
      <c r="W35" s="148" t="n">
        <v>22341.16</v>
      </c>
      <c r="X35" s="149" t="n">
        <v>22539.02</v>
      </c>
      <c r="Y35" s="150" t="n">
        <v>45024.49</v>
      </c>
      <c r="Z35" s="149" t="n">
        <v>45024.49</v>
      </c>
      <c r="AA35" s="147" t="n">
        <v>2200.8</v>
      </c>
      <c r="AB35" s="146" t="n">
        <v>2200.8</v>
      </c>
      <c r="AC35" s="147" t="n">
        <v>0</v>
      </c>
      <c r="AD35" s="148" t="n">
        <v>0</v>
      </c>
      <c r="AE35" s="149" t="n">
        <v>0</v>
      </c>
      <c r="AF35" s="150" t="n">
        <v>0</v>
      </c>
      <c r="AG35" s="149" t="n">
        <v>63901.62</v>
      </c>
      <c r="AH35" s="147" t="n">
        <v>22341.16</v>
      </c>
      <c r="AI35" s="146" t="n">
        <v>22539.02</v>
      </c>
      <c r="AJ35" s="147" t="n">
        <v>2200.8</v>
      </c>
      <c r="AK35" s="148" t="n">
        <v>0</v>
      </c>
      <c r="AL35" s="149" t="n">
        <v>0</v>
      </c>
      <c r="AM35" s="60" t="n">
        <v>504059122</v>
      </c>
      <c r="AN35" s="15"/>
    </row>
    <row r="36" customFormat="false" ht="12.75" hidden="false" customHeight="false" outlineLevel="0" collapsed="false">
      <c r="A36" s="58" t="n">
        <v>301010019</v>
      </c>
      <c r="B36" s="133" t="str">
        <f aca="true">IF(ISERROR(MATCH(A36,Коды_полномочий,0)),"",INDIRECT(ADDRESS(MATCH(A3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6" s="142" t="str">
        <f aca="true">IF(ISERROR(MATCH(G36,Имена_НПА_ГПРФ,0)),"",INDIRECT(ADDRESS(MATCH(G36,Имена_НПА_ГПРФ,0)+1,2,,,"Указы и ГП РФ")))</f>
        <v>Постановление Правительства Российской Федерации</v>
      </c>
      <c r="D36" s="133" t="n">
        <f aca="true">IF(ISERROR(MATCH(G36,Имена_НПА_ГПРФ,0)),"",INDIRECT(ADDRESS(MATCH(G36,Имена_НПА_ГПРФ,0)+1,1,,,"Указы и ГП РФ")))</f>
        <v>105</v>
      </c>
      <c r="E36" s="143" t="n">
        <f aca="true">IF(ISERROR(MATCH(G36,Имена_НПА_ГПРФ,0)),"",INDIRECT(ADDRESS(MATCH(G36,Имена_НПА_ГПРФ,0)+1,4,,,"Указы и ГП РФ")))</f>
        <v>43095</v>
      </c>
      <c r="F36" s="144" t="str">
        <f aca="true">IF(ISERROR(MATCH(G36,Имена_НПА_ГПРФ,0)),"",INDIRECT(ADDRESS(MATCH(G36,Имена_НПА_ГПРФ,0)+1,3,,,"Указы и ГП РФ")))</f>
        <v>1642</v>
      </c>
      <c r="G36" s="63" t="s">
        <v>3032</v>
      </c>
      <c r="H36" s="121" t="n">
        <f aca="true">IF(ISERROR(MATCH(G36,Имена_НПА_ГПРФ,0)),"",INDIRECT(ADDRESS(MATCH(G36,Имена_НПА_ГПРФ,0)+1,8,,,"Указы и ГП РФ")))</f>
        <v>2</v>
      </c>
      <c r="I36" s="122"/>
      <c r="J36" s="123"/>
      <c r="K36" s="122" t="s">
        <v>2609</v>
      </c>
      <c r="L36" s="68" t="s">
        <v>2609</v>
      </c>
      <c r="M36" s="145" t="n">
        <v>43101</v>
      </c>
      <c r="N36" s="143" t="n">
        <f aca="true">IF(ISERROR(MATCH(G36,Имена_НПА_ГПРФ,0)),"",INDIRECT(ADDRESS(MATCH(G36,Имена_НПА_ГПРФ,0)+1,7,,,"Указы и ГП РФ")))</f>
        <v>0</v>
      </c>
      <c r="O36" s="58" t="n">
        <v>702</v>
      </c>
      <c r="P36" s="122"/>
      <c r="Q36" s="123"/>
      <c r="R36" s="122"/>
      <c r="S36" s="68"/>
      <c r="T36" s="136" t="s">
        <v>2929</v>
      </c>
      <c r="U36" s="146" t="n">
        <v>3131179.31</v>
      </c>
      <c r="V36" s="147" t="n">
        <v>3131179.31</v>
      </c>
      <c r="W36" s="148" t="n">
        <v>1094716.67</v>
      </c>
      <c r="X36" s="149" t="n">
        <v>1104412</v>
      </c>
      <c r="Y36" s="150" t="n">
        <v>2206200</v>
      </c>
      <c r="Z36" s="149" t="n">
        <v>2206200</v>
      </c>
      <c r="AA36" s="147" t="n">
        <v>107839.68</v>
      </c>
      <c r="AB36" s="146" t="n">
        <v>107839.68</v>
      </c>
      <c r="AC36" s="147" t="n">
        <v>0</v>
      </c>
      <c r="AD36" s="148" t="n">
        <v>0</v>
      </c>
      <c r="AE36" s="149" t="n">
        <v>0</v>
      </c>
      <c r="AF36" s="150" t="n">
        <v>0</v>
      </c>
      <c r="AG36" s="149" t="n">
        <v>3131179.31</v>
      </c>
      <c r="AH36" s="147" t="n">
        <v>1094716.67</v>
      </c>
      <c r="AI36" s="146" t="n">
        <v>1104412</v>
      </c>
      <c r="AJ36" s="147" t="n">
        <v>107839.68</v>
      </c>
      <c r="AK36" s="148" t="n">
        <v>0</v>
      </c>
      <c r="AL36" s="149" t="n">
        <v>0</v>
      </c>
      <c r="AM36" s="60" t="n">
        <v>504059122</v>
      </c>
      <c r="AN36" s="15"/>
    </row>
    <row r="37" customFormat="false" ht="12.75" hidden="false" customHeight="false" outlineLevel="0" collapsed="false">
      <c r="A37" s="58" t="n">
        <v>301010020</v>
      </c>
      <c r="B37" s="133" t="str">
        <f aca="true">IF(ISERROR(MATCH(A37,Коды_полномочий,0)),"",INDIRECT(ADDRESS(MATCH(A3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7" s="142" t="str">
        <f aca="true">IF(ISERROR(MATCH(G37,Имена_НПА_ГПРФ,0)),"",INDIRECT(ADDRESS(MATCH(G37,Имена_НПА_ГПРФ,0)+1,2,,,"Указы и ГП РФ")))</f>
        <v>Постановление Правительства Российской Федерации</v>
      </c>
      <c r="D37" s="133" t="n">
        <f aca="true">IF(ISERROR(MATCH(G37,Имена_НПА_ГПРФ,0)),"",INDIRECT(ADDRESS(MATCH(G37,Имена_НПА_ГПРФ,0)+1,1,,,"Указы и ГП РФ")))</f>
        <v>105</v>
      </c>
      <c r="E37" s="143" t="n">
        <f aca="true">IF(ISERROR(MATCH(G37,Имена_НПА_ГПРФ,0)),"",INDIRECT(ADDRESS(MATCH(G37,Имена_НПА_ГПРФ,0)+1,4,,,"Указы и ГП РФ")))</f>
        <v>41974</v>
      </c>
      <c r="F37" s="144" t="str">
        <f aca="true">IF(ISERROR(MATCH(G37,Имена_НПА_ГПРФ,0)),"",INDIRECT(ADDRESS(MATCH(G37,Имена_НПА_ГПРФ,0)+1,3,,,"Указы и ГП РФ")))</f>
        <v>1297</v>
      </c>
      <c r="G37" s="63" t="s">
        <v>3024</v>
      </c>
      <c r="H37" s="121" t="n">
        <f aca="true">IF(ISERROR(MATCH(G37,Имена_НПА_ГПРФ,0)),"",INDIRECT(ADDRESS(MATCH(G37,Имена_НПА_ГПРФ,0)+1,8,,,"Указы и ГП РФ")))</f>
        <v>4</v>
      </c>
      <c r="I37" s="122"/>
      <c r="J37" s="123"/>
      <c r="K37" s="122" t="s">
        <v>2609</v>
      </c>
      <c r="L37" s="68" t="s">
        <v>2609</v>
      </c>
      <c r="M37" s="145" t="n">
        <v>42370</v>
      </c>
      <c r="N37" s="143" t="n">
        <v>44196</v>
      </c>
      <c r="O37" s="58" t="n">
        <v>703</v>
      </c>
      <c r="P37" s="122"/>
      <c r="Q37" s="123"/>
      <c r="R37" s="122"/>
      <c r="S37" s="68"/>
      <c r="T37" s="136" t="s">
        <v>2913</v>
      </c>
      <c r="U37" s="146" t="n">
        <v>8946.21</v>
      </c>
      <c r="V37" s="147" t="n">
        <v>8946.21</v>
      </c>
      <c r="W37" s="148" t="n">
        <v>0</v>
      </c>
      <c r="X37" s="149" t="n">
        <v>0</v>
      </c>
      <c r="Y37" s="150" t="n">
        <v>0</v>
      </c>
      <c r="Z37" s="149" t="n">
        <v>0</v>
      </c>
      <c r="AA37" s="147" t="n">
        <v>8767.91</v>
      </c>
      <c r="AB37" s="146" t="n">
        <v>8767.91</v>
      </c>
      <c r="AC37" s="147" t="n">
        <v>0</v>
      </c>
      <c r="AD37" s="148" t="n">
        <v>0</v>
      </c>
      <c r="AE37" s="149" t="n">
        <v>0</v>
      </c>
      <c r="AF37" s="150" t="n">
        <v>0</v>
      </c>
      <c r="AG37" s="149" t="n">
        <v>8946.21</v>
      </c>
      <c r="AH37" s="147" t="n">
        <v>0</v>
      </c>
      <c r="AI37" s="146" t="n">
        <v>0</v>
      </c>
      <c r="AJ37" s="147" t="n">
        <v>8767.91</v>
      </c>
      <c r="AK37" s="148" t="n">
        <v>0</v>
      </c>
      <c r="AL37" s="149" t="n">
        <v>0</v>
      </c>
      <c r="AM37" s="60" t="n">
        <v>504060122</v>
      </c>
      <c r="AN37" s="15"/>
    </row>
    <row r="38" customFormat="false" ht="12.75" hidden="false" customHeight="false" outlineLevel="0" collapsed="false">
      <c r="A38" s="58" t="n">
        <v>301010020</v>
      </c>
      <c r="B38" s="133" t="str">
        <f aca="true">IF(ISERROR(MATCH(A38,Коды_полномочий,0)),"",INDIRECT(ADDRESS(MATCH(A3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8" s="142" t="str">
        <f aca="true">IF(ISERROR(MATCH(G38,Имена_НПА_ГПРФ,0)),"",INDIRECT(ADDRESS(MATCH(G38,Имена_НПА_ГПРФ,0)+1,2,,,"Указы и ГП РФ")))</f>
        <v>Постановление Правительства Российской Федерации</v>
      </c>
      <c r="D38" s="133" t="n">
        <f aca="true">IF(ISERROR(MATCH(G38,Имена_НПА_ГПРФ,0)),"",INDIRECT(ADDRESS(MATCH(G38,Имена_НПА_ГПРФ,0)+1,1,,,"Указы и ГП РФ")))</f>
        <v>105</v>
      </c>
      <c r="E38" s="143" t="n">
        <f aca="true">IF(ISERROR(MATCH(G38,Имена_НПА_ГПРФ,0)),"",INDIRECT(ADDRESS(MATCH(G38,Имена_НПА_ГПРФ,0)+1,4,,,"Указы и ГП РФ")))</f>
        <v>41974</v>
      </c>
      <c r="F38" s="144" t="str">
        <f aca="true">IF(ISERROR(MATCH(G38,Имена_НПА_ГПРФ,0)),"",INDIRECT(ADDRESS(MATCH(G38,Имена_НПА_ГПРФ,0)+1,3,,,"Указы и ГП РФ")))</f>
        <v>1297</v>
      </c>
      <c r="G38" s="63" t="s">
        <v>3024</v>
      </c>
      <c r="H38" s="121" t="n">
        <f aca="true">IF(ISERROR(MATCH(G38,Имена_НПА_ГПРФ,0)),"",INDIRECT(ADDRESS(MATCH(G38,Имена_НПА_ГПРФ,0)+1,8,,,"Указы и ГП РФ")))</f>
        <v>4</v>
      </c>
      <c r="I38" s="122"/>
      <c r="J38" s="123"/>
      <c r="K38" s="122" t="s">
        <v>2609</v>
      </c>
      <c r="L38" s="68" t="s">
        <v>2609</v>
      </c>
      <c r="M38" s="145" t="n">
        <v>42370</v>
      </c>
      <c r="N38" s="143" t="n">
        <v>44196</v>
      </c>
      <c r="O38" s="58" t="n">
        <v>703</v>
      </c>
      <c r="P38" s="122"/>
      <c r="Q38" s="123"/>
      <c r="R38" s="122"/>
      <c r="S38" s="68"/>
      <c r="T38" s="136" t="s">
        <v>2928</v>
      </c>
      <c r="U38" s="146" t="n">
        <v>123994.42</v>
      </c>
      <c r="V38" s="147" t="n">
        <v>123994.42</v>
      </c>
      <c r="W38" s="148" t="n">
        <v>0</v>
      </c>
      <c r="X38" s="149" t="n">
        <v>0</v>
      </c>
      <c r="Y38" s="150" t="n">
        <v>0</v>
      </c>
      <c r="Z38" s="149" t="n">
        <v>0</v>
      </c>
      <c r="AA38" s="147" t="n">
        <v>121523.18</v>
      </c>
      <c r="AB38" s="146" t="n">
        <v>121523.18</v>
      </c>
      <c r="AC38" s="147" t="n">
        <v>0</v>
      </c>
      <c r="AD38" s="148" t="n">
        <v>0</v>
      </c>
      <c r="AE38" s="149" t="n">
        <v>0</v>
      </c>
      <c r="AF38" s="150" t="n">
        <v>0</v>
      </c>
      <c r="AG38" s="149" t="n">
        <v>123994.42</v>
      </c>
      <c r="AH38" s="147" t="n">
        <v>0</v>
      </c>
      <c r="AI38" s="146" t="n">
        <v>0</v>
      </c>
      <c r="AJ38" s="147" t="n">
        <v>121523.18</v>
      </c>
      <c r="AK38" s="148" t="n">
        <v>0</v>
      </c>
      <c r="AL38" s="149" t="n">
        <v>0</v>
      </c>
      <c r="AM38" s="60" t="n">
        <v>504060122</v>
      </c>
      <c r="AN38" s="15"/>
    </row>
    <row r="39" customFormat="false" ht="12.75" hidden="false" customHeight="false" outlineLevel="0" collapsed="false">
      <c r="A39" s="58" t="n">
        <v>301010020</v>
      </c>
      <c r="B39" s="133" t="str">
        <f aca="true">IF(ISERROR(MATCH(A39,Коды_полномочий,0)),"",INDIRECT(ADDRESS(MATCH(A3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9" s="142" t="str">
        <f aca="true">IF(ISERROR(MATCH(G39,Имена_НПА_ГПРФ,0)),"",INDIRECT(ADDRESS(MATCH(G39,Имена_НПА_ГПРФ,0)+1,2,,,"Указы и ГП РФ")))</f>
        <v>Постановление Правительства Российской Федерации</v>
      </c>
      <c r="D39" s="133" t="n">
        <f aca="true">IF(ISERROR(MATCH(G39,Имена_НПА_ГПРФ,0)),"",INDIRECT(ADDRESS(MATCH(G39,Имена_НПА_ГПРФ,0)+1,1,,,"Указы и ГП РФ")))</f>
        <v>105</v>
      </c>
      <c r="E39" s="143" t="n">
        <f aca="true">IF(ISERROR(MATCH(G39,Имена_НПА_ГПРФ,0)),"",INDIRECT(ADDRESS(MATCH(G39,Имена_НПА_ГПРФ,0)+1,4,,,"Указы и ГП РФ")))</f>
        <v>41974</v>
      </c>
      <c r="F39" s="144" t="str">
        <f aca="true">IF(ISERROR(MATCH(G39,Имена_НПА_ГПРФ,0)),"",INDIRECT(ADDRESS(MATCH(G39,Имена_НПА_ГПРФ,0)+1,3,,,"Указы и ГП РФ")))</f>
        <v>1297</v>
      </c>
      <c r="G39" s="63" t="s">
        <v>3024</v>
      </c>
      <c r="H39" s="121" t="n">
        <f aca="true">IF(ISERROR(MATCH(G39,Имена_НПА_ГПРФ,0)),"",INDIRECT(ADDRESS(MATCH(G39,Имена_НПА_ГПРФ,0)+1,8,,,"Указы и ГП РФ")))</f>
        <v>4</v>
      </c>
      <c r="I39" s="122"/>
      <c r="J39" s="123"/>
      <c r="K39" s="122" t="s">
        <v>2609</v>
      </c>
      <c r="L39" s="68" t="s">
        <v>2609</v>
      </c>
      <c r="M39" s="145" t="n">
        <v>42370</v>
      </c>
      <c r="N39" s="143" t="n">
        <v>44196</v>
      </c>
      <c r="O39" s="58" t="n">
        <v>703</v>
      </c>
      <c r="P39" s="122"/>
      <c r="Q39" s="123"/>
      <c r="R39" s="122"/>
      <c r="S39" s="68"/>
      <c r="T39" s="136" t="s">
        <v>2929</v>
      </c>
      <c r="U39" s="146" t="n">
        <v>761680</v>
      </c>
      <c r="V39" s="147" t="n">
        <v>761680</v>
      </c>
      <c r="W39" s="148" t="n">
        <v>0</v>
      </c>
      <c r="X39" s="149" t="n">
        <v>0</v>
      </c>
      <c r="Y39" s="150" t="n">
        <v>0</v>
      </c>
      <c r="Z39" s="149" t="n">
        <v>0</v>
      </c>
      <c r="AA39" s="147" t="n">
        <v>746499.55</v>
      </c>
      <c r="AB39" s="146" t="n">
        <v>746499.55</v>
      </c>
      <c r="AC39" s="147" t="n">
        <v>0</v>
      </c>
      <c r="AD39" s="148" t="n">
        <v>0</v>
      </c>
      <c r="AE39" s="149" t="n">
        <v>0</v>
      </c>
      <c r="AF39" s="150" t="n">
        <v>0</v>
      </c>
      <c r="AG39" s="149" t="n">
        <v>761680</v>
      </c>
      <c r="AH39" s="147" t="n">
        <v>0</v>
      </c>
      <c r="AI39" s="146" t="n">
        <v>0</v>
      </c>
      <c r="AJ39" s="147" t="n">
        <v>746499.55</v>
      </c>
      <c r="AK39" s="148" t="n">
        <v>0</v>
      </c>
      <c r="AL39" s="149" t="n">
        <v>0</v>
      </c>
      <c r="AM39" s="60" t="n">
        <v>504060122</v>
      </c>
      <c r="AN39" s="15"/>
    </row>
    <row r="40" customFormat="false" ht="12.75" hidden="false" customHeight="false" outlineLevel="0" collapsed="false">
      <c r="A40" s="58" t="n">
        <v>301010019</v>
      </c>
      <c r="B40" s="133" t="str">
        <f aca="true">IF(ISERROR(MATCH(A40,Коды_полномочий,0)),"",INDIRECT(ADDRESS(MATCH(A4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40" s="142" t="str">
        <f aca="true">IF(ISERROR(MATCH(G40,Имена_НПА_ГПРФ,0)),"",INDIRECT(ADDRESS(MATCH(G40,Имена_НПА_ГПРФ,0)+1,2,,,"Указы и ГП РФ")))</f>
        <v>Постановление Правительства Российской Федерации</v>
      </c>
      <c r="D40" s="133" t="n">
        <f aca="true">IF(ISERROR(MATCH(G40,Имена_НПА_ГПРФ,0)),"",INDIRECT(ADDRESS(MATCH(G40,Имена_НПА_ГПРФ,0)+1,1,,,"Указы и ГП РФ")))</f>
        <v>105</v>
      </c>
      <c r="E40" s="143" t="n">
        <f aca="true">IF(ISERROR(MATCH(G40,Имена_НПА_ГПРФ,0)),"",INDIRECT(ADDRESS(MATCH(G40,Имена_НПА_ГПРФ,0)+1,4,,,"Указы и ГП РФ")))</f>
        <v>43095</v>
      </c>
      <c r="F40" s="144" t="str">
        <f aca="true">IF(ISERROR(MATCH(G40,Имена_НПА_ГПРФ,0)),"",INDIRECT(ADDRESS(MATCH(G40,Имена_НПА_ГПРФ,0)+1,3,,,"Указы и ГП РФ")))</f>
        <v>1642</v>
      </c>
      <c r="G40" s="63" t="s">
        <v>3032</v>
      </c>
      <c r="H40" s="121" t="n">
        <f aca="true">IF(ISERROR(MATCH(G40,Имена_НПА_ГПРФ,0)),"",INDIRECT(ADDRESS(MATCH(G40,Имена_НПА_ГПРФ,0)+1,8,,,"Указы и ГП РФ")))</f>
        <v>2</v>
      </c>
      <c r="I40" s="122"/>
      <c r="J40" s="123"/>
      <c r="K40" s="122" t="s">
        <v>2609</v>
      </c>
      <c r="L40" s="68" t="s">
        <v>2609</v>
      </c>
      <c r="M40" s="145" t="n">
        <v>43101</v>
      </c>
      <c r="N40" s="143" t="n">
        <f aca="true">IF(ISERROR(MATCH(G40,Имена_НПА_ГПРФ,0)),"",INDIRECT(ADDRESS(MATCH(G40,Имена_НПА_ГПРФ,0)+1,7,,,"Указы и ГП РФ")))</f>
        <v>0</v>
      </c>
      <c r="O40" s="58" t="n">
        <v>702</v>
      </c>
      <c r="P40" s="122"/>
      <c r="Q40" s="123"/>
      <c r="R40" s="122"/>
      <c r="S40" s="68"/>
      <c r="T40" s="136" t="s">
        <v>2913</v>
      </c>
      <c r="U40" s="146" t="n">
        <v>19145</v>
      </c>
      <c r="V40" s="147" t="n">
        <v>19145</v>
      </c>
      <c r="W40" s="148" t="n">
        <v>51893.82</v>
      </c>
      <c r="X40" s="149" t="n">
        <v>0</v>
      </c>
      <c r="Y40" s="150" t="n">
        <v>0</v>
      </c>
      <c r="Z40" s="149" t="n">
        <v>0</v>
      </c>
      <c r="AA40" s="147" t="n">
        <v>19145</v>
      </c>
      <c r="AB40" s="146" t="n">
        <v>19145</v>
      </c>
      <c r="AC40" s="147" t="n">
        <v>51893.82</v>
      </c>
      <c r="AD40" s="148" t="n">
        <v>0</v>
      </c>
      <c r="AE40" s="149" t="n">
        <v>0</v>
      </c>
      <c r="AF40" s="150" t="n">
        <v>0</v>
      </c>
      <c r="AG40" s="149" t="n">
        <v>19145</v>
      </c>
      <c r="AH40" s="147" t="n">
        <v>51893.82</v>
      </c>
      <c r="AI40" s="146" t="n">
        <v>0</v>
      </c>
      <c r="AJ40" s="147" t="n">
        <v>19145</v>
      </c>
      <c r="AK40" s="148" t="n">
        <v>51893.82</v>
      </c>
      <c r="AL40" s="149" t="n">
        <v>0</v>
      </c>
      <c r="AM40" s="60" t="n">
        <v>504061122</v>
      </c>
      <c r="AN40" s="15"/>
    </row>
    <row r="41" customFormat="false" ht="12.75" hidden="false" customHeight="false" outlineLevel="0" collapsed="false">
      <c r="A41" s="58" t="n">
        <v>301010019</v>
      </c>
      <c r="B41" s="133" t="str">
        <f aca="true">IF(ISERROR(MATCH(A41,Коды_полномочий,0)),"",INDIRECT(ADDRESS(MATCH(A4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41" s="142" t="str">
        <f aca="true">IF(ISERROR(MATCH(G41,Имена_НПА_ГПРФ,0)),"",INDIRECT(ADDRESS(MATCH(G41,Имена_НПА_ГПРФ,0)+1,2,,,"Указы и ГП РФ")))</f>
        <v>Постановление Правительства Российской Федерации</v>
      </c>
      <c r="D41" s="133" t="n">
        <f aca="true">IF(ISERROR(MATCH(G41,Имена_НПА_ГПРФ,0)),"",INDIRECT(ADDRESS(MATCH(G41,Имена_НПА_ГПРФ,0)+1,1,,,"Указы и ГП РФ")))</f>
        <v>105</v>
      </c>
      <c r="E41" s="143" t="n">
        <f aca="true">IF(ISERROR(MATCH(G41,Имена_НПА_ГПРФ,0)),"",INDIRECT(ADDRESS(MATCH(G41,Имена_НПА_ГПРФ,0)+1,4,,,"Указы и ГП РФ")))</f>
        <v>43095</v>
      </c>
      <c r="F41" s="144" t="str">
        <f aca="true">IF(ISERROR(MATCH(G41,Имена_НПА_ГПРФ,0)),"",INDIRECT(ADDRESS(MATCH(G41,Имена_НПА_ГПРФ,0)+1,3,,,"Указы и ГП РФ")))</f>
        <v>1642</v>
      </c>
      <c r="G41" s="63" t="s">
        <v>3032</v>
      </c>
      <c r="H41" s="121" t="n">
        <f aca="true">IF(ISERROR(MATCH(G41,Имена_НПА_ГПРФ,0)),"",INDIRECT(ADDRESS(MATCH(G41,Имена_НПА_ГПРФ,0)+1,8,,,"Указы и ГП РФ")))</f>
        <v>2</v>
      </c>
      <c r="I41" s="122"/>
      <c r="J41" s="123"/>
      <c r="K41" s="122" t="s">
        <v>2609</v>
      </c>
      <c r="L41" s="68" t="s">
        <v>2609</v>
      </c>
      <c r="M41" s="145" t="n">
        <v>43101</v>
      </c>
      <c r="N41" s="143" t="n">
        <f aca="true">IF(ISERROR(MATCH(G41,Имена_НПА_ГПРФ,0)),"",INDIRECT(ADDRESS(MATCH(G41,Имена_НПА_ГПРФ,0)+1,7,,,"Указы и ГП РФ")))</f>
        <v>0</v>
      </c>
      <c r="O41" s="58" t="n">
        <v>702</v>
      </c>
      <c r="P41" s="122"/>
      <c r="Q41" s="123"/>
      <c r="R41" s="122"/>
      <c r="S41" s="68"/>
      <c r="T41" s="136" t="s">
        <v>2928</v>
      </c>
      <c r="U41" s="146" t="n">
        <v>1895333</v>
      </c>
      <c r="V41" s="147" t="n">
        <v>1895333</v>
      </c>
      <c r="W41" s="148" t="n">
        <v>2542797</v>
      </c>
      <c r="X41" s="149" t="n">
        <v>0</v>
      </c>
      <c r="Y41" s="150" t="n">
        <v>0</v>
      </c>
      <c r="Z41" s="149" t="n">
        <v>0</v>
      </c>
      <c r="AA41" s="147" t="n">
        <v>1895333</v>
      </c>
      <c r="AB41" s="146" t="n">
        <v>1895333</v>
      </c>
      <c r="AC41" s="147" t="n">
        <v>2542797</v>
      </c>
      <c r="AD41" s="148" t="n">
        <v>0</v>
      </c>
      <c r="AE41" s="149" t="n">
        <v>0</v>
      </c>
      <c r="AF41" s="150" t="n">
        <v>0</v>
      </c>
      <c r="AG41" s="149" t="n">
        <v>1895333</v>
      </c>
      <c r="AH41" s="147" t="n">
        <v>2542797</v>
      </c>
      <c r="AI41" s="146" t="n">
        <v>0</v>
      </c>
      <c r="AJ41" s="147" t="n">
        <v>1895333</v>
      </c>
      <c r="AK41" s="148" t="n">
        <v>2542797</v>
      </c>
      <c r="AL41" s="149" t="n">
        <v>0</v>
      </c>
      <c r="AM41" s="60" t="n">
        <v>504061122</v>
      </c>
      <c r="AN41" s="15"/>
    </row>
    <row r="42" customFormat="false" ht="12.75" hidden="false" customHeight="false" outlineLevel="0" collapsed="false">
      <c r="A42" s="58" t="n">
        <v>701010006</v>
      </c>
      <c r="B42" s="133" t="str">
        <f aca="true">IF(ISERROR(MATCH(A42,Коды_полномочий,0)),"",INDIRECT(ADDRESS(MATCH(A42,Коды_полномочий,0)+1,2,,,"Полномочия")))</f>
        <v>создание условий для организации досуга и обеспечения жителей сельского поселения услугами организаций культуры</v>
      </c>
      <c r="C42" s="142" t="str">
        <f aca="true">IF(ISERROR(MATCH(G42,Имена_НПА_ГПРФ,0)),"",INDIRECT(ADDRESS(MATCH(G42,Имена_НПА_ГПРФ,0)+1,2,,,"Указы и ГП РФ")))</f>
        <v>Постановление Правительства Российской Федерации</v>
      </c>
      <c r="D42" s="133" t="n">
        <f aca="true">IF(ISERROR(MATCH(G42,Имена_НПА_ГПРФ,0)),"",INDIRECT(ADDRESS(MATCH(G42,Имена_НПА_ГПРФ,0)+1,1,,,"Указы и ГП РФ")))</f>
        <v>105</v>
      </c>
      <c r="E42" s="143" t="n">
        <f aca="true">IF(ISERROR(MATCH(G42,Имена_НПА_ГПРФ,0)),"",INDIRECT(ADDRESS(MATCH(G42,Имена_НПА_ГПРФ,0)+1,4,,,"Указы и ГП РФ")))</f>
        <v>41744</v>
      </c>
      <c r="F42" s="144" t="str">
        <f aca="true">IF(ISERROR(MATCH(G42,Имена_НПА_ГПРФ,0)),"",INDIRECT(ADDRESS(MATCH(G42,Имена_НПА_ГПРФ,0)+1,3,,,"Указы и ГП РФ")))</f>
        <v>317</v>
      </c>
      <c r="G42" s="63" t="s">
        <v>3067</v>
      </c>
      <c r="H42" s="121" t="n">
        <f aca="true">IF(ISERROR(MATCH(G42,Имена_НПА_ГПРФ,0)),"",INDIRECT(ADDRESS(MATCH(G42,Имена_НПА_ГПРФ,0)+1,8,,,"Указы и ГП РФ")))</f>
        <v>9</v>
      </c>
      <c r="I42" s="122"/>
      <c r="J42" s="123"/>
      <c r="K42" s="122" t="s">
        <v>2609</v>
      </c>
      <c r="L42" s="68" t="s">
        <v>2609</v>
      </c>
      <c r="M42" s="145" t="n">
        <v>41744</v>
      </c>
      <c r="N42" s="143" t="n">
        <v>44196</v>
      </c>
      <c r="O42" s="58" t="n">
        <v>801</v>
      </c>
      <c r="P42" s="122"/>
      <c r="Q42" s="123"/>
      <c r="R42" s="122"/>
      <c r="S42" s="68"/>
      <c r="T42" s="136" t="s">
        <v>2913</v>
      </c>
      <c r="U42" s="146" t="n">
        <v>106614.98</v>
      </c>
      <c r="V42" s="147" t="n">
        <v>106614.98</v>
      </c>
      <c r="W42" s="148" t="n">
        <v>0</v>
      </c>
      <c r="X42" s="149" t="n">
        <v>0</v>
      </c>
      <c r="Y42" s="150" t="n">
        <v>0</v>
      </c>
      <c r="Z42" s="149" t="n">
        <v>0</v>
      </c>
      <c r="AA42" s="147" t="n">
        <v>106614.98</v>
      </c>
      <c r="AB42" s="146" t="n">
        <v>106614.98</v>
      </c>
      <c r="AC42" s="147" t="n">
        <v>0</v>
      </c>
      <c r="AD42" s="148" t="n">
        <v>0</v>
      </c>
      <c r="AE42" s="149" t="n">
        <v>0</v>
      </c>
      <c r="AF42" s="150" t="n">
        <v>0</v>
      </c>
      <c r="AG42" s="149" t="n">
        <v>106614.98</v>
      </c>
      <c r="AH42" s="147" t="n">
        <v>0</v>
      </c>
      <c r="AI42" s="146" t="n">
        <v>0</v>
      </c>
      <c r="AJ42" s="147" t="n">
        <v>106614.98</v>
      </c>
      <c r="AK42" s="148" t="n">
        <v>0</v>
      </c>
      <c r="AL42" s="149" t="n">
        <v>0</v>
      </c>
      <c r="AM42" s="60" t="n">
        <v>610014100</v>
      </c>
      <c r="AN42" s="15"/>
    </row>
    <row r="43" customFormat="false" ht="12.75" hidden="false" customHeight="false" outlineLevel="0" collapsed="false">
      <c r="A43" s="58" t="n">
        <v>701010006</v>
      </c>
      <c r="B43" s="133" t="str">
        <f aca="true">IF(ISERROR(MATCH(A43,Коды_полномочий,0)),"",INDIRECT(ADDRESS(MATCH(A43,Коды_полномочий,0)+1,2,,,"Полномочия")))</f>
        <v>создание условий для организации досуга и обеспечения жителей сельского поселения услугами организаций культуры</v>
      </c>
      <c r="C43" s="142" t="str">
        <f aca="true">IF(ISERROR(MATCH(G43,Имена_НПА_ГПРФ,0)),"",INDIRECT(ADDRESS(MATCH(G43,Имена_НПА_ГПРФ,0)+1,2,,,"Указы и ГП РФ")))</f>
        <v>Постановление Правительства Российской Федерации</v>
      </c>
      <c r="D43" s="133" t="n">
        <f aca="true">IF(ISERROR(MATCH(G43,Имена_НПА_ГПРФ,0)),"",INDIRECT(ADDRESS(MATCH(G43,Имена_НПА_ГПРФ,0)+1,1,,,"Указы и ГП РФ")))</f>
        <v>105</v>
      </c>
      <c r="E43" s="143" t="n">
        <f aca="true">IF(ISERROR(MATCH(G43,Имена_НПА_ГПРФ,0)),"",INDIRECT(ADDRESS(MATCH(G43,Имена_НПА_ГПРФ,0)+1,4,,,"Указы и ГП РФ")))</f>
        <v>41744</v>
      </c>
      <c r="F43" s="144" t="str">
        <f aca="true">IF(ISERROR(MATCH(G43,Имена_НПА_ГПРФ,0)),"",INDIRECT(ADDRESS(MATCH(G43,Имена_НПА_ГПРФ,0)+1,3,,,"Указы и ГП РФ")))</f>
        <v>317</v>
      </c>
      <c r="G43" s="63" t="s">
        <v>3067</v>
      </c>
      <c r="H43" s="121" t="n">
        <f aca="true">IF(ISERROR(MATCH(G43,Имена_НПА_ГПРФ,0)),"",INDIRECT(ADDRESS(MATCH(G43,Имена_НПА_ГПРФ,0)+1,8,,,"Указы и ГП РФ")))</f>
        <v>9</v>
      </c>
      <c r="I43" s="122"/>
      <c r="J43" s="123"/>
      <c r="K43" s="122" t="s">
        <v>2609</v>
      </c>
      <c r="L43" s="68" t="s">
        <v>2609</v>
      </c>
      <c r="M43" s="145" t="n">
        <v>41744</v>
      </c>
      <c r="N43" s="143" t="n">
        <v>44196</v>
      </c>
      <c r="O43" s="58" t="n">
        <v>801</v>
      </c>
      <c r="P43" s="122"/>
      <c r="Q43" s="123"/>
      <c r="R43" s="122"/>
      <c r="S43" s="68"/>
      <c r="T43" s="136" t="s">
        <v>2928</v>
      </c>
      <c r="U43" s="146" t="n">
        <v>117537.71</v>
      </c>
      <c r="V43" s="147" t="n">
        <v>117537.71</v>
      </c>
      <c r="W43" s="148" t="n">
        <v>0</v>
      </c>
      <c r="X43" s="149" t="n">
        <v>0</v>
      </c>
      <c r="Y43" s="150" t="n">
        <v>0</v>
      </c>
      <c r="Z43" s="149" t="n">
        <v>0</v>
      </c>
      <c r="AA43" s="147" t="n">
        <v>117537.71</v>
      </c>
      <c r="AB43" s="146" t="n">
        <v>117537.71</v>
      </c>
      <c r="AC43" s="147" t="n">
        <v>0</v>
      </c>
      <c r="AD43" s="148" t="n">
        <v>0</v>
      </c>
      <c r="AE43" s="149" t="n">
        <v>0</v>
      </c>
      <c r="AF43" s="150" t="n">
        <v>0</v>
      </c>
      <c r="AG43" s="149" t="n">
        <v>117537.71</v>
      </c>
      <c r="AH43" s="147" t="n">
        <v>0</v>
      </c>
      <c r="AI43" s="146" t="n">
        <v>0</v>
      </c>
      <c r="AJ43" s="147" t="n">
        <v>117537.71</v>
      </c>
      <c r="AK43" s="148" t="n">
        <v>0</v>
      </c>
      <c r="AL43" s="149" t="n">
        <v>0</v>
      </c>
      <c r="AM43" s="60" t="n">
        <v>610014100</v>
      </c>
      <c r="AN43" s="15"/>
    </row>
    <row r="44" customFormat="false" ht="12.75" hidden="false" customHeight="false" outlineLevel="0" collapsed="false">
      <c r="A44" s="58" t="n">
        <v>701010006</v>
      </c>
      <c r="B44" s="133" t="str">
        <f aca="true">IF(ISERROR(MATCH(A44,Коды_полномочий,0)),"",INDIRECT(ADDRESS(MATCH(A44,Коды_полномочий,0)+1,2,,,"Полномочия")))</f>
        <v>создание условий для организации досуга и обеспечения жителей сельского поселения услугами организаций культуры</v>
      </c>
      <c r="C44" s="142" t="str">
        <f aca="true">IF(ISERROR(MATCH(G44,Имена_НПА_ГПРФ,0)),"",INDIRECT(ADDRESS(MATCH(G44,Имена_НПА_ГПРФ,0)+1,2,,,"Указы и ГП РФ")))</f>
        <v>Постановление Правительства Российской Федерации</v>
      </c>
      <c r="D44" s="133" t="n">
        <f aca="true">IF(ISERROR(MATCH(G44,Имена_НПА_ГПРФ,0)),"",INDIRECT(ADDRESS(MATCH(G44,Имена_НПА_ГПРФ,0)+1,1,,,"Указы и ГП РФ")))</f>
        <v>105</v>
      </c>
      <c r="E44" s="143" t="n">
        <f aca="true">IF(ISERROR(MATCH(G44,Имена_НПА_ГПРФ,0)),"",INDIRECT(ADDRESS(MATCH(G44,Имена_НПА_ГПРФ,0)+1,4,,,"Указы и ГП РФ")))</f>
        <v>41744</v>
      </c>
      <c r="F44" s="144" t="str">
        <f aca="true">IF(ISERROR(MATCH(G44,Имена_НПА_ГПРФ,0)),"",INDIRECT(ADDRESS(MATCH(G44,Имена_НПА_ГПРФ,0)+1,3,,,"Указы и ГП РФ")))</f>
        <v>317</v>
      </c>
      <c r="G44" s="63" t="s">
        <v>3067</v>
      </c>
      <c r="H44" s="121" t="n">
        <f aca="true">IF(ISERROR(MATCH(G44,Имена_НПА_ГПРФ,0)),"",INDIRECT(ADDRESS(MATCH(G44,Имена_НПА_ГПРФ,0)+1,8,,,"Указы и ГП РФ")))</f>
        <v>9</v>
      </c>
      <c r="I44" s="122"/>
      <c r="J44" s="123"/>
      <c r="K44" s="122" t="s">
        <v>2609</v>
      </c>
      <c r="L44" s="68" t="s">
        <v>2609</v>
      </c>
      <c r="M44" s="145" t="n">
        <v>41744</v>
      </c>
      <c r="N44" s="143" t="n">
        <v>44196</v>
      </c>
      <c r="O44" s="58" t="n">
        <v>801</v>
      </c>
      <c r="P44" s="122"/>
      <c r="Q44" s="123"/>
      <c r="R44" s="122"/>
      <c r="S44" s="68"/>
      <c r="T44" s="136" t="s">
        <v>2929</v>
      </c>
      <c r="U44" s="146" t="n">
        <v>722017.31</v>
      </c>
      <c r="V44" s="147" t="n">
        <v>722017.31</v>
      </c>
      <c r="W44" s="148" t="n">
        <v>0</v>
      </c>
      <c r="X44" s="149" t="n">
        <v>0</v>
      </c>
      <c r="Y44" s="150" t="n">
        <v>0</v>
      </c>
      <c r="Z44" s="149" t="n">
        <v>0</v>
      </c>
      <c r="AA44" s="147" t="n">
        <v>722017.31</v>
      </c>
      <c r="AB44" s="146" t="n">
        <v>722017.31</v>
      </c>
      <c r="AC44" s="147" t="n">
        <v>0</v>
      </c>
      <c r="AD44" s="148" t="n">
        <v>0</v>
      </c>
      <c r="AE44" s="149" t="n">
        <v>0</v>
      </c>
      <c r="AF44" s="150" t="n">
        <v>0</v>
      </c>
      <c r="AG44" s="149" t="n">
        <v>722017.31</v>
      </c>
      <c r="AH44" s="147" t="n">
        <v>0</v>
      </c>
      <c r="AI44" s="146" t="n">
        <v>0</v>
      </c>
      <c r="AJ44" s="147" t="n">
        <v>722017.31</v>
      </c>
      <c r="AK44" s="148" t="n">
        <v>0</v>
      </c>
      <c r="AL44" s="149" t="n">
        <v>0</v>
      </c>
      <c r="AM44" s="60" t="n">
        <v>610014100</v>
      </c>
      <c r="AN44" s="15"/>
    </row>
    <row r="45" customFormat="false" ht="12.75" hidden="false" customHeight="false" outlineLevel="0" collapsed="false">
      <c r="A45" s="58" t="n">
        <v>701010006</v>
      </c>
      <c r="B45" s="133" t="str">
        <f aca="true">IF(ISERROR(MATCH(A45,Коды_полномочий,0)),"",INDIRECT(ADDRESS(MATCH(A45,Коды_полномочий,0)+1,2,,,"Полномочия")))</f>
        <v>создание условий для организации досуга и обеспечения жителей сельского поселения услугами организаций культуры</v>
      </c>
      <c r="C45" s="142" t="str">
        <f aca="true">IF(ISERROR(MATCH(G45,Имена_НПА_ГПРФ,0)),"",INDIRECT(ADDRESS(MATCH(G45,Имена_НПА_ГПРФ,0)+1,2,,,"Указы и ГП РФ")))</f>
        <v>Постановление Правительства Российской Федерации</v>
      </c>
      <c r="D45" s="133" t="n">
        <f aca="true">IF(ISERROR(MATCH(G45,Имена_НПА_ГПРФ,0)),"",INDIRECT(ADDRESS(MATCH(G45,Имена_НПА_ГПРФ,0)+1,1,,,"Указы и ГП РФ")))</f>
        <v>105</v>
      </c>
      <c r="E45" s="143" t="n">
        <f aca="true">IF(ISERROR(MATCH(G45,Имена_НПА_ГПРФ,0)),"",INDIRECT(ADDRESS(MATCH(G45,Имена_НПА_ГПРФ,0)+1,4,,,"Указы и ГП РФ")))</f>
        <v>41744</v>
      </c>
      <c r="F45" s="144" t="str">
        <f aca="true">IF(ISERROR(MATCH(G45,Имена_НПА_ГПРФ,0)),"",INDIRECT(ADDRESS(MATCH(G45,Имена_НПА_ГПРФ,0)+1,3,,,"Указы и ГП РФ")))</f>
        <v>317</v>
      </c>
      <c r="G45" s="63" t="s">
        <v>3067</v>
      </c>
      <c r="H45" s="121" t="n">
        <f aca="true">IF(ISERROR(MATCH(G45,Имена_НПА_ГПРФ,0)),"",INDIRECT(ADDRESS(MATCH(G45,Имена_НПА_ГПРФ,0)+1,8,,,"Указы и ГП РФ")))</f>
        <v>9</v>
      </c>
      <c r="I45" s="122"/>
      <c r="J45" s="123"/>
      <c r="K45" s="122" t="s">
        <v>2609</v>
      </c>
      <c r="L45" s="68" t="s">
        <v>2609</v>
      </c>
      <c r="M45" s="145" t="n">
        <v>41744</v>
      </c>
      <c r="N45" s="143" t="n">
        <v>44196</v>
      </c>
      <c r="O45" s="58" t="n">
        <v>801</v>
      </c>
      <c r="P45" s="122"/>
      <c r="Q45" s="123"/>
      <c r="R45" s="122"/>
      <c r="S45" s="68"/>
      <c r="T45" s="136" t="s">
        <v>2913</v>
      </c>
      <c r="U45" s="146" t="n">
        <v>1010.1</v>
      </c>
      <c r="V45" s="147" t="n">
        <v>1010.1</v>
      </c>
      <c r="W45" s="148" t="n">
        <v>0</v>
      </c>
      <c r="X45" s="149" t="n">
        <v>0</v>
      </c>
      <c r="Y45" s="150" t="n">
        <v>0</v>
      </c>
      <c r="Z45" s="149" t="n">
        <v>0</v>
      </c>
      <c r="AA45" s="147" t="n">
        <v>0</v>
      </c>
      <c r="AB45" s="146" t="n">
        <v>0</v>
      </c>
      <c r="AC45" s="147" t="n">
        <v>0</v>
      </c>
      <c r="AD45" s="148" t="n">
        <v>0</v>
      </c>
      <c r="AE45" s="149" t="n">
        <v>0</v>
      </c>
      <c r="AF45" s="150" t="n">
        <v>0</v>
      </c>
      <c r="AG45" s="149" t="n">
        <v>1010.1</v>
      </c>
      <c r="AH45" s="147" t="n">
        <v>0</v>
      </c>
      <c r="AI45" s="146" t="n">
        <v>0</v>
      </c>
      <c r="AJ45" s="147" t="n">
        <v>0</v>
      </c>
      <c r="AK45" s="148" t="n">
        <v>0</v>
      </c>
      <c r="AL45" s="149" t="n">
        <v>0</v>
      </c>
      <c r="AM45" s="60" t="n">
        <v>608014100</v>
      </c>
      <c r="AN45" s="15"/>
    </row>
    <row r="46" customFormat="false" ht="12.75" hidden="false" customHeight="false" outlineLevel="0" collapsed="false">
      <c r="A46" s="58" t="n">
        <v>701010006</v>
      </c>
      <c r="B46" s="133" t="str">
        <f aca="true">IF(ISERROR(MATCH(A46,Коды_полномочий,0)),"",INDIRECT(ADDRESS(MATCH(A46,Коды_полномочий,0)+1,2,,,"Полномочия")))</f>
        <v>создание условий для организации досуга и обеспечения жителей сельского поселения услугами организаций культуры</v>
      </c>
      <c r="C46" s="142" t="str">
        <f aca="true">IF(ISERROR(MATCH(G46,Имена_НПА_ГПРФ,0)),"",INDIRECT(ADDRESS(MATCH(G46,Имена_НПА_ГПРФ,0)+1,2,,,"Указы и ГП РФ")))</f>
        <v>Постановление Правительства Российской Федерации</v>
      </c>
      <c r="D46" s="133" t="n">
        <f aca="true">IF(ISERROR(MATCH(G46,Имена_НПА_ГПРФ,0)),"",INDIRECT(ADDRESS(MATCH(G46,Имена_НПА_ГПРФ,0)+1,1,,,"Указы и ГП РФ")))</f>
        <v>105</v>
      </c>
      <c r="E46" s="143" t="n">
        <f aca="true">IF(ISERROR(MATCH(G46,Имена_НПА_ГПРФ,0)),"",INDIRECT(ADDRESS(MATCH(G46,Имена_НПА_ГПРФ,0)+1,4,,,"Указы и ГП РФ")))</f>
        <v>41744</v>
      </c>
      <c r="F46" s="144" t="str">
        <f aca="true">IF(ISERROR(MATCH(G46,Имена_НПА_ГПРФ,0)),"",INDIRECT(ADDRESS(MATCH(G46,Имена_НПА_ГПРФ,0)+1,3,,,"Указы и ГП РФ")))</f>
        <v>317</v>
      </c>
      <c r="G46" s="63" t="s">
        <v>3067</v>
      </c>
      <c r="H46" s="121" t="n">
        <f aca="true">IF(ISERROR(MATCH(G46,Имена_НПА_ГПРФ,0)),"",INDIRECT(ADDRESS(MATCH(G46,Имена_НПА_ГПРФ,0)+1,8,,,"Указы и ГП РФ")))</f>
        <v>9</v>
      </c>
      <c r="I46" s="122"/>
      <c r="J46" s="123"/>
      <c r="K46" s="122" t="s">
        <v>2609</v>
      </c>
      <c r="L46" s="68" t="s">
        <v>2609</v>
      </c>
      <c r="M46" s="145" t="n">
        <v>41744</v>
      </c>
      <c r="N46" s="143" t="n">
        <v>44196</v>
      </c>
      <c r="O46" s="58" t="n">
        <v>801</v>
      </c>
      <c r="P46" s="122"/>
      <c r="Q46" s="123"/>
      <c r="R46" s="122"/>
      <c r="S46" s="68"/>
      <c r="T46" s="136" t="s">
        <v>2929</v>
      </c>
      <c r="U46" s="146" t="n">
        <v>100000</v>
      </c>
      <c r="V46" s="147" t="n">
        <v>100000</v>
      </c>
      <c r="W46" s="148" t="n">
        <v>0</v>
      </c>
      <c r="X46" s="149" t="n">
        <v>0</v>
      </c>
      <c r="Y46" s="150" t="n">
        <v>0</v>
      </c>
      <c r="Z46" s="149" t="n">
        <v>0</v>
      </c>
      <c r="AA46" s="147" t="n">
        <v>0</v>
      </c>
      <c r="AB46" s="146" t="n">
        <v>0</v>
      </c>
      <c r="AC46" s="147" t="n">
        <v>0</v>
      </c>
      <c r="AD46" s="148" t="n">
        <v>0</v>
      </c>
      <c r="AE46" s="149" t="n">
        <v>0</v>
      </c>
      <c r="AF46" s="150" t="n">
        <v>0</v>
      </c>
      <c r="AG46" s="149" t="n">
        <v>100000</v>
      </c>
      <c r="AH46" s="147" t="n">
        <v>0</v>
      </c>
      <c r="AI46" s="146" t="n">
        <v>0</v>
      </c>
      <c r="AJ46" s="147" t="n">
        <v>0</v>
      </c>
      <c r="AK46" s="148" t="n">
        <v>0</v>
      </c>
      <c r="AL46" s="149" t="n">
        <v>0</v>
      </c>
      <c r="AM46" s="60" t="n">
        <v>608014100</v>
      </c>
      <c r="AN46" s="15"/>
    </row>
    <row r="47" customFormat="false" ht="12.75" hidden="false" customHeight="false" outlineLevel="0" collapsed="false">
      <c r="A47" s="58" t="n">
        <v>701010006</v>
      </c>
      <c r="B47" s="133" t="str">
        <f aca="true">IF(ISERROR(MATCH(A47,Коды_полномочий,0)),"",INDIRECT(ADDRESS(MATCH(A47,Коды_полномочий,0)+1,2,,,"Полномочия")))</f>
        <v>создание условий для организации досуга и обеспечения жителей сельского поселения услугами организаций культуры</v>
      </c>
      <c r="C47" s="142" t="str">
        <f aca="true">IF(ISERROR(MATCH(G47,Имена_НПА_ГПРФ,0)),"",INDIRECT(ADDRESS(MATCH(G47,Имена_НПА_ГПРФ,0)+1,2,,,"Указы и ГП РФ")))</f>
        <v>Постановление Правительства Российской Федерации</v>
      </c>
      <c r="D47" s="133" t="n">
        <f aca="true">IF(ISERROR(MATCH(G47,Имена_НПА_ГПРФ,0)),"",INDIRECT(ADDRESS(MATCH(G47,Имена_НПА_ГПРФ,0)+1,1,,,"Указы и ГП РФ")))</f>
        <v>105</v>
      </c>
      <c r="E47" s="143" t="n">
        <f aca="true">IF(ISERROR(MATCH(G47,Имена_НПА_ГПРФ,0)),"",INDIRECT(ADDRESS(MATCH(G47,Имена_НПА_ГПРФ,0)+1,4,,,"Указы и ГП РФ")))</f>
        <v>41744</v>
      </c>
      <c r="F47" s="144" t="str">
        <f aca="true">IF(ISERROR(MATCH(G47,Имена_НПА_ГПРФ,0)),"",INDIRECT(ADDRESS(MATCH(G47,Имена_НПА_ГПРФ,0)+1,3,,,"Указы и ГП РФ")))</f>
        <v>317</v>
      </c>
      <c r="G47" s="63" t="s">
        <v>3067</v>
      </c>
      <c r="H47" s="121" t="n">
        <f aca="true">IF(ISERROR(MATCH(G47,Имена_НПА_ГПРФ,0)),"",INDIRECT(ADDRESS(MATCH(G47,Имена_НПА_ГПРФ,0)+1,8,,,"Указы и ГП РФ")))</f>
        <v>9</v>
      </c>
      <c r="I47" s="122"/>
      <c r="J47" s="123"/>
      <c r="K47" s="122" t="s">
        <v>2609</v>
      </c>
      <c r="L47" s="68" t="s">
        <v>2609</v>
      </c>
      <c r="M47" s="145" t="n">
        <v>41744</v>
      </c>
      <c r="N47" s="143" t="n">
        <v>44196</v>
      </c>
      <c r="O47" s="58" t="n">
        <v>801</v>
      </c>
      <c r="P47" s="122"/>
      <c r="Q47" s="123"/>
      <c r="R47" s="122"/>
      <c r="S47" s="68"/>
      <c r="T47" s="136" t="s">
        <v>2913</v>
      </c>
      <c r="U47" s="146" t="n">
        <v>477720</v>
      </c>
      <c r="V47" s="147" t="n">
        <v>477720</v>
      </c>
      <c r="W47" s="148" t="n">
        <v>0</v>
      </c>
      <c r="X47" s="149" t="n">
        <v>0</v>
      </c>
      <c r="Y47" s="150" t="n">
        <v>0</v>
      </c>
      <c r="Z47" s="149" t="n">
        <v>0</v>
      </c>
      <c r="AA47" s="147" t="n">
        <v>400609.48</v>
      </c>
      <c r="AB47" s="146" t="n">
        <v>400609.48</v>
      </c>
      <c r="AC47" s="147" t="n">
        <v>0</v>
      </c>
      <c r="AD47" s="148" t="n">
        <v>0</v>
      </c>
      <c r="AE47" s="149" t="n">
        <v>0</v>
      </c>
      <c r="AF47" s="150" t="n">
        <v>0</v>
      </c>
      <c r="AG47" s="149" t="n">
        <v>477720</v>
      </c>
      <c r="AH47" s="147" t="n">
        <v>0</v>
      </c>
      <c r="AI47" s="146" t="n">
        <v>0</v>
      </c>
      <c r="AJ47" s="147" t="n">
        <v>400609.48</v>
      </c>
      <c r="AK47" s="148" t="n">
        <v>0</v>
      </c>
      <c r="AL47" s="149" t="n">
        <v>0</v>
      </c>
      <c r="AM47" s="60" t="n">
        <v>606014100</v>
      </c>
      <c r="AN47" s="15"/>
    </row>
    <row r="48" customFormat="false" ht="12.75" hidden="false" customHeight="false" outlineLevel="0" collapsed="false">
      <c r="A48" s="58" t="n">
        <v>701010006</v>
      </c>
      <c r="B48" s="133" t="str">
        <f aca="true">IF(ISERROR(MATCH(A48,Коды_полномочий,0)),"",INDIRECT(ADDRESS(MATCH(A48,Коды_полномочий,0)+1,2,,,"Полномочия")))</f>
        <v>создание условий для организации досуга и обеспечения жителей сельского поселения услугами организаций культуры</v>
      </c>
      <c r="C48" s="142" t="str">
        <f aca="true">IF(ISERROR(MATCH(G48,Имена_НПА_ГПРФ,0)),"",INDIRECT(ADDRESS(MATCH(G48,Имена_НПА_ГПРФ,0)+1,2,,,"Указы и ГП РФ")))</f>
        <v>Постановление Правительства Российской Федерации</v>
      </c>
      <c r="D48" s="133" t="n">
        <f aca="true">IF(ISERROR(MATCH(G48,Имена_НПА_ГПРФ,0)),"",INDIRECT(ADDRESS(MATCH(G48,Имена_НПА_ГПРФ,0)+1,1,,,"Указы и ГП РФ")))</f>
        <v>105</v>
      </c>
      <c r="E48" s="143" t="n">
        <f aca="true">IF(ISERROR(MATCH(G48,Имена_НПА_ГПРФ,0)),"",INDIRECT(ADDRESS(MATCH(G48,Имена_НПА_ГПРФ,0)+1,4,,,"Указы и ГП РФ")))</f>
        <v>41744</v>
      </c>
      <c r="F48" s="144" t="str">
        <f aca="true">IF(ISERROR(MATCH(G48,Имена_НПА_ГПРФ,0)),"",INDIRECT(ADDRESS(MATCH(G48,Имена_НПА_ГПРФ,0)+1,3,,,"Указы и ГП РФ")))</f>
        <v>317</v>
      </c>
      <c r="G48" s="63" t="s">
        <v>3067</v>
      </c>
      <c r="H48" s="121" t="n">
        <f aca="true">IF(ISERROR(MATCH(G48,Имена_НПА_ГПРФ,0)),"",INDIRECT(ADDRESS(MATCH(G48,Имена_НПА_ГПРФ,0)+1,8,,,"Указы и ГП РФ")))</f>
        <v>9</v>
      </c>
      <c r="I48" s="122"/>
      <c r="J48" s="123"/>
      <c r="K48" s="122" t="s">
        <v>2609</v>
      </c>
      <c r="L48" s="68" t="s">
        <v>2609</v>
      </c>
      <c r="M48" s="145" t="n">
        <v>41744</v>
      </c>
      <c r="N48" s="143" t="n">
        <v>44196</v>
      </c>
      <c r="O48" s="58" t="n">
        <v>801</v>
      </c>
      <c r="P48" s="122"/>
      <c r="Q48" s="123"/>
      <c r="R48" s="122"/>
      <c r="S48" s="68"/>
      <c r="T48" s="136" t="s">
        <v>2928</v>
      </c>
      <c r="U48" s="146" t="n">
        <v>630000</v>
      </c>
      <c r="V48" s="147" t="n">
        <v>630000</v>
      </c>
      <c r="W48" s="148" t="n">
        <v>0</v>
      </c>
      <c r="X48" s="149" t="n">
        <v>0</v>
      </c>
      <c r="Y48" s="150" t="n">
        <v>0</v>
      </c>
      <c r="Z48" s="149" t="n">
        <v>0</v>
      </c>
      <c r="AA48" s="147" t="n">
        <v>568191.51</v>
      </c>
      <c r="AB48" s="146" t="n">
        <v>568191.51</v>
      </c>
      <c r="AC48" s="147" t="n">
        <v>0</v>
      </c>
      <c r="AD48" s="148" t="n">
        <v>0</v>
      </c>
      <c r="AE48" s="149" t="n">
        <v>0</v>
      </c>
      <c r="AF48" s="150" t="n">
        <v>0</v>
      </c>
      <c r="AG48" s="149" t="n">
        <v>630000</v>
      </c>
      <c r="AH48" s="147" t="n">
        <v>0</v>
      </c>
      <c r="AI48" s="146" t="n">
        <v>0</v>
      </c>
      <c r="AJ48" s="147" t="n">
        <v>568191.51</v>
      </c>
      <c r="AK48" s="148" t="n">
        <v>0</v>
      </c>
      <c r="AL48" s="149" t="n">
        <v>0</v>
      </c>
      <c r="AM48" s="60" t="n">
        <v>606014100</v>
      </c>
      <c r="AN48" s="15"/>
    </row>
    <row r="49" customFormat="false" ht="12.75" hidden="false" customHeight="false" outlineLevel="0" collapsed="false">
      <c r="A49" s="58" t="n">
        <v>701010006</v>
      </c>
      <c r="B49" s="133" t="str">
        <f aca="true">IF(ISERROR(MATCH(A49,Коды_полномочий,0)),"",INDIRECT(ADDRESS(MATCH(A49,Коды_полномочий,0)+1,2,,,"Полномочия")))</f>
        <v>создание условий для организации досуга и обеспечения жителей сельского поселения услугами организаций культуры</v>
      </c>
      <c r="C49" s="142" t="str">
        <f aca="true">IF(ISERROR(MATCH(G49,Имена_НПА_ГПРФ,0)),"",INDIRECT(ADDRESS(MATCH(G49,Имена_НПА_ГПРФ,0)+1,2,,,"Указы и ГП РФ")))</f>
        <v>Постановление Правительства Российской Федерации</v>
      </c>
      <c r="D49" s="133" t="n">
        <f aca="true">IF(ISERROR(MATCH(G49,Имена_НПА_ГПРФ,0)),"",INDIRECT(ADDRESS(MATCH(G49,Имена_НПА_ГПРФ,0)+1,1,,,"Указы и ГП РФ")))</f>
        <v>105</v>
      </c>
      <c r="E49" s="143" t="n">
        <f aca="true">IF(ISERROR(MATCH(G49,Имена_НПА_ГПРФ,0)),"",INDIRECT(ADDRESS(MATCH(G49,Имена_НПА_ГПРФ,0)+1,4,,,"Указы и ГП РФ")))</f>
        <v>41744</v>
      </c>
      <c r="F49" s="144" t="str">
        <f aca="true">IF(ISERROR(MATCH(G49,Имена_НПА_ГПРФ,0)),"",INDIRECT(ADDRESS(MATCH(G49,Имена_НПА_ГПРФ,0)+1,3,,,"Указы и ГП РФ")))</f>
        <v>317</v>
      </c>
      <c r="G49" s="63" t="s">
        <v>3067</v>
      </c>
      <c r="H49" s="121" t="n">
        <f aca="true">IF(ISERROR(MATCH(G49,Имена_НПА_ГПРФ,0)),"",INDIRECT(ADDRESS(MATCH(G49,Имена_НПА_ГПРФ,0)+1,8,,,"Указы и ГП РФ")))</f>
        <v>9</v>
      </c>
      <c r="I49" s="122"/>
      <c r="J49" s="123"/>
      <c r="K49" s="122" t="s">
        <v>2609</v>
      </c>
      <c r="L49" s="68" t="s">
        <v>2609</v>
      </c>
      <c r="M49" s="145" t="n">
        <v>41744</v>
      </c>
      <c r="N49" s="143" t="n">
        <v>44196</v>
      </c>
      <c r="O49" s="58" t="n">
        <v>801</v>
      </c>
      <c r="P49" s="122"/>
      <c r="Q49" s="123"/>
      <c r="R49" s="122"/>
      <c r="S49" s="68"/>
      <c r="T49" s="136" t="s">
        <v>2929</v>
      </c>
      <c r="U49" s="146" t="n">
        <v>3870000</v>
      </c>
      <c r="V49" s="147" t="n">
        <v>3870000</v>
      </c>
      <c r="W49" s="148" t="n">
        <v>0</v>
      </c>
      <c r="X49" s="149" t="n">
        <v>0</v>
      </c>
      <c r="Y49" s="150" t="n">
        <v>0</v>
      </c>
      <c r="Z49" s="149" t="n">
        <v>0</v>
      </c>
      <c r="AA49" s="147" t="n">
        <v>3490319.21</v>
      </c>
      <c r="AB49" s="146" t="n">
        <v>3490319.21</v>
      </c>
      <c r="AC49" s="147" t="n">
        <v>0</v>
      </c>
      <c r="AD49" s="148" t="n">
        <v>0</v>
      </c>
      <c r="AE49" s="149" t="n">
        <v>0</v>
      </c>
      <c r="AF49" s="150" t="n">
        <v>0</v>
      </c>
      <c r="AG49" s="149" t="n">
        <v>3870000</v>
      </c>
      <c r="AH49" s="147" t="n">
        <v>0</v>
      </c>
      <c r="AI49" s="146" t="n">
        <v>0</v>
      </c>
      <c r="AJ49" s="147" t="n">
        <v>3490319.21</v>
      </c>
      <c r="AK49" s="148" t="n">
        <v>0</v>
      </c>
      <c r="AL49" s="149" t="n">
        <v>0</v>
      </c>
      <c r="AM49" s="60" t="n">
        <v>606014100</v>
      </c>
      <c r="AN49" s="15"/>
    </row>
    <row r="50" customFormat="false" ht="12.75" hidden="false" customHeight="false" outlineLevel="0" collapsed="false">
      <c r="A50" s="58" t="n">
        <v>701010010</v>
      </c>
      <c r="B50" s="133" t="str">
        <f aca="true">IF(ISERROR(MATCH(A50,Коды_полномочий,0)),"",INDIRECT(ADDRESS(MATCH(A50,Коды_полномочий,0)+1,2,,,"Полномочия")))</f>
        <v>утверждение правил благоустройства территории сельского поселения, осуществление контроля за их соблюдением</v>
      </c>
      <c r="C50" s="142" t="str">
        <f aca="true">IF(ISERROR(MATCH(G50,Имена_НПА_ГПРФ,0)),"",INDIRECT(ADDRESS(MATCH(G50,Имена_НПА_ГПРФ,0)+1,2,,,"Указы и ГП РФ")))</f>
        <v>Постановление Правительства Российской Федерации</v>
      </c>
      <c r="D50" s="133" t="n">
        <f aca="true">IF(ISERROR(MATCH(G50,Имена_НПА_ГПРФ,0)),"",INDIRECT(ADDRESS(MATCH(G50,Имена_НПА_ГПРФ,0)+1,1,,,"Указы и ГП РФ")))</f>
        <v>105</v>
      </c>
      <c r="E50" s="143" t="n">
        <f aca="true">IF(ISERROR(MATCH(G50,Имена_НПА_ГПРФ,0)),"",INDIRECT(ADDRESS(MATCH(G50,Имена_НПА_ГПРФ,0)+1,4,,,"Указы и ГП РФ")))</f>
        <v>43099</v>
      </c>
      <c r="F50" s="144" t="str">
        <f aca="true">IF(ISERROR(MATCH(G50,Имена_НПА_ГПРФ,0)),"",INDIRECT(ADDRESS(MATCH(G50,Имена_НПА_ГПРФ,0)+1,3,,,"Указы и ГП РФ")))</f>
        <v>1710</v>
      </c>
      <c r="G50" s="63" t="s">
        <v>3034</v>
      </c>
      <c r="H50" s="121" t="n">
        <f aca="true">IF(ISERROR(MATCH(G50,Имена_НПА_ГПРФ,0)),"",INDIRECT(ADDRESS(MATCH(G50,Имена_НПА_ГПРФ,0)+1,8,,,"Указы и ГП РФ")))</f>
        <v>5</v>
      </c>
      <c r="I50" s="122"/>
      <c r="J50" s="123"/>
      <c r="K50" s="122" t="s">
        <v>2609</v>
      </c>
      <c r="L50" s="68" t="s">
        <v>2609</v>
      </c>
      <c r="M50" s="145" t="n">
        <v>43101</v>
      </c>
      <c r="N50" s="143" t="n">
        <f aca="true">IF(ISERROR(MATCH(G50,Имена_НПА_ГПРФ,0)),"",INDIRECT(ADDRESS(MATCH(G50,Имена_НПА_ГПРФ,0)+1,7,,,"Указы и ГП РФ")))</f>
        <v>0</v>
      </c>
      <c r="O50" s="58" t="n">
        <v>503</v>
      </c>
      <c r="P50" s="122"/>
      <c r="Q50" s="123"/>
      <c r="R50" s="122"/>
      <c r="S50" s="68"/>
      <c r="T50" s="136" t="s">
        <v>2929</v>
      </c>
      <c r="U50" s="146" t="n">
        <v>9800000</v>
      </c>
      <c r="V50" s="147" t="n">
        <v>9800000</v>
      </c>
      <c r="W50" s="148" t="n">
        <v>0</v>
      </c>
      <c r="X50" s="149" t="n">
        <v>0</v>
      </c>
      <c r="Y50" s="150" t="n">
        <v>0</v>
      </c>
      <c r="Z50" s="149" t="n">
        <v>0</v>
      </c>
      <c r="AA50" s="147" t="n">
        <v>9800000</v>
      </c>
      <c r="AB50" s="146" t="n">
        <v>9800000</v>
      </c>
      <c r="AC50" s="147" t="n">
        <v>0</v>
      </c>
      <c r="AD50" s="148" t="n">
        <v>0</v>
      </c>
      <c r="AE50" s="149" t="n">
        <v>0</v>
      </c>
      <c r="AF50" s="150" t="n">
        <v>0</v>
      </c>
      <c r="AG50" s="149" t="n">
        <v>9800000</v>
      </c>
      <c r="AH50" s="147" t="n">
        <v>0</v>
      </c>
      <c r="AI50" s="146" t="n">
        <v>0</v>
      </c>
      <c r="AJ50" s="147" t="n">
        <v>9800000</v>
      </c>
      <c r="AK50" s="148" t="n">
        <v>0</v>
      </c>
      <c r="AL50" s="149" t="n">
        <v>0</v>
      </c>
      <c r="AM50" s="60" t="n">
        <v>612005100</v>
      </c>
      <c r="AN50" s="15"/>
    </row>
    <row r="51" customFormat="false" ht="12.75" hidden="false" customHeight="false" outlineLevel="0" collapsed="false">
      <c r="A51" s="58" t="n">
        <v>701010010</v>
      </c>
      <c r="B51" s="133" t="str">
        <f aca="true">IF(ISERROR(MATCH(A51,Коды_полномочий,0)),"",INDIRECT(ADDRESS(MATCH(A51,Коды_полномочий,0)+1,2,,,"Полномочия")))</f>
        <v>утверждение правил благоустройства территории сельского поселения, осуществление контроля за их соблюдением</v>
      </c>
      <c r="C51" s="142" t="str">
        <f aca="true">IF(ISERROR(MATCH(G51,Имена_НПА_ГПРФ,0)),"",INDIRECT(ADDRESS(MATCH(G51,Имена_НПА_ГПРФ,0)+1,2,,,"Указы и ГП РФ")))</f>
        <v>Постановление Правительства Российской Федерации</v>
      </c>
      <c r="D51" s="133" t="n">
        <f aca="true">IF(ISERROR(MATCH(G51,Имена_НПА_ГПРФ,0)),"",INDIRECT(ADDRESS(MATCH(G51,Имена_НПА_ГПРФ,0)+1,1,,,"Указы и ГП РФ")))</f>
        <v>105</v>
      </c>
      <c r="E51" s="143" t="n">
        <f aca="true">IF(ISERROR(MATCH(G51,Имена_НПА_ГПРФ,0)),"",INDIRECT(ADDRESS(MATCH(G51,Имена_НПА_ГПРФ,0)+1,4,,,"Указы и ГП РФ")))</f>
        <v>43099</v>
      </c>
      <c r="F51" s="144" t="str">
        <f aca="true">IF(ISERROR(MATCH(G51,Имена_НПА_ГПРФ,0)),"",INDIRECT(ADDRESS(MATCH(G51,Имена_НПА_ГПРФ,0)+1,3,,,"Указы и ГП РФ")))</f>
        <v>1710</v>
      </c>
      <c r="G51" s="63" t="s">
        <v>3034</v>
      </c>
      <c r="H51" s="121" t="n">
        <f aca="true">IF(ISERROR(MATCH(G51,Имена_НПА_ГПРФ,0)),"",INDIRECT(ADDRESS(MATCH(G51,Имена_НПА_ГПРФ,0)+1,8,,,"Указы и ГП РФ")))</f>
        <v>5</v>
      </c>
      <c r="I51" s="122"/>
      <c r="J51" s="123"/>
      <c r="K51" s="122" t="s">
        <v>2609</v>
      </c>
      <c r="L51" s="68" t="s">
        <v>2609</v>
      </c>
      <c r="M51" s="145" t="n">
        <v>43101</v>
      </c>
      <c r="N51" s="143" t="n">
        <f aca="true">IF(ISERROR(MATCH(G51,Имена_НПА_ГПРФ,0)),"",INDIRECT(ADDRESS(MATCH(G51,Имена_НПА_ГПРФ,0)+1,7,,,"Указы и ГП РФ")))</f>
        <v>0</v>
      </c>
      <c r="O51" s="58" t="n">
        <v>503</v>
      </c>
      <c r="P51" s="122"/>
      <c r="Q51" s="123"/>
      <c r="R51" s="122"/>
      <c r="S51" s="68"/>
      <c r="T51" s="136" t="s">
        <v>2928</v>
      </c>
      <c r="U51" s="146" t="n">
        <v>200000</v>
      </c>
      <c r="V51" s="147" t="n">
        <v>200000</v>
      </c>
      <c r="W51" s="148" t="n">
        <v>0</v>
      </c>
      <c r="X51" s="149" t="n">
        <v>0</v>
      </c>
      <c r="Y51" s="150" t="n">
        <v>0</v>
      </c>
      <c r="Z51" s="149" t="n">
        <v>0</v>
      </c>
      <c r="AA51" s="147" t="n">
        <v>200000</v>
      </c>
      <c r="AB51" s="146" t="n">
        <v>200000</v>
      </c>
      <c r="AC51" s="147" t="n">
        <v>0</v>
      </c>
      <c r="AD51" s="148" t="n">
        <v>0</v>
      </c>
      <c r="AE51" s="149" t="n">
        <v>0</v>
      </c>
      <c r="AF51" s="150" t="n">
        <v>0</v>
      </c>
      <c r="AG51" s="149" t="n">
        <v>200000</v>
      </c>
      <c r="AH51" s="147" t="n">
        <v>0</v>
      </c>
      <c r="AI51" s="146" t="n">
        <v>0</v>
      </c>
      <c r="AJ51" s="147" t="n">
        <v>200000</v>
      </c>
      <c r="AK51" s="148" t="n">
        <v>0</v>
      </c>
      <c r="AL51" s="149" t="n">
        <v>0</v>
      </c>
      <c r="AM51" s="60" t="n">
        <v>612005100</v>
      </c>
      <c r="AN51" s="15"/>
    </row>
    <row r="52" customFormat="false" ht="12.75" hidden="false" customHeight="false" outlineLevel="0" collapsed="false">
      <c r="A52" s="58" t="n">
        <v>701010010</v>
      </c>
      <c r="B52" s="133" t="str">
        <f aca="true">IF(ISERROR(MATCH(A52,Коды_полномочий,0)),"",INDIRECT(ADDRESS(MATCH(A52,Коды_полномочий,0)+1,2,,,"Полномочия")))</f>
        <v>утверждение правил благоустройства территории сельского поселения, осуществление контроля за их соблюдением</v>
      </c>
      <c r="C52" s="142" t="str">
        <f aca="true">IF(ISERROR(MATCH(G52,Имена_НПА_ГПРФ,0)),"",INDIRECT(ADDRESS(MATCH(G52,Имена_НПА_ГПРФ,0)+1,2,,,"Указы и ГП РФ")))</f>
        <v>Постановление Правительства Российской Федерации</v>
      </c>
      <c r="D52" s="133" t="n">
        <f aca="true">IF(ISERROR(MATCH(G52,Имена_НПА_ГПРФ,0)),"",INDIRECT(ADDRESS(MATCH(G52,Имена_НПА_ГПРФ,0)+1,1,,,"Указы и ГП РФ")))</f>
        <v>105</v>
      </c>
      <c r="E52" s="143" t="n">
        <f aca="true">IF(ISERROR(MATCH(G52,Имена_НПА_ГПРФ,0)),"",INDIRECT(ADDRESS(MATCH(G52,Имена_НПА_ГПРФ,0)+1,4,,,"Указы и ГП РФ")))</f>
        <v>43099</v>
      </c>
      <c r="F52" s="144" t="str">
        <f aca="true">IF(ISERROR(MATCH(G52,Имена_НПА_ГПРФ,0)),"",INDIRECT(ADDRESS(MATCH(G52,Имена_НПА_ГПРФ,0)+1,3,,,"Указы и ГП РФ")))</f>
        <v>1710</v>
      </c>
      <c r="G52" s="63" t="s">
        <v>3034</v>
      </c>
      <c r="H52" s="121" t="n">
        <f aca="true">IF(ISERROR(MATCH(G52,Имена_НПА_ГПРФ,0)),"",INDIRECT(ADDRESS(MATCH(G52,Имена_НПА_ГПРФ,0)+1,8,,,"Указы и ГП РФ")))</f>
        <v>5</v>
      </c>
      <c r="I52" s="122"/>
      <c r="J52" s="123"/>
      <c r="K52" s="122" t="s">
        <v>2609</v>
      </c>
      <c r="L52" s="68" t="s">
        <v>2609</v>
      </c>
      <c r="M52" s="145" t="n">
        <v>43101</v>
      </c>
      <c r="N52" s="143" t="n">
        <f aca="true">IF(ISERROR(MATCH(G52,Имена_НПА_ГПРФ,0)),"",INDIRECT(ADDRESS(MATCH(G52,Имена_НПА_ГПРФ,0)+1,7,,,"Указы и ГП РФ")))</f>
        <v>0</v>
      </c>
      <c r="O52" s="58" t="n">
        <v>503</v>
      </c>
      <c r="P52" s="122"/>
      <c r="Q52" s="123"/>
      <c r="R52" s="122"/>
      <c r="S52" s="68"/>
      <c r="T52" s="136" t="s">
        <v>2913</v>
      </c>
      <c r="U52" s="146" t="n">
        <v>526315.79</v>
      </c>
      <c r="V52" s="147" t="n">
        <v>526315.79</v>
      </c>
      <c r="W52" s="148" t="n">
        <v>0</v>
      </c>
      <c r="X52" s="149" t="n">
        <v>0</v>
      </c>
      <c r="Y52" s="150" t="n">
        <v>0</v>
      </c>
      <c r="Z52" s="149" t="n">
        <v>0</v>
      </c>
      <c r="AA52" s="147" t="n">
        <v>526315.79</v>
      </c>
      <c r="AB52" s="146" t="n">
        <v>526315.79</v>
      </c>
      <c r="AC52" s="147" t="n">
        <v>0</v>
      </c>
      <c r="AD52" s="148" t="n">
        <v>0</v>
      </c>
      <c r="AE52" s="149" t="n">
        <v>0</v>
      </c>
      <c r="AF52" s="150" t="n">
        <v>0</v>
      </c>
      <c r="AG52" s="149" t="n">
        <v>526315.79</v>
      </c>
      <c r="AH52" s="147" t="n">
        <v>0</v>
      </c>
      <c r="AI52" s="146" t="n">
        <v>0</v>
      </c>
      <c r="AJ52" s="147" t="n">
        <v>526315.79</v>
      </c>
      <c r="AK52" s="148" t="n">
        <v>0</v>
      </c>
      <c r="AL52" s="149" t="n">
        <v>0</v>
      </c>
      <c r="AM52" s="60" t="n">
        <v>612005100</v>
      </c>
      <c r="AN52" s="15"/>
    </row>
    <row r="53" customFormat="false" ht="12.75" hidden="false" customHeight="false" outlineLevel="0" collapsed="false">
      <c r="A53" s="58" t="n">
        <v>701010006</v>
      </c>
      <c r="B53" s="133" t="str">
        <f aca="true">IF(ISERROR(MATCH(A53,Коды_полномочий,0)),"",INDIRECT(ADDRESS(MATCH(A53,Коды_полномочий,0)+1,2,,,"Полномочия")))</f>
        <v>создание условий для организации досуга и обеспечения жителей сельского поселения услугами организаций культуры</v>
      </c>
      <c r="C53" s="142" t="str">
        <f aca="true">IF(ISERROR(MATCH(G53,Имена_НПА_ГПРФ,0)),"",INDIRECT(ADDRESS(MATCH(G53,Имена_НПА_ГПРФ,0)+1,2,,,"Указы и ГП РФ")))</f>
        <v>Указ Президента РФ</v>
      </c>
      <c r="D53" s="133" t="n">
        <f aca="true">IF(ISERROR(MATCH(G53,Имена_НПА_ГПРФ,0)),"",INDIRECT(ADDRESS(MATCH(G53,Имена_НПА_ГПРФ,0)+1,1,,,"Указы и ГП РФ")))</f>
        <v>103</v>
      </c>
      <c r="E53" s="143" t="n">
        <f aca="true">IF(ISERROR(MATCH(G53,Имена_НПА_ГПРФ,0)),"",INDIRECT(ADDRESS(MATCH(G53,Имена_НПА_ГПРФ,0)+1,4,,,"Указы и ГП РФ")))</f>
        <v>41036</v>
      </c>
      <c r="F53" s="144" t="str">
        <f aca="true">IF(ISERROR(MATCH(G53,Имена_НПА_ГПРФ,0)),"",INDIRECT(ADDRESS(MATCH(G53,Имена_НПА_ГПРФ,0)+1,3,,,"Указы и ГП РФ")))</f>
        <v>597</v>
      </c>
      <c r="G53" s="63" t="s">
        <v>3000</v>
      </c>
      <c r="H53" s="121" t="n">
        <f aca="true">IF(ISERROR(MATCH(G53,Имена_НПА_ГПРФ,0)),"",INDIRECT(ADDRESS(MATCH(G53,Имена_НПА_ГПРФ,0)+1,8,,,"Указы и ГП РФ")))</f>
        <v>18</v>
      </c>
      <c r="I53" s="122"/>
      <c r="J53" s="123"/>
      <c r="K53" s="122" t="s">
        <v>2609</v>
      </c>
      <c r="L53" s="68" t="s">
        <v>2609</v>
      </c>
      <c r="M53" s="145" t="n">
        <v>41036</v>
      </c>
      <c r="N53" s="143" t="n">
        <v>44196</v>
      </c>
      <c r="O53" s="58" t="n">
        <v>801</v>
      </c>
      <c r="P53" s="122"/>
      <c r="Q53" s="123"/>
      <c r="R53" s="122"/>
      <c r="S53" s="68"/>
      <c r="T53" s="136" t="s">
        <v>2913</v>
      </c>
      <c r="U53" s="146" t="n">
        <v>290108.04</v>
      </c>
      <c r="V53" s="147" t="n">
        <v>290108.04</v>
      </c>
      <c r="W53" s="148" t="n">
        <v>296856</v>
      </c>
      <c r="X53" s="149" t="n">
        <v>296856</v>
      </c>
      <c r="Y53" s="150" t="n">
        <v>296856</v>
      </c>
      <c r="Z53" s="149" t="n">
        <v>296856</v>
      </c>
      <c r="AA53" s="147" t="n">
        <v>290108.04</v>
      </c>
      <c r="AB53" s="146" t="n">
        <v>290108.04</v>
      </c>
      <c r="AC53" s="147" t="n">
        <v>296856</v>
      </c>
      <c r="AD53" s="148" t="n">
        <v>296856</v>
      </c>
      <c r="AE53" s="149" t="n">
        <v>296856</v>
      </c>
      <c r="AF53" s="150" t="n">
        <v>296856</v>
      </c>
      <c r="AG53" s="149" t="n">
        <v>290108.04</v>
      </c>
      <c r="AH53" s="147" t="n">
        <v>296856</v>
      </c>
      <c r="AI53" s="146" t="n">
        <v>296856</v>
      </c>
      <c r="AJ53" s="147" t="n">
        <v>290108.04</v>
      </c>
      <c r="AK53" s="148" t="n">
        <v>296856</v>
      </c>
      <c r="AL53" s="149" t="n">
        <v>296856</v>
      </c>
      <c r="AM53" s="60" t="n">
        <v>601014100</v>
      </c>
      <c r="AN53" s="15"/>
    </row>
    <row r="54" customFormat="false" ht="12.75" hidden="false" customHeight="false" outlineLevel="0" collapsed="false">
      <c r="A54" s="58" t="n">
        <v>701010006</v>
      </c>
      <c r="B54" s="133" t="str">
        <f aca="true">IF(ISERROR(MATCH(A54,Коды_полномочий,0)),"",INDIRECT(ADDRESS(MATCH(A54,Коды_полномочий,0)+1,2,,,"Полномочия")))</f>
        <v>создание условий для организации досуга и обеспечения жителей сельского поселения услугами организаций культуры</v>
      </c>
      <c r="C54" s="142" t="str">
        <f aca="true">IF(ISERROR(MATCH(G54,Имена_НПА_ГПРФ,0)),"",INDIRECT(ADDRESS(MATCH(G54,Имена_НПА_ГПРФ,0)+1,2,,,"Указы и ГП РФ")))</f>
        <v>Указ Президента РФ</v>
      </c>
      <c r="D54" s="133" t="n">
        <f aca="true">IF(ISERROR(MATCH(G54,Имена_НПА_ГПРФ,0)),"",INDIRECT(ADDRESS(MATCH(G54,Имена_НПА_ГПРФ,0)+1,1,,,"Указы и ГП РФ")))</f>
        <v>103</v>
      </c>
      <c r="E54" s="143" t="n">
        <f aca="true">IF(ISERROR(MATCH(G54,Имена_НПА_ГПРФ,0)),"",INDIRECT(ADDRESS(MATCH(G54,Имена_НПА_ГПРФ,0)+1,4,,,"Указы и ГП РФ")))</f>
        <v>41036</v>
      </c>
      <c r="F54" s="144" t="str">
        <f aca="true">IF(ISERROR(MATCH(G54,Имена_НПА_ГПРФ,0)),"",INDIRECT(ADDRESS(MATCH(G54,Имена_НПА_ГПРФ,0)+1,3,,,"Указы и ГП РФ")))</f>
        <v>597</v>
      </c>
      <c r="G54" s="63" t="s">
        <v>3000</v>
      </c>
      <c r="H54" s="121" t="n">
        <f aca="true">IF(ISERROR(MATCH(G54,Имена_НПА_ГПРФ,0)),"",INDIRECT(ADDRESS(MATCH(G54,Имена_НПА_ГПРФ,0)+1,8,,,"Указы и ГП РФ")))</f>
        <v>18</v>
      </c>
      <c r="I54" s="122"/>
      <c r="J54" s="123"/>
      <c r="K54" s="122" t="s">
        <v>2609</v>
      </c>
      <c r="L54" s="68" t="s">
        <v>2609</v>
      </c>
      <c r="M54" s="145" t="n">
        <v>41036</v>
      </c>
      <c r="N54" s="143" t="n">
        <v>44196</v>
      </c>
      <c r="O54" s="58" t="n">
        <v>801</v>
      </c>
      <c r="P54" s="122"/>
      <c r="Q54" s="123"/>
      <c r="R54" s="122"/>
      <c r="S54" s="68"/>
      <c r="T54" s="136" t="s">
        <v>2913</v>
      </c>
      <c r="U54" s="146" t="n">
        <v>807292.41</v>
      </c>
      <c r="V54" s="147" t="n">
        <v>807292.41</v>
      </c>
      <c r="W54" s="148" t="n">
        <v>812448</v>
      </c>
      <c r="X54" s="149" t="n">
        <v>812448</v>
      </c>
      <c r="Y54" s="150" t="n">
        <v>812448</v>
      </c>
      <c r="Z54" s="149" t="n">
        <v>812448</v>
      </c>
      <c r="AA54" s="147" t="n">
        <v>807292.41</v>
      </c>
      <c r="AB54" s="146" t="n">
        <v>807292.41</v>
      </c>
      <c r="AC54" s="147" t="n">
        <v>812448</v>
      </c>
      <c r="AD54" s="148" t="n">
        <v>812448</v>
      </c>
      <c r="AE54" s="149" t="n">
        <v>812448</v>
      </c>
      <c r="AF54" s="150" t="n">
        <v>812448</v>
      </c>
      <c r="AG54" s="149" t="n">
        <v>807292.41</v>
      </c>
      <c r="AH54" s="147" t="n">
        <v>812448</v>
      </c>
      <c r="AI54" s="146" t="n">
        <v>812448</v>
      </c>
      <c r="AJ54" s="147" t="n">
        <v>807292.41</v>
      </c>
      <c r="AK54" s="148" t="n">
        <v>812448</v>
      </c>
      <c r="AL54" s="149" t="n">
        <v>812448</v>
      </c>
      <c r="AM54" s="60" t="n">
        <v>602014100</v>
      </c>
      <c r="AN54" s="15"/>
    </row>
    <row r="55" customFormat="false" ht="12.75" hidden="false" customHeight="false" outlineLevel="0" collapsed="false">
      <c r="A55" s="58" t="n">
        <v>701010006</v>
      </c>
      <c r="B55" s="133" t="str">
        <f aca="true">IF(ISERROR(MATCH(A55,Коды_полномочий,0)),"",INDIRECT(ADDRESS(MATCH(A55,Коды_полномочий,0)+1,2,,,"Полномочия")))</f>
        <v>создание условий для организации досуга и обеспечения жителей сельского поселения услугами организаций культуры</v>
      </c>
      <c r="C55" s="142" t="str">
        <f aca="true">IF(ISERROR(MATCH(G55,Имена_НПА_ГПРФ,0)),"",INDIRECT(ADDRESS(MATCH(G55,Имена_НПА_ГПРФ,0)+1,2,,,"Указы и ГП РФ")))</f>
        <v>Указ Президента РФ</v>
      </c>
      <c r="D55" s="133" t="n">
        <f aca="true">IF(ISERROR(MATCH(G55,Имена_НПА_ГПРФ,0)),"",INDIRECT(ADDRESS(MATCH(G55,Имена_НПА_ГПРФ,0)+1,1,,,"Указы и ГП РФ")))</f>
        <v>103</v>
      </c>
      <c r="E55" s="143" t="n">
        <f aca="true">IF(ISERROR(MATCH(G55,Имена_НПА_ГПРФ,0)),"",INDIRECT(ADDRESS(MATCH(G55,Имена_НПА_ГПРФ,0)+1,4,,,"Указы и ГП РФ")))</f>
        <v>41036</v>
      </c>
      <c r="F55" s="144" t="str">
        <f aca="true">IF(ISERROR(MATCH(G55,Имена_НПА_ГПРФ,0)),"",INDIRECT(ADDRESS(MATCH(G55,Имена_НПА_ГПРФ,0)+1,3,,,"Указы и ГП РФ")))</f>
        <v>597</v>
      </c>
      <c r="G55" s="63" t="s">
        <v>3000</v>
      </c>
      <c r="H55" s="121" t="n">
        <f aca="true">IF(ISERROR(MATCH(G55,Имена_НПА_ГПРФ,0)),"",INDIRECT(ADDRESS(MATCH(G55,Имена_НПА_ГПРФ,0)+1,8,,,"Указы и ГП РФ")))</f>
        <v>18</v>
      </c>
      <c r="I55" s="122"/>
      <c r="J55" s="123"/>
      <c r="K55" s="122" t="s">
        <v>2609</v>
      </c>
      <c r="L55" s="68" t="s">
        <v>2609</v>
      </c>
      <c r="M55" s="145" t="n">
        <v>41036</v>
      </c>
      <c r="N55" s="143" t="n">
        <v>44196</v>
      </c>
      <c r="O55" s="58" t="n">
        <v>801</v>
      </c>
      <c r="P55" s="122"/>
      <c r="Q55" s="123"/>
      <c r="R55" s="122"/>
      <c r="S55" s="68"/>
      <c r="T55" s="136" t="s">
        <v>2913</v>
      </c>
      <c r="U55" s="146" t="n">
        <v>233151.14</v>
      </c>
      <c r="V55" s="147" t="n">
        <v>233151.14</v>
      </c>
      <c r="W55" s="148" t="n">
        <v>234360</v>
      </c>
      <c r="X55" s="149" t="n">
        <v>234360</v>
      </c>
      <c r="Y55" s="150" t="n">
        <v>234360</v>
      </c>
      <c r="Z55" s="149" t="n">
        <v>234360</v>
      </c>
      <c r="AA55" s="147" t="n">
        <v>233151.14</v>
      </c>
      <c r="AB55" s="146" t="n">
        <v>233151.14</v>
      </c>
      <c r="AC55" s="147" t="n">
        <v>234360</v>
      </c>
      <c r="AD55" s="148" t="n">
        <v>234360</v>
      </c>
      <c r="AE55" s="149" t="n">
        <v>234360</v>
      </c>
      <c r="AF55" s="150" t="n">
        <v>234360</v>
      </c>
      <c r="AG55" s="149" t="n">
        <v>233151.14</v>
      </c>
      <c r="AH55" s="147" t="n">
        <v>234360</v>
      </c>
      <c r="AI55" s="146" t="n">
        <v>234360</v>
      </c>
      <c r="AJ55" s="147" t="n">
        <v>233151.14</v>
      </c>
      <c r="AK55" s="148" t="n">
        <v>234360</v>
      </c>
      <c r="AL55" s="149" t="n">
        <v>234360</v>
      </c>
      <c r="AM55" s="60" t="n">
        <v>604014100</v>
      </c>
      <c r="AN55" s="15"/>
    </row>
    <row r="56" customFormat="false" ht="12.75" hidden="false" customHeight="false" outlineLevel="0" collapsed="false">
      <c r="A56" s="58" t="n">
        <v>701010006</v>
      </c>
      <c r="B56" s="133" t="str">
        <f aca="true">IF(ISERROR(MATCH(A56,Коды_полномочий,0)),"",INDIRECT(ADDRESS(MATCH(A56,Коды_полномочий,0)+1,2,,,"Полномочия")))</f>
        <v>создание условий для организации досуга и обеспечения жителей сельского поселения услугами организаций культуры</v>
      </c>
      <c r="C56" s="142" t="str">
        <f aca="true">IF(ISERROR(MATCH(G56,Имена_НПА_ГПРФ,0)),"",INDIRECT(ADDRESS(MATCH(G56,Имена_НПА_ГПРФ,0)+1,2,,,"Указы и ГП РФ")))</f>
        <v>Указ Президента РФ</v>
      </c>
      <c r="D56" s="133" t="n">
        <f aca="true">IF(ISERROR(MATCH(G56,Имена_НПА_ГПРФ,0)),"",INDIRECT(ADDRESS(MATCH(G56,Имена_НПА_ГПРФ,0)+1,1,,,"Указы и ГП РФ")))</f>
        <v>103</v>
      </c>
      <c r="E56" s="143" t="n">
        <f aca="true">IF(ISERROR(MATCH(G56,Имена_НПА_ГПРФ,0)),"",INDIRECT(ADDRESS(MATCH(G56,Имена_НПА_ГПРФ,0)+1,4,,,"Указы и ГП РФ")))</f>
        <v>41036</v>
      </c>
      <c r="F56" s="144" t="str">
        <f aca="true">IF(ISERROR(MATCH(G56,Имена_НПА_ГПРФ,0)),"",INDIRECT(ADDRESS(MATCH(G56,Имена_НПА_ГПРФ,0)+1,3,,,"Указы и ГП РФ")))</f>
        <v>597</v>
      </c>
      <c r="G56" s="63" t="s">
        <v>3000</v>
      </c>
      <c r="H56" s="121" t="n">
        <f aca="true">IF(ISERROR(MATCH(G56,Имена_НПА_ГПРФ,0)),"",INDIRECT(ADDRESS(MATCH(G56,Имена_НПА_ГПРФ,0)+1,8,,,"Указы и ГП РФ")))</f>
        <v>18</v>
      </c>
      <c r="I56" s="122"/>
      <c r="J56" s="123"/>
      <c r="K56" s="122" t="s">
        <v>2609</v>
      </c>
      <c r="L56" s="68" t="s">
        <v>2609</v>
      </c>
      <c r="M56" s="145" t="n">
        <v>41036</v>
      </c>
      <c r="N56" s="143" t="n">
        <v>44196</v>
      </c>
      <c r="O56" s="58" t="n">
        <v>801</v>
      </c>
      <c r="P56" s="122"/>
      <c r="Q56" s="123"/>
      <c r="R56" s="122"/>
      <c r="S56" s="68"/>
      <c r="T56" s="136" t="s">
        <v>2913</v>
      </c>
      <c r="U56" s="146" t="n">
        <v>675494.8</v>
      </c>
      <c r="V56" s="147" t="n">
        <v>675494.8</v>
      </c>
      <c r="W56" s="148" t="n">
        <v>644490</v>
      </c>
      <c r="X56" s="149" t="n">
        <v>644490</v>
      </c>
      <c r="Y56" s="150" t="n">
        <v>644490</v>
      </c>
      <c r="Z56" s="149" t="n">
        <v>644490</v>
      </c>
      <c r="AA56" s="147" t="n">
        <v>675494.8</v>
      </c>
      <c r="AB56" s="146" t="n">
        <v>675494.8</v>
      </c>
      <c r="AC56" s="147" t="n">
        <v>644490</v>
      </c>
      <c r="AD56" s="148" t="n">
        <v>644490</v>
      </c>
      <c r="AE56" s="149" t="n">
        <v>644490</v>
      </c>
      <c r="AF56" s="150" t="n">
        <v>644490</v>
      </c>
      <c r="AG56" s="149" t="n">
        <v>675494.8</v>
      </c>
      <c r="AH56" s="147" t="n">
        <v>644490</v>
      </c>
      <c r="AI56" s="146" t="n">
        <v>644490</v>
      </c>
      <c r="AJ56" s="147" t="n">
        <v>675494.8</v>
      </c>
      <c r="AK56" s="148" t="n">
        <v>644490</v>
      </c>
      <c r="AL56" s="149" t="n">
        <v>644490</v>
      </c>
      <c r="AM56" s="60" t="n">
        <v>605014100</v>
      </c>
      <c r="AN56" s="15"/>
    </row>
    <row r="57" customFormat="false" ht="12.75" hidden="false" customHeight="false" outlineLevel="0" collapsed="false">
      <c r="A57" s="58" t="n">
        <v>701010006</v>
      </c>
      <c r="B57" s="133" t="str">
        <f aca="true">IF(ISERROR(MATCH(A57,Коды_полномочий,0)),"",INDIRECT(ADDRESS(MATCH(A57,Коды_полномочий,0)+1,2,,,"Полномочия")))</f>
        <v>создание условий для организации досуга и обеспечения жителей сельского поселения услугами организаций культуры</v>
      </c>
      <c r="C57" s="142" t="str">
        <f aca="true">IF(ISERROR(MATCH(G57,Имена_НПА_ГПРФ,0)),"",INDIRECT(ADDRESS(MATCH(G57,Имена_НПА_ГПРФ,0)+1,2,,,"Указы и ГП РФ")))</f>
        <v>Указ Президента РФ</v>
      </c>
      <c r="D57" s="133" t="n">
        <f aca="true">IF(ISERROR(MATCH(G57,Имена_НПА_ГПРФ,0)),"",INDIRECT(ADDRESS(MATCH(G57,Имена_НПА_ГПРФ,0)+1,1,,,"Указы и ГП РФ")))</f>
        <v>103</v>
      </c>
      <c r="E57" s="143" t="n">
        <f aca="true">IF(ISERROR(MATCH(G57,Имена_НПА_ГПРФ,0)),"",INDIRECT(ADDRESS(MATCH(G57,Имена_НПА_ГПРФ,0)+1,4,,,"Указы и ГП РФ")))</f>
        <v>41036</v>
      </c>
      <c r="F57" s="144" t="str">
        <f aca="true">IF(ISERROR(MATCH(G57,Имена_НПА_ГПРФ,0)),"",INDIRECT(ADDRESS(MATCH(G57,Имена_НПА_ГПРФ,0)+1,3,,,"Указы и ГП РФ")))</f>
        <v>597</v>
      </c>
      <c r="G57" s="63" t="s">
        <v>3000</v>
      </c>
      <c r="H57" s="121" t="n">
        <f aca="true">IF(ISERROR(MATCH(G57,Имена_НПА_ГПРФ,0)),"",INDIRECT(ADDRESS(MATCH(G57,Имена_НПА_ГПРФ,0)+1,8,,,"Указы и ГП РФ")))</f>
        <v>18</v>
      </c>
      <c r="I57" s="122"/>
      <c r="J57" s="123"/>
      <c r="K57" s="122" t="s">
        <v>2609</v>
      </c>
      <c r="L57" s="68" t="s">
        <v>2609</v>
      </c>
      <c r="M57" s="145" t="n">
        <v>41036</v>
      </c>
      <c r="N57" s="143" t="n">
        <v>44196</v>
      </c>
      <c r="O57" s="58" t="n">
        <v>801</v>
      </c>
      <c r="P57" s="122"/>
      <c r="Q57" s="123"/>
      <c r="R57" s="122"/>
      <c r="S57" s="68"/>
      <c r="T57" s="136" t="s">
        <v>2913</v>
      </c>
      <c r="U57" s="146" t="n">
        <v>741046.81</v>
      </c>
      <c r="V57" s="147" t="n">
        <v>741046.81</v>
      </c>
      <c r="W57" s="148" t="n">
        <v>828814.96</v>
      </c>
      <c r="X57" s="149" t="n">
        <v>828072</v>
      </c>
      <c r="Y57" s="150" t="n">
        <v>828072</v>
      </c>
      <c r="Z57" s="149" t="n">
        <v>828072</v>
      </c>
      <c r="AA57" s="147" t="n">
        <v>741046.81</v>
      </c>
      <c r="AB57" s="146" t="n">
        <v>741046.81</v>
      </c>
      <c r="AC57" s="147" t="n">
        <v>828814.96</v>
      </c>
      <c r="AD57" s="148" t="n">
        <v>828072</v>
      </c>
      <c r="AE57" s="149" t="n">
        <v>828072</v>
      </c>
      <c r="AF57" s="150" t="n">
        <v>828072</v>
      </c>
      <c r="AG57" s="149" t="n">
        <v>741046.81</v>
      </c>
      <c r="AH57" s="147" t="n">
        <v>828814.96</v>
      </c>
      <c r="AI57" s="146" t="n">
        <v>828072</v>
      </c>
      <c r="AJ57" s="147" t="n">
        <v>741046.81</v>
      </c>
      <c r="AK57" s="148" t="n">
        <v>828814.96</v>
      </c>
      <c r="AL57" s="149" t="n">
        <v>828072</v>
      </c>
      <c r="AM57" s="60" t="n">
        <v>606014100</v>
      </c>
      <c r="AN57" s="15"/>
    </row>
    <row r="58" customFormat="false" ht="12.75" hidden="false" customHeight="false" outlineLevel="0" collapsed="false">
      <c r="A58" s="58" t="n">
        <v>701010006</v>
      </c>
      <c r="B58" s="133" t="str">
        <f aca="true">IF(ISERROR(MATCH(A58,Коды_полномочий,0)),"",INDIRECT(ADDRESS(MATCH(A58,Коды_полномочий,0)+1,2,,,"Полномочия")))</f>
        <v>создание условий для организации досуга и обеспечения жителей сельского поселения услугами организаций культуры</v>
      </c>
      <c r="C58" s="142" t="str">
        <f aca="true">IF(ISERROR(MATCH(G58,Имена_НПА_ГПРФ,0)),"",INDIRECT(ADDRESS(MATCH(G58,Имена_НПА_ГПРФ,0)+1,2,,,"Указы и ГП РФ")))</f>
        <v>Указ Президента РФ</v>
      </c>
      <c r="D58" s="133" t="n">
        <f aca="true">IF(ISERROR(MATCH(G58,Имена_НПА_ГПРФ,0)),"",INDIRECT(ADDRESS(MATCH(G58,Имена_НПА_ГПРФ,0)+1,1,,,"Указы и ГП РФ")))</f>
        <v>103</v>
      </c>
      <c r="E58" s="143" t="n">
        <f aca="true">IF(ISERROR(MATCH(G58,Имена_НПА_ГПРФ,0)),"",INDIRECT(ADDRESS(MATCH(G58,Имена_НПА_ГПРФ,0)+1,4,,,"Указы и ГП РФ")))</f>
        <v>41036</v>
      </c>
      <c r="F58" s="144" t="str">
        <f aca="true">IF(ISERROR(MATCH(G58,Имена_НПА_ГПРФ,0)),"",INDIRECT(ADDRESS(MATCH(G58,Имена_НПА_ГПРФ,0)+1,3,,,"Указы и ГП РФ")))</f>
        <v>597</v>
      </c>
      <c r="G58" s="63" t="s">
        <v>3000</v>
      </c>
      <c r="H58" s="121" t="n">
        <f aca="true">IF(ISERROR(MATCH(G58,Имена_НПА_ГПРФ,0)),"",INDIRECT(ADDRESS(MATCH(G58,Имена_НПА_ГПРФ,0)+1,8,,,"Указы и ГП РФ")))</f>
        <v>18</v>
      </c>
      <c r="I58" s="122"/>
      <c r="J58" s="123"/>
      <c r="K58" s="122" t="s">
        <v>2609</v>
      </c>
      <c r="L58" s="68" t="s">
        <v>2609</v>
      </c>
      <c r="M58" s="145" t="n">
        <v>41036</v>
      </c>
      <c r="N58" s="143" t="n">
        <v>44196</v>
      </c>
      <c r="O58" s="58" t="n">
        <v>801</v>
      </c>
      <c r="P58" s="122"/>
      <c r="Q58" s="123"/>
      <c r="R58" s="122"/>
      <c r="S58" s="68"/>
      <c r="T58" s="136" t="s">
        <v>2913</v>
      </c>
      <c r="U58" s="146" t="n">
        <v>489805.33</v>
      </c>
      <c r="V58" s="147" t="n">
        <v>489805.33</v>
      </c>
      <c r="W58" s="148" t="n">
        <v>492156</v>
      </c>
      <c r="X58" s="149" t="n">
        <v>492156</v>
      </c>
      <c r="Y58" s="150" t="n">
        <v>492156</v>
      </c>
      <c r="Z58" s="149" t="n">
        <v>492156</v>
      </c>
      <c r="AA58" s="147" t="n">
        <v>489805.33</v>
      </c>
      <c r="AB58" s="146" t="n">
        <v>489805.33</v>
      </c>
      <c r="AC58" s="147" t="n">
        <v>492156</v>
      </c>
      <c r="AD58" s="148" t="n">
        <v>492156</v>
      </c>
      <c r="AE58" s="149" t="n">
        <v>492156</v>
      </c>
      <c r="AF58" s="150" t="n">
        <v>492156</v>
      </c>
      <c r="AG58" s="149" t="n">
        <v>489805.33</v>
      </c>
      <c r="AH58" s="147" t="n">
        <v>492156</v>
      </c>
      <c r="AI58" s="146" t="n">
        <v>492156</v>
      </c>
      <c r="AJ58" s="147" t="n">
        <v>489805.33</v>
      </c>
      <c r="AK58" s="148" t="n">
        <v>492156</v>
      </c>
      <c r="AL58" s="149" t="n">
        <v>492156</v>
      </c>
      <c r="AM58" s="60" t="n">
        <v>607014100</v>
      </c>
      <c r="AN58" s="15"/>
    </row>
    <row r="59" customFormat="false" ht="12.75" hidden="false" customHeight="false" outlineLevel="0" collapsed="false">
      <c r="A59" s="58" t="n">
        <v>701010006</v>
      </c>
      <c r="B59" s="133" t="str">
        <f aca="true">IF(ISERROR(MATCH(A59,Коды_полномочий,0)),"",INDIRECT(ADDRESS(MATCH(A59,Коды_полномочий,0)+1,2,,,"Полномочия")))</f>
        <v>создание условий для организации досуга и обеспечения жителей сельского поселения услугами организаций культуры</v>
      </c>
      <c r="C59" s="142" t="str">
        <f aca="true">IF(ISERROR(MATCH(G59,Имена_НПА_ГПРФ,0)),"",INDIRECT(ADDRESS(MATCH(G59,Имена_НПА_ГПРФ,0)+1,2,,,"Указы и ГП РФ")))</f>
        <v>Указ Президента РФ</v>
      </c>
      <c r="D59" s="133" t="n">
        <f aca="true">IF(ISERROR(MATCH(G59,Имена_НПА_ГПРФ,0)),"",INDIRECT(ADDRESS(MATCH(G59,Имена_НПА_ГПРФ,0)+1,1,,,"Указы и ГП РФ")))</f>
        <v>103</v>
      </c>
      <c r="E59" s="143" t="n">
        <f aca="true">IF(ISERROR(MATCH(G59,Имена_НПА_ГПРФ,0)),"",INDIRECT(ADDRESS(MATCH(G59,Имена_НПА_ГПРФ,0)+1,4,,,"Указы и ГП РФ")))</f>
        <v>41036</v>
      </c>
      <c r="F59" s="144" t="str">
        <f aca="true">IF(ISERROR(MATCH(G59,Имена_НПА_ГПРФ,0)),"",INDIRECT(ADDRESS(MATCH(G59,Имена_НПА_ГПРФ,0)+1,3,,,"Указы и ГП РФ")))</f>
        <v>597</v>
      </c>
      <c r="G59" s="63" t="s">
        <v>3000</v>
      </c>
      <c r="H59" s="121" t="n">
        <f aca="true">IF(ISERROR(MATCH(G59,Имена_НПА_ГПРФ,0)),"",INDIRECT(ADDRESS(MATCH(G59,Имена_НПА_ГПРФ,0)+1,8,,,"Указы и ГП РФ")))</f>
        <v>18</v>
      </c>
      <c r="I59" s="122"/>
      <c r="J59" s="123"/>
      <c r="K59" s="122" t="s">
        <v>2609</v>
      </c>
      <c r="L59" s="68" t="s">
        <v>2609</v>
      </c>
      <c r="M59" s="145" t="n">
        <v>41036</v>
      </c>
      <c r="N59" s="143" t="n">
        <v>44196</v>
      </c>
      <c r="O59" s="58" t="n">
        <v>801</v>
      </c>
      <c r="P59" s="122"/>
      <c r="Q59" s="123"/>
      <c r="R59" s="122"/>
      <c r="S59" s="68"/>
      <c r="T59" s="136" t="s">
        <v>2913</v>
      </c>
      <c r="U59" s="146" t="n">
        <v>717465.77</v>
      </c>
      <c r="V59" s="147" t="n">
        <v>717465.77</v>
      </c>
      <c r="W59" s="148" t="n">
        <v>718704</v>
      </c>
      <c r="X59" s="149" t="n">
        <v>718704</v>
      </c>
      <c r="Y59" s="150" t="n">
        <v>718704</v>
      </c>
      <c r="Z59" s="149" t="n">
        <v>718704</v>
      </c>
      <c r="AA59" s="147" t="n">
        <v>717465.77</v>
      </c>
      <c r="AB59" s="146" t="n">
        <v>717465.77</v>
      </c>
      <c r="AC59" s="147" t="n">
        <v>718704</v>
      </c>
      <c r="AD59" s="148" t="n">
        <v>718704</v>
      </c>
      <c r="AE59" s="149" t="n">
        <v>718704</v>
      </c>
      <c r="AF59" s="150" t="n">
        <v>718704</v>
      </c>
      <c r="AG59" s="149" t="n">
        <v>717465.77</v>
      </c>
      <c r="AH59" s="147" t="n">
        <v>718704</v>
      </c>
      <c r="AI59" s="146" t="n">
        <v>718704</v>
      </c>
      <c r="AJ59" s="147" t="n">
        <v>717465.77</v>
      </c>
      <c r="AK59" s="148" t="n">
        <v>718704</v>
      </c>
      <c r="AL59" s="149" t="n">
        <v>718704</v>
      </c>
      <c r="AM59" s="60" t="n">
        <v>608014100</v>
      </c>
      <c r="AN59" s="15"/>
    </row>
    <row r="60" customFormat="false" ht="12.75" hidden="false" customHeight="false" outlineLevel="0" collapsed="false">
      <c r="A60" s="58" t="n">
        <v>701010006</v>
      </c>
      <c r="B60" s="133" t="str">
        <f aca="true">IF(ISERROR(MATCH(A60,Коды_полномочий,0)),"",INDIRECT(ADDRESS(MATCH(A60,Коды_полномочий,0)+1,2,,,"Полномочия")))</f>
        <v>создание условий для организации досуга и обеспечения жителей сельского поселения услугами организаций культуры</v>
      </c>
      <c r="C60" s="142" t="str">
        <f aca="true">IF(ISERROR(MATCH(G60,Имена_НПА_ГПРФ,0)),"",INDIRECT(ADDRESS(MATCH(G60,Имена_НПА_ГПРФ,0)+1,2,,,"Указы и ГП РФ")))</f>
        <v>Указ Президента РФ</v>
      </c>
      <c r="D60" s="133" t="n">
        <f aca="true">IF(ISERROR(MATCH(G60,Имена_НПА_ГПРФ,0)),"",INDIRECT(ADDRESS(MATCH(G60,Имена_НПА_ГПРФ,0)+1,1,,,"Указы и ГП РФ")))</f>
        <v>103</v>
      </c>
      <c r="E60" s="143" t="n">
        <f aca="true">IF(ISERROR(MATCH(G60,Имена_НПА_ГПРФ,0)),"",INDIRECT(ADDRESS(MATCH(G60,Имена_НПА_ГПРФ,0)+1,4,,,"Указы и ГП РФ")))</f>
        <v>41036</v>
      </c>
      <c r="F60" s="144" t="str">
        <f aca="true">IF(ISERROR(MATCH(G60,Имена_НПА_ГПРФ,0)),"",INDIRECT(ADDRESS(MATCH(G60,Имена_НПА_ГПРФ,0)+1,3,,,"Указы и ГП РФ")))</f>
        <v>597</v>
      </c>
      <c r="G60" s="63" t="s">
        <v>3000</v>
      </c>
      <c r="H60" s="121" t="n">
        <f aca="true">IF(ISERROR(MATCH(G60,Имена_НПА_ГПРФ,0)),"",INDIRECT(ADDRESS(MATCH(G60,Имена_НПА_ГПРФ,0)+1,8,,,"Указы и ГП РФ")))</f>
        <v>18</v>
      </c>
      <c r="I60" s="122"/>
      <c r="J60" s="123"/>
      <c r="K60" s="122" t="s">
        <v>2609</v>
      </c>
      <c r="L60" s="68" t="s">
        <v>2609</v>
      </c>
      <c r="M60" s="145" t="n">
        <v>41036</v>
      </c>
      <c r="N60" s="143" t="n">
        <v>44196</v>
      </c>
      <c r="O60" s="58" t="n">
        <v>801</v>
      </c>
      <c r="P60" s="122"/>
      <c r="Q60" s="123"/>
      <c r="R60" s="122"/>
      <c r="S60" s="68"/>
      <c r="T60" s="136" t="s">
        <v>2913</v>
      </c>
      <c r="U60" s="146" t="n">
        <v>1095643.94</v>
      </c>
      <c r="V60" s="147" t="n">
        <v>1095643.94</v>
      </c>
      <c r="W60" s="148" t="n">
        <v>1099929.6</v>
      </c>
      <c r="X60" s="149" t="n">
        <v>1099929.6</v>
      </c>
      <c r="Y60" s="150" t="n">
        <v>1099929.6</v>
      </c>
      <c r="Z60" s="149" t="n">
        <v>1099929.6</v>
      </c>
      <c r="AA60" s="147" t="n">
        <v>1095643.94</v>
      </c>
      <c r="AB60" s="146" t="n">
        <v>1095643.94</v>
      </c>
      <c r="AC60" s="147" t="n">
        <v>1099929.6</v>
      </c>
      <c r="AD60" s="148" t="n">
        <v>1099929.6</v>
      </c>
      <c r="AE60" s="149" t="n">
        <v>1099929.6</v>
      </c>
      <c r="AF60" s="150" t="n">
        <v>1099929.6</v>
      </c>
      <c r="AG60" s="149" t="n">
        <v>1095643.94</v>
      </c>
      <c r="AH60" s="147" t="n">
        <v>1099929.6</v>
      </c>
      <c r="AI60" s="146" t="n">
        <v>1099929.6</v>
      </c>
      <c r="AJ60" s="147" t="n">
        <v>1095643.94</v>
      </c>
      <c r="AK60" s="148" t="n">
        <v>1099929.6</v>
      </c>
      <c r="AL60" s="149" t="n">
        <v>1099929.6</v>
      </c>
      <c r="AM60" s="60" t="n">
        <v>609014100</v>
      </c>
      <c r="AN60" s="15"/>
    </row>
    <row r="61" customFormat="false" ht="12.75" hidden="false" customHeight="false" outlineLevel="0" collapsed="false">
      <c r="A61" s="58" t="n">
        <v>701010006</v>
      </c>
      <c r="B61" s="133" t="str">
        <f aca="true">IF(ISERROR(MATCH(A61,Коды_полномочий,0)),"",INDIRECT(ADDRESS(MATCH(A61,Коды_полномочий,0)+1,2,,,"Полномочия")))</f>
        <v>создание условий для организации досуга и обеспечения жителей сельского поселения услугами организаций культуры</v>
      </c>
      <c r="C61" s="142" t="str">
        <f aca="true">IF(ISERROR(MATCH(G61,Имена_НПА_ГПРФ,0)),"",INDIRECT(ADDRESS(MATCH(G61,Имена_НПА_ГПРФ,0)+1,2,,,"Указы и ГП РФ")))</f>
        <v>Указ Президента РФ</v>
      </c>
      <c r="D61" s="133" t="n">
        <f aca="true">IF(ISERROR(MATCH(G61,Имена_НПА_ГПРФ,0)),"",INDIRECT(ADDRESS(MATCH(G61,Имена_НПА_ГПРФ,0)+1,1,,,"Указы и ГП РФ")))</f>
        <v>103</v>
      </c>
      <c r="E61" s="143" t="n">
        <f aca="true">IF(ISERROR(MATCH(G61,Имена_НПА_ГПРФ,0)),"",INDIRECT(ADDRESS(MATCH(G61,Имена_НПА_ГПРФ,0)+1,4,,,"Указы и ГП РФ")))</f>
        <v>41036</v>
      </c>
      <c r="F61" s="144" t="str">
        <f aca="true">IF(ISERROR(MATCH(G61,Имена_НПА_ГПРФ,0)),"",INDIRECT(ADDRESS(MATCH(G61,Имена_НПА_ГПРФ,0)+1,3,,,"Указы и ГП РФ")))</f>
        <v>597</v>
      </c>
      <c r="G61" s="63" t="s">
        <v>3000</v>
      </c>
      <c r="H61" s="121" t="n">
        <f aca="true">IF(ISERROR(MATCH(G61,Имена_НПА_ГПРФ,0)),"",INDIRECT(ADDRESS(MATCH(G61,Имена_НПА_ГПРФ,0)+1,8,,,"Указы и ГП РФ")))</f>
        <v>18</v>
      </c>
      <c r="I61" s="122"/>
      <c r="J61" s="123"/>
      <c r="K61" s="122" t="s">
        <v>2609</v>
      </c>
      <c r="L61" s="68" t="s">
        <v>2609</v>
      </c>
      <c r="M61" s="145" t="n">
        <v>41036</v>
      </c>
      <c r="N61" s="143" t="n">
        <v>44196</v>
      </c>
      <c r="O61" s="58" t="n">
        <v>801</v>
      </c>
      <c r="P61" s="122"/>
      <c r="Q61" s="123"/>
      <c r="R61" s="122"/>
      <c r="S61" s="68"/>
      <c r="T61" s="136" t="s">
        <v>2913</v>
      </c>
      <c r="U61" s="146" t="n">
        <v>442335.43</v>
      </c>
      <c r="V61" s="147" t="n">
        <v>442335.43</v>
      </c>
      <c r="W61" s="148" t="n">
        <v>445627.98</v>
      </c>
      <c r="X61" s="149" t="n">
        <v>445284</v>
      </c>
      <c r="Y61" s="150" t="n">
        <v>445284</v>
      </c>
      <c r="Z61" s="149" t="n">
        <v>445284</v>
      </c>
      <c r="AA61" s="147" t="n">
        <v>442335.43</v>
      </c>
      <c r="AB61" s="146" t="n">
        <v>442335.43</v>
      </c>
      <c r="AC61" s="147" t="n">
        <v>445627.98</v>
      </c>
      <c r="AD61" s="148" t="n">
        <v>445284</v>
      </c>
      <c r="AE61" s="149" t="n">
        <v>445284</v>
      </c>
      <c r="AF61" s="150" t="n">
        <v>445284</v>
      </c>
      <c r="AG61" s="149" t="n">
        <v>442335.43</v>
      </c>
      <c r="AH61" s="147" t="n">
        <v>445627.98</v>
      </c>
      <c r="AI61" s="146" t="n">
        <v>445284</v>
      </c>
      <c r="AJ61" s="147" t="n">
        <v>442335.43</v>
      </c>
      <c r="AK61" s="148" t="n">
        <v>445627.98</v>
      </c>
      <c r="AL61" s="149" t="n">
        <v>445284</v>
      </c>
      <c r="AM61" s="60" t="n">
        <v>610014100</v>
      </c>
      <c r="AN61" s="15"/>
    </row>
    <row r="62" customFormat="false" ht="12.75" hidden="false" customHeight="false" outlineLevel="0" collapsed="false">
      <c r="A62" s="58" t="n">
        <v>701010006</v>
      </c>
      <c r="B62" s="133" t="str">
        <f aca="true">IF(ISERROR(MATCH(A62,Коды_полномочий,0)),"",INDIRECT(ADDRESS(MATCH(A62,Коды_полномочий,0)+1,2,,,"Полномочия")))</f>
        <v>создание условий для организации досуга и обеспечения жителей сельского поселения услугами организаций культуры</v>
      </c>
      <c r="C62" s="142" t="str">
        <f aca="true">IF(ISERROR(MATCH(G62,Имена_НПА_ГПРФ,0)),"",INDIRECT(ADDRESS(MATCH(G62,Имена_НПА_ГПРФ,0)+1,2,,,"Указы и ГП РФ")))</f>
        <v>Указ Президента РФ</v>
      </c>
      <c r="D62" s="133" t="n">
        <f aca="true">IF(ISERROR(MATCH(G62,Имена_НПА_ГПРФ,0)),"",INDIRECT(ADDRESS(MATCH(G62,Имена_НПА_ГПРФ,0)+1,1,,,"Указы и ГП РФ")))</f>
        <v>103</v>
      </c>
      <c r="E62" s="143" t="n">
        <f aca="true">IF(ISERROR(MATCH(G62,Имена_НПА_ГПРФ,0)),"",INDIRECT(ADDRESS(MATCH(G62,Имена_НПА_ГПРФ,0)+1,4,,,"Указы и ГП РФ")))</f>
        <v>41036</v>
      </c>
      <c r="F62" s="144" t="str">
        <f aca="true">IF(ISERROR(MATCH(G62,Имена_НПА_ГПРФ,0)),"",INDIRECT(ADDRESS(MATCH(G62,Имена_НПА_ГПРФ,0)+1,3,,,"Указы и ГП РФ")))</f>
        <v>597</v>
      </c>
      <c r="G62" s="63" t="s">
        <v>3000</v>
      </c>
      <c r="H62" s="121" t="n">
        <f aca="true">IF(ISERROR(MATCH(G62,Имена_НПА_ГПРФ,0)),"",INDIRECT(ADDRESS(MATCH(G62,Имена_НПА_ГПРФ,0)+1,8,,,"Указы и ГП РФ")))</f>
        <v>18</v>
      </c>
      <c r="I62" s="122"/>
      <c r="J62" s="123"/>
      <c r="K62" s="122" t="s">
        <v>2609</v>
      </c>
      <c r="L62" s="68" t="s">
        <v>2609</v>
      </c>
      <c r="M62" s="145" t="n">
        <v>41036</v>
      </c>
      <c r="N62" s="143" t="n">
        <v>44196</v>
      </c>
      <c r="O62" s="58" t="n">
        <v>801</v>
      </c>
      <c r="P62" s="122"/>
      <c r="Q62" s="123"/>
      <c r="R62" s="122"/>
      <c r="S62" s="68"/>
      <c r="T62" s="136" t="s">
        <v>2913</v>
      </c>
      <c r="U62" s="146" t="n">
        <v>1253296.65</v>
      </c>
      <c r="V62" s="147" t="n">
        <v>1253296.65</v>
      </c>
      <c r="W62" s="148" t="n">
        <v>1257732</v>
      </c>
      <c r="X62" s="149" t="n">
        <v>1257732</v>
      </c>
      <c r="Y62" s="150" t="n">
        <v>1257732</v>
      </c>
      <c r="Z62" s="149" t="n">
        <v>1257732</v>
      </c>
      <c r="AA62" s="147" t="n">
        <v>1253296.65</v>
      </c>
      <c r="AB62" s="146" t="n">
        <v>1253296.65</v>
      </c>
      <c r="AC62" s="147" t="n">
        <v>1257732</v>
      </c>
      <c r="AD62" s="148" t="n">
        <v>1257732</v>
      </c>
      <c r="AE62" s="149" t="n">
        <v>1257732</v>
      </c>
      <c r="AF62" s="150" t="n">
        <v>1257732</v>
      </c>
      <c r="AG62" s="149" t="n">
        <v>1253296.65</v>
      </c>
      <c r="AH62" s="147" t="n">
        <v>1257732</v>
      </c>
      <c r="AI62" s="146" t="n">
        <v>1257732</v>
      </c>
      <c r="AJ62" s="147" t="n">
        <v>1253296.65</v>
      </c>
      <c r="AK62" s="148" t="n">
        <v>1257732</v>
      </c>
      <c r="AL62" s="149" t="n">
        <v>1257732</v>
      </c>
      <c r="AM62" s="60" t="n">
        <v>611014100</v>
      </c>
      <c r="AN62" s="15"/>
    </row>
    <row r="63" customFormat="false" ht="12.75" hidden="false" customHeight="false" outlineLevel="0" collapsed="false">
      <c r="A63" s="58"/>
      <c r="B63" s="133" t="str">
        <f aca="true">IF(ISERROR(MATCH(A63,Коды_полномочий,0)),"",INDIRECT(ADDRESS(MATCH(A63,Коды_полномочий,0)+1,2,,,"Полномочия")))</f>
        <v/>
      </c>
      <c r="C63" s="142" t="str">
        <f aca="true">IF(ISERROR(MATCH(G63,Имена_НПА_ГПРФ,0)),"",INDIRECT(ADDRESS(MATCH(G63,Имена_НПА_ГПРФ,0)+1,2,,,"Указы и ГП РФ")))</f>
        <v/>
      </c>
      <c r="D63" s="133" t="str">
        <f aca="true">IF(ISERROR(MATCH(G63,Имена_НПА_ГПРФ,0)),"",INDIRECT(ADDRESS(MATCH(G63,Имена_НПА_ГПРФ,0)+1,1,,,"Указы и ГП РФ")))</f>
        <v/>
      </c>
      <c r="E63" s="143" t="str">
        <f aca="true">IF(ISERROR(MATCH(G63,Имена_НПА_ГПРФ,0)),"",INDIRECT(ADDRESS(MATCH(G63,Имена_НПА_ГПРФ,0)+1,4,,,"Указы и ГП РФ")))</f>
        <v/>
      </c>
      <c r="F63" s="144" t="str">
        <f aca="true">IF(ISERROR(MATCH(G63,Имена_НПА_ГПРФ,0)),"",INDIRECT(ADDRESS(MATCH(G63,Имена_НПА_ГПРФ,0)+1,3,,,"Указы и ГП РФ")))</f>
        <v/>
      </c>
      <c r="G63" s="63"/>
      <c r="H63" s="121" t="str">
        <f aca="true">IF(ISERROR(MATCH(G63,Имена_НПА_ГПРФ,0)),"",INDIRECT(ADDRESS(MATCH(G63,Имена_НПА_ГПРФ,0)+1,8,,,"Указы и ГП РФ")))</f>
        <v/>
      </c>
      <c r="I63" s="122"/>
      <c r="J63" s="123"/>
      <c r="K63" s="122"/>
      <c r="L63" s="68"/>
      <c r="M63" s="145" t="str">
        <f aca="true">IF(ISERROR(MATCH(G63,Имена_НПА_ГПРФ,0)),"",INDIRECT(ADDRESS(MATCH(G63,Имена_НПА_ГПРФ,0)+1,6,,,"Указы и ГП РФ")))</f>
        <v/>
      </c>
      <c r="N63" s="143" t="str">
        <f aca="true">IF(ISERROR(MATCH(G63,Имена_НПА_ГПРФ,0)),"",INDIRECT(ADDRESS(MATCH(G63,Имена_НПА_ГПРФ,0)+1,7,,,"Указы и ГП РФ")))</f>
        <v/>
      </c>
      <c r="O63" s="58"/>
      <c r="P63" s="122"/>
      <c r="Q63" s="123"/>
      <c r="R63" s="122"/>
      <c r="S63" s="68"/>
      <c r="T63" s="136"/>
      <c r="U63" s="146"/>
      <c r="V63" s="147"/>
      <c r="W63" s="148"/>
      <c r="X63" s="149"/>
      <c r="Y63" s="150"/>
      <c r="Z63" s="149"/>
      <c r="AA63" s="147"/>
      <c r="AB63" s="146"/>
      <c r="AC63" s="147"/>
      <c r="AD63" s="148"/>
      <c r="AE63" s="149"/>
      <c r="AF63" s="150"/>
      <c r="AG63" s="149"/>
      <c r="AH63" s="147"/>
      <c r="AI63" s="146"/>
      <c r="AJ63" s="147"/>
      <c r="AK63" s="148"/>
      <c r="AL63" s="149"/>
      <c r="AM63" s="60"/>
      <c r="AN63" s="15"/>
    </row>
    <row r="64" customFormat="false" ht="12.75" hidden="false" customHeight="false" outlineLevel="0" collapsed="false">
      <c r="A64" s="58"/>
      <c r="B64" s="133" t="str">
        <f aca="true">IF(ISERROR(MATCH(A64,Коды_полномочий,0)),"",INDIRECT(ADDRESS(MATCH(A64,Коды_полномочий,0)+1,2,,,"Полномочия")))</f>
        <v/>
      </c>
      <c r="C64" s="142" t="str">
        <f aca="true">IF(ISERROR(MATCH(G64,Имена_НПА_ГПРФ,0)),"",INDIRECT(ADDRESS(MATCH(G64,#NAME?,0)+1,2,,,"Указы и ГП РФ")))</f>
        <v/>
      </c>
      <c r="D64" s="133" t="str">
        <f aca="true">IF(ISERROR(MATCH(G64,Имена_НПА_ГПРФ,0)),"",INDIRECT(ADDRESS(MATCH(G64,#NAME?,0)+1,1,,,"Указы и ГП РФ")))</f>
        <v/>
      </c>
      <c r="E64" s="143" t="str">
        <f aca="true">IF(ISERROR(MATCH(G64,Имена_НПА_ГПРФ,0)),"",INDIRECT(ADDRESS(MATCH(G64,#NAME?,0)+1,4,,,"Указы и ГП РФ")))</f>
        <v/>
      </c>
      <c r="F64" s="144" t="str">
        <f aca="true">IF(ISERROR(MATCH(G64,Имена_НПА_ГПРФ,0)),"",INDIRECT(ADDRESS(MATCH(G64,#NAME?,0)+1,3,,,"Указы и ГП РФ")))</f>
        <v/>
      </c>
      <c r="G64" s="63"/>
      <c r="H64" s="121" t="str">
        <f aca="true">IF(ISERROR(MATCH(G64,Имена_НПА_ГПРФ,0)),"",INDIRECT(ADDRESS(MATCH(G64,#NAME?,0)+1,8,,,"Указы и ГП РФ")))</f>
        <v/>
      </c>
      <c r="I64" s="122"/>
      <c r="J64" s="123"/>
      <c r="K64" s="122"/>
      <c r="L64" s="68"/>
      <c r="M64" s="145" t="str">
        <f aca="true">IF(ISERROR(MATCH(G64,Имена_НПА_ГПРФ,0)),"",INDIRECT(ADDRESS(MATCH(G64,Имена_НПА_ГПРФ,0)+1,6,,,"Указы и ГП РФ")))</f>
        <v/>
      </c>
      <c r="N64" s="143" t="str">
        <f aca="true">IF(ISERROR(MATCH(G64,Имена_НПА_ГПРФ,0)),"",INDIRECT(ADDRESS(MATCH(G64,Имена_НПА_ГПРФ,0)+1,7,,,"Указы и ГП РФ")))</f>
        <v/>
      </c>
      <c r="O64" s="58"/>
      <c r="P64" s="122"/>
      <c r="Q64" s="123"/>
      <c r="R64" s="122"/>
      <c r="S64" s="68"/>
      <c r="T64" s="19"/>
      <c r="U64" s="147"/>
      <c r="V64" s="147"/>
      <c r="W64" s="148"/>
      <c r="X64" s="149"/>
      <c r="Y64" s="150"/>
      <c r="Z64" s="149"/>
      <c r="AA64" s="147"/>
      <c r="AB64" s="147"/>
      <c r="AC64" s="147"/>
      <c r="AD64" s="148"/>
      <c r="AE64" s="149"/>
      <c r="AF64" s="150"/>
      <c r="AG64" s="149"/>
      <c r="AH64" s="147"/>
      <c r="AI64" s="147"/>
      <c r="AJ64" s="147"/>
      <c r="AK64" s="148"/>
      <c r="AL64" s="149"/>
      <c r="AM64" s="66"/>
      <c r="AN64" s="18"/>
    </row>
    <row r="65" customFormat="false" ht="12.75" hidden="false" customHeight="false" outlineLevel="0" collapsed="false">
      <c r="A65" s="58"/>
      <c r="B65" s="133" t="str">
        <f aca="true">IF(ISERROR(MATCH(A65,Коды_полномочий,0)),"",INDIRECT(ADDRESS(MATCH(A65,Коды_полномочий,0)+1,2,,,"Полномочия")))</f>
        <v/>
      </c>
      <c r="C65" s="142" t="str">
        <f aca="true">IF(ISERROR(MATCH(G65,Имена_НПА_ГПРФ,0)),"",INDIRECT(ADDRESS(MATCH(G65,#NAME?,0)+1,2,,,"Указы и ГП РФ")))</f>
        <v/>
      </c>
      <c r="D65" s="133" t="str">
        <f aca="true">IF(ISERROR(MATCH(G65,Имена_НПА_ГПРФ,0)),"",INDIRECT(ADDRESS(MATCH(G65,#NAME?,0)+1,1,,,"Указы и ГП РФ")))</f>
        <v/>
      </c>
      <c r="E65" s="143" t="str">
        <f aca="true">IF(ISERROR(MATCH(G65,Имена_НПА_ГПРФ,0)),"",INDIRECT(ADDRESS(MATCH(G65,#NAME?,0)+1,4,,,"Указы и ГП РФ")))</f>
        <v/>
      </c>
      <c r="F65" s="144" t="str">
        <f aca="true">IF(ISERROR(MATCH(G65,Имена_НПА_ГПРФ,0)),"",INDIRECT(ADDRESS(MATCH(G65,#NAME?,0)+1,3,,,"Указы и ГП РФ")))</f>
        <v/>
      </c>
      <c r="G65" s="63"/>
      <c r="H65" s="121" t="str">
        <f aca="true">IF(ISERROR(MATCH(G65,Имена_НПА_ГПРФ,0)),"",INDIRECT(ADDRESS(MATCH(G65,#NAME?,0)+1,8,,,"Указы и ГП РФ")))</f>
        <v/>
      </c>
      <c r="I65" s="122"/>
      <c r="J65" s="123"/>
      <c r="K65" s="122"/>
      <c r="L65" s="68"/>
      <c r="M65" s="145" t="str">
        <f aca="true">IF(ISERROR(MATCH(G65,Имена_НПА_ГПРФ,0)),"",INDIRECT(ADDRESS(MATCH(G65,Имена_НПА_ГПРФ,0)+1,6,,,"Указы и ГП РФ")))</f>
        <v/>
      </c>
      <c r="N65" s="143" t="str">
        <f aca="true">IF(ISERROR(MATCH(G65,Имена_НПА_ГПРФ,0)),"",INDIRECT(ADDRESS(MATCH(G65,Имена_НПА_ГПРФ,0)+1,7,,,"Указы и ГП РФ")))</f>
        <v/>
      </c>
      <c r="O65" s="58"/>
      <c r="P65" s="122"/>
      <c r="Q65" s="123"/>
      <c r="R65" s="122"/>
      <c r="S65" s="68"/>
      <c r="T65" s="19"/>
      <c r="U65" s="147"/>
      <c r="V65" s="147"/>
      <c r="W65" s="148"/>
      <c r="X65" s="149"/>
      <c r="Y65" s="150"/>
      <c r="Z65" s="149"/>
      <c r="AA65" s="147"/>
      <c r="AB65" s="147"/>
      <c r="AC65" s="147"/>
      <c r="AD65" s="148"/>
      <c r="AE65" s="149"/>
      <c r="AF65" s="150"/>
      <c r="AG65" s="149"/>
      <c r="AH65" s="147"/>
      <c r="AI65" s="147"/>
      <c r="AJ65" s="147"/>
      <c r="AK65" s="148"/>
      <c r="AL65" s="149"/>
      <c r="AM65" s="66"/>
      <c r="AN65" s="18"/>
    </row>
    <row r="66" customFormat="false" ht="12.75" hidden="false" customHeight="false" outlineLevel="0" collapsed="false">
      <c r="A66" s="58"/>
      <c r="B66" s="133" t="str">
        <f aca="true">IF(ISERROR(MATCH(A66,Коды_полномочий,0)),"",INDIRECT(ADDRESS(MATCH(A66,Коды_полномочий,0)+1,2,,,"Полномочия")))</f>
        <v/>
      </c>
      <c r="C66" s="142" t="str">
        <f aca="true">IF(ISERROR(MATCH(G66,Имена_НПА_ГПРФ,0)),"",INDIRECT(ADDRESS(MATCH(G66,#NAME?,0)+1,2,,,"Указы и ГП РФ")))</f>
        <v/>
      </c>
      <c r="D66" s="133" t="str">
        <f aca="true">IF(ISERROR(MATCH(G66,Имена_НПА_ГПРФ,0)),"",INDIRECT(ADDRESS(MATCH(G66,#NAME?,0)+1,1,,,"Указы и ГП РФ")))</f>
        <v/>
      </c>
      <c r="E66" s="143" t="str">
        <f aca="true">IF(ISERROR(MATCH(G66,Имена_НПА_ГПРФ,0)),"",INDIRECT(ADDRESS(MATCH(G66,#NAME?,0)+1,4,,,"Указы и ГП РФ")))</f>
        <v/>
      </c>
      <c r="F66" s="144" t="str">
        <f aca="true">IF(ISERROR(MATCH(G66,Имена_НПА_ГПРФ,0)),"",INDIRECT(ADDRESS(MATCH(G66,#NAME?,0)+1,3,,,"Указы и ГП РФ")))</f>
        <v/>
      </c>
      <c r="G66" s="63"/>
      <c r="H66" s="121" t="str">
        <f aca="true">IF(ISERROR(MATCH(G66,Имена_НПА_ГПРФ,0)),"",INDIRECT(ADDRESS(MATCH(G66,#NAME?,0)+1,8,,,"Указы и ГП РФ")))</f>
        <v/>
      </c>
      <c r="I66" s="122"/>
      <c r="J66" s="123"/>
      <c r="K66" s="122"/>
      <c r="L66" s="68"/>
      <c r="M66" s="145" t="str">
        <f aca="true">IF(ISERROR(MATCH(G66,Имена_НПА_ГПРФ,0)),"",INDIRECT(ADDRESS(MATCH(G66,Имена_НПА_ГПРФ,0)+1,6,,,"Указы и ГП РФ")))</f>
        <v/>
      </c>
      <c r="N66" s="143" t="str">
        <f aca="true">IF(ISERROR(MATCH(G66,Имена_НПА_ГПРФ,0)),"",INDIRECT(ADDRESS(MATCH(G66,Имена_НПА_ГПРФ,0)+1,7,,,"Указы и ГП РФ")))</f>
        <v/>
      </c>
      <c r="O66" s="58"/>
      <c r="P66" s="122"/>
      <c r="Q66" s="123"/>
      <c r="R66" s="122"/>
      <c r="S66" s="68"/>
      <c r="T66" s="19"/>
      <c r="U66" s="147"/>
      <c r="V66" s="147"/>
      <c r="W66" s="148"/>
      <c r="X66" s="149"/>
      <c r="Y66" s="150"/>
      <c r="Z66" s="149"/>
      <c r="AA66" s="147"/>
      <c r="AB66" s="147"/>
      <c r="AC66" s="147"/>
      <c r="AD66" s="148"/>
      <c r="AE66" s="149"/>
      <c r="AF66" s="150"/>
      <c r="AG66" s="149"/>
      <c r="AH66" s="147"/>
      <c r="AI66" s="147"/>
      <c r="AJ66" s="147"/>
      <c r="AK66" s="148"/>
      <c r="AL66" s="149"/>
      <c r="AM66" s="66"/>
      <c r="AN66" s="18"/>
    </row>
    <row r="67" customFormat="false" ht="12.75" hidden="false" customHeight="false" outlineLevel="0" collapsed="false">
      <c r="A67" s="58"/>
      <c r="B67" s="133" t="str">
        <f aca="true">IF(ISERROR(MATCH(A67,Коды_полномочий,0)),"",INDIRECT(ADDRESS(MATCH(A67,Коды_полномочий,0)+1,2,,,"Полномочия")))</f>
        <v/>
      </c>
      <c r="C67" s="142" t="str">
        <f aca="true">IF(ISERROR(MATCH(G67,Имена_НПА_ГПРФ,0)),"",INDIRECT(ADDRESS(MATCH(G67,#NAME?,0)+1,2,,,"Указы и ГП РФ")))</f>
        <v/>
      </c>
      <c r="D67" s="133" t="str">
        <f aca="true">IF(ISERROR(MATCH(G67,Имена_НПА_ГПРФ,0)),"",INDIRECT(ADDRESS(MATCH(G67,#NAME?,0)+1,1,,,"Указы и ГП РФ")))</f>
        <v/>
      </c>
      <c r="E67" s="143" t="str">
        <f aca="true">IF(ISERROR(MATCH(G67,Имена_НПА_ГПРФ,0)),"",INDIRECT(ADDRESS(MATCH(G67,#NAME?,0)+1,4,,,"Указы и ГП РФ")))</f>
        <v/>
      </c>
      <c r="F67" s="144" t="str">
        <f aca="true">IF(ISERROR(MATCH(G67,Имена_НПА_ГПРФ,0)),"",INDIRECT(ADDRESS(MATCH(G67,#NAME?,0)+1,3,,,"Указы и ГП РФ")))</f>
        <v/>
      </c>
      <c r="G67" s="63"/>
      <c r="H67" s="121" t="str">
        <f aca="true">IF(ISERROR(MATCH(G67,Имена_НПА_ГПРФ,0)),"",INDIRECT(ADDRESS(MATCH(G67,#NAME?,0)+1,8,,,"Указы и ГП РФ")))</f>
        <v/>
      </c>
      <c r="I67" s="122"/>
      <c r="J67" s="123"/>
      <c r="K67" s="122"/>
      <c r="L67" s="68"/>
      <c r="M67" s="145" t="str">
        <f aca="true">IF(ISERROR(MATCH(G67,Имена_НПА_ГПРФ,0)),"",INDIRECT(ADDRESS(MATCH(G67,Имена_НПА_ГПРФ,0)+1,6,,,"Указы и ГП РФ")))</f>
        <v/>
      </c>
      <c r="N67" s="143" t="str">
        <f aca="true">IF(ISERROR(MATCH(G67,Имена_НПА_ГПРФ,0)),"",INDIRECT(ADDRESS(MATCH(G67,Имена_НПА_ГПРФ,0)+1,7,,,"Указы и ГП РФ")))</f>
        <v/>
      </c>
      <c r="O67" s="58"/>
      <c r="P67" s="122"/>
      <c r="Q67" s="123"/>
      <c r="R67" s="122"/>
      <c r="S67" s="68"/>
      <c r="T67" s="19"/>
      <c r="U67" s="146"/>
      <c r="V67" s="147"/>
      <c r="W67" s="148"/>
      <c r="X67" s="149"/>
      <c r="Y67" s="150"/>
      <c r="Z67" s="149"/>
      <c r="AA67" s="147"/>
      <c r="AB67" s="146"/>
      <c r="AC67" s="147"/>
      <c r="AD67" s="148"/>
      <c r="AE67" s="149"/>
      <c r="AF67" s="150"/>
      <c r="AG67" s="149"/>
      <c r="AH67" s="147"/>
      <c r="AI67" s="146"/>
      <c r="AJ67" s="147"/>
      <c r="AK67" s="148"/>
      <c r="AL67" s="149"/>
      <c r="AM67" s="66"/>
      <c r="AN67" s="18"/>
    </row>
    <row r="68" customFormat="false" ht="12.75" hidden="false" customHeight="false" outlineLevel="0" collapsed="false">
      <c r="A68" s="58"/>
      <c r="B68" s="133" t="str">
        <f aca="true">IF(ISERROR(MATCH(A68,Коды_полномочий,0)),"",INDIRECT(ADDRESS(MATCH(A68,Коды_полномочий,0)+1,2,,,"Полномочия")))</f>
        <v/>
      </c>
      <c r="C68" s="142" t="str">
        <f aca="true">IF(ISERROR(MATCH(G68,Имена_НПА_ГПРФ,0)),"",INDIRECT(ADDRESS(MATCH(G68,#NAME?,0)+1,2,,,"Указы и ГП РФ")))</f>
        <v/>
      </c>
      <c r="D68" s="133" t="str">
        <f aca="true">IF(ISERROR(MATCH(G68,Имена_НПА_ГПРФ,0)),"",INDIRECT(ADDRESS(MATCH(G68,#NAME?,0)+1,1,,,"Указы и ГП РФ")))</f>
        <v/>
      </c>
      <c r="E68" s="143" t="str">
        <f aca="true">IF(ISERROR(MATCH(G68,Имена_НПА_ГПРФ,0)),"",INDIRECT(ADDRESS(MATCH(G68,#NAME?,0)+1,4,,,"Указы и ГП РФ")))</f>
        <v/>
      </c>
      <c r="F68" s="144" t="str">
        <f aca="true">IF(ISERROR(MATCH(G68,Имена_НПА_ГПРФ,0)),"",INDIRECT(ADDRESS(MATCH(G68,#NAME?,0)+1,3,,,"Указы и ГП РФ")))</f>
        <v/>
      </c>
      <c r="G68" s="63"/>
      <c r="H68" s="121" t="str">
        <f aca="true">IF(ISERROR(MATCH(G68,Имена_НПА_ГПРФ,0)),"",INDIRECT(ADDRESS(MATCH(G68,#NAME?,0)+1,8,,,"Указы и ГП РФ")))</f>
        <v/>
      </c>
      <c r="I68" s="122"/>
      <c r="J68" s="123"/>
      <c r="K68" s="122"/>
      <c r="L68" s="68"/>
      <c r="M68" s="145" t="str">
        <f aca="true">IF(ISERROR(MATCH(G68,Имена_НПА_ГПРФ,0)),"",INDIRECT(ADDRESS(MATCH(G68,Имена_НПА_ГПРФ,0)+1,6,,,"Указы и ГП РФ")))</f>
        <v/>
      </c>
      <c r="N68" s="143" t="str">
        <f aca="true">IF(ISERROR(MATCH(G68,Имена_НПА_ГПРФ,0)),"",INDIRECT(ADDRESS(MATCH(G68,Имена_НПА_ГПРФ,0)+1,7,,,"Указы и ГП РФ")))</f>
        <v/>
      </c>
      <c r="O68" s="58"/>
      <c r="P68" s="122"/>
      <c r="Q68" s="123"/>
      <c r="R68" s="122"/>
      <c r="S68" s="68"/>
      <c r="T68" s="19"/>
      <c r="U68" s="147"/>
      <c r="V68" s="147"/>
      <c r="W68" s="148"/>
      <c r="X68" s="149"/>
      <c r="Y68" s="150"/>
      <c r="Z68" s="149"/>
      <c r="AA68" s="147"/>
      <c r="AB68" s="147"/>
      <c r="AC68" s="147"/>
      <c r="AD68" s="148"/>
      <c r="AE68" s="149"/>
      <c r="AF68" s="150"/>
      <c r="AG68" s="149"/>
      <c r="AH68" s="147"/>
      <c r="AI68" s="147"/>
      <c r="AJ68" s="147"/>
      <c r="AK68" s="148"/>
      <c r="AL68" s="149"/>
      <c r="AM68" s="66"/>
      <c r="AN68" s="18"/>
    </row>
    <row r="69" customFormat="false" ht="12.75" hidden="false" customHeight="false" outlineLevel="0" collapsed="false">
      <c r="A69" s="58"/>
      <c r="B69" s="133" t="str">
        <f aca="true">IF(ISERROR(MATCH(A69,Коды_полномочий,0)),"",INDIRECT(ADDRESS(MATCH(A69,Коды_полномочий,0)+1,2,,,"Полномочия")))</f>
        <v/>
      </c>
      <c r="C69" s="142" t="str">
        <f aca="true">IF(ISERROR(MATCH(G69,Имена_НПА_ГПРФ,0)),"",INDIRECT(ADDRESS(MATCH(G69,#NAME?,0)+1,2,,,"Указы и ГП РФ")))</f>
        <v/>
      </c>
      <c r="D69" s="133" t="str">
        <f aca="true">IF(ISERROR(MATCH(G69,Имена_НПА_ГПРФ,0)),"",INDIRECT(ADDRESS(MATCH(G69,#NAME?,0)+1,1,,,"Указы и ГП РФ")))</f>
        <v/>
      </c>
      <c r="E69" s="143" t="str">
        <f aca="true">IF(ISERROR(MATCH(G69,Имена_НПА_ГПРФ,0)),"",INDIRECT(ADDRESS(MATCH(G69,#NAME?,0)+1,4,,,"Указы и ГП РФ")))</f>
        <v/>
      </c>
      <c r="F69" s="144" t="str">
        <f aca="true">IF(ISERROR(MATCH(G69,Имена_НПА_ГПРФ,0)),"",INDIRECT(ADDRESS(MATCH(G69,#NAME?,0)+1,3,,,"Указы и ГП РФ")))</f>
        <v/>
      </c>
      <c r="G69" s="63"/>
      <c r="H69" s="121" t="str">
        <f aca="true">IF(ISERROR(MATCH(G69,Имена_НПА_ГПРФ,0)),"",INDIRECT(ADDRESS(MATCH(G69,#NAME?,0)+1,8,,,"Указы и ГП РФ")))</f>
        <v/>
      </c>
      <c r="I69" s="122"/>
      <c r="J69" s="123"/>
      <c r="K69" s="122"/>
      <c r="L69" s="68"/>
      <c r="M69" s="145" t="str">
        <f aca="true">IF(ISERROR(MATCH(G69,Имена_НПА_ГПРФ,0)),"",INDIRECT(ADDRESS(MATCH(G69,Имена_НПА_ГПРФ,0)+1,6,,,"Указы и ГП РФ")))</f>
        <v/>
      </c>
      <c r="N69" s="143" t="str">
        <f aca="true">IF(ISERROR(MATCH(G69,Имена_НПА_ГПРФ,0)),"",INDIRECT(ADDRESS(MATCH(G69,Имена_НПА_ГПРФ,0)+1,7,,,"Указы и ГП РФ")))</f>
        <v/>
      </c>
      <c r="O69" s="58"/>
      <c r="P69" s="122"/>
      <c r="Q69" s="123"/>
      <c r="R69" s="122"/>
      <c r="S69" s="68"/>
      <c r="T69" s="19"/>
      <c r="U69" s="147"/>
      <c r="V69" s="147"/>
      <c r="W69" s="148"/>
      <c r="X69" s="149"/>
      <c r="Y69" s="150"/>
      <c r="Z69" s="149"/>
      <c r="AA69" s="147"/>
      <c r="AB69" s="147"/>
      <c r="AC69" s="147"/>
      <c r="AD69" s="148"/>
      <c r="AE69" s="149"/>
      <c r="AF69" s="150"/>
      <c r="AG69" s="149"/>
      <c r="AH69" s="147"/>
      <c r="AI69" s="147"/>
      <c r="AJ69" s="147"/>
      <c r="AK69" s="148"/>
      <c r="AL69" s="149"/>
      <c r="AM69" s="66"/>
      <c r="AN69" s="18"/>
    </row>
    <row r="70" customFormat="false" ht="12.75" hidden="false" customHeight="false" outlineLevel="0" collapsed="false">
      <c r="A70" s="58"/>
      <c r="B70" s="133" t="str">
        <f aca="true">IF(ISERROR(MATCH(A70,Коды_полномочий,0)),"",INDIRECT(ADDRESS(MATCH(A70,Коды_полномочий,0)+1,2,,,"Полномочия")))</f>
        <v/>
      </c>
      <c r="C70" s="142" t="str">
        <f aca="true">IF(ISERROR(MATCH(G70,Имена_НПА_ГПРФ,0)),"",INDIRECT(ADDRESS(MATCH(G70,#NAME?,0)+1,2,,,"Указы и ГП РФ")))</f>
        <v/>
      </c>
      <c r="D70" s="133" t="str">
        <f aca="true">IF(ISERROR(MATCH(G70,Имена_НПА_ГПРФ,0)),"",INDIRECT(ADDRESS(MATCH(G70,#NAME?,0)+1,1,,,"Указы и ГП РФ")))</f>
        <v/>
      </c>
      <c r="E70" s="143" t="str">
        <f aca="true">IF(ISERROR(MATCH(G70,Имена_НПА_ГПРФ,0)),"",INDIRECT(ADDRESS(MATCH(G70,#NAME?,0)+1,4,,,"Указы и ГП РФ")))</f>
        <v/>
      </c>
      <c r="F70" s="144" t="str">
        <f aca="true">IF(ISERROR(MATCH(G70,Имена_НПА_ГПРФ,0)),"",INDIRECT(ADDRESS(MATCH(G70,#NAME?,0)+1,3,,,"Указы и ГП РФ")))</f>
        <v/>
      </c>
      <c r="G70" s="63"/>
      <c r="H70" s="121" t="str">
        <f aca="true">IF(ISERROR(MATCH(G70,Имена_НПА_ГПРФ,0)),"",INDIRECT(ADDRESS(MATCH(G70,#NAME?,0)+1,8,,,"Указы и ГП РФ")))</f>
        <v/>
      </c>
      <c r="I70" s="122"/>
      <c r="J70" s="123"/>
      <c r="K70" s="122"/>
      <c r="L70" s="68"/>
      <c r="M70" s="145" t="str">
        <f aca="true">IF(ISERROR(MATCH(G70,Имена_НПА_ГПРФ,0)),"",INDIRECT(ADDRESS(MATCH(G70,Имена_НПА_ГПРФ,0)+1,6,,,"Указы и ГП РФ")))</f>
        <v/>
      </c>
      <c r="N70" s="143" t="str">
        <f aca="true">IF(ISERROR(MATCH(G70,Имена_НПА_ГПРФ,0)),"",INDIRECT(ADDRESS(MATCH(G70,Имена_НПА_ГПРФ,0)+1,7,,,"Указы и ГП РФ")))</f>
        <v/>
      </c>
      <c r="O70" s="58"/>
      <c r="P70" s="122"/>
      <c r="Q70" s="123"/>
      <c r="R70" s="122"/>
      <c r="S70" s="68"/>
      <c r="T70" s="19"/>
      <c r="U70" s="147"/>
      <c r="V70" s="147"/>
      <c r="W70" s="148"/>
      <c r="X70" s="149"/>
      <c r="Y70" s="150"/>
      <c r="Z70" s="149"/>
      <c r="AA70" s="147"/>
      <c r="AB70" s="147"/>
      <c r="AC70" s="147"/>
      <c r="AD70" s="148"/>
      <c r="AE70" s="149"/>
      <c r="AF70" s="150"/>
      <c r="AG70" s="149"/>
      <c r="AH70" s="147"/>
      <c r="AI70" s="147"/>
      <c r="AJ70" s="147"/>
      <c r="AK70" s="148"/>
      <c r="AL70" s="149"/>
      <c r="AM70" s="66"/>
      <c r="AN70" s="18"/>
    </row>
    <row r="71" customFormat="false" ht="12.75" hidden="false" customHeight="false" outlineLevel="0" collapsed="false">
      <c r="A71" s="58"/>
      <c r="B71" s="133" t="str">
        <f aca="true">IF(ISERROR(MATCH(A71,Коды_полномочий,0)),"",INDIRECT(ADDRESS(MATCH(A71,Коды_полномочий,0)+1,2,,,"Полномочия")))</f>
        <v/>
      </c>
      <c r="C71" s="142" t="str">
        <f aca="true">IF(ISERROR(MATCH(G71,Имена_НПА_ГПРФ,0)),"",INDIRECT(ADDRESS(MATCH(G71,#NAME?,0)+1,2,,,"Указы и ГП РФ")))</f>
        <v/>
      </c>
      <c r="D71" s="133" t="str">
        <f aca="true">IF(ISERROR(MATCH(G71,Имена_НПА_ГПРФ,0)),"",INDIRECT(ADDRESS(MATCH(G71,#NAME?,0)+1,1,,,"Указы и ГП РФ")))</f>
        <v/>
      </c>
      <c r="E71" s="143" t="str">
        <f aca="true">IF(ISERROR(MATCH(G71,Имена_НПА_ГПРФ,0)),"",INDIRECT(ADDRESS(MATCH(G71,#NAME?,0)+1,4,,,"Указы и ГП РФ")))</f>
        <v/>
      </c>
      <c r="F71" s="144" t="str">
        <f aca="true">IF(ISERROR(MATCH(G71,Имена_НПА_ГПРФ,0)),"",INDIRECT(ADDRESS(MATCH(G71,#NAME?,0)+1,3,,,"Указы и ГП РФ")))</f>
        <v/>
      </c>
      <c r="G71" s="63"/>
      <c r="H71" s="121" t="str">
        <f aca="true">IF(ISERROR(MATCH(G71,Имена_НПА_ГПРФ,0)),"",INDIRECT(ADDRESS(MATCH(G71,#NAME?,0)+1,8,,,"Указы и ГП РФ")))</f>
        <v/>
      </c>
      <c r="I71" s="122"/>
      <c r="J71" s="123"/>
      <c r="K71" s="122"/>
      <c r="L71" s="68"/>
      <c r="M71" s="145" t="str">
        <f aca="true">IF(ISERROR(MATCH(G71,Имена_НПА_ГПРФ,0)),"",INDIRECT(ADDRESS(MATCH(G71,Имена_НПА_ГПРФ,0)+1,6,,,"Указы и ГП РФ")))</f>
        <v/>
      </c>
      <c r="N71" s="143" t="str">
        <f aca="true">IF(ISERROR(MATCH(G71,Имена_НПА_ГПРФ,0)),"",INDIRECT(ADDRESS(MATCH(G71,Имена_НПА_ГПРФ,0)+1,7,,,"Указы и ГП РФ")))</f>
        <v/>
      </c>
      <c r="O71" s="58"/>
      <c r="P71" s="122"/>
      <c r="Q71" s="123"/>
      <c r="R71" s="122"/>
      <c r="S71" s="68"/>
      <c r="T71" s="19"/>
      <c r="U71" s="146"/>
      <c r="V71" s="147"/>
      <c r="W71" s="148"/>
      <c r="X71" s="149"/>
      <c r="Y71" s="150"/>
      <c r="Z71" s="149"/>
      <c r="AA71" s="147"/>
      <c r="AB71" s="146"/>
      <c r="AC71" s="147"/>
      <c r="AD71" s="148"/>
      <c r="AE71" s="149"/>
      <c r="AF71" s="150"/>
      <c r="AG71" s="149"/>
      <c r="AH71" s="147"/>
      <c r="AI71" s="146"/>
      <c r="AJ71" s="147"/>
      <c r="AK71" s="148"/>
      <c r="AL71" s="149"/>
      <c r="AM71" s="66"/>
      <c r="AN71" s="18"/>
    </row>
    <row r="72" customFormat="false" ht="12.75" hidden="false" customHeight="false" outlineLevel="0" collapsed="false">
      <c r="A72" s="58"/>
      <c r="B72" s="133" t="str">
        <f aca="true">IF(ISERROR(MATCH(A72,Коды_полномочий,0)),"",INDIRECT(ADDRESS(MATCH(A72,Коды_полномочий,0)+1,2,,,"Полномочия")))</f>
        <v/>
      </c>
      <c r="C72" s="142" t="str">
        <f aca="true">IF(ISERROR(MATCH(G72,Имена_НПА_ГПРФ,0)),"",INDIRECT(ADDRESS(MATCH(G72,#NAME?,0)+1,2,,,"Указы и ГП РФ")))</f>
        <v/>
      </c>
      <c r="D72" s="133" t="str">
        <f aca="true">IF(ISERROR(MATCH(G72,Имена_НПА_ГПРФ,0)),"",INDIRECT(ADDRESS(MATCH(G72,#NAME?,0)+1,1,,,"Указы и ГП РФ")))</f>
        <v/>
      </c>
      <c r="E72" s="143" t="str">
        <f aca="true">IF(ISERROR(MATCH(G72,Имена_НПА_ГПРФ,0)),"",INDIRECT(ADDRESS(MATCH(G72,#NAME?,0)+1,4,,,"Указы и ГП РФ")))</f>
        <v/>
      </c>
      <c r="F72" s="144" t="str">
        <f aca="true">IF(ISERROR(MATCH(G72,Имена_НПА_ГПРФ,0)),"",INDIRECT(ADDRESS(MATCH(G72,#NAME?,0)+1,3,,,"Указы и ГП РФ")))</f>
        <v/>
      </c>
      <c r="G72" s="63"/>
      <c r="H72" s="121" t="str">
        <f aca="true">IF(ISERROR(MATCH(G72,Имена_НПА_ГПРФ,0)),"",INDIRECT(ADDRESS(MATCH(G72,#NAME?,0)+1,8,,,"Указы и ГП РФ")))</f>
        <v/>
      </c>
      <c r="I72" s="122"/>
      <c r="J72" s="123"/>
      <c r="K72" s="122"/>
      <c r="L72" s="68"/>
      <c r="M72" s="145" t="str">
        <f aca="true">IF(ISERROR(MATCH(G72,Имена_НПА_ГПРФ,0)),"",INDIRECT(ADDRESS(MATCH(G72,Имена_НПА_ГПРФ,0)+1,6,,,"Указы и ГП РФ")))</f>
        <v/>
      </c>
      <c r="N72" s="143" t="str">
        <f aca="true">IF(ISERROR(MATCH(G72,Имена_НПА_ГПРФ,0)),"",INDIRECT(ADDRESS(MATCH(G72,Имена_НПА_ГПРФ,0)+1,7,,,"Указы и ГП РФ")))</f>
        <v/>
      </c>
      <c r="O72" s="58"/>
      <c r="P72" s="122"/>
      <c r="Q72" s="123"/>
      <c r="R72" s="122"/>
      <c r="S72" s="68"/>
      <c r="T72" s="19"/>
      <c r="U72" s="147"/>
      <c r="V72" s="147"/>
      <c r="W72" s="148"/>
      <c r="X72" s="149"/>
      <c r="Y72" s="150"/>
      <c r="Z72" s="149"/>
      <c r="AA72" s="147"/>
      <c r="AB72" s="147"/>
      <c r="AC72" s="147"/>
      <c r="AD72" s="148"/>
      <c r="AE72" s="149"/>
      <c r="AF72" s="150"/>
      <c r="AG72" s="149"/>
      <c r="AH72" s="147"/>
      <c r="AI72" s="147"/>
      <c r="AJ72" s="147"/>
      <c r="AK72" s="148"/>
      <c r="AL72" s="149"/>
      <c r="AM72" s="66"/>
      <c r="AN72" s="18"/>
    </row>
    <row r="73" customFormat="false" ht="12.75" hidden="false" customHeight="false" outlineLevel="0" collapsed="false">
      <c r="A73" s="58"/>
      <c r="B73" s="133" t="str">
        <f aca="true">IF(ISERROR(MATCH(A73,Коды_полномочий,0)),"",INDIRECT(ADDRESS(MATCH(A73,Коды_полномочий,0)+1,2,,,"Полномочия")))</f>
        <v/>
      </c>
      <c r="C73" s="142" t="str">
        <f aca="true">IF(ISERROR(MATCH(G73,Имена_НПА_ГПРФ,0)),"",INDIRECT(ADDRESS(MATCH(G73,#NAME?,0)+1,2,,,"Указы и ГП РФ")))</f>
        <v/>
      </c>
      <c r="D73" s="133" t="str">
        <f aca="true">IF(ISERROR(MATCH(G73,Имена_НПА_ГПРФ,0)),"",INDIRECT(ADDRESS(MATCH(G73,#NAME?,0)+1,1,,,"Указы и ГП РФ")))</f>
        <v/>
      </c>
      <c r="E73" s="143" t="str">
        <f aca="true">IF(ISERROR(MATCH(G73,Имена_НПА_ГПРФ,0)),"",INDIRECT(ADDRESS(MATCH(G73,#NAME?,0)+1,4,,,"Указы и ГП РФ")))</f>
        <v/>
      </c>
      <c r="F73" s="144" t="str">
        <f aca="true">IF(ISERROR(MATCH(G73,Имена_НПА_ГПРФ,0)),"",INDIRECT(ADDRESS(MATCH(G73,#NAME?,0)+1,3,,,"Указы и ГП РФ")))</f>
        <v/>
      </c>
      <c r="G73" s="63"/>
      <c r="H73" s="121" t="str">
        <f aca="true">IF(ISERROR(MATCH(G73,Имена_НПА_ГПРФ,0)),"",INDIRECT(ADDRESS(MATCH(G73,#NAME?,0)+1,8,,,"Указы и ГП РФ")))</f>
        <v/>
      </c>
      <c r="I73" s="122"/>
      <c r="J73" s="123"/>
      <c r="K73" s="122"/>
      <c r="L73" s="68"/>
      <c r="M73" s="145" t="str">
        <f aca="true">IF(ISERROR(MATCH(G73,Имена_НПА_ГПРФ,0)),"",INDIRECT(ADDRESS(MATCH(G73,Имена_НПА_ГПРФ,0)+1,6,,,"Указы и ГП РФ")))</f>
        <v/>
      </c>
      <c r="N73" s="143" t="str">
        <f aca="true">IF(ISERROR(MATCH(G73,Имена_НПА_ГПРФ,0)),"",INDIRECT(ADDRESS(MATCH(G73,Имена_НПА_ГПРФ,0)+1,7,,,"Указы и ГП РФ")))</f>
        <v/>
      </c>
      <c r="O73" s="58"/>
      <c r="P73" s="122"/>
      <c r="Q73" s="123"/>
      <c r="R73" s="122"/>
      <c r="S73" s="68"/>
      <c r="T73" s="19"/>
      <c r="U73" s="147"/>
      <c r="V73" s="147"/>
      <c r="W73" s="148"/>
      <c r="X73" s="149"/>
      <c r="Y73" s="150"/>
      <c r="Z73" s="149"/>
      <c r="AA73" s="147"/>
      <c r="AB73" s="147"/>
      <c r="AC73" s="147"/>
      <c r="AD73" s="148"/>
      <c r="AE73" s="149"/>
      <c r="AF73" s="150"/>
      <c r="AG73" s="149"/>
      <c r="AH73" s="147"/>
      <c r="AI73" s="147"/>
      <c r="AJ73" s="147"/>
      <c r="AK73" s="148"/>
      <c r="AL73" s="149"/>
      <c r="AM73" s="66"/>
      <c r="AN73" s="18"/>
    </row>
    <row r="74" customFormat="false" ht="12.75" hidden="false" customHeight="false" outlineLevel="0" collapsed="false">
      <c r="A74" s="58"/>
      <c r="B74" s="133" t="str">
        <f aca="true">IF(ISERROR(MATCH(A74,Коды_полномочий,0)),"",INDIRECT(ADDRESS(MATCH(A74,Коды_полномочий,0)+1,2,,,"Полномочия")))</f>
        <v/>
      </c>
      <c r="C74" s="142" t="str">
        <f aca="true">IF(ISERROR(MATCH(G74,Имена_НПА_ГПРФ,0)),"",INDIRECT(ADDRESS(MATCH(G74,#NAME?,0)+1,2,,,"Указы и ГП РФ")))</f>
        <v/>
      </c>
      <c r="D74" s="133" t="str">
        <f aca="true">IF(ISERROR(MATCH(G74,Имена_НПА_ГПРФ,0)),"",INDIRECT(ADDRESS(MATCH(G74,#NAME?,0)+1,1,,,"Указы и ГП РФ")))</f>
        <v/>
      </c>
      <c r="E74" s="143" t="str">
        <f aca="true">IF(ISERROR(MATCH(G74,Имена_НПА_ГПРФ,0)),"",INDIRECT(ADDRESS(MATCH(G74,#NAME?,0)+1,4,,,"Указы и ГП РФ")))</f>
        <v/>
      </c>
      <c r="F74" s="144" t="str">
        <f aca="true">IF(ISERROR(MATCH(G74,Имена_НПА_ГПРФ,0)),"",INDIRECT(ADDRESS(MATCH(G74,#NAME?,0)+1,3,,,"Указы и ГП РФ")))</f>
        <v/>
      </c>
      <c r="G74" s="63"/>
      <c r="H74" s="121" t="str">
        <f aca="true">IF(ISERROR(MATCH(G74,Имена_НПА_ГПРФ,0)),"",INDIRECT(ADDRESS(MATCH(G74,#NAME?,0)+1,8,,,"Указы и ГП РФ")))</f>
        <v/>
      </c>
      <c r="I74" s="122"/>
      <c r="J74" s="123"/>
      <c r="K74" s="122"/>
      <c r="L74" s="68"/>
      <c r="M74" s="145" t="str">
        <f aca="true">IF(ISERROR(MATCH(G74,Имена_НПА_ГПРФ,0)),"",INDIRECT(ADDRESS(MATCH(G74,Имена_НПА_ГПРФ,0)+1,6,,,"Указы и ГП РФ")))</f>
        <v/>
      </c>
      <c r="N74" s="143" t="str">
        <f aca="true">IF(ISERROR(MATCH(G74,Имена_НПА_ГПРФ,0)),"",INDIRECT(ADDRESS(MATCH(G74,Имена_НПА_ГПРФ,0)+1,7,,,"Указы и ГП РФ")))</f>
        <v/>
      </c>
      <c r="O74" s="58"/>
      <c r="P74" s="122"/>
      <c r="Q74" s="123"/>
      <c r="R74" s="122"/>
      <c r="S74" s="68"/>
      <c r="T74" s="19"/>
      <c r="U74" s="147"/>
      <c r="V74" s="147"/>
      <c r="W74" s="148"/>
      <c r="X74" s="149"/>
      <c r="Y74" s="150"/>
      <c r="Z74" s="149"/>
      <c r="AA74" s="147"/>
      <c r="AB74" s="147"/>
      <c r="AC74" s="147"/>
      <c r="AD74" s="148"/>
      <c r="AE74" s="149"/>
      <c r="AF74" s="150"/>
      <c r="AG74" s="149"/>
      <c r="AH74" s="147"/>
      <c r="AI74" s="147"/>
      <c r="AJ74" s="147"/>
      <c r="AK74" s="148"/>
      <c r="AL74" s="149"/>
      <c r="AM74" s="66"/>
      <c r="AN74" s="18"/>
    </row>
    <row r="75" customFormat="false" ht="12.75" hidden="false" customHeight="false" outlineLevel="0" collapsed="false">
      <c r="A75" s="58"/>
      <c r="B75" s="133" t="str">
        <f aca="true">IF(ISERROR(MATCH(A75,Коды_полномочий,0)),"",INDIRECT(ADDRESS(MATCH(A75,Коды_полномочий,0)+1,2,,,"Полномочия")))</f>
        <v/>
      </c>
      <c r="C75" s="142" t="str">
        <f aca="true">IF(ISERROR(MATCH(G75,Имена_НПА_ГПРФ,0)),"",INDIRECT(ADDRESS(MATCH(G75,#NAME?,0)+1,2,,,"Указы и ГП РФ")))</f>
        <v/>
      </c>
      <c r="D75" s="133" t="str">
        <f aca="true">IF(ISERROR(MATCH(G75,Имена_НПА_ГПРФ,0)),"",INDIRECT(ADDRESS(MATCH(G75,#NAME?,0)+1,1,,,"Указы и ГП РФ")))</f>
        <v/>
      </c>
      <c r="E75" s="143" t="str">
        <f aca="true">IF(ISERROR(MATCH(G75,Имена_НПА_ГПРФ,0)),"",INDIRECT(ADDRESS(MATCH(G75,#NAME?,0)+1,4,,,"Указы и ГП РФ")))</f>
        <v/>
      </c>
      <c r="F75" s="144" t="str">
        <f aca="true">IF(ISERROR(MATCH(G75,Имена_НПА_ГПРФ,0)),"",INDIRECT(ADDRESS(MATCH(G75,#NAME?,0)+1,3,,,"Указы и ГП РФ")))</f>
        <v/>
      </c>
      <c r="G75" s="63"/>
      <c r="H75" s="121" t="str">
        <f aca="true">IF(ISERROR(MATCH(G75,Имена_НПА_ГПРФ,0)),"",INDIRECT(ADDRESS(MATCH(G75,#NAME?,0)+1,8,,,"Указы и ГП РФ")))</f>
        <v/>
      </c>
      <c r="I75" s="122"/>
      <c r="J75" s="123"/>
      <c r="K75" s="122"/>
      <c r="L75" s="68"/>
      <c r="M75" s="145" t="str">
        <f aca="true">IF(ISERROR(MATCH(G75,Имена_НПА_ГПРФ,0)),"",INDIRECT(ADDRESS(MATCH(G75,Имена_НПА_ГПРФ,0)+1,6,,,"Указы и ГП РФ")))</f>
        <v/>
      </c>
      <c r="N75" s="143" t="str">
        <f aca="true">IF(ISERROR(MATCH(G75,Имена_НПА_ГПРФ,0)),"",INDIRECT(ADDRESS(MATCH(G75,Имена_НПА_ГПРФ,0)+1,7,,,"Указы и ГП РФ")))</f>
        <v/>
      </c>
      <c r="O75" s="58"/>
      <c r="P75" s="122"/>
      <c r="Q75" s="123"/>
      <c r="R75" s="122"/>
      <c r="S75" s="68"/>
      <c r="T75" s="19"/>
      <c r="U75" s="146"/>
      <c r="V75" s="147"/>
      <c r="W75" s="148"/>
      <c r="X75" s="149"/>
      <c r="Y75" s="150"/>
      <c r="Z75" s="149"/>
      <c r="AA75" s="147"/>
      <c r="AB75" s="146"/>
      <c r="AC75" s="147"/>
      <c r="AD75" s="148"/>
      <c r="AE75" s="149"/>
      <c r="AF75" s="150"/>
      <c r="AG75" s="149"/>
      <c r="AH75" s="147"/>
      <c r="AI75" s="146"/>
      <c r="AJ75" s="147"/>
      <c r="AK75" s="148"/>
      <c r="AL75" s="149"/>
      <c r="AM75" s="66"/>
      <c r="AN75" s="18"/>
    </row>
    <row r="76" customFormat="false" ht="12.75" hidden="false" customHeight="false" outlineLevel="0" collapsed="false">
      <c r="A76" s="58"/>
      <c r="B76" s="133" t="str">
        <f aca="true">IF(ISERROR(MATCH(A76,Коды_полномочий,0)),"",INDIRECT(ADDRESS(MATCH(A76,Коды_полномочий,0)+1,2,,,"Полномочия")))</f>
        <v/>
      </c>
      <c r="C76" s="142" t="str">
        <f aca="true">IF(ISERROR(MATCH(G76,Имена_НПА_ГПРФ,0)),"",INDIRECT(ADDRESS(MATCH(G76,#NAME?,0)+1,2,,,"Указы и ГП РФ")))</f>
        <v/>
      </c>
      <c r="D76" s="133" t="str">
        <f aca="true">IF(ISERROR(MATCH(G76,Имена_НПА_ГПРФ,0)),"",INDIRECT(ADDRESS(MATCH(G76,#NAME?,0)+1,1,,,"Указы и ГП РФ")))</f>
        <v/>
      </c>
      <c r="E76" s="143" t="str">
        <f aca="true">IF(ISERROR(MATCH(G76,Имена_НПА_ГПРФ,0)),"",INDIRECT(ADDRESS(MATCH(G76,#NAME?,0)+1,4,,,"Указы и ГП РФ")))</f>
        <v/>
      </c>
      <c r="F76" s="144" t="str">
        <f aca="true">IF(ISERROR(MATCH(G76,Имена_НПА_ГПРФ,0)),"",INDIRECT(ADDRESS(MATCH(G76,#NAME?,0)+1,3,,,"Указы и ГП РФ")))</f>
        <v/>
      </c>
      <c r="G76" s="63"/>
      <c r="H76" s="121" t="str">
        <f aca="true">IF(ISERROR(MATCH(G76,Имена_НПА_ГПРФ,0)),"",INDIRECT(ADDRESS(MATCH(G76,#NAME?,0)+1,8,,,"Указы и ГП РФ")))</f>
        <v/>
      </c>
      <c r="I76" s="122"/>
      <c r="J76" s="123"/>
      <c r="K76" s="122"/>
      <c r="L76" s="68"/>
      <c r="M76" s="145" t="str">
        <f aca="true">IF(ISERROR(MATCH(G76,Имена_НПА_ГПРФ,0)),"",INDIRECT(ADDRESS(MATCH(G76,Имена_НПА_ГПРФ,0)+1,6,,,"Указы и ГП РФ")))</f>
        <v/>
      </c>
      <c r="N76" s="143" t="str">
        <f aca="true">IF(ISERROR(MATCH(G76,Имена_НПА_ГПРФ,0)),"",INDIRECT(ADDRESS(MATCH(G76,Имена_НПА_ГПРФ,0)+1,7,,,"Указы и ГП РФ")))</f>
        <v/>
      </c>
      <c r="O76" s="58"/>
      <c r="P76" s="122"/>
      <c r="Q76" s="123"/>
      <c r="R76" s="122"/>
      <c r="S76" s="68"/>
      <c r="T76" s="19"/>
      <c r="U76" s="147"/>
      <c r="V76" s="147"/>
      <c r="W76" s="148"/>
      <c r="X76" s="149"/>
      <c r="Y76" s="150"/>
      <c r="Z76" s="149"/>
      <c r="AA76" s="147"/>
      <c r="AB76" s="147"/>
      <c r="AC76" s="147"/>
      <c r="AD76" s="148"/>
      <c r="AE76" s="149"/>
      <c r="AF76" s="150"/>
      <c r="AG76" s="149"/>
      <c r="AH76" s="147"/>
      <c r="AI76" s="147"/>
      <c r="AJ76" s="147"/>
      <c r="AK76" s="148"/>
      <c r="AL76" s="149"/>
      <c r="AM76" s="66"/>
      <c r="AN76" s="18"/>
    </row>
    <row r="77" customFormat="false" ht="12.75" hidden="false" customHeight="false" outlineLevel="0" collapsed="false">
      <c r="A77" s="58"/>
      <c r="B77" s="133" t="str">
        <f aca="true">IF(ISERROR(MATCH(A77,Коды_полномочий,0)),"",INDIRECT(ADDRESS(MATCH(A77,Коды_полномочий,0)+1,2,,,"Полномочия")))</f>
        <v/>
      </c>
      <c r="C77" s="142" t="str">
        <f aca="true">IF(ISERROR(MATCH(G77,Имена_НПА_ГПРФ,0)),"",INDIRECT(ADDRESS(MATCH(G77,#NAME?,0)+1,2,,,"Указы и ГП РФ")))</f>
        <v/>
      </c>
      <c r="D77" s="133" t="str">
        <f aca="true">IF(ISERROR(MATCH(G77,Имена_НПА_ГПРФ,0)),"",INDIRECT(ADDRESS(MATCH(G77,#NAME?,0)+1,1,,,"Указы и ГП РФ")))</f>
        <v/>
      </c>
      <c r="E77" s="143" t="str">
        <f aca="true">IF(ISERROR(MATCH(G77,Имена_НПА_ГПРФ,0)),"",INDIRECT(ADDRESS(MATCH(G77,#NAME?,0)+1,4,,,"Указы и ГП РФ")))</f>
        <v/>
      </c>
      <c r="F77" s="144" t="str">
        <f aca="true">IF(ISERROR(MATCH(G77,Имена_НПА_ГПРФ,0)),"",INDIRECT(ADDRESS(MATCH(G77,#NAME?,0)+1,3,,,"Указы и ГП РФ")))</f>
        <v/>
      </c>
      <c r="G77" s="63"/>
      <c r="H77" s="121" t="str">
        <f aca="true">IF(ISERROR(MATCH(G77,Имена_НПА_ГПРФ,0)),"",INDIRECT(ADDRESS(MATCH(G77,#NAME?,0)+1,8,,,"Указы и ГП РФ")))</f>
        <v/>
      </c>
      <c r="I77" s="122"/>
      <c r="J77" s="123"/>
      <c r="K77" s="122"/>
      <c r="L77" s="68"/>
      <c r="M77" s="145" t="str">
        <f aca="true">IF(ISERROR(MATCH(G77,Имена_НПА_ГПРФ,0)),"",INDIRECT(ADDRESS(MATCH(G77,Имена_НПА_ГПРФ,0)+1,6,,,"Указы и ГП РФ")))</f>
        <v/>
      </c>
      <c r="N77" s="143" t="str">
        <f aca="true">IF(ISERROR(MATCH(G77,Имена_НПА_ГПРФ,0)),"",INDIRECT(ADDRESS(MATCH(G77,Имена_НПА_ГПРФ,0)+1,7,,,"Указы и ГП РФ")))</f>
        <v/>
      </c>
      <c r="O77" s="58"/>
      <c r="P77" s="122"/>
      <c r="Q77" s="123"/>
      <c r="R77" s="122"/>
      <c r="S77" s="68"/>
      <c r="T77" s="19"/>
      <c r="U77" s="147"/>
      <c r="V77" s="147"/>
      <c r="W77" s="148"/>
      <c r="X77" s="149"/>
      <c r="Y77" s="150"/>
      <c r="Z77" s="149"/>
      <c r="AA77" s="147"/>
      <c r="AB77" s="147"/>
      <c r="AC77" s="147"/>
      <c r="AD77" s="148"/>
      <c r="AE77" s="149"/>
      <c r="AF77" s="150"/>
      <c r="AG77" s="149"/>
      <c r="AH77" s="147"/>
      <c r="AI77" s="147"/>
      <c r="AJ77" s="147"/>
      <c r="AK77" s="148"/>
      <c r="AL77" s="149"/>
      <c r="AM77" s="66"/>
      <c r="AN77" s="18"/>
    </row>
    <row r="78" customFormat="false" ht="12.75" hidden="false" customHeight="false" outlineLevel="0" collapsed="false">
      <c r="A78" s="58"/>
      <c r="B78" s="133" t="str">
        <f aca="true">IF(ISERROR(MATCH(A78,Коды_полномочий,0)),"",INDIRECT(ADDRESS(MATCH(A78,Коды_полномочий,0)+1,2,,,"Полномочия")))</f>
        <v/>
      </c>
      <c r="C78" s="142" t="str">
        <f aca="true">IF(ISERROR(MATCH(G78,Имена_НПА_ГПРФ,0)),"",INDIRECT(ADDRESS(MATCH(G78,#NAME?,0)+1,2,,,"Указы и ГП РФ")))</f>
        <v/>
      </c>
      <c r="D78" s="133" t="str">
        <f aca="true">IF(ISERROR(MATCH(G78,Имена_НПА_ГПРФ,0)),"",INDIRECT(ADDRESS(MATCH(G78,#NAME?,0)+1,1,,,"Указы и ГП РФ")))</f>
        <v/>
      </c>
      <c r="E78" s="143" t="str">
        <f aca="true">IF(ISERROR(MATCH(G78,Имена_НПА_ГПРФ,0)),"",INDIRECT(ADDRESS(MATCH(G78,#NAME?,0)+1,4,,,"Указы и ГП РФ")))</f>
        <v/>
      </c>
      <c r="F78" s="144" t="str">
        <f aca="true">IF(ISERROR(MATCH(G78,Имена_НПА_ГПРФ,0)),"",INDIRECT(ADDRESS(MATCH(G78,#NAME?,0)+1,3,,,"Указы и ГП РФ")))</f>
        <v/>
      </c>
      <c r="G78" s="63"/>
      <c r="H78" s="121" t="str">
        <f aca="true">IF(ISERROR(MATCH(G78,Имена_НПА_ГПРФ,0)),"",INDIRECT(ADDRESS(MATCH(G78,#NAME?,0)+1,8,,,"Указы и ГП РФ")))</f>
        <v/>
      </c>
      <c r="I78" s="122"/>
      <c r="J78" s="123"/>
      <c r="K78" s="122"/>
      <c r="L78" s="68"/>
      <c r="M78" s="145" t="str">
        <f aca="true">IF(ISERROR(MATCH(G78,Имена_НПА_ГПРФ,0)),"",INDIRECT(ADDRESS(MATCH(G78,Имена_НПА_ГПРФ,0)+1,6,,,"Указы и ГП РФ")))</f>
        <v/>
      </c>
      <c r="N78" s="143" t="str">
        <f aca="true">IF(ISERROR(MATCH(G78,Имена_НПА_ГПРФ,0)),"",INDIRECT(ADDRESS(MATCH(G78,Имена_НПА_ГПРФ,0)+1,7,,,"Указы и ГП РФ")))</f>
        <v/>
      </c>
      <c r="O78" s="58"/>
      <c r="P78" s="122"/>
      <c r="Q78" s="123"/>
      <c r="R78" s="122"/>
      <c r="S78" s="68"/>
      <c r="T78" s="19"/>
      <c r="U78" s="147"/>
      <c r="V78" s="147"/>
      <c r="W78" s="148"/>
      <c r="X78" s="149"/>
      <c r="Y78" s="150"/>
      <c r="Z78" s="149"/>
      <c r="AA78" s="147"/>
      <c r="AB78" s="147"/>
      <c r="AC78" s="147"/>
      <c r="AD78" s="148"/>
      <c r="AE78" s="149"/>
      <c r="AF78" s="150"/>
      <c r="AG78" s="149"/>
      <c r="AH78" s="147"/>
      <c r="AI78" s="147"/>
      <c r="AJ78" s="147"/>
      <c r="AK78" s="148"/>
      <c r="AL78" s="149"/>
      <c r="AM78" s="66"/>
      <c r="AN78" s="18"/>
    </row>
    <row r="79" customFormat="false" ht="12.75" hidden="false" customHeight="false" outlineLevel="0" collapsed="false">
      <c r="A79" s="58"/>
      <c r="B79" s="133" t="str">
        <f aca="true">IF(ISERROR(MATCH(A79,Коды_полномочий,0)),"",INDIRECT(ADDRESS(MATCH(A79,Коды_полномочий,0)+1,2,,,"Полномочия")))</f>
        <v/>
      </c>
      <c r="C79" s="142" t="str">
        <f aca="true">IF(ISERROR(MATCH(G79,Имена_НПА_ГПРФ,0)),"",INDIRECT(ADDRESS(MATCH(G79,#NAME?,0)+1,2,,,"Указы и ГП РФ")))</f>
        <v/>
      </c>
      <c r="D79" s="133" t="str">
        <f aca="true">IF(ISERROR(MATCH(G79,Имена_НПА_ГПРФ,0)),"",INDIRECT(ADDRESS(MATCH(G79,#NAME?,0)+1,1,,,"Указы и ГП РФ")))</f>
        <v/>
      </c>
      <c r="E79" s="143" t="str">
        <f aca="true">IF(ISERROR(MATCH(G79,Имена_НПА_ГПРФ,0)),"",INDIRECT(ADDRESS(MATCH(G79,#NAME?,0)+1,4,,,"Указы и ГП РФ")))</f>
        <v/>
      </c>
      <c r="F79" s="144" t="str">
        <f aca="true">IF(ISERROR(MATCH(G79,Имена_НПА_ГПРФ,0)),"",INDIRECT(ADDRESS(MATCH(G79,#NAME?,0)+1,3,,,"Указы и ГП РФ")))</f>
        <v/>
      </c>
      <c r="G79" s="63"/>
      <c r="H79" s="121" t="str">
        <f aca="true">IF(ISERROR(MATCH(G79,Имена_НПА_ГПРФ,0)),"",INDIRECT(ADDRESS(MATCH(G79,#NAME?,0)+1,8,,,"Указы и ГП РФ")))</f>
        <v/>
      </c>
      <c r="I79" s="122"/>
      <c r="J79" s="123"/>
      <c r="K79" s="122"/>
      <c r="L79" s="68"/>
      <c r="M79" s="145" t="str">
        <f aca="true">IF(ISERROR(MATCH(G79,Имена_НПА_ГПРФ,0)),"",INDIRECT(ADDRESS(MATCH(G79,Имена_НПА_ГПРФ,0)+1,6,,,"Указы и ГП РФ")))</f>
        <v/>
      </c>
      <c r="N79" s="143" t="str">
        <f aca="true">IF(ISERROR(MATCH(G79,Имена_НПА_ГПРФ,0)),"",INDIRECT(ADDRESS(MATCH(G79,Имена_НПА_ГПРФ,0)+1,7,,,"Указы и ГП РФ")))</f>
        <v/>
      </c>
      <c r="O79" s="58"/>
      <c r="P79" s="122"/>
      <c r="Q79" s="123"/>
      <c r="R79" s="122"/>
      <c r="S79" s="68"/>
      <c r="T79" s="19"/>
      <c r="U79" s="146"/>
      <c r="V79" s="147"/>
      <c r="W79" s="148"/>
      <c r="X79" s="149"/>
      <c r="Y79" s="150"/>
      <c r="Z79" s="149"/>
      <c r="AA79" s="147"/>
      <c r="AB79" s="146"/>
      <c r="AC79" s="147"/>
      <c r="AD79" s="148"/>
      <c r="AE79" s="149"/>
      <c r="AF79" s="150"/>
      <c r="AG79" s="149"/>
      <c r="AH79" s="147"/>
      <c r="AI79" s="146"/>
      <c r="AJ79" s="147"/>
      <c r="AK79" s="148"/>
      <c r="AL79" s="149"/>
      <c r="AM79" s="66"/>
      <c r="AN79" s="18"/>
    </row>
    <row r="80" customFormat="false" ht="12.75" hidden="false" customHeight="false" outlineLevel="0" collapsed="false">
      <c r="A80" s="58"/>
      <c r="B80" s="133" t="str">
        <f aca="true">IF(ISERROR(MATCH(A80,Коды_полномочий,0)),"",INDIRECT(ADDRESS(MATCH(A80,Коды_полномочий,0)+1,2,,,"Полномочия")))</f>
        <v/>
      </c>
      <c r="C80" s="142" t="str">
        <f aca="true">IF(ISERROR(MATCH(G80,Имена_НПА_ГПРФ,0)),"",INDIRECT(ADDRESS(MATCH(G80,#NAME?,0)+1,2,,,"Указы и ГП РФ")))</f>
        <v/>
      </c>
      <c r="D80" s="133" t="str">
        <f aca="true">IF(ISERROR(MATCH(G80,Имена_НПА_ГПРФ,0)),"",INDIRECT(ADDRESS(MATCH(G80,#NAME?,0)+1,1,,,"Указы и ГП РФ")))</f>
        <v/>
      </c>
      <c r="E80" s="143" t="str">
        <f aca="true">IF(ISERROR(MATCH(G80,Имена_НПА_ГПРФ,0)),"",INDIRECT(ADDRESS(MATCH(G80,#NAME?,0)+1,4,,,"Указы и ГП РФ")))</f>
        <v/>
      </c>
      <c r="F80" s="144" t="str">
        <f aca="true">IF(ISERROR(MATCH(G80,Имена_НПА_ГПРФ,0)),"",INDIRECT(ADDRESS(MATCH(G80,#NAME?,0)+1,3,,,"Указы и ГП РФ")))</f>
        <v/>
      </c>
      <c r="G80" s="63"/>
      <c r="H80" s="121" t="str">
        <f aca="true">IF(ISERROR(MATCH(G80,Имена_НПА_ГПРФ,0)),"",INDIRECT(ADDRESS(MATCH(G80,#NAME?,0)+1,8,,,"Указы и ГП РФ")))</f>
        <v/>
      </c>
      <c r="I80" s="122"/>
      <c r="J80" s="123"/>
      <c r="K80" s="122"/>
      <c r="L80" s="68"/>
      <c r="M80" s="145" t="str">
        <f aca="true">IF(ISERROR(MATCH(G80,Имена_НПА_ГПРФ,0)),"",INDIRECT(ADDRESS(MATCH(G80,Имена_НПА_ГПРФ,0)+1,6,,,"Указы и ГП РФ")))</f>
        <v/>
      </c>
      <c r="N80" s="143" t="str">
        <f aca="true">IF(ISERROR(MATCH(G80,Имена_НПА_ГПРФ,0)),"",INDIRECT(ADDRESS(MATCH(G80,Имена_НПА_ГПРФ,0)+1,7,,,"Указы и ГП РФ")))</f>
        <v/>
      </c>
      <c r="O80" s="58"/>
      <c r="P80" s="122"/>
      <c r="Q80" s="123"/>
      <c r="R80" s="122"/>
      <c r="S80" s="68"/>
      <c r="T80" s="19"/>
      <c r="U80" s="147"/>
      <c r="V80" s="147"/>
      <c r="W80" s="148"/>
      <c r="X80" s="149"/>
      <c r="Y80" s="150"/>
      <c r="Z80" s="149"/>
      <c r="AA80" s="147"/>
      <c r="AB80" s="147"/>
      <c r="AC80" s="147"/>
      <c r="AD80" s="148"/>
      <c r="AE80" s="149"/>
      <c r="AF80" s="150"/>
      <c r="AG80" s="149"/>
      <c r="AH80" s="147"/>
      <c r="AI80" s="147"/>
      <c r="AJ80" s="147"/>
      <c r="AK80" s="148"/>
      <c r="AL80" s="149"/>
      <c r="AM80" s="66"/>
      <c r="AN80" s="18"/>
    </row>
    <row r="81" customFormat="false" ht="12.75" hidden="false" customHeight="false" outlineLevel="0" collapsed="false">
      <c r="A81" s="58"/>
      <c r="B81" s="133" t="str">
        <f aca="true">IF(ISERROR(MATCH(A81,Коды_полномочий,0)),"",INDIRECT(ADDRESS(MATCH(A81,Коды_полномочий,0)+1,2,,,"Полномочия")))</f>
        <v/>
      </c>
      <c r="C81" s="142" t="str">
        <f aca="true">IF(ISERROR(MATCH(G81,Имена_НПА_ГПРФ,0)),"",INDIRECT(ADDRESS(MATCH(G81,#NAME?,0)+1,2,,,"Указы и ГП РФ")))</f>
        <v/>
      </c>
      <c r="D81" s="133" t="str">
        <f aca="true">IF(ISERROR(MATCH(G81,Имена_НПА_ГПРФ,0)),"",INDIRECT(ADDRESS(MATCH(G81,#NAME?,0)+1,1,,,"Указы и ГП РФ")))</f>
        <v/>
      </c>
      <c r="E81" s="143" t="str">
        <f aca="true">IF(ISERROR(MATCH(G81,Имена_НПА_ГПРФ,0)),"",INDIRECT(ADDRESS(MATCH(G81,#NAME?,0)+1,4,,,"Указы и ГП РФ")))</f>
        <v/>
      </c>
      <c r="F81" s="144" t="str">
        <f aca="true">IF(ISERROR(MATCH(G81,Имена_НПА_ГПРФ,0)),"",INDIRECT(ADDRESS(MATCH(G81,#NAME?,0)+1,3,,,"Указы и ГП РФ")))</f>
        <v/>
      </c>
      <c r="G81" s="63"/>
      <c r="H81" s="121" t="str">
        <f aca="true">IF(ISERROR(MATCH(G81,Имена_НПА_ГПРФ,0)),"",INDIRECT(ADDRESS(MATCH(G81,#NAME?,0)+1,8,,,"Указы и ГП РФ")))</f>
        <v/>
      </c>
      <c r="I81" s="122"/>
      <c r="J81" s="123"/>
      <c r="K81" s="122"/>
      <c r="L81" s="68"/>
      <c r="M81" s="145" t="str">
        <f aca="true">IF(ISERROR(MATCH(G81,Имена_НПА_ГПРФ,0)),"",INDIRECT(ADDRESS(MATCH(G81,Имена_НПА_ГПРФ,0)+1,6,,,"Указы и ГП РФ")))</f>
        <v/>
      </c>
      <c r="N81" s="143" t="str">
        <f aca="true">IF(ISERROR(MATCH(G81,Имена_НПА_ГПРФ,0)),"",INDIRECT(ADDRESS(MATCH(G81,Имена_НПА_ГПРФ,0)+1,7,,,"Указы и ГП РФ")))</f>
        <v/>
      </c>
      <c r="O81" s="58"/>
      <c r="P81" s="122"/>
      <c r="Q81" s="123"/>
      <c r="R81" s="122"/>
      <c r="S81" s="68"/>
      <c r="T81" s="19"/>
      <c r="U81" s="147"/>
      <c r="V81" s="147"/>
      <c r="W81" s="148"/>
      <c r="X81" s="149"/>
      <c r="Y81" s="150"/>
      <c r="Z81" s="149"/>
      <c r="AA81" s="147"/>
      <c r="AB81" s="147"/>
      <c r="AC81" s="147"/>
      <c r="AD81" s="148"/>
      <c r="AE81" s="149"/>
      <c r="AF81" s="150"/>
      <c r="AG81" s="149"/>
      <c r="AH81" s="147"/>
      <c r="AI81" s="147"/>
      <c r="AJ81" s="147"/>
      <c r="AK81" s="148"/>
      <c r="AL81" s="149"/>
      <c r="AM81" s="66"/>
      <c r="AN81" s="18"/>
    </row>
    <row r="82" customFormat="false" ht="12.75" hidden="false" customHeight="false" outlineLevel="0" collapsed="false">
      <c r="A82" s="58"/>
      <c r="B82" s="133" t="str">
        <f aca="true">IF(ISERROR(MATCH(A82,Коды_полномочий,0)),"",INDIRECT(ADDRESS(MATCH(A82,Коды_полномочий,0)+1,2,,,"Полномочия")))</f>
        <v/>
      </c>
      <c r="C82" s="142" t="str">
        <f aca="true">IF(ISERROR(MATCH(G82,Имена_НПА_ГПРФ,0)),"",INDIRECT(ADDRESS(MATCH(G82,#NAME?,0)+1,2,,,"Указы и ГП РФ")))</f>
        <v/>
      </c>
      <c r="D82" s="133" t="str">
        <f aca="true">IF(ISERROR(MATCH(G82,Имена_НПА_ГПРФ,0)),"",INDIRECT(ADDRESS(MATCH(G82,#NAME?,0)+1,1,,,"Указы и ГП РФ")))</f>
        <v/>
      </c>
      <c r="E82" s="143" t="str">
        <f aca="true">IF(ISERROR(MATCH(G82,Имена_НПА_ГПРФ,0)),"",INDIRECT(ADDRESS(MATCH(G82,#NAME?,0)+1,4,,,"Указы и ГП РФ")))</f>
        <v/>
      </c>
      <c r="F82" s="144" t="str">
        <f aca="true">IF(ISERROR(MATCH(G82,Имена_НПА_ГПРФ,0)),"",INDIRECT(ADDRESS(MATCH(G82,#NAME?,0)+1,3,,,"Указы и ГП РФ")))</f>
        <v/>
      </c>
      <c r="G82" s="63"/>
      <c r="H82" s="121" t="str">
        <f aca="true">IF(ISERROR(MATCH(G82,Имена_НПА_ГПРФ,0)),"",INDIRECT(ADDRESS(MATCH(G82,#NAME?,0)+1,8,,,"Указы и ГП РФ")))</f>
        <v/>
      </c>
      <c r="I82" s="122"/>
      <c r="J82" s="123"/>
      <c r="K82" s="122"/>
      <c r="L82" s="68"/>
      <c r="M82" s="145" t="str">
        <f aca="true">IF(ISERROR(MATCH(G82,Имена_НПА_ГПРФ,0)),"",INDIRECT(ADDRESS(MATCH(G82,Имена_НПА_ГПРФ,0)+1,6,,,"Указы и ГП РФ")))</f>
        <v/>
      </c>
      <c r="N82" s="143" t="str">
        <f aca="true">IF(ISERROR(MATCH(G82,Имена_НПА_ГПРФ,0)),"",INDIRECT(ADDRESS(MATCH(G82,Имена_НПА_ГПРФ,0)+1,7,,,"Указы и ГП РФ")))</f>
        <v/>
      </c>
      <c r="O82" s="58"/>
      <c r="P82" s="122"/>
      <c r="Q82" s="123"/>
      <c r="R82" s="122"/>
      <c r="S82" s="68"/>
      <c r="T82" s="19"/>
      <c r="U82" s="147"/>
      <c r="V82" s="147"/>
      <c r="W82" s="148"/>
      <c r="X82" s="149"/>
      <c r="Y82" s="150"/>
      <c r="Z82" s="149"/>
      <c r="AA82" s="147"/>
      <c r="AB82" s="147"/>
      <c r="AC82" s="147"/>
      <c r="AD82" s="148"/>
      <c r="AE82" s="149"/>
      <c r="AF82" s="150"/>
      <c r="AG82" s="149"/>
      <c r="AH82" s="147"/>
      <c r="AI82" s="147"/>
      <c r="AJ82" s="147"/>
      <c r="AK82" s="148"/>
      <c r="AL82" s="149"/>
      <c r="AM82" s="66"/>
      <c r="AN82" s="18"/>
    </row>
    <row r="83" customFormat="false" ht="12.75" hidden="false" customHeight="false" outlineLevel="0" collapsed="false">
      <c r="A83" s="58"/>
      <c r="B83" s="133" t="str">
        <f aca="true">IF(ISERROR(MATCH(A83,Коды_полномочий,0)),"",INDIRECT(ADDRESS(MATCH(A83,Коды_полномочий,0)+1,2,,,"Полномочия")))</f>
        <v/>
      </c>
      <c r="C83" s="142" t="str">
        <f aca="true">IF(ISERROR(MATCH(G83,Имена_НПА_ГПРФ,0)),"",INDIRECT(ADDRESS(MATCH(G83,#NAME?,0)+1,2,,,"Указы и ГП РФ")))</f>
        <v/>
      </c>
      <c r="D83" s="133" t="str">
        <f aca="true">IF(ISERROR(MATCH(G83,Имена_НПА_ГПРФ,0)),"",INDIRECT(ADDRESS(MATCH(G83,#NAME?,0)+1,1,,,"Указы и ГП РФ")))</f>
        <v/>
      </c>
      <c r="E83" s="143" t="str">
        <f aca="true">IF(ISERROR(MATCH(G83,Имена_НПА_ГПРФ,0)),"",INDIRECT(ADDRESS(MATCH(G83,#NAME?,0)+1,4,,,"Указы и ГП РФ")))</f>
        <v/>
      </c>
      <c r="F83" s="144" t="str">
        <f aca="true">IF(ISERROR(MATCH(G83,Имена_НПА_ГПРФ,0)),"",INDIRECT(ADDRESS(MATCH(G83,#NAME?,0)+1,3,,,"Указы и ГП РФ")))</f>
        <v/>
      </c>
      <c r="G83" s="63"/>
      <c r="H83" s="121" t="str">
        <f aca="true">IF(ISERROR(MATCH(G83,Имена_НПА_ГПРФ,0)),"",INDIRECT(ADDRESS(MATCH(G83,#NAME?,0)+1,8,,,"Указы и ГП РФ")))</f>
        <v/>
      </c>
      <c r="I83" s="122"/>
      <c r="J83" s="123"/>
      <c r="K83" s="122"/>
      <c r="L83" s="68"/>
      <c r="M83" s="145" t="str">
        <f aca="true">IF(ISERROR(MATCH(G83,Имена_НПА_ГПРФ,0)),"",INDIRECT(ADDRESS(MATCH(G83,Имена_НПА_ГПРФ,0)+1,6,,,"Указы и ГП РФ")))</f>
        <v/>
      </c>
      <c r="N83" s="143" t="str">
        <f aca="true">IF(ISERROR(MATCH(G83,Имена_НПА_ГПРФ,0)),"",INDIRECT(ADDRESS(MATCH(G83,Имена_НПА_ГПРФ,0)+1,7,,,"Указы и ГП РФ")))</f>
        <v/>
      </c>
      <c r="O83" s="58"/>
      <c r="P83" s="122"/>
      <c r="Q83" s="123"/>
      <c r="R83" s="122"/>
      <c r="S83" s="68"/>
      <c r="T83" s="19"/>
      <c r="U83" s="146"/>
      <c r="V83" s="147"/>
      <c r="W83" s="148"/>
      <c r="X83" s="149"/>
      <c r="Y83" s="150"/>
      <c r="Z83" s="149"/>
      <c r="AA83" s="147"/>
      <c r="AB83" s="146"/>
      <c r="AC83" s="147"/>
      <c r="AD83" s="148"/>
      <c r="AE83" s="149"/>
      <c r="AF83" s="150"/>
      <c r="AG83" s="149"/>
      <c r="AH83" s="147"/>
      <c r="AI83" s="146"/>
      <c r="AJ83" s="147"/>
      <c r="AK83" s="148"/>
      <c r="AL83" s="149"/>
      <c r="AM83" s="66"/>
      <c r="AN83" s="18"/>
    </row>
    <row r="84" customFormat="false" ht="12.75" hidden="false" customHeight="false" outlineLevel="0" collapsed="false">
      <c r="A84" s="58"/>
      <c r="B84" s="133" t="str">
        <f aca="true">IF(ISERROR(MATCH(A84,Коды_полномочий,0)),"",INDIRECT(ADDRESS(MATCH(A84,Коды_полномочий,0)+1,2,,,"Полномочия")))</f>
        <v/>
      </c>
      <c r="C84" s="142" t="str">
        <f aca="true">IF(ISERROR(MATCH(G84,Имена_НПА_ГПРФ,0)),"",INDIRECT(ADDRESS(MATCH(G84,#NAME?,0)+1,2,,,"Указы и ГП РФ")))</f>
        <v/>
      </c>
      <c r="D84" s="133" t="str">
        <f aca="true">IF(ISERROR(MATCH(G84,Имена_НПА_ГПРФ,0)),"",INDIRECT(ADDRESS(MATCH(G84,#NAME?,0)+1,1,,,"Указы и ГП РФ")))</f>
        <v/>
      </c>
      <c r="E84" s="143" t="str">
        <f aca="true">IF(ISERROR(MATCH(G84,Имена_НПА_ГПРФ,0)),"",INDIRECT(ADDRESS(MATCH(G84,#NAME?,0)+1,4,,,"Указы и ГП РФ")))</f>
        <v/>
      </c>
      <c r="F84" s="144" t="str">
        <f aca="true">IF(ISERROR(MATCH(G84,Имена_НПА_ГПРФ,0)),"",INDIRECT(ADDRESS(MATCH(G84,#NAME?,0)+1,3,,,"Указы и ГП РФ")))</f>
        <v/>
      </c>
      <c r="G84" s="63"/>
      <c r="H84" s="121" t="str">
        <f aca="true">IF(ISERROR(MATCH(G84,Имена_НПА_ГПРФ,0)),"",INDIRECT(ADDRESS(MATCH(G84,#NAME?,0)+1,8,,,"Указы и ГП РФ")))</f>
        <v/>
      </c>
      <c r="I84" s="122"/>
      <c r="J84" s="123"/>
      <c r="K84" s="122"/>
      <c r="L84" s="68"/>
      <c r="M84" s="145" t="str">
        <f aca="true">IF(ISERROR(MATCH(G84,Имена_НПА_ГПРФ,0)),"",INDIRECT(ADDRESS(MATCH(G84,Имена_НПА_ГПРФ,0)+1,6,,,"Указы и ГП РФ")))</f>
        <v/>
      </c>
      <c r="N84" s="143" t="str">
        <f aca="true">IF(ISERROR(MATCH(G84,Имена_НПА_ГПРФ,0)),"",INDIRECT(ADDRESS(MATCH(G84,Имена_НПА_ГПРФ,0)+1,7,,,"Указы и ГП РФ")))</f>
        <v/>
      </c>
      <c r="O84" s="58"/>
      <c r="P84" s="122"/>
      <c r="Q84" s="123"/>
      <c r="R84" s="122"/>
      <c r="S84" s="68"/>
      <c r="T84" s="19"/>
      <c r="U84" s="146"/>
      <c r="V84" s="147"/>
      <c r="W84" s="148"/>
      <c r="X84" s="149"/>
      <c r="Y84" s="150"/>
      <c r="Z84" s="149"/>
      <c r="AA84" s="147"/>
      <c r="AB84" s="146"/>
      <c r="AC84" s="147"/>
      <c r="AD84" s="148"/>
      <c r="AE84" s="149"/>
      <c r="AF84" s="150"/>
      <c r="AG84" s="149"/>
      <c r="AH84" s="147"/>
      <c r="AI84" s="146"/>
      <c r="AJ84" s="147"/>
      <c r="AK84" s="148"/>
      <c r="AL84" s="149"/>
      <c r="AM84" s="66"/>
      <c r="AN84" s="18"/>
    </row>
    <row r="85" customFormat="false" ht="12.75" hidden="false" customHeight="false" outlineLevel="0" collapsed="false">
      <c r="A85" s="58"/>
      <c r="B85" s="133" t="str">
        <f aca="true">IF(ISERROR(MATCH(A85,Коды_полномочий,0)),"",INDIRECT(ADDRESS(MATCH(A85,Коды_полномочий,0)+1,2,,,"Полномочия")))</f>
        <v/>
      </c>
      <c r="C85" s="142" t="str">
        <f aca="true">IF(ISERROR(MATCH(G85,Имена_НПА_ГПРФ,0)),"",INDIRECT(ADDRESS(MATCH(G85,#NAME?,0)+1,2,,,"Указы и ГП РФ")))</f>
        <v/>
      </c>
      <c r="D85" s="133" t="str">
        <f aca="true">IF(ISERROR(MATCH(G85,Имена_НПА_ГПРФ,0)),"",INDIRECT(ADDRESS(MATCH(G85,#NAME?,0)+1,1,,,"Указы и ГП РФ")))</f>
        <v/>
      </c>
      <c r="E85" s="143" t="str">
        <f aca="true">IF(ISERROR(MATCH(G85,Имена_НПА_ГПРФ,0)),"",INDIRECT(ADDRESS(MATCH(G85,#NAME?,0)+1,4,,,"Указы и ГП РФ")))</f>
        <v/>
      </c>
      <c r="F85" s="144" t="str">
        <f aca="true">IF(ISERROR(MATCH(G85,Имена_НПА_ГПРФ,0)),"",INDIRECT(ADDRESS(MATCH(G85,#NAME?,0)+1,3,,,"Указы и ГП РФ")))</f>
        <v/>
      </c>
      <c r="G85" s="63"/>
      <c r="H85" s="121" t="str">
        <f aca="true">IF(ISERROR(MATCH(G85,Имена_НПА_ГПРФ,0)),"",INDIRECT(ADDRESS(MATCH(G85,#NAME?,0)+1,8,,,"Указы и ГП РФ")))</f>
        <v/>
      </c>
      <c r="I85" s="122"/>
      <c r="J85" s="123"/>
      <c r="K85" s="122"/>
      <c r="L85" s="68"/>
      <c r="M85" s="145" t="str">
        <f aca="true">IF(ISERROR(MATCH(G85,Имена_НПА_ГПРФ,0)),"",INDIRECT(ADDRESS(MATCH(G85,Имена_НПА_ГПРФ,0)+1,6,,,"Указы и ГП РФ")))</f>
        <v/>
      </c>
      <c r="N85" s="143" t="str">
        <f aca="true">IF(ISERROR(MATCH(G85,Имена_НПА_ГПРФ,0)),"",INDIRECT(ADDRESS(MATCH(G85,Имена_НПА_ГПРФ,0)+1,7,,,"Указы и ГП РФ")))</f>
        <v/>
      </c>
      <c r="O85" s="58"/>
      <c r="P85" s="122"/>
      <c r="Q85" s="123"/>
      <c r="R85" s="122"/>
      <c r="S85" s="68"/>
      <c r="T85" s="19"/>
      <c r="U85" s="147"/>
      <c r="V85" s="147"/>
      <c r="W85" s="148"/>
      <c r="X85" s="149"/>
      <c r="Y85" s="150"/>
      <c r="Z85" s="149"/>
      <c r="AA85" s="147"/>
      <c r="AB85" s="147"/>
      <c r="AC85" s="147"/>
      <c r="AD85" s="148"/>
      <c r="AE85" s="149"/>
      <c r="AF85" s="150"/>
      <c r="AG85" s="149"/>
      <c r="AH85" s="147"/>
      <c r="AI85" s="147"/>
      <c r="AJ85" s="147"/>
      <c r="AK85" s="148"/>
      <c r="AL85" s="149"/>
      <c r="AM85" s="66"/>
      <c r="AN85" s="18"/>
    </row>
    <row r="86" customFormat="false" ht="12.75" hidden="false" customHeight="false" outlineLevel="0" collapsed="false">
      <c r="A86" s="58"/>
      <c r="B86" s="133" t="str">
        <f aca="true">IF(ISERROR(MATCH(A86,Коды_полномочий,0)),"",INDIRECT(ADDRESS(MATCH(A86,Коды_полномочий,0)+1,2,,,"Полномочия")))</f>
        <v/>
      </c>
      <c r="C86" s="142" t="str">
        <f aca="true">IF(ISERROR(MATCH(G86,Имена_НПА_ГПРФ,0)),"",INDIRECT(ADDRESS(MATCH(G86,#NAME?,0)+1,2,,,"Указы и ГП РФ")))</f>
        <v/>
      </c>
      <c r="D86" s="133" t="str">
        <f aca="true">IF(ISERROR(MATCH(G86,Имена_НПА_ГПРФ,0)),"",INDIRECT(ADDRESS(MATCH(G86,#NAME?,0)+1,1,,,"Указы и ГП РФ")))</f>
        <v/>
      </c>
      <c r="E86" s="143" t="str">
        <f aca="true">IF(ISERROR(MATCH(G86,Имена_НПА_ГПРФ,0)),"",INDIRECT(ADDRESS(MATCH(G86,#NAME?,0)+1,4,,,"Указы и ГП РФ")))</f>
        <v/>
      </c>
      <c r="F86" s="144" t="str">
        <f aca="true">IF(ISERROR(MATCH(G86,Имена_НПА_ГПРФ,0)),"",INDIRECT(ADDRESS(MATCH(G86,#NAME?,0)+1,3,,,"Указы и ГП РФ")))</f>
        <v/>
      </c>
      <c r="G86" s="63"/>
      <c r="H86" s="121" t="str">
        <f aca="true">IF(ISERROR(MATCH(G86,Имена_НПА_ГПРФ,0)),"",INDIRECT(ADDRESS(MATCH(G86,#NAME?,0)+1,8,,,"Указы и ГП РФ")))</f>
        <v/>
      </c>
      <c r="I86" s="122"/>
      <c r="J86" s="123"/>
      <c r="K86" s="122"/>
      <c r="L86" s="68"/>
      <c r="M86" s="145" t="str">
        <f aca="true">IF(ISERROR(MATCH(G86,Имена_НПА_ГПРФ,0)),"",INDIRECT(ADDRESS(MATCH(G86,Имена_НПА_ГПРФ,0)+1,6,,,"Указы и ГП РФ")))</f>
        <v/>
      </c>
      <c r="N86" s="143" t="str">
        <f aca="true">IF(ISERROR(MATCH(G86,Имена_НПА_ГПРФ,0)),"",INDIRECT(ADDRESS(MATCH(G86,Имена_НПА_ГПРФ,0)+1,7,,,"Указы и ГП РФ")))</f>
        <v/>
      </c>
      <c r="O86" s="58"/>
      <c r="P86" s="122"/>
      <c r="Q86" s="123"/>
      <c r="R86" s="122"/>
      <c r="S86" s="68"/>
      <c r="T86" s="19"/>
      <c r="U86" s="147"/>
      <c r="V86" s="147"/>
      <c r="W86" s="148"/>
      <c r="X86" s="149"/>
      <c r="Y86" s="150"/>
      <c r="Z86" s="149"/>
      <c r="AA86" s="147"/>
      <c r="AB86" s="147"/>
      <c r="AC86" s="147"/>
      <c r="AD86" s="148"/>
      <c r="AE86" s="149"/>
      <c r="AF86" s="150"/>
      <c r="AG86" s="149"/>
      <c r="AH86" s="147"/>
      <c r="AI86" s="147"/>
      <c r="AJ86" s="147"/>
      <c r="AK86" s="148"/>
      <c r="AL86" s="149"/>
      <c r="AM86" s="66"/>
      <c r="AN86" s="18"/>
    </row>
    <row r="87" customFormat="false" ht="12.75" hidden="false" customHeight="false" outlineLevel="0" collapsed="false">
      <c r="A87" s="58"/>
      <c r="B87" s="133" t="str">
        <f aca="true">IF(ISERROR(MATCH(A87,Коды_полномочий,0)),"",INDIRECT(ADDRESS(MATCH(A87,Коды_полномочий,0)+1,2,,,"Полномочия")))</f>
        <v/>
      </c>
      <c r="C87" s="142" t="str">
        <f aca="true">IF(ISERROR(MATCH(G87,Имена_НПА_ГПРФ,0)),"",INDIRECT(ADDRESS(MATCH(G87,#NAME?,0)+1,2,,,"Указы и ГП РФ")))</f>
        <v/>
      </c>
      <c r="D87" s="133" t="str">
        <f aca="true">IF(ISERROR(MATCH(G87,Имена_НПА_ГПРФ,0)),"",INDIRECT(ADDRESS(MATCH(G87,#NAME?,0)+1,1,,,"Указы и ГП РФ")))</f>
        <v/>
      </c>
      <c r="E87" s="143" t="str">
        <f aca="true">IF(ISERROR(MATCH(G87,Имена_НПА_ГПРФ,0)),"",INDIRECT(ADDRESS(MATCH(G87,#NAME?,0)+1,4,,,"Указы и ГП РФ")))</f>
        <v/>
      </c>
      <c r="F87" s="144" t="str">
        <f aca="true">IF(ISERROR(MATCH(G87,Имена_НПА_ГПРФ,0)),"",INDIRECT(ADDRESS(MATCH(G87,#NAME?,0)+1,3,,,"Указы и ГП РФ")))</f>
        <v/>
      </c>
      <c r="G87" s="63"/>
      <c r="H87" s="121" t="str">
        <f aca="true">IF(ISERROR(MATCH(G87,Имена_НПА_ГПРФ,0)),"",INDIRECT(ADDRESS(MATCH(G87,#NAME?,0)+1,8,,,"Указы и ГП РФ")))</f>
        <v/>
      </c>
      <c r="I87" s="122"/>
      <c r="J87" s="123"/>
      <c r="K87" s="122"/>
      <c r="L87" s="68"/>
      <c r="M87" s="145" t="str">
        <f aca="true">IF(ISERROR(MATCH(G87,Имена_НПА_ГПРФ,0)),"",INDIRECT(ADDRESS(MATCH(G87,Имена_НПА_ГПРФ,0)+1,6,,,"Указы и ГП РФ")))</f>
        <v/>
      </c>
      <c r="N87" s="143" t="str">
        <f aca="true">IF(ISERROR(MATCH(G87,Имена_НПА_ГПРФ,0)),"",INDIRECT(ADDRESS(MATCH(G87,Имена_НПА_ГПРФ,0)+1,7,,,"Указы и ГП РФ")))</f>
        <v/>
      </c>
      <c r="O87" s="58"/>
      <c r="P87" s="122"/>
      <c r="Q87" s="123"/>
      <c r="R87" s="122"/>
      <c r="S87" s="68"/>
      <c r="T87" s="19"/>
      <c r="U87" s="147"/>
      <c r="V87" s="147"/>
      <c r="W87" s="148"/>
      <c r="X87" s="149"/>
      <c r="Y87" s="150"/>
      <c r="Z87" s="149"/>
      <c r="AA87" s="147"/>
      <c r="AB87" s="147"/>
      <c r="AC87" s="147"/>
      <c r="AD87" s="148"/>
      <c r="AE87" s="149"/>
      <c r="AF87" s="150"/>
      <c r="AG87" s="149"/>
      <c r="AH87" s="147"/>
      <c r="AI87" s="147"/>
      <c r="AJ87" s="147"/>
      <c r="AK87" s="148"/>
      <c r="AL87" s="149"/>
      <c r="AM87" s="66"/>
      <c r="AN87" s="18"/>
    </row>
    <row r="88" customFormat="false" ht="12.75" hidden="false" customHeight="false" outlineLevel="0" collapsed="false">
      <c r="A88" s="58"/>
      <c r="B88" s="133" t="str">
        <f aca="true">IF(ISERROR(MATCH(A88,Коды_полномочий,0)),"",INDIRECT(ADDRESS(MATCH(A88,Коды_полномочий,0)+1,2,,,"Полномочия")))</f>
        <v/>
      </c>
      <c r="C88" s="142" t="str">
        <f aca="true">IF(ISERROR(MATCH(G88,Имена_НПА_ГПРФ,0)),"",INDIRECT(ADDRESS(MATCH(G88,#NAME?,0)+1,2,,,"Указы и ГП РФ")))</f>
        <v/>
      </c>
      <c r="D88" s="133" t="str">
        <f aca="true">IF(ISERROR(MATCH(G88,Имена_НПА_ГПРФ,0)),"",INDIRECT(ADDRESS(MATCH(G88,#NAME?,0)+1,1,,,"Указы и ГП РФ")))</f>
        <v/>
      </c>
      <c r="E88" s="143" t="str">
        <f aca="true">IF(ISERROR(MATCH(G88,Имена_НПА_ГПРФ,0)),"",INDIRECT(ADDRESS(MATCH(G88,#NAME?,0)+1,4,,,"Указы и ГП РФ")))</f>
        <v/>
      </c>
      <c r="F88" s="144" t="str">
        <f aca="true">IF(ISERROR(MATCH(G88,Имена_НПА_ГПРФ,0)),"",INDIRECT(ADDRESS(MATCH(G88,#NAME?,0)+1,3,,,"Указы и ГП РФ")))</f>
        <v/>
      </c>
      <c r="G88" s="63"/>
      <c r="H88" s="121" t="str">
        <f aca="true">IF(ISERROR(MATCH(G88,Имена_НПА_ГПРФ,0)),"",INDIRECT(ADDRESS(MATCH(G88,#NAME?,0)+1,8,,,"Указы и ГП РФ")))</f>
        <v/>
      </c>
      <c r="I88" s="122"/>
      <c r="J88" s="123"/>
      <c r="K88" s="122"/>
      <c r="L88" s="68"/>
      <c r="M88" s="145" t="str">
        <f aca="true">IF(ISERROR(MATCH(G88,Имена_НПА_ГПРФ,0)),"",INDIRECT(ADDRESS(MATCH(G88,Имена_НПА_ГПРФ,0)+1,6,,,"Указы и ГП РФ")))</f>
        <v/>
      </c>
      <c r="N88" s="143" t="str">
        <f aca="true">IF(ISERROR(MATCH(G88,Имена_НПА_ГПРФ,0)),"",INDIRECT(ADDRESS(MATCH(G88,Имена_НПА_ГПРФ,0)+1,7,,,"Указы и ГП РФ")))</f>
        <v/>
      </c>
      <c r="O88" s="58"/>
      <c r="P88" s="122"/>
      <c r="Q88" s="123"/>
      <c r="R88" s="122"/>
      <c r="S88" s="68"/>
      <c r="T88" s="19"/>
      <c r="U88" s="146"/>
      <c r="V88" s="147"/>
      <c r="W88" s="148"/>
      <c r="X88" s="149"/>
      <c r="Y88" s="150"/>
      <c r="Z88" s="149"/>
      <c r="AA88" s="147"/>
      <c r="AB88" s="146"/>
      <c r="AC88" s="147"/>
      <c r="AD88" s="148"/>
      <c r="AE88" s="149"/>
      <c r="AF88" s="150"/>
      <c r="AG88" s="149"/>
      <c r="AH88" s="147"/>
      <c r="AI88" s="146"/>
      <c r="AJ88" s="147"/>
      <c r="AK88" s="148"/>
      <c r="AL88" s="149"/>
      <c r="AM88" s="66"/>
      <c r="AN88" s="18"/>
    </row>
    <row r="89" customFormat="false" ht="12.75" hidden="false" customHeight="false" outlineLevel="0" collapsed="false">
      <c r="A89" s="58"/>
      <c r="B89" s="133" t="str">
        <f aca="true">IF(ISERROR(MATCH(A89,Коды_полномочий,0)),"",INDIRECT(ADDRESS(MATCH(A89,Коды_полномочий,0)+1,2,,,"Полномочия")))</f>
        <v/>
      </c>
      <c r="C89" s="142" t="str">
        <f aca="true">IF(ISERROR(MATCH(G89,Имена_НПА_ГПРФ,0)),"",INDIRECT(ADDRESS(MATCH(G89,#NAME?,0)+1,2,,,"Указы и ГП РФ")))</f>
        <v/>
      </c>
      <c r="D89" s="133" t="str">
        <f aca="true">IF(ISERROR(MATCH(G89,Имена_НПА_ГПРФ,0)),"",INDIRECT(ADDRESS(MATCH(G89,#NAME?,0)+1,1,,,"Указы и ГП РФ")))</f>
        <v/>
      </c>
      <c r="E89" s="143" t="str">
        <f aca="true">IF(ISERROR(MATCH(G89,Имена_НПА_ГПРФ,0)),"",INDIRECT(ADDRESS(MATCH(G89,#NAME?,0)+1,4,,,"Указы и ГП РФ")))</f>
        <v/>
      </c>
      <c r="F89" s="144" t="str">
        <f aca="true">IF(ISERROR(MATCH(G89,Имена_НПА_ГПРФ,0)),"",INDIRECT(ADDRESS(MATCH(G89,#NAME?,0)+1,3,,,"Указы и ГП РФ")))</f>
        <v/>
      </c>
      <c r="G89" s="63"/>
      <c r="H89" s="121" t="str">
        <f aca="true">IF(ISERROR(MATCH(G89,Имена_НПА_ГПРФ,0)),"",INDIRECT(ADDRESS(MATCH(G89,#NAME?,0)+1,8,,,"Указы и ГП РФ")))</f>
        <v/>
      </c>
      <c r="I89" s="122"/>
      <c r="J89" s="123"/>
      <c r="K89" s="122"/>
      <c r="L89" s="68"/>
      <c r="M89" s="145" t="str">
        <f aca="true">IF(ISERROR(MATCH(G89,Имена_НПА_ГПРФ,0)),"",INDIRECT(ADDRESS(MATCH(G89,Имена_НПА_ГПРФ,0)+1,6,,,"Указы и ГП РФ")))</f>
        <v/>
      </c>
      <c r="N89" s="143" t="str">
        <f aca="true">IF(ISERROR(MATCH(G89,Имена_НПА_ГПРФ,0)),"",INDIRECT(ADDRESS(MATCH(G89,Имена_НПА_ГПРФ,0)+1,7,,,"Указы и ГП РФ")))</f>
        <v/>
      </c>
      <c r="O89" s="58"/>
      <c r="P89" s="122"/>
      <c r="Q89" s="123"/>
      <c r="R89" s="122"/>
      <c r="S89" s="68"/>
      <c r="T89" s="19"/>
      <c r="U89" s="146"/>
      <c r="V89" s="147"/>
      <c r="W89" s="148"/>
      <c r="X89" s="149"/>
      <c r="Y89" s="150"/>
      <c r="Z89" s="149"/>
      <c r="AA89" s="147"/>
      <c r="AB89" s="146"/>
      <c r="AC89" s="147"/>
      <c r="AD89" s="148"/>
      <c r="AE89" s="149"/>
      <c r="AF89" s="150"/>
      <c r="AG89" s="149"/>
      <c r="AH89" s="147"/>
      <c r="AI89" s="146"/>
      <c r="AJ89" s="147"/>
      <c r="AK89" s="148"/>
      <c r="AL89" s="149"/>
      <c r="AM89" s="66"/>
      <c r="AN89" s="18"/>
    </row>
    <row r="90" customFormat="false" ht="12.75" hidden="false" customHeight="false" outlineLevel="0" collapsed="false">
      <c r="A90" s="58"/>
      <c r="B90" s="133" t="str">
        <f aca="true">IF(ISERROR(MATCH(A90,Коды_полномочий,0)),"",INDIRECT(ADDRESS(MATCH(A90,Коды_полномочий,0)+1,2,,,"Полномочия")))</f>
        <v/>
      </c>
      <c r="C90" s="142" t="str">
        <f aca="true">IF(ISERROR(MATCH(G90,Имена_НПА_ГПРФ,0)),"",INDIRECT(ADDRESS(MATCH(G90,#NAME?,0)+1,2,,,"Указы и ГП РФ")))</f>
        <v/>
      </c>
      <c r="D90" s="133" t="str">
        <f aca="true">IF(ISERROR(MATCH(G90,Имена_НПА_ГПРФ,0)),"",INDIRECT(ADDRESS(MATCH(G90,#NAME?,0)+1,1,,,"Указы и ГП РФ")))</f>
        <v/>
      </c>
      <c r="E90" s="143" t="str">
        <f aca="true">IF(ISERROR(MATCH(G90,Имена_НПА_ГПРФ,0)),"",INDIRECT(ADDRESS(MATCH(G90,#NAME?,0)+1,4,,,"Указы и ГП РФ")))</f>
        <v/>
      </c>
      <c r="F90" s="144" t="str">
        <f aca="true">IF(ISERROR(MATCH(G90,Имена_НПА_ГПРФ,0)),"",INDIRECT(ADDRESS(MATCH(G90,#NAME?,0)+1,3,,,"Указы и ГП РФ")))</f>
        <v/>
      </c>
      <c r="G90" s="63"/>
      <c r="H90" s="121" t="str">
        <f aca="true">IF(ISERROR(MATCH(G90,Имена_НПА_ГПРФ,0)),"",INDIRECT(ADDRESS(MATCH(G90,#NAME?,0)+1,8,,,"Указы и ГП РФ")))</f>
        <v/>
      </c>
      <c r="I90" s="122"/>
      <c r="J90" s="123"/>
      <c r="K90" s="122"/>
      <c r="L90" s="68"/>
      <c r="M90" s="145" t="str">
        <f aca="true">IF(ISERROR(MATCH(G90,Имена_НПА_ГПРФ,0)),"",INDIRECT(ADDRESS(MATCH(G90,Имена_НПА_ГПРФ,0)+1,6,,,"Указы и ГП РФ")))</f>
        <v/>
      </c>
      <c r="N90" s="143" t="str">
        <f aca="true">IF(ISERROR(MATCH(G90,Имена_НПА_ГПРФ,0)),"",INDIRECT(ADDRESS(MATCH(G90,Имена_НПА_ГПРФ,0)+1,7,,,"Указы и ГП РФ")))</f>
        <v/>
      </c>
      <c r="O90" s="58"/>
      <c r="P90" s="122"/>
      <c r="Q90" s="123"/>
      <c r="R90" s="122"/>
      <c r="S90" s="68"/>
      <c r="T90" s="19"/>
      <c r="U90" s="147"/>
      <c r="V90" s="147"/>
      <c r="W90" s="148"/>
      <c r="X90" s="149"/>
      <c r="Y90" s="150"/>
      <c r="Z90" s="149"/>
      <c r="AA90" s="147"/>
      <c r="AB90" s="147"/>
      <c r="AC90" s="147"/>
      <c r="AD90" s="148"/>
      <c r="AE90" s="149"/>
      <c r="AF90" s="150"/>
      <c r="AG90" s="149"/>
      <c r="AH90" s="147"/>
      <c r="AI90" s="147"/>
      <c r="AJ90" s="147"/>
      <c r="AK90" s="148"/>
      <c r="AL90" s="149"/>
      <c r="AM90" s="66"/>
      <c r="AN90" s="18"/>
    </row>
    <row r="91" customFormat="false" ht="12.75" hidden="false" customHeight="false" outlineLevel="0" collapsed="false">
      <c r="A91" s="58"/>
      <c r="B91" s="133" t="str">
        <f aca="true">IF(ISERROR(MATCH(A91,Коды_полномочий,0)),"",INDIRECT(ADDRESS(MATCH(A91,Коды_полномочий,0)+1,2,,,"Полномочия")))</f>
        <v/>
      </c>
      <c r="C91" s="142" t="str">
        <f aca="true">IF(ISERROR(MATCH(G91,Имена_НПА_ГПРФ,0)),"",INDIRECT(ADDRESS(MATCH(G91,#NAME?,0)+1,2,,,"Указы и ГП РФ")))</f>
        <v/>
      </c>
      <c r="D91" s="133" t="str">
        <f aca="true">IF(ISERROR(MATCH(G91,Имена_НПА_ГПРФ,0)),"",INDIRECT(ADDRESS(MATCH(G91,#NAME?,0)+1,1,,,"Указы и ГП РФ")))</f>
        <v/>
      </c>
      <c r="E91" s="143" t="str">
        <f aca="true">IF(ISERROR(MATCH(G91,Имена_НПА_ГПРФ,0)),"",INDIRECT(ADDRESS(MATCH(G91,#NAME?,0)+1,4,,,"Указы и ГП РФ")))</f>
        <v/>
      </c>
      <c r="F91" s="144" t="str">
        <f aca="true">IF(ISERROR(MATCH(G91,Имена_НПА_ГПРФ,0)),"",INDIRECT(ADDRESS(MATCH(G91,#NAME?,0)+1,3,,,"Указы и ГП РФ")))</f>
        <v/>
      </c>
      <c r="G91" s="63"/>
      <c r="H91" s="121" t="str">
        <f aca="true">IF(ISERROR(MATCH(G91,Имена_НПА_ГПРФ,0)),"",INDIRECT(ADDRESS(MATCH(G91,#NAME?,0)+1,8,,,"Указы и ГП РФ")))</f>
        <v/>
      </c>
      <c r="I91" s="122"/>
      <c r="J91" s="123"/>
      <c r="K91" s="122"/>
      <c r="L91" s="68"/>
      <c r="M91" s="145" t="str">
        <f aca="true">IF(ISERROR(MATCH(G91,Имена_НПА_ГПРФ,0)),"",INDIRECT(ADDRESS(MATCH(G91,Имена_НПА_ГПРФ,0)+1,6,,,"Указы и ГП РФ")))</f>
        <v/>
      </c>
      <c r="N91" s="143" t="str">
        <f aca="true">IF(ISERROR(MATCH(G91,Имена_НПА_ГПРФ,0)),"",INDIRECT(ADDRESS(MATCH(G91,Имена_НПА_ГПРФ,0)+1,7,,,"Указы и ГП РФ")))</f>
        <v/>
      </c>
      <c r="O91" s="58"/>
      <c r="P91" s="122"/>
      <c r="Q91" s="123"/>
      <c r="R91" s="122"/>
      <c r="S91" s="68"/>
      <c r="T91" s="19"/>
      <c r="U91" s="147"/>
      <c r="V91" s="147"/>
      <c r="W91" s="148"/>
      <c r="X91" s="149"/>
      <c r="Y91" s="150"/>
      <c r="Z91" s="149"/>
      <c r="AA91" s="147"/>
      <c r="AB91" s="147"/>
      <c r="AC91" s="147"/>
      <c r="AD91" s="148"/>
      <c r="AE91" s="149"/>
      <c r="AF91" s="150"/>
      <c r="AG91" s="149"/>
      <c r="AH91" s="147"/>
      <c r="AI91" s="147"/>
      <c r="AJ91" s="147"/>
      <c r="AK91" s="148"/>
      <c r="AL91" s="149"/>
      <c r="AM91" s="66"/>
      <c r="AN91" s="18"/>
    </row>
    <row r="92" customFormat="false" ht="12.75" hidden="false" customHeight="false" outlineLevel="0" collapsed="false">
      <c r="A92" s="58"/>
      <c r="B92" s="133" t="str">
        <f aca="true">IF(ISERROR(MATCH(A92,Коды_полномочий,0)),"",INDIRECT(ADDRESS(MATCH(A92,Коды_полномочий,0)+1,2,,,"Полномочия")))</f>
        <v/>
      </c>
      <c r="C92" s="142" t="str">
        <f aca="true">IF(ISERROR(MATCH(G92,Имена_НПА_ГПРФ,0)),"",INDIRECT(ADDRESS(MATCH(G92,#NAME?,0)+1,2,,,"Указы и ГП РФ")))</f>
        <v/>
      </c>
      <c r="D92" s="133" t="str">
        <f aca="true">IF(ISERROR(MATCH(G92,Имена_НПА_ГПРФ,0)),"",INDIRECT(ADDRESS(MATCH(G92,#NAME?,0)+1,1,,,"Указы и ГП РФ")))</f>
        <v/>
      </c>
      <c r="E92" s="143" t="str">
        <f aca="true">IF(ISERROR(MATCH(G92,Имена_НПА_ГПРФ,0)),"",INDIRECT(ADDRESS(MATCH(G92,#NAME?,0)+1,4,,,"Указы и ГП РФ")))</f>
        <v/>
      </c>
      <c r="F92" s="144" t="str">
        <f aca="true">IF(ISERROR(MATCH(G92,Имена_НПА_ГПРФ,0)),"",INDIRECT(ADDRESS(MATCH(G92,#NAME?,0)+1,3,,,"Указы и ГП РФ")))</f>
        <v/>
      </c>
      <c r="G92" s="63"/>
      <c r="H92" s="121" t="str">
        <f aca="true">IF(ISERROR(MATCH(G92,Имена_НПА_ГПРФ,0)),"",INDIRECT(ADDRESS(MATCH(G92,#NAME?,0)+1,8,,,"Указы и ГП РФ")))</f>
        <v/>
      </c>
      <c r="I92" s="122"/>
      <c r="J92" s="123"/>
      <c r="K92" s="122"/>
      <c r="L92" s="68"/>
      <c r="M92" s="145" t="str">
        <f aca="true">IF(ISERROR(MATCH(G92,Имена_НПА_ГПРФ,0)),"",INDIRECT(ADDRESS(MATCH(G92,Имена_НПА_ГПРФ,0)+1,6,,,"Указы и ГП РФ")))</f>
        <v/>
      </c>
      <c r="N92" s="143" t="str">
        <f aca="true">IF(ISERROR(MATCH(G92,Имена_НПА_ГПРФ,0)),"",INDIRECT(ADDRESS(MATCH(G92,Имена_НПА_ГПРФ,0)+1,7,,,"Указы и ГП РФ")))</f>
        <v/>
      </c>
      <c r="O92" s="58"/>
      <c r="P92" s="122"/>
      <c r="Q92" s="123"/>
      <c r="R92" s="122"/>
      <c r="S92" s="68"/>
      <c r="T92" s="19"/>
      <c r="U92" s="147"/>
      <c r="V92" s="147"/>
      <c r="W92" s="148"/>
      <c r="X92" s="149"/>
      <c r="Y92" s="150"/>
      <c r="Z92" s="149"/>
      <c r="AA92" s="147"/>
      <c r="AB92" s="147"/>
      <c r="AC92" s="147"/>
      <c r="AD92" s="148"/>
      <c r="AE92" s="149"/>
      <c r="AF92" s="150"/>
      <c r="AG92" s="149"/>
      <c r="AH92" s="147"/>
      <c r="AI92" s="147"/>
      <c r="AJ92" s="147"/>
      <c r="AK92" s="148"/>
      <c r="AL92" s="149"/>
      <c r="AM92" s="66"/>
      <c r="AN92" s="18"/>
    </row>
    <row r="93" customFormat="false" ht="12.75" hidden="false" customHeight="false" outlineLevel="0" collapsed="false">
      <c r="A93" s="58"/>
      <c r="B93" s="133" t="str">
        <f aca="true">IF(ISERROR(MATCH(A93,Коды_полномочий,0)),"",INDIRECT(ADDRESS(MATCH(A93,Коды_полномочий,0)+1,2,,,"Полномочия")))</f>
        <v/>
      </c>
      <c r="C93" s="142" t="str">
        <f aca="true">IF(ISERROR(MATCH(G93,Имена_НПА_ГПРФ,0)),"",INDIRECT(ADDRESS(MATCH(G93,#NAME?,0)+1,2,,,"Указы и ГП РФ")))</f>
        <v/>
      </c>
      <c r="D93" s="133" t="str">
        <f aca="true">IF(ISERROR(MATCH(G93,Имена_НПА_ГПРФ,0)),"",INDIRECT(ADDRESS(MATCH(G93,#NAME?,0)+1,1,,,"Указы и ГП РФ")))</f>
        <v/>
      </c>
      <c r="E93" s="143" t="str">
        <f aca="true">IF(ISERROR(MATCH(G93,Имена_НПА_ГПРФ,0)),"",INDIRECT(ADDRESS(MATCH(G93,#NAME?,0)+1,4,,,"Указы и ГП РФ")))</f>
        <v/>
      </c>
      <c r="F93" s="144" t="str">
        <f aca="true">IF(ISERROR(MATCH(G93,Имена_НПА_ГПРФ,0)),"",INDIRECT(ADDRESS(MATCH(G93,#NAME?,0)+1,3,,,"Указы и ГП РФ")))</f>
        <v/>
      </c>
      <c r="G93" s="63"/>
      <c r="H93" s="121" t="str">
        <f aca="true">IF(ISERROR(MATCH(G93,Имена_НПА_ГПРФ,0)),"",INDIRECT(ADDRESS(MATCH(G93,#NAME?,0)+1,8,,,"Указы и ГП РФ")))</f>
        <v/>
      </c>
      <c r="I93" s="122"/>
      <c r="J93" s="123"/>
      <c r="K93" s="122"/>
      <c r="L93" s="68"/>
      <c r="M93" s="145" t="str">
        <f aca="true">IF(ISERROR(MATCH(G93,Имена_НПА_ГПРФ,0)),"",INDIRECT(ADDRESS(MATCH(G93,Имена_НПА_ГПРФ,0)+1,6,,,"Указы и ГП РФ")))</f>
        <v/>
      </c>
      <c r="N93" s="143" t="str">
        <f aca="true">IF(ISERROR(MATCH(G93,Имена_НПА_ГПРФ,0)),"",INDIRECT(ADDRESS(MATCH(G93,Имена_НПА_ГПРФ,0)+1,7,,,"Указы и ГП РФ")))</f>
        <v/>
      </c>
      <c r="O93" s="58"/>
      <c r="P93" s="122"/>
      <c r="Q93" s="123"/>
      <c r="R93" s="122"/>
      <c r="S93" s="68"/>
      <c r="T93" s="19"/>
      <c r="U93" s="146"/>
      <c r="V93" s="147"/>
      <c r="W93" s="148"/>
      <c r="X93" s="149"/>
      <c r="Y93" s="150"/>
      <c r="Z93" s="149"/>
      <c r="AA93" s="147"/>
      <c r="AB93" s="146"/>
      <c r="AC93" s="147"/>
      <c r="AD93" s="148"/>
      <c r="AE93" s="149"/>
      <c r="AF93" s="150"/>
      <c r="AG93" s="149"/>
      <c r="AH93" s="147"/>
      <c r="AI93" s="146"/>
      <c r="AJ93" s="147"/>
      <c r="AK93" s="148"/>
      <c r="AL93" s="149"/>
      <c r="AM93" s="66"/>
      <c r="AN93" s="18"/>
    </row>
    <row r="94" customFormat="false" ht="12.75" hidden="false" customHeight="false" outlineLevel="0" collapsed="false">
      <c r="A94" s="58"/>
      <c r="B94" s="133" t="str">
        <f aca="true">IF(ISERROR(MATCH(A94,Коды_полномочий,0)),"",INDIRECT(ADDRESS(MATCH(A94,Коды_полномочий,0)+1,2,,,"Полномочия")))</f>
        <v/>
      </c>
      <c r="C94" s="142" t="str">
        <f aca="true">IF(ISERROR(MATCH(G94,Имена_НПА_ГПРФ,0)),"",INDIRECT(ADDRESS(MATCH(G94,#NAME?,0)+1,2,,,"Указы и ГП РФ")))</f>
        <v/>
      </c>
      <c r="D94" s="133" t="str">
        <f aca="true">IF(ISERROR(MATCH(G94,Имена_НПА_ГПРФ,0)),"",INDIRECT(ADDRESS(MATCH(G94,#NAME?,0)+1,1,,,"Указы и ГП РФ")))</f>
        <v/>
      </c>
      <c r="E94" s="143" t="str">
        <f aca="true">IF(ISERROR(MATCH(G94,Имена_НПА_ГПРФ,0)),"",INDIRECT(ADDRESS(MATCH(G94,#NAME?,0)+1,4,,,"Указы и ГП РФ")))</f>
        <v/>
      </c>
      <c r="F94" s="144" t="str">
        <f aca="true">IF(ISERROR(MATCH(G94,Имена_НПА_ГПРФ,0)),"",INDIRECT(ADDRESS(MATCH(G94,#NAME?,0)+1,3,,,"Указы и ГП РФ")))</f>
        <v/>
      </c>
      <c r="G94" s="63"/>
      <c r="H94" s="121" t="str">
        <f aca="true">IF(ISERROR(MATCH(G94,Имена_НПА_ГПРФ,0)),"",INDIRECT(ADDRESS(MATCH(G94,#NAME?,0)+1,8,,,"Указы и ГП РФ")))</f>
        <v/>
      </c>
      <c r="I94" s="122"/>
      <c r="J94" s="123"/>
      <c r="K94" s="122"/>
      <c r="L94" s="68"/>
      <c r="M94" s="145" t="str">
        <f aca="true">IF(ISERROR(MATCH(G94,Имена_НПА_ГПРФ,0)),"",INDIRECT(ADDRESS(MATCH(G94,Имена_НПА_ГПРФ,0)+1,6,,,"Указы и ГП РФ")))</f>
        <v/>
      </c>
      <c r="N94" s="143" t="str">
        <f aca="true">IF(ISERROR(MATCH(G94,Имена_НПА_ГПРФ,0)),"",INDIRECT(ADDRESS(MATCH(G94,Имена_НПА_ГПРФ,0)+1,7,,,"Указы и ГП РФ")))</f>
        <v/>
      </c>
      <c r="O94" s="58"/>
      <c r="P94" s="122"/>
      <c r="Q94" s="123"/>
      <c r="R94" s="122"/>
      <c r="S94" s="68"/>
      <c r="T94" s="19"/>
      <c r="U94" s="147"/>
      <c r="V94" s="147"/>
      <c r="W94" s="148"/>
      <c r="X94" s="149"/>
      <c r="Y94" s="150"/>
      <c r="Z94" s="149"/>
      <c r="AA94" s="147"/>
      <c r="AB94" s="147"/>
      <c r="AC94" s="147"/>
      <c r="AD94" s="148"/>
      <c r="AE94" s="149"/>
      <c r="AF94" s="150"/>
      <c r="AG94" s="149"/>
      <c r="AH94" s="147"/>
      <c r="AI94" s="147"/>
      <c r="AJ94" s="147"/>
      <c r="AK94" s="148"/>
      <c r="AL94" s="149"/>
      <c r="AM94" s="66"/>
      <c r="AN94" s="18"/>
    </row>
    <row r="95" customFormat="false" ht="12.75" hidden="false" customHeight="false" outlineLevel="0" collapsed="false">
      <c r="A95" s="58"/>
      <c r="B95" s="133" t="str">
        <f aca="true">IF(ISERROR(MATCH(A95,Коды_полномочий,0)),"",INDIRECT(ADDRESS(MATCH(A95,Коды_полномочий,0)+1,2,,,"Полномочия")))</f>
        <v/>
      </c>
      <c r="C95" s="142" t="str">
        <f aca="true">IF(ISERROR(MATCH(G95,Имена_НПА_ГПРФ,0)),"",INDIRECT(ADDRESS(MATCH(G95,#NAME?,0)+1,2,,,"Указы и ГП РФ")))</f>
        <v/>
      </c>
      <c r="D95" s="133" t="str">
        <f aca="true">IF(ISERROR(MATCH(G95,Имена_НПА_ГПРФ,0)),"",INDIRECT(ADDRESS(MATCH(G95,#NAME?,0)+1,1,,,"Указы и ГП РФ")))</f>
        <v/>
      </c>
      <c r="E95" s="143" t="str">
        <f aca="true">IF(ISERROR(MATCH(G95,Имена_НПА_ГПРФ,0)),"",INDIRECT(ADDRESS(MATCH(G95,#NAME?,0)+1,4,,,"Указы и ГП РФ")))</f>
        <v/>
      </c>
      <c r="F95" s="144" t="str">
        <f aca="true">IF(ISERROR(MATCH(G95,Имена_НПА_ГПРФ,0)),"",INDIRECT(ADDRESS(MATCH(G95,#NAME?,0)+1,3,,,"Указы и ГП РФ")))</f>
        <v/>
      </c>
      <c r="G95" s="63"/>
      <c r="H95" s="121" t="str">
        <f aca="true">IF(ISERROR(MATCH(G95,Имена_НПА_ГПРФ,0)),"",INDIRECT(ADDRESS(MATCH(G95,#NAME?,0)+1,8,,,"Указы и ГП РФ")))</f>
        <v/>
      </c>
      <c r="I95" s="122"/>
      <c r="J95" s="123"/>
      <c r="K95" s="122"/>
      <c r="L95" s="68"/>
      <c r="M95" s="145" t="str">
        <f aca="true">IF(ISERROR(MATCH(G95,Имена_НПА_ГПРФ,0)),"",INDIRECT(ADDRESS(MATCH(G95,Имена_НПА_ГПРФ,0)+1,6,,,"Указы и ГП РФ")))</f>
        <v/>
      </c>
      <c r="N95" s="143" t="str">
        <f aca="true">IF(ISERROR(MATCH(G95,Имена_НПА_ГПРФ,0)),"",INDIRECT(ADDRESS(MATCH(G95,Имена_НПА_ГПРФ,0)+1,7,,,"Указы и ГП РФ")))</f>
        <v/>
      </c>
      <c r="O95" s="58"/>
      <c r="P95" s="122"/>
      <c r="Q95" s="123"/>
      <c r="R95" s="122"/>
      <c r="S95" s="68"/>
      <c r="T95" s="19"/>
      <c r="U95" s="147"/>
      <c r="V95" s="147"/>
      <c r="W95" s="148"/>
      <c r="X95" s="149"/>
      <c r="Y95" s="150"/>
      <c r="Z95" s="149"/>
      <c r="AA95" s="147"/>
      <c r="AB95" s="147"/>
      <c r="AC95" s="147"/>
      <c r="AD95" s="148"/>
      <c r="AE95" s="149"/>
      <c r="AF95" s="150"/>
      <c r="AG95" s="149"/>
      <c r="AH95" s="147"/>
      <c r="AI95" s="147"/>
      <c r="AJ95" s="147"/>
      <c r="AK95" s="148"/>
      <c r="AL95" s="149"/>
      <c r="AM95" s="66"/>
      <c r="AN95" s="18"/>
    </row>
    <row r="96" customFormat="false" ht="12.75" hidden="false" customHeight="false" outlineLevel="0" collapsed="false">
      <c r="A96" s="58"/>
      <c r="B96" s="133" t="str">
        <f aca="true">IF(ISERROR(MATCH(A96,Коды_полномочий,0)),"",INDIRECT(ADDRESS(MATCH(A96,Коды_полномочий,0)+1,2,,,"Полномочия")))</f>
        <v/>
      </c>
      <c r="C96" s="142" t="str">
        <f aca="true">IF(ISERROR(MATCH(G96,Имена_НПА_ГПРФ,0)),"",INDIRECT(ADDRESS(MATCH(G96,#NAME?,0)+1,2,,,"Указы и ГП РФ")))</f>
        <v/>
      </c>
      <c r="D96" s="133" t="str">
        <f aca="true">IF(ISERROR(MATCH(G96,Имена_НПА_ГПРФ,0)),"",INDIRECT(ADDRESS(MATCH(G96,#NAME?,0)+1,1,,,"Указы и ГП РФ")))</f>
        <v/>
      </c>
      <c r="E96" s="143" t="str">
        <f aca="true">IF(ISERROR(MATCH(G96,Имена_НПА_ГПРФ,0)),"",INDIRECT(ADDRESS(MATCH(G96,#NAME?,0)+1,4,,,"Указы и ГП РФ")))</f>
        <v/>
      </c>
      <c r="F96" s="144" t="str">
        <f aca="true">IF(ISERROR(MATCH(G96,Имена_НПА_ГПРФ,0)),"",INDIRECT(ADDRESS(MATCH(G96,#NAME?,0)+1,3,,,"Указы и ГП РФ")))</f>
        <v/>
      </c>
      <c r="G96" s="63"/>
      <c r="H96" s="121" t="str">
        <f aca="true">IF(ISERROR(MATCH(G96,Имена_НПА_ГПРФ,0)),"",INDIRECT(ADDRESS(MATCH(G96,#NAME?,0)+1,8,,,"Указы и ГП РФ")))</f>
        <v/>
      </c>
      <c r="I96" s="122"/>
      <c r="J96" s="123"/>
      <c r="K96" s="122"/>
      <c r="L96" s="68"/>
      <c r="M96" s="145" t="str">
        <f aca="true">IF(ISERROR(MATCH(G96,Имена_НПА_ГПРФ,0)),"",INDIRECT(ADDRESS(MATCH(G96,Имена_НПА_ГПРФ,0)+1,6,,,"Указы и ГП РФ")))</f>
        <v/>
      </c>
      <c r="N96" s="143" t="str">
        <f aca="true">IF(ISERROR(MATCH(G96,Имена_НПА_ГПРФ,0)),"",INDIRECT(ADDRESS(MATCH(G96,Имена_НПА_ГПРФ,0)+1,7,,,"Указы и ГП РФ")))</f>
        <v/>
      </c>
      <c r="O96" s="58"/>
      <c r="P96" s="122"/>
      <c r="Q96" s="123"/>
      <c r="R96" s="122"/>
      <c r="S96" s="68"/>
      <c r="T96" s="19"/>
      <c r="U96" s="147"/>
      <c r="V96" s="147"/>
      <c r="W96" s="148"/>
      <c r="X96" s="149"/>
      <c r="Y96" s="150"/>
      <c r="Z96" s="149"/>
      <c r="AA96" s="147"/>
      <c r="AB96" s="147"/>
      <c r="AC96" s="147"/>
      <c r="AD96" s="148"/>
      <c r="AE96" s="149"/>
      <c r="AF96" s="150"/>
      <c r="AG96" s="149"/>
      <c r="AH96" s="147"/>
      <c r="AI96" s="147"/>
      <c r="AJ96" s="147"/>
      <c r="AK96" s="148"/>
      <c r="AL96" s="149"/>
      <c r="AM96" s="66"/>
      <c r="AN96" s="18"/>
    </row>
    <row r="97" customFormat="false" ht="12.75" hidden="false" customHeight="false" outlineLevel="0" collapsed="false">
      <c r="A97" s="58"/>
      <c r="B97" s="133" t="str">
        <f aca="true">IF(ISERROR(MATCH(A97,Коды_полномочий,0)),"",INDIRECT(ADDRESS(MATCH(A97,Коды_полномочий,0)+1,2,,,"Полномочия")))</f>
        <v/>
      </c>
      <c r="C97" s="142" t="str">
        <f aca="true">IF(ISERROR(MATCH(G97,Имена_НПА_ГПРФ,0)),"",INDIRECT(ADDRESS(MATCH(G97,#NAME?,0)+1,2,,,"Указы и ГП РФ")))</f>
        <v/>
      </c>
      <c r="D97" s="133" t="str">
        <f aca="true">IF(ISERROR(MATCH(G97,Имена_НПА_ГПРФ,0)),"",INDIRECT(ADDRESS(MATCH(G97,#NAME?,0)+1,1,,,"Указы и ГП РФ")))</f>
        <v/>
      </c>
      <c r="E97" s="143" t="str">
        <f aca="true">IF(ISERROR(MATCH(G97,Имена_НПА_ГПРФ,0)),"",INDIRECT(ADDRESS(MATCH(G97,#NAME?,0)+1,4,,,"Указы и ГП РФ")))</f>
        <v/>
      </c>
      <c r="F97" s="144" t="str">
        <f aca="true">IF(ISERROR(MATCH(G97,Имена_НПА_ГПРФ,0)),"",INDIRECT(ADDRESS(MATCH(G97,#NAME?,0)+1,3,,,"Указы и ГП РФ")))</f>
        <v/>
      </c>
      <c r="G97" s="63"/>
      <c r="H97" s="121" t="str">
        <f aca="true">IF(ISERROR(MATCH(G97,Имена_НПА_ГПРФ,0)),"",INDIRECT(ADDRESS(MATCH(G97,#NAME?,0)+1,8,,,"Указы и ГП РФ")))</f>
        <v/>
      </c>
      <c r="I97" s="122"/>
      <c r="J97" s="123"/>
      <c r="K97" s="122"/>
      <c r="L97" s="68"/>
      <c r="M97" s="145" t="str">
        <f aca="true">IF(ISERROR(MATCH(G97,Имена_НПА_ГПРФ,0)),"",INDIRECT(ADDRESS(MATCH(G97,Имена_НПА_ГПРФ,0)+1,6,,,"Указы и ГП РФ")))</f>
        <v/>
      </c>
      <c r="N97" s="143" t="str">
        <f aca="true">IF(ISERROR(MATCH(G97,Имена_НПА_ГПРФ,0)),"",INDIRECT(ADDRESS(MATCH(G97,Имена_НПА_ГПРФ,0)+1,7,,,"Указы и ГП РФ")))</f>
        <v/>
      </c>
      <c r="O97" s="58"/>
      <c r="P97" s="122"/>
      <c r="Q97" s="123"/>
      <c r="R97" s="122"/>
      <c r="S97" s="68"/>
      <c r="T97" s="19"/>
      <c r="U97" s="146"/>
      <c r="V97" s="147"/>
      <c r="W97" s="148"/>
      <c r="X97" s="149"/>
      <c r="Y97" s="150"/>
      <c r="Z97" s="149"/>
      <c r="AA97" s="147"/>
      <c r="AB97" s="146"/>
      <c r="AC97" s="147"/>
      <c r="AD97" s="148"/>
      <c r="AE97" s="149"/>
      <c r="AF97" s="150"/>
      <c r="AG97" s="149"/>
      <c r="AH97" s="147"/>
      <c r="AI97" s="146"/>
      <c r="AJ97" s="147"/>
      <c r="AK97" s="148"/>
      <c r="AL97" s="149"/>
      <c r="AM97" s="66"/>
      <c r="AN97" s="18"/>
    </row>
    <row r="98" customFormat="false" ht="12.75" hidden="false" customHeight="false" outlineLevel="0" collapsed="false">
      <c r="A98" s="58"/>
      <c r="B98" s="133" t="str">
        <f aca="true">IF(ISERROR(MATCH(A98,Коды_полномочий,0)),"",INDIRECT(ADDRESS(MATCH(A98,Коды_полномочий,0)+1,2,,,"Полномочия")))</f>
        <v/>
      </c>
      <c r="C98" s="142" t="str">
        <f aca="true">IF(ISERROR(MATCH(G98,Имена_НПА_ГПРФ,0)),"",INDIRECT(ADDRESS(MATCH(G98,#NAME?,0)+1,2,,,"Указы и ГП РФ")))</f>
        <v/>
      </c>
      <c r="D98" s="133" t="str">
        <f aca="true">IF(ISERROR(MATCH(G98,Имена_НПА_ГПРФ,0)),"",INDIRECT(ADDRESS(MATCH(G98,#NAME?,0)+1,1,,,"Указы и ГП РФ")))</f>
        <v/>
      </c>
      <c r="E98" s="143" t="str">
        <f aca="true">IF(ISERROR(MATCH(G98,Имена_НПА_ГПРФ,0)),"",INDIRECT(ADDRESS(MATCH(G98,#NAME?,0)+1,4,,,"Указы и ГП РФ")))</f>
        <v/>
      </c>
      <c r="F98" s="144" t="str">
        <f aca="true">IF(ISERROR(MATCH(G98,Имена_НПА_ГПРФ,0)),"",INDIRECT(ADDRESS(MATCH(G98,#NAME?,0)+1,3,,,"Указы и ГП РФ")))</f>
        <v/>
      </c>
      <c r="G98" s="63"/>
      <c r="H98" s="121" t="str">
        <f aca="true">IF(ISERROR(MATCH(G98,Имена_НПА_ГПРФ,0)),"",INDIRECT(ADDRESS(MATCH(G98,#NAME?,0)+1,8,,,"Указы и ГП РФ")))</f>
        <v/>
      </c>
      <c r="I98" s="122"/>
      <c r="J98" s="123"/>
      <c r="K98" s="122"/>
      <c r="L98" s="68"/>
      <c r="M98" s="145" t="str">
        <f aca="true">IF(ISERROR(MATCH(G98,Имена_НПА_ГПРФ,0)),"",INDIRECT(ADDRESS(MATCH(G98,Имена_НПА_ГПРФ,0)+1,6,,,"Указы и ГП РФ")))</f>
        <v/>
      </c>
      <c r="N98" s="143" t="str">
        <f aca="true">IF(ISERROR(MATCH(G98,Имена_НПА_ГПРФ,0)),"",INDIRECT(ADDRESS(MATCH(G98,Имена_НПА_ГПРФ,0)+1,7,,,"Указы и ГП РФ")))</f>
        <v/>
      </c>
      <c r="O98" s="58"/>
      <c r="P98" s="122"/>
      <c r="Q98" s="123"/>
      <c r="R98" s="122"/>
      <c r="S98" s="68"/>
      <c r="T98" s="19"/>
      <c r="U98" s="147"/>
      <c r="V98" s="147"/>
      <c r="W98" s="148"/>
      <c r="X98" s="149"/>
      <c r="Y98" s="150"/>
      <c r="Z98" s="149"/>
      <c r="AA98" s="147"/>
      <c r="AB98" s="147"/>
      <c r="AC98" s="147"/>
      <c r="AD98" s="148"/>
      <c r="AE98" s="149"/>
      <c r="AF98" s="150"/>
      <c r="AG98" s="149"/>
      <c r="AH98" s="147"/>
      <c r="AI98" s="147"/>
      <c r="AJ98" s="147"/>
      <c r="AK98" s="148"/>
      <c r="AL98" s="149"/>
      <c r="AM98" s="66"/>
      <c r="AN98" s="18"/>
    </row>
    <row r="99" customFormat="false" ht="12.75" hidden="false" customHeight="false" outlineLevel="0" collapsed="false">
      <c r="A99" s="58"/>
      <c r="B99" s="133" t="str">
        <f aca="true">IF(ISERROR(MATCH(A99,Коды_полномочий,0)),"",INDIRECT(ADDRESS(MATCH(A99,Коды_полномочий,0)+1,2,,,"Полномочия")))</f>
        <v/>
      </c>
      <c r="C99" s="142" t="str">
        <f aca="true">IF(ISERROR(MATCH(G99,Имена_НПА_ГПРФ,0)),"",INDIRECT(ADDRESS(MATCH(G99,#NAME?,0)+1,2,,,"Указы и ГП РФ")))</f>
        <v/>
      </c>
      <c r="D99" s="133" t="str">
        <f aca="true">IF(ISERROR(MATCH(G99,Имена_НПА_ГПРФ,0)),"",INDIRECT(ADDRESS(MATCH(G99,#NAME?,0)+1,1,,,"Указы и ГП РФ")))</f>
        <v/>
      </c>
      <c r="E99" s="143" t="str">
        <f aca="true">IF(ISERROR(MATCH(G99,Имена_НПА_ГПРФ,0)),"",INDIRECT(ADDRESS(MATCH(G99,#NAME?,0)+1,4,,,"Указы и ГП РФ")))</f>
        <v/>
      </c>
      <c r="F99" s="144" t="str">
        <f aca="true">IF(ISERROR(MATCH(G99,Имена_НПА_ГПРФ,0)),"",INDIRECT(ADDRESS(MATCH(G99,#NAME?,0)+1,3,,,"Указы и ГП РФ")))</f>
        <v/>
      </c>
      <c r="G99" s="63"/>
      <c r="H99" s="121" t="str">
        <f aca="true">IF(ISERROR(MATCH(G99,Имена_НПА_ГПРФ,0)),"",INDIRECT(ADDRESS(MATCH(G99,#NAME?,0)+1,8,,,"Указы и ГП РФ")))</f>
        <v/>
      </c>
      <c r="I99" s="122"/>
      <c r="J99" s="123"/>
      <c r="K99" s="122"/>
      <c r="L99" s="68"/>
      <c r="M99" s="145" t="str">
        <f aca="true">IF(ISERROR(MATCH(G99,Имена_НПА_ГПРФ,0)),"",INDIRECT(ADDRESS(MATCH(G99,Имена_НПА_ГПРФ,0)+1,6,,,"Указы и ГП РФ")))</f>
        <v/>
      </c>
      <c r="N99" s="143" t="str">
        <f aca="true">IF(ISERROR(MATCH(G99,Имена_НПА_ГПРФ,0)),"",INDIRECT(ADDRESS(MATCH(G99,Имена_НПА_ГПРФ,0)+1,7,,,"Указы и ГП РФ")))</f>
        <v/>
      </c>
      <c r="O99" s="58"/>
      <c r="P99" s="122"/>
      <c r="Q99" s="123"/>
      <c r="R99" s="122"/>
      <c r="S99" s="68"/>
      <c r="T99" s="19"/>
      <c r="U99" s="147"/>
      <c r="V99" s="147"/>
      <c r="W99" s="148"/>
      <c r="X99" s="149"/>
      <c r="Y99" s="150"/>
      <c r="Z99" s="149"/>
      <c r="AA99" s="147"/>
      <c r="AB99" s="147"/>
      <c r="AC99" s="147"/>
      <c r="AD99" s="148"/>
      <c r="AE99" s="149"/>
      <c r="AF99" s="150"/>
      <c r="AG99" s="149"/>
      <c r="AH99" s="147"/>
      <c r="AI99" s="147"/>
      <c r="AJ99" s="147"/>
      <c r="AK99" s="148"/>
      <c r="AL99" s="149"/>
      <c r="AM99" s="66"/>
      <c r="AN99" s="18"/>
    </row>
    <row r="100" customFormat="false" ht="12.75" hidden="false" customHeight="false" outlineLevel="0" collapsed="false">
      <c r="A100" s="58"/>
      <c r="B100" s="133" t="str">
        <f aca="true">IF(ISERROR(MATCH(A100,Коды_полномочий,0)),"",INDIRECT(ADDRESS(MATCH(A100,Коды_полномочий,0)+1,2,,,"Полномочия")))</f>
        <v/>
      </c>
      <c r="C100" s="142" t="str">
        <f aca="true">IF(ISERROR(MATCH(G100,Имена_НПА_ГПРФ,0)),"",INDIRECT(ADDRESS(MATCH(G100,#NAME?,0)+1,2,,,"Указы и ГП РФ")))</f>
        <v/>
      </c>
      <c r="D100" s="133" t="str">
        <f aca="true">IF(ISERROR(MATCH(G100,Имена_НПА_ГПРФ,0)),"",INDIRECT(ADDRESS(MATCH(G100,#NAME?,0)+1,1,,,"Указы и ГП РФ")))</f>
        <v/>
      </c>
      <c r="E100" s="143" t="str">
        <f aca="true">IF(ISERROR(MATCH(G100,Имена_НПА_ГПРФ,0)),"",INDIRECT(ADDRESS(MATCH(G100,#NAME?,0)+1,4,,,"Указы и ГП РФ")))</f>
        <v/>
      </c>
      <c r="F100" s="144" t="str">
        <f aca="true">IF(ISERROR(MATCH(G100,Имена_НПА_ГПРФ,0)),"",INDIRECT(ADDRESS(MATCH(G100,#NAME?,0)+1,3,,,"Указы и ГП РФ")))</f>
        <v/>
      </c>
      <c r="G100" s="63"/>
      <c r="H100" s="121" t="str">
        <f aca="true">IF(ISERROR(MATCH(G100,Имена_НПА_ГПРФ,0)),"",INDIRECT(ADDRESS(MATCH(G100,#NAME?,0)+1,8,,,"Указы и ГП РФ")))</f>
        <v/>
      </c>
      <c r="I100" s="122"/>
      <c r="J100" s="123"/>
      <c r="K100" s="122"/>
      <c r="L100" s="68"/>
      <c r="M100" s="145" t="str">
        <f aca="true">IF(ISERROR(MATCH(G100,Имена_НПА_ГПРФ,0)),"",INDIRECT(ADDRESS(MATCH(G100,Имена_НПА_ГПРФ,0)+1,6,,,"Указы и ГП РФ")))</f>
        <v/>
      </c>
      <c r="N100" s="143" t="str">
        <f aca="true">IF(ISERROR(MATCH(G100,Имена_НПА_ГПРФ,0)),"",INDIRECT(ADDRESS(MATCH(G100,Имена_НПА_ГПРФ,0)+1,7,,,"Указы и ГП РФ")))</f>
        <v/>
      </c>
      <c r="O100" s="58"/>
      <c r="P100" s="122"/>
      <c r="Q100" s="123"/>
      <c r="R100" s="122"/>
      <c r="S100" s="68"/>
      <c r="T100" s="19"/>
      <c r="U100" s="147"/>
      <c r="V100" s="147"/>
      <c r="W100" s="148"/>
      <c r="X100" s="149"/>
      <c r="Y100" s="150"/>
      <c r="Z100" s="149"/>
      <c r="AA100" s="147"/>
      <c r="AB100" s="147"/>
      <c r="AC100" s="147"/>
      <c r="AD100" s="148"/>
      <c r="AE100" s="149"/>
      <c r="AF100" s="150"/>
      <c r="AG100" s="149"/>
      <c r="AH100" s="147"/>
      <c r="AI100" s="147"/>
      <c r="AJ100" s="147"/>
      <c r="AK100" s="148"/>
      <c r="AL100" s="149"/>
      <c r="AM100" s="66"/>
      <c r="AN100" s="18"/>
    </row>
    <row r="101" customFormat="false" ht="12.75" hidden="false" customHeight="false" outlineLevel="0" collapsed="false">
      <c r="A101" s="58"/>
      <c r="B101" s="133" t="str">
        <f aca="true">IF(ISERROR(MATCH(A101,Коды_полномочий,0)),"",INDIRECT(ADDRESS(MATCH(A101,Коды_полномочий,0)+1,2,,,"Полномочия")))</f>
        <v/>
      </c>
      <c r="C101" s="142" t="str">
        <f aca="true">IF(ISERROR(MATCH(G101,Имена_НПА_ГПРФ,0)),"",INDIRECT(ADDRESS(MATCH(G101,#NAME?,0)+1,2,,,"Указы и ГП РФ")))</f>
        <v/>
      </c>
      <c r="D101" s="133" t="str">
        <f aca="true">IF(ISERROR(MATCH(G101,Имена_НПА_ГПРФ,0)),"",INDIRECT(ADDRESS(MATCH(G101,#NAME?,0)+1,1,,,"Указы и ГП РФ")))</f>
        <v/>
      </c>
      <c r="E101" s="143" t="str">
        <f aca="true">IF(ISERROR(MATCH(G101,Имена_НПА_ГПРФ,0)),"",INDIRECT(ADDRESS(MATCH(G101,#NAME?,0)+1,4,,,"Указы и ГП РФ")))</f>
        <v/>
      </c>
      <c r="F101" s="144" t="str">
        <f aca="true">IF(ISERROR(MATCH(G101,Имена_НПА_ГПРФ,0)),"",INDIRECT(ADDRESS(MATCH(G101,#NAME?,0)+1,3,,,"Указы и ГП РФ")))</f>
        <v/>
      </c>
      <c r="G101" s="63"/>
      <c r="H101" s="121" t="str">
        <f aca="true">IF(ISERROR(MATCH(G101,Имена_НПА_ГПРФ,0)),"",INDIRECT(ADDRESS(MATCH(G101,#NAME?,0)+1,8,,,"Указы и ГП РФ")))</f>
        <v/>
      </c>
      <c r="I101" s="122"/>
      <c r="J101" s="123"/>
      <c r="K101" s="122"/>
      <c r="L101" s="68"/>
      <c r="M101" s="145" t="str">
        <f aca="true">IF(ISERROR(MATCH(G101,Имена_НПА_ГПРФ,0)),"",INDIRECT(ADDRESS(MATCH(G101,Имена_НПА_ГПРФ,0)+1,6,,,"Указы и ГП РФ")))</f>
        <v/>
      </c>
      <c r="N101" s="143" t="str">
        <f aca="true">IF(ISERROR(MATCH(G101,Имена_НПА_ГПРФ,0)),"",INDIRECT(ADDRESS(MATCH(G101,Имена_НПА_ГПРФ,0)+1,7,,,"Указы и ГП РФ")))</f>
        <v/>
      </c>
      <c r="O101" s="58"/>
      <c r="P101" s="122"/>
      <c r="Q101" s="123"/>
      <c r="R101" s="122"/>
      <c r="S101" s="68"/>
      <c r="T101" s="19"/>
      <c r="U101" s="146"/>
      <c r="V101" s="147"/>
      <c r="W101" s="148"/>
      <c r="X101" s="149"/>
      <c r="Y101" s="150"/>
      <c r="Z101" s="149"/>
      <c r="AA101" s="147"/>
      <c r="AB101" s="146"/>
      <c r="AC101" s="147"/>
      <c r="AD101" s="148"/>
      <c r="AE101" s="149"/>
      <c r="AF101" s="150"/>
      <c r="AG101" s="149"/>
      <c r="AH101" s="147"/>
      <c r="AI101" s="146"/>
      <c r="AJ101" s="147"/>
      <c r="AK101" s="148"/>
      <c r="AL101" s="149"/>
      <c r="AM101" s="66"/>
      <c r="AN101" s="18"/>
    </row>
    <row r="102" customFormat="false" ht="12.75" hidden="false" customHeight="false" outlineLevel="0" collapsed="false">
      <c r="A102" s="58"/>
      <c r="B102" s="133" t="str">
        <f aca="true">IF(ISERROR(MATCH(A102,Коды_полномочий,0)),"",INDIRECT(ADDRESS(MATCH(A102,Коды_полномочий,0)+1,2,,,"Полномочия")))</f>
        <v/>
      </c>
      <c r="C102" s="142" t="str">
        <f aca="true">IF(ISERROR(MATCH(G102,Имена_НПА_ГПРФ,0)),"",INDIRECT(ADDRESS(MATCH(G102,#NAME?,0)+1,2,,,"Указы и ГП РФ")))</f>
        <v/>
      </c>
      <c r="D102" s="133" t="str">
        <f aca="true">IF(ISERROR(MATCH(G102,Имена_НПА_ГПРФ,0)),"",INDIRECT(ADDRESS(MATCH(G102,#NAME?,0)+1,1,,,"Указы и ГП РФ")))</f>
        <v/>
      </c>
      <c r="E102" s="143" t="str">
        <f aca="true">IF(ISERROR(MATCH(G102,Имена_НПА_ГПРФ,0)),"",INDIRECT(ADDRESS(MATCH(G102,#NAME?,0)+1,4,,,"Указы и ГП РФ")))</f>
        <v/>
      </c>
      <c r="F102" s="144" t="str">
        <f aca="true">IF(ISERROR(MATCH(G102,Имена_НПА_ГПРФ,0)),"",INDIRECT(ADDRESS(MATCH(G102,#NAME?,0)+1,3,,,"Указы и ГП РФ")))</f>
        <v/>
      </c>
      <c r="G102" s="63"/>
      <c r="H102" s="121" t="str">
        <f aca="true">IF(ISERROR(MATCH(G102,Имена_НПА_ГПРФ,0)),"",INDIRECT(ADDRESS(MATCH(G102,#NAME?,0)+1,8,,,"Указы и ГП РФ")))</f>
        <v/>
      </c>
      <c r="I102" s="122"/>
      <c r="J102" s="123"/>
      <c r="K102" s="122"/>
      <c r="L102" s="68"/>
      <c r="M102" s="145" t="str">
        <f aca="true">IF(ISERROR(MATCH(G102,Имена_НПА_ГПРФ,0)),"",INDIRECT(ADDRESS(MATCH(G102,Имена_НПА_ГПРФ,0)+1,6,,,"Указы и ГП РФ")))</f>
        <v/>
      </c>
      <c r="N102" s="143" t="str">
        <f aca="true">IF(ISERROR(MATCH(G102,Имена_НПА_ГПРФ,0)),"",INDIRECT(ADDRESS(MATCH(G102,Имена_НПА_ГПРФ,0)+1,7,,,"Указы и ГП РФ")))</f>
        <v/>
      </c>
      <c r="O102" s="58"/>
      <c r="P102" s="122"/>
      <c r="Q102" s="123"/>
      <c r="R102" s="122"/>
      <c r="S102" s="68"/>
      <c r="T102" s="19"/>
      <c r="U102" s="147"/>
      <c r="V102" s="147"/>
      <c r="W102" s="148"/>
      <c r="X102" s="149"/>
      <c r="Y102" s="150"/>
      <c r="Z102" s="149"/>
      <c r="AA102" s="147"/>
      <c r="AB102" s="147"/>
      <c r="AC102" s="147"/>
      <c r="AD102" s="148"/>
      <c r="AE102" s="149"/>
      <c r="AF102" s="150"/>
      <c r="AG102" s="149"/>
      <c r="AH102" s="147"/>
      <c r="AI102" s="147"/>
      <c r="AJ102" s="147"/>
      <c r="AK102" s="148"/>
      <c r="AL102" s="149"/>
      <c r="AM102" s="66"/>
      <c r="AN102" s="18"/>
    </row>
    <row r="103" customFormat="false" ht="12.75" hidden="false" customHeight="false" outlineLevel="0" collapsed="false">
      <c r="A103" s="58"/>
      <c r="B103" s="133" t="str">
        <f aca="true">IF(ISERROR(MATCH(A103,Коды_полномочий,0)),"",INDIRECT(ADDRESS(MATCH(A103,Коды_полномочий,0)+1,2,,,"Полномочия")))</f>
        <v/>
      </c>
      <c r="C103" s="142" t="str">
        <f aca="true">IF(ISERROR(MATCH(G103,Имена_НПА_ГПРФ,0)),"",INDIRECT(ADDRESS(MATCH(G103,#NAME?,0)+1,2,,,"Указы и ГП РФ")))</f>
        <v/>
      </c>
      <c r="D103" s="133" t="str">
        <f aca="true">IF(ISERROR(MATCH(G103,Имена_НПА_ГПРФ,0)),"",INDIRECT(ADDRESS(MATCH(G103,#NAME?,0)+1,1,,,"Указы и ГП РФ")))</f>
        <v/>
      </c>
      <c r="E103" s="143" t="str">
        <f aca="true">IF(ISERROR(MATCH(G103,Имена_НПА_ГПРФ,0)),"",INDIRECT(ADDRESS(MATCH(G103,#NAME?,0)+1,4,,,"Указы и ГП РФ")))</f>
        <v/>
      </c>
      <c r="F103" s="144" t="str">
        <f aca="true">IF(ISERROR(MATCH(G103,Имена_НПА_ГПРФ,0)),"",INDIRECT(ADDRESS(MATCH(G103,#NAME?,0)+1,3,,,"Указы и ГП РФ")))</f>
        <v/>
      </c>
      <c r="G103" s="63"/>
      <c r="H103" s="121" t="str">
        <f aca="true">IF(ISERROR(MATCH(G103,Имена_НПА_ГПРФ,0)),"",INDIRECT(ADDRESS(MATCH(G103,#NAME?,0)+1,8,,,"Указы и ГП РФ")))</f>
        <v/>
      </c>
      <c r="I103" s="122"/>
      <c r="J103" s="123"/>
      <c r="K103" s="122"/>
      <c r="L103" s="68"/>
      <c r="M103" s="145" t="str">
        <f aca="true">IF(ISERROR(MATCH(G103,Имена_НПА_ГПРФ,0)),"",INDIRECT(ADDRESS(MATCH(G103,Имена_НПА_ГПРФ,0)+1,6,,,"Указы и ГП РФ")))</f>
        <v/>
      </c>
      <c r="N103" s="143" t="str">
        <f aca="true">IF(ISERROR(MATCH(G103,Имена_НПА_ГПРФ,0)),"",INDIRECT(ADDRESS(MATCH(G103,Имена_НПА_ГПРФ,0)+1,7,,,"Указы и ГП РФ")))</f>
        <v/>
      </c>
      <c r="O103" s="58"/>
      <c r="P103" s="122"/>
      <c r="Q103" s="123"/>
      <c r="R103" s="122"/>
      <c r="S103" s="68"/>
      <c r="T103" s="19"/>
      <c r="U103" s="147"/>
      <c r="V103" s="147"/>
      <c r="W103" s="148"/>
      <c r="X103" s="149"/>
      <c r="Y103" s="150"/>
      <c r="Z103" s="149"/>
      <c r="AA103" s="147"/>
      <c r="AB103" s="147"/>
      <c r="AC103" s="147"/>
      <c r="AD103" s="148"/>
      <c r="AE103" s="149"/>
      <c r="AF103" s="150"/>
      <c r="AG103" s="149"/>
      <c r="AH103" s="147"/>
      <c r="AI103" s="147"/>
      <c r="AJ103" s="147"/>
      <c r="AK103" s="148"/>
      <c r="AL103" s="149"/>
      <c r="AM103" s="66"/>
      <c r="AN103" s="18"/>
    </row>
    <row r="104" customFormat="false" ht="12.75" hidden="false" customHeight="false" outlineLevel="0" collapsed="false">
      <c r="A104" s="58"/>
      <c r="B104" s="133" t="str">
        <f aca="true">IF(ISERROR(MATCH(A104,Коды_полномочий,0)),"",INDIRECT(ADDRESS(MATCH(A104,Коды_полномочий,0)+1,2,,,"Полномочия")))</f>
        <v/>
      </c>
      <c r="C104" s="142" t="str">
        <f aca="true">IF(ISERROR(MATCH(G104,Имена_НПА_ГПРФ,0)),"",INDIRECT(ADDRESS(MATCH(G104,#NAME?,0)+1,2,,,"Указы и ГП РФ")))</f>
        <v/>
      </c>
      <c r="D104" s="133" t="str">
        <f aca="true">IF(ISERROR(MATCH(G104,Имена_НПА_ГПРФ,0)),"",INDIRECT(ADDRESS(MATCH(G104,#NAME?,0)+1,1,,,"Указы и ГП РФ")))</f>
        <v/>
      </c>
      <c r="E104" s="143" t="str">
        <f aca="true">IF(ISERROR(MATCH(G104,Имена_НПА_ГПРФ,0)),"",INDIRECT(ADDRESS(MATCH(G104,#NAME?,0)+1,4,,,"Указы и ГП РФ")))</f>
        <v/>
      </c>
      <c r="F104" s="144" t="str">
        <f aca="true">IF(ISERROR(MATCH(G104,Имена_НПА_ГПРФ,0)),"",INDIRECT(ADDRESS(MATCH(G104,#NAME?,0)+1,3,,,"Указы и ГП РФ")))</f>
        <v/>
      </c>
      <c r="G104" s="63"/>
      <c r="H104" s="121" t="str">
        <f aca="true">IF(ISERROR(MATCH(G104,Имена_НПА_ГПРФ,0)),"",INDIRECT(ADDRESS(MATCH(G104,#NAME?,0)+1,8,,,"Указы и ГП РФ")))</f>
        <v/>
      </c>
      <c r="I104" s="122"/>
      <c r="J104" s="123"/>
      <c r="K104" s="122"/>
      <c r="L104" s="68"/>
      <c r="M104" s="145" t="str">
        <f aca="true">IF(ISERROR(MATCH(G104,Имена_НПА_ГПРФ,0)),"",INDIRECT(ADDRESS(MATCH(G104,Имена_НПА_ГПРФ,0)+1,6,,,"Указы и ГП РФ")))</f>
        <v/>
      </c>
      <c r="N104" s="143" t="str">
        <f aca="true">IF(ISERROR(MATCH(G104,Имена_НПА_ГПРФ,0)),"",INDIRECT(ADDRESS(MATCH(G104,Имена_НПА_ГПРФ,0)+1,7,,,"Указы и ГП РФ")))</f>
        <v/>
      </c>
      <c r="O104" s="58"/>
      <c r="P104" s="122"/>
      <c r="Q104" s="123"/>
      <c r="R104" s="122"/>
      <c r="S104" s="68"/>
      <c r="T104" s="19"/>
      <c r="U104" s="147"/>
      <c r="V104" s="147"/>
      <c r="W104" s="148"/>
      <c r="X104" s="149"/>
      <c r="Y104" s="150"/>
      <c r="Z104" s="149"/>
      <c r="AA104" s="147"/>
      <c r="AB104" s="147"/>
      <c r="AC104" s="147"/>
      <c r="AD104" s="148"/>
      <c r="AE104" s="149"/>
      <c r="AF104" s="150"/>
      <c r="AG104" s="149"/>
      <c r="AH104" s="147"/>
      <c r="AI104" s="147"/>
      <c r="AJ104" s="147"/>
      <c r="AK104" s="148"/>
      <c r="AL104" s="149"/>
      <c r="AM104" s="66"/>
      <c r="AN104" s="18"/>
    </row>
    <row r="105" customFormat="false" ht="12.75" hidden="false" customHeight="false" outlineLevel="0" collapsed="false">
      <c r="A105" s="58"/>
      <c r="B105" s="133" t="str">
        <f aca="true">IF(ISERROR(MATCH(A105,Коды_полномочий,0)),"",INDIRECT(ADDRESS(MATCH(A105,Коды_полномочий,0)+1,2,,,"Полномочия")))</f>
        <v/>
      </c>
      <c r="C105" s="142" t="str">
        <f aca="true">IF(ISERROR(MATCH(G105,Имена_НПА_ГПРФ,0)),"",INDIRECT(ADDRESS(MATCH(G105,#NAME?,0)+1,2,,,"Указы и ГП РФ")))</f>
        <v/>
      </c>
      <c r="D105" s="133" t="str">
        <f aca="true">IF(ISERROR(MATCH(G105,Имена_НПА_ГПРФ,0)),"",INDIRECT(ADDRESS(MATCH(G105,#NAME?,0)+1,1,,,"Указы и ГП РФ")))</f>
        <v/>
      </c>
      <c r="E105" s="143" t="str">
        <f aca="true">IF(ISERROR(MATCH(G105,Имена_НПА_ГПРФ,0)),"",INDIRECT(ADDRESS(MATCH(G105,#NAME?,0)+1,4,,,"Указы и ГП РФ")))</f>
        <v/>
      </c>
      <c r="F105" s="144" t="str">
        <f aca="true">IF(ISERROR(MATCH(G105,Имена_НПА_ГПРФ,0)),"",INDIRECT(ADDRESS(MATCH(G105,#NAME?,0)+1,3,,,"Указы и ГП РФ")))</f>
        <v/>
      </c>
      <c r="G105" s="63"/>
      <c r="H105" s="121" t="str">
        <f aca="true">IF(ISERROR(MATCH(G105,Имена_НПА_ГПРФ,0)),"",INDIRECT(ADDRESS(MATCH(G105,#NAME?,0)+1,8,,,"Указы и ГП РФ")))</f>
        <v/>
      </c>
      <c r="I105" s="122"/>
      <c r="J105" s="123"/>
      <c r="K105" s="122"/>
      <c r="L105" s="68"/>
      <c r="M105" s="145" t="str">
        <f aca="true">IF(ISERROR(MATCH(G105,Имена_НПА_ГПРФ,0)),"",INDIRECT(ADDRESS(MATCH(G105,Имена_НПА_ГПРФ,0)+1,6,,,"Указы и ГП РФ")))</f>
        <v/>
      </c>
      <c r="N105" s="143" t="str">
        <f aca="true">IF(ISERROR(MATCH(G105,Имена_НПА_ГПРФ,0)),"",INDIRECT(ADDRESS(MATCH(G105,Имена_НПА_ГПРФ,0)+1,7,,,"Указы и ГП РФ")))</f>
        <v/>
      </c>
      <c r="O105" s="58"/>
      <c r="P105" s="122"/>
      <c r="Q105" s="123"/>
      <c r="R105" s="122"/>
      <c r="S105" s="68"/>
      <c r="T105" s="19"/>
      <c r="U105" s="146"/>
      <c r="V105" s="147"/>
      <c r="W105" s="148"/>
      <c r="X105" s="149"/>
      <c r="Y105" s="150"/>
      <c r="Z105" s="149"/>
      <c r="AA105" s="147"/>
      <c r="AB105" s="146"/>
      <c r="AC105" s="147"/>
      <c r="AD105" s="148"/>
      <c r="AE105" s="149"/>
      <c r="AF105" s="150"/>
      <c r="AG105" s="149"/>
      <c r="AH105" s="147"/>
      <c r="AI105" s="146"/>
      <c r="AJ105" s="147"/>
      <c r="AK105" s="148"/>
      <c r="AL105" s="149"/>
      <c r="AM105" s="66"/>
      <c r="AN105" s="18"/>
    </row>
    <row r="106" customFormat="false" ht="12.75" hidden="false" customHeight="false" outlineLevel="0" collapsed="false">
      <c r="A106" s="58"/>
      <c r="B106" s="133" t="str">
        <f aca="true">IF(ISERROR(MATCH(A106,Коды_полномочий,0)),"",INDIRECT(ADDRESS(MATCH(A106,Коды_полномочий,0)+1,2,,,"Полномочия")))</f>
        <v/>
      </c>
      <c r="C106" s="142" t="str">
        <f aca="true">IF(ISERROR(MATCH(G106,Имена_НПА_ГПРФ,0)),"",INDIRECT(ADDRESS(MATCH(G106,#NAME?,0)+1,2,,,"Указы и ГП РФ")))</f>
        <v/>
      </c>
      <c r="D106" s="133" t="str">
        <f aca="true">IF(ISERROR(MATCH(G106,Имена_НПА_ГПРФ,0)),"",INDIRECT(ADDRESS(MATCH(G106,#NAME?,0)+1,1,,,"Указы и ГП РФ")))</f>
        <v/>
      </c>
      <c r="E106" s="143" t="str">
        <f aca="true">IF(ISERROR(MATCH(G106,Имена_НПА_ГПРФ,0)),"",INDIRECT(ADDRESS(MATCH(G106,#NAME?,0)+1,4,,,"Указы и ГП РФ")))</f>
        <v/>
      </c>
      <c r="F106" s="144" t="str">
        <f aca="true">IF(ISERROR(MATCH(G106,Имена_НПА_ГПРФ,0)),"",INDIRECT(ADDRESS(MATCH(G106,#NAME?,0)+1,3,,,"Указы и ГП РФ")))</f>
        <v/>
      </c>
      <c r="G106" s="63"/>
      <c r="H106" s="121" t="str">
        <f aca="true">IF(ISERROR(MATCH(G106,Имена_НПА_ГПРФ,0)),"",INDIRECT(ADDRESS(MATCH(G106,#NAME?,0)+1,8,,,"Указы и ГП РФ")))</f>
        <v/>
      </c>
      <c r="I106" s="122"/>
      <c r="J106" s="123"/>
      <c r="K106" s="122"/>
      <c r="L106" s="68"/>
      <c r="M106" s="145" t="str">
        <f aca="true">IF(ISERROR(MATCH(G106,Имена_НПА_ГПРФ,0)),"",INDIRECT(ADDRESS(MATCH(G106,Имена_НПА_ГПРФ,0)+1,6,,,"Указы и ГП РФ")))</f>
        <v/>
      </c>
      <c r="N106" s="143" t="str">
        <f aca="true">IF(ISERROR(MATCH(G106,Имена_НПА_ГПРФ,0)),"",INDIRECT(ADDRESS(MATCH(G106,Имена_НПА_ГПРФ,0)+1,7,,,"Указы и ГП РФ")))</f>
        <v/>
      </c>
      <c r="O106" s="58"/>
      <c r="P106" s="122"/>
      <c r="Q106" s="123"/>
      <c r="R106" s="122"/>
      <c r="S106" s="68"/>
      <c r="T106" s="19"/>
      <c r="U106" s="147"/>
      <c r="V106" s="147"/>
      <c r="W106" s="148"/>
      <c r="X106" s="149"/>
      <c r="Y106" s="150"/>
      <c r="Z106" s="149"/>
      <c r="AA106" s="147"/>
      <c r="AB106" s="147"/>
      <c r="AC106" s="147"/>
      <c r="AD106" s="148"/>
      <c r="AE106" s="149"/>
      <c r="AF106" s="150"/>
      <c r="AG106" s="149"/>
      <c r="AH106" s="147"/>
      <c r="AI106" s="147"/>
      <c r="AJ106" s="147"/>
      <c r="AK106" s="148"/>
      <c r="AL106" s="149"/>
      <c r="AM106" s="66"/>
      <c r="AN106" s="18"/>
    </row>
    <row r="107" customFormat="false" ht="12.75" hidden="false" customHeight="false" outlineLevel="0" collapsed="false">
      <c r="A107" s="58"/>
      <c r="B107" s="133" t="str">
        <f aca="true">IF(ISERROR(MATCH(A107,Коды_полномочий,0)),"",INDIRECT(ADDRESS(MATCH(A107,Коды_полномочий,0)+1,2,,,"Полномочия")))</f>
        <v/>
      </c>
      <c r="C107" s="142" t="str">
        <f aca="true">IF(ISERROR(MATCH(G107,Имена_НПА_ГПРФ,0)),"",INDIRECT(ADDRESS(MATCH(G107,#NAME?,0)+1,2,,,"Указы и ГП РФ")))</f>
        <v/>
      </c>
      <c r="D107" s="133" t="str">
        <f aca="true">IF(ISERROR(MATCH(G107,Имена_НПА_ГПРФ,0)),"",INDIRECT(ADDRESS(MATCH(G107,#NAME?,0)+1,1,,,"Указы и ГП РФ")))</f>
        <v/>
      </c>
      <c r="E107" s="143" t="str">
        <f aca="true">IF(ISERROR(MATCH(G107,Имена_НПА_ГПРФ,0)),"",INDIRECT(ADDRESS(MATCH(G107,#NAME?,0)+1,4,,,"Указы и ГП РФ")))</f>
        <v/>
      </c>
      <c r="F107" s="144" t="str">
        <f aca="true">IF(ISERROR(MATCH(G107,Имена_НПА_ГПРФ,0)),"",INDIRECT(ADDRESS(MATCH(G107,#NAME?,0)+1,3,,,"Указы и ГП РФ")))</f>
        <v/>
      </c>
      <c r="G107" s="63"/>
      <c r="H107" s="121" t="str">
        <f aca="true">IF(ISERROR(MATCH(G107,Имена_НПА_ГПРФ,0)),"",INDIRECT(ADDRESS(MATCH(G107,#NAME?,0)+1,8,,,"Указы и ГП РФ")))</f>
        <v/>
      </c>
      <c r="I107" s="122"/>
      <c r="J107" s="123"/>
      <c r="K107" s="122"/>
      <c r="L107" s="68"/>
      <c r="M107" s="145" t="str">
        <f aca="true">IF(ISERROR(MATCH(G107,Имена_НПА_ГПРФ,0)),"",INDIRECT(ADDRESS(MATCH(G107,Имена_НПА_ГПРФ,0)+1,6,,,"Указы и ГП РФ")))</f>
        <v/>
      </c>
      <c r="N107" s="143" t="str">
        <f aca="true">IF(ISERROR(MATCH(G107,Имена_НПА_ГПРФ,0)),"",INDIRECT(ADDRESS(MATCH(G107,Имена_НПА_ГПРФ,0)+1,7,,,"Указы и ГП РФ")))</f>
        <v/>
      </c>
      <c r="O107" s="58"/>
      <c r="P107" s="122"/>
      <c r="Q107" s="123"/>
      <c r="R107" s="122"/>
      <c r="S107" s="68"/>
      <c r="T107" s="19"/>
      <c r="U107" s="147"/>
      <c r="V107" s="147"/>
      <c r="W107" s="148"/>
      <c r="X107" s="149"/>
      <c r="Y107" s="150"/>
      <c r="Z107" s="149"/>
      <c r="AA107" s="147"/>
      <c r="AB107" s="147"/>
      <c r="AC107" s="147"/>
      <c r="AD107" s="148"/>
      <c r="AE107" s="149"/>
      <c r="AF107" s="150"/>
      <c r="AG107" s="149"/>
      <c r="AH107" s="147"/>
      <c r="AI107" s="147"/>
      <c r="AJ107" s="147"/>
      <c r="AK107" s="148"/>
      <c r="AL107" s="149"/>
      <c r="AM107" s="66"/>
      <c r="AN107" s="18"/>
    </row>
    <row r="108" customFormat="false" ht="12.75" hidden="false" customHeight="false" outlineLevel="0" collapsed="false">
      <c r="A108" s="58"/>
      <c r="B108" s="133" t="str">
        <f aca="true">IF(ISERROR(MATCH(A108,Коды_полномочий,0)),"",INDIRECT(ADDRESS(MATCH(A108,Коды_полномочий,0)+1,2,,,"Полномочия")))</f>
        <v/>
      </c>
      <c r="C108" s="142" t="str">
        <f aca="true">IF(ISERROR(MATCH(G108,Имена_НПА_ГПРФ,0)),"",INDIRECT(ADDRESS(MATCH(G108,#NAME?,0)+1,2,,,"Указы и ГП РФ")))</f>
        <v/>
      </c>
      <c r="D108" s="133" t="str">
        <f aca="true">IF(ISERROR(MATCH(G108,Имена_НПА_ГПРФ,0)),"",INDIRECT(ADDRESS(MATCH(G108,#NAME?,0)+1,1,,,"Указы и ГП РФ")))</f>
        <v/>
      </c>
      <c r="E108" s="143" t="str">
        <f aca="true">IF(ISERROR(MATCH(G108,Имена_НПА_ГПРФ,0)),"",INDIRECT(ADDRESS(MATCH(G108,#NAME?,0)+1,4,,,"Указы и ГП РФ")))</f>
        <v/>
      </c>
      <c r="F108" s="144" t="str">
        <f aca="true">IF(ISERROR(MATCH(G108,Имена_НПА_ГПРФ,0)),"",INDIRECT(ADDRESS(MATCH(G108,#NAME?,0)+1,3,,,"Указы и ГП РФ")))</f>
        <v/>
      </c>
      <c r="G108" s="63"/>
      <c r="H108" s="121" t="str">
        <f aca="true">IF(ISERROR(MATCH(G108,Имена_НПА_ГПРФ,0)),"",INDIRECT(ADDRESS(MATCH(G108,#NAME?,0)+1,8,,,"Указы и ГП РФ")))</f>
        <v/>
      </c>
      <c r="I108" s="122"/>
      <c r="J108" s="123"/>
      <c r="K108" s="122"/>
      <c r="L108" s="68"/>
      <c r="M108" s="145" t="str">
        <f aca="true">IF(ISERROR(MATCH(G108,Имена_НПА_ГПРФ,0)),"",INDIRECT(ADDRESS(MATCH(G108,Имена_НПА_ГПРФ,0)+1,6,,,"Указы и ГП РФ")))</f>
        <v/>
      </c>
      <c r="N108" s="143" t="str">
        <f aca="true">IF(ISERROR(MATCH(G108,Имена_НПА_ГПРФ,0)),"",INDIRECT(ADDRESS(MATCH(G108,Имена_НПА_ГПРФ,0)+1,7,,,"Указы и ГП РФ")))</f>
        <v/>
      </c>
      <c r="O108" s="58"/>
      <c r="P108" s="122"/>
      <c r="Q108" s="123"/>
      <c r="R108" s="122"/>
      <c r="S108" s="68"/>
      <c r="T108" s="19"/>
      <c r="U108" s="147"/>
      <c r="V108" s="147"/>
      <c r="W108" s="148"/>
      <c r="X108" s="149"/>
      <c r="Y108" s="150"/>
      <c r="Z108" s="149"/>
      <c r="AA108" s="147"/>
      <c r="AB108" s="147"/>
      <c r="AC108" s="147"/>
      <c r="AD108" s="148"/>
      <c r="AE108" s="149"/>
      <c r="AF108" s="150"/>
      <c r="AG108" s="149"/>
      <c r="AH108" s="147"/>
      <c r="AI108" s="147"/>
      <c r="AJ108" s="147"/>
      <c r="AK108" s="148"/>
      <c r="AL108" s="149"/>
      <c r="AM108" s="66"/>
      <c r="AN108" s="18"/>
    </row>
    <row r="109" customFormat="false" ht="12.75" hidden="false" customHeight="false" outlineLevel="0" collapsed="false">
      <c r="A109" s="58"/>
      <c r="B109" s="133" t="str">
        <f aca="true">IF(ISERROR(MATCH(A109,Коды_полномочий,0)),"",INDIRECT(ADDRESS(MATCH(A109,Коды_полномочий,0)+1,2,,,"Полномочия")))</f>
        <v/>
      </c>
      <c r="C109" s="142" t="str">
        <f aca="true">IF(ISERROR(MATCH(G109,Имена_НПА_ГПРФ,0)),"",INDIRECT(ADDRESS(MATCH(G109,#NAME?,0)+1,2,,,"Указы и ГП РФ")))</f>
        <v/>
      </c>
      <c r="D109" s="133" t="str">
        <f aca="true">IF(ISERROR(MATCH(G109,Имена_НПА_ГПРФ,0)),"",INDIRECT(ADDRESS(MATCH(G109,#NAME?,0)+1,1,,,"Указы и ГП РФ")))</f>
        <v/>
      </c>
      <c r="E109" s="143" t="str">
        <f aca="true">IF(ISERROR(MATCH(G109,Имена_НПА_ГПРФ,0)),"",INDIRECT(ADDRESS(MATCH(G109,#NAME?,0)+1,4,,,"Указы и ГП РФ")))</f>
        <v/>
      </c>
      <c r="F109" s="144" t="str">
        <f aca="true">IF(ISERROR(MATCH(G109,Имена_НПА_ГПРФ,0)),"",INDIRECT(ADDRESS(MATCH(G109,#NAME?,0)+1,3,,,"Указы и ГП РФ")))</f>
        <v/>
      </c>
      <c r="G109" s="63"/>
      <c r="H109" s="121" t="str">
        <f aca="true">IF(ISERROR(MATCH(G109,Имена_НПА_ГПРФ,0)),"",INDIRECT(ADDRESS(MATCH(G109,#NAME?,0)+1,8,,,"Указы и ГП РФ")))</f>
        <v/>
      </c>
      <c r="I109" s="122"/>
      <c r="J109" s="123"/>
      <c r="K109" s="122"/>
      <c r="L109" s="68"/>
      <c r="M109" s="145" t="str">
        <f aca="true">IF(ISERROR(MATCH(G109,Имена_НПА_ГПРФ,0)),"",INDIRECT(ADDRESS(MATCH(G109,Имена_НПА_ГПРФ,0)+1,6,,,"Указы и ГП РФ")))</f>
        <v/>
      </c>
      <c r="N109" s="143" t="str">
        <f aca="true">IF(ISERROR(MATCH(G109,Имена_НПА_ГПРФ,0)),"",INDIRECT(ADDRESS(MATCH(G109,Имена_НПА_ГПРФ,0)+1,7,,,"Указы и ГП РФ")))</f>
        <v/>
      </c>
      <c r="O109" s="58"/>
      <c r="P109" s="122"/>
      <c r="Q109" s="123"/>
      <c r="R109" s="122"/>
      <c r="S109" s="68"/>
      <c r="T109" s="19"/>
      <c r="U109" s="146"/>
      <c r="V109" s="147"/>
      <c r="W109" s="148"/>
      <c r="X109" s="149"/>
      <c r="Y109" s="150"/>
      <c r="Z109" s="149"/>
      <c r="AA109" s="147"/>
      <c r="AB109" s="146"/>
      <c r="AC109" s="147"/>
      <c r="AD109" s="148"/>
      <c r="AE109" s="149"/>
      <c r="AF109" s="150"/>
      <c r="AG109" s="149"/>
      <c r="AH109" s="147"/>
      <c r="AI109" s="146"/>
      <c r="AJ109" s="147"/>
      <c r="AK109" s="148"/>
      <c r="AL109" s="149"/>
      <c r="AM109" s="66"/>
      <c r="AN109" s="18"/>
    </row>
    <row r="110" customFormat="false" ht="12.75" hidden="false" customHeight="false" outlineLevel="0" collapsed="false">
      <c r="A110" s="58"/>
      <c r="B110" s="133" t="str">
        <f aca="true">IF(ISERROR(MATCH(A110,Коды_полномочий,0)),"",INDIRECT(ADDRESS(MATCH(A110,Коды_полномочий,0)+1,2,,,"Полномочия")))</f>
        <v/>
      </c>
      <c r="C110" s="142" t="str">
        <f aca="true">IF(ISERROR(MATCH(G110,Имена_НПА_ГПРФ,0)),"",INDIRECT(ADDRESS(MATCH(G110,#NAME?,0)+1,2,,,"Указы и ГП РФ")))</f>
        <v/>
      </c>
      <c r="D110" s="133" t="str">
        <f aca="true">IF(ISERROR(MATCH(G110,Имена_НПА_ГПРФ,0)),"",INDIRECT(ADDRESS(MATCH(G110,#NAME?,0)+1,1,,,"Указы и ГП РФ")))</f>
        <v/>
      </c>
      <c r="E110" s="143" t="str">
        <f aca="true">IF(ISERROR(MATCH(G110,Имена_НПА_ГПРФ,0)),"",INDIRECT(ADDRESS(MATCH(G110,#NAME?,0)+1,4,,,"Указы и ГП РФ")))</f>
        <v/>
      </c>
      <c r="F110" s="144" t="str">
        <f aca="true">IF(ISERROR(MATCH(G110,Имена_НПА_ГПРФ,0)),"",INDIRECT(ADDRESS(MATCH(G110,#NAME?,0)+1,3,,,"Указы и ГП РФ")))</f>
        <v/>
      </c>
      <c r="G110" s="63"/>
      <c r="H110" s="121" t="str">
        <f aca="true">IF(ISERROR(MATCH(G110,Имена_НПА_ГПРФ,0)),"",INDIRECT(ADDRESS(MATCH(G110,#NAME?,0)+1,8,,,"Указы и ГП РФ")))</f>
        <v/>
      </c>
      <c r="I110" s="122"/>
      <c r="J110" s="123"/>
      <c r="K110" s="122"/>
      <c r="L110" s="68"/>
      <c r="M110" s="145" t="str">
        <f aca="true">IF(ISERROR(MATCH(G110,Имена_НПА_ГПРФ,0)),"",INDIRECT(ADDRESS(MATCH(G110,Имена_НПА_ГПРФ,0)+1,6,,,"Указы и ГП РФ")))</f>
        <v/>
      </c>
      <c r="N110" s="143" t="str">
        <f aca="true">IF(ISERROR(MATCH(G110,Имена_НПА_ГПРФ,0)),"",INDIRECT(ADDRESS(MATCH(G110,Имена_НПА_ГПРФ,0)+1,7,,,"Указы и ГП РФ")))</f>
        <v/>
      </c>
      <c r="O110" s="58"/>
      <c r="P110" s="122"/>
      <c r="Q110" s="123"/>
      <c r="R110" s="122"/>
      <c r="S110" s="68"/>
      <c r="T110" s="19"/>
      <c r="U110" s="146"/>
      <c r="V110" s="147"/>
      <c r="W110" s="148"/>
      <c r="X110" s="149"/>
      <c r="Y110" s="150"/>
      <c r="Z110" s="149"/>
      <c r="AA110" s="147"/>
      <c r="AB110" s="146"/>
      <c r="AC110" s="147"/>
      <c r="AD110" s="148"/>
      <c r="AE110" s="149"/>
      <c r="AF110" s="150"/>
      <c r="AG110" s="149"/>
      <c r="AH110" s="147"/>
      <c r="AI110" s="146"/>
      <c r="AJ110" s="147"/>
      <c r="AK110" s="148"/>
      <c r="AL110" s="149"/>
      <c r="AM110" s="66"/>
      <c r="AN110" s="18"/>
    </row>
    <row r="111" customFormat="false" ht="12.75" hidden="false" customHeight="false" outlineLevel="0" collapsed="false">
      <c r="A111" s="58"/>
      <c r="B111" s="133" t="str">
        <f aca="true">IF(ISERROR(MATCH(A111,Коды_полномочий,0)),"",INDIRECT(ADDRESS(MATCH(A111,Коды_полномочий,0)+1,2,,,"Полномочия")))</f>
        <v/>
      </c>
      <c r="C111" s="142" t="str">
        <f aca="true">IF(ISERROR(MATCH(G111,Имена_НПА_ГПРФ,0)),"",INDIRECT(ADDRESS(MATCH(G111,#NAME?,0)+1,2,,,"Указы и ГП РФ")))</f>
        <v/>
      </c>
      <c r="D111" s="133" t="str">
        <f aca="true">IF(ISERROR(MATCH(G111,Имена_НПА_ГПРФ,0)),"",INDIRECT(ADDRESS(MATCH(G111,#NAME?,0)+1,1,,,"Указы и ГП РФ")))</f>
        <v/>
      </c>
      <c r="E111" s="143" t="str">
        <f aca="true">IF(ISERROR(MATCH(G111,Имена_НПА_ГПРФ,0)),"",INDIRECT(ADDRESS(MATCH(G111,#NAME?,0)+1,4,,,"Указы и ГП РФ")))</f>
        <v/>
      </c>
      <c r="F111" s="144" t="str">
        <f aca="true">IF(ISERROR(MATCH(G111,Имена_НПА_ГПРФ,0)),"",INDIRECT(ADDRESS(MATCH(G111,#NAME?,0)+1,3,,,"Указы и ГП РФ")))</f>
        <v/>
      </c>
      <c r="G111" s="63"/>
      <c r="H111" s="121" t="str">
        <f aca="true">IF(ISERROR(MATCH(G111,Имена_НПА_ГПРФ,0)),"",INDIRECT(ADDRESS(MATCH(G111,#NAME?,0)+1,8,,,"Указы и ГП РФ")))</f>
        <v/>
      </c>
      <c r="I111" s="122"/>
      <c r="J111" s="123"/>
      <c r="K111" s="122"/>
      <c r="L111" s="68"/>
      <c r="M111" s="145" t="str">
        <f aca="true">IF(ISERROR(MATCH(G111,Имена_НПА_ГПРФ,0)),"",INDIRECT(ADDRESS(MATCH(G111,Имена_НПА_ГПРФ,0)+1,6,,,"Указы и ГП РФ")))</f>
        <v/>
      </c>
      <c r="N111" s="143" t="str">
        <f aca="true">IF(ISERROR(MATCH(G111,Имена_НПА_ГПРФ,0)),"",INDIRECT(ADDRESS(MATCH(G111,Имена_НПА_ГПРФ,0)+1,7,,,"Указы и ГП РФ")))</f>
        <v/>
      </c>
      <c r="O111" s="58"/>
      <c r="P111" s="122"/>
      <c r="Q111" s="123"/>
      <c r="R111" s="122"/>
      <c r="S111" s="68"/>
      <c r="T111" s="19"/>
      <c r="U111" s="147"/>
      <c r="V111" s="147"/>
      <c r="W111" s="148"/>
      <c r="X111" s="149"/>
      <c r="Y111" s="150"/>
      <c r="Z111" s="149"/>
      <c r="AA111" s="147"/>
      <c r="AB111" s="147"/>
      <c r="AC111" s="147"/>
      <c r="AD111" s="148"/>
      <c r="AE111" s="149"/>
      <c r="AF111" s="150"/>
      <c r="AG111" s="149"/>
      <c r="AH111" s="147"/>
      <c r="AI111" s="147"/>
      <c r="AJ111" s="147"/>
      <c r="AK111" s="148"/>
      <c r="AL111" s="149"/>
      <c r="AM111" s="66"/>
      <c r="AN111" s="18"/>
    </row>
    <row r="112" customFormat="false" ht="12.75" hidden="false" customHeight="false" outlineLevel="0" collapsed="false">
      <c r="A112" s="58"/>
      <c r="B112" s="133" t="str">
        <f aca="true">IF(ISERROR(MATCH(A112,Коды_полномочий,0)),"",INDIRECT(ADDRESS(MATCH(A112,Коды_полномочий,0)+1,2,,,"Полномочия")))</f>
        <v/>
      </c>
      <c r="C112" s="142" t="str">
        <f aca="true">IF(ISERROR(MATCH(G112,Имена_НПА_ГПРФ,0)),"",INDIRECT(ADDRESS(MATCH(G112,#NAME?,0)+1,2,,,"Указы и ГП РФ")))</f>
        <v/>
      </c>
      <c r="D112" s="133" t="str">
        <f aca="true">IF(ISERROR(MATCH(G112,Имена_НПА_ГПРФ,0)),"",INDIRECT(ADDRESS(MATCH(G112,#NAME?,0)+1,1,,,"Указы и ГП РФ")))</f>
        <v/>
      </c>
      <c r="E112" s="143" t="str">
        <f aca="true">IF(ISERROR(MATCH(G112,Имена_НПА_ГПРФ,0)),"",INDIRECT(ADDRESS(MATCH(G112,#NAME?,0)+1,4,,,"Указы и ГП РФ")))</f>
        <v/>
      </c>
      <c r="F112" s="144" t="str">
        <f aca="true">IF(ISERROR(MATCH(G112,Имена_НПА_ГПРФ,0)),"",INDIRECT(ADDRESS(MATCH(G112,#NAME?,0)+1,3,,,"Указы и ГП РФ")))</f>
        <v/>
      </c>
      <c r="G112" s="63"/>
      <c r="H112" s="121" t="str">
        <f aca="true">IF(ISERROR(MATCH(G112,Имена_НПА_ГПРФ,0)),"",INDIRECT(ADDRESS(MATCH(G112,#NAME?,0)+1,8,,,"Указы и ГП РФ")))</f>
        <v/>
      </c>
      <c r="I112" s="122"/>
      <c r="J112" s="123"/>
      <c r="K112" s="122"/>
      <c r="L112" s="68"/>
      <c r="M112" s="145" t="str">
        <f aca="true">IF(ISERROR(MATCH(G112,Имена_НПА_ГПРФ,0)),"",INDIRECT(ADDRESS(MATCH(G112,Имена_НПА_ГПРФ,0)+1,6,,,"Указы и ГП РФ")))</f>
        <v/>
      </c>
      <c r="N112" s="143" t="str">
        <f aca="true">IF(ISERROR(MATCH(G112,Имена_НПА_ГПРФ,0)),"",INDIRECT(ADDRESS(MATCH(G112,Имена_НПА_ГПРФ,0)+1,7,,,"Указы и ГП РФ")))</f>
        <v/>
      </c>
      <c r="O112" s="58"/>
      <c r="P112" s="122"/>
      <c r="Q112" s="123"/>
      <c r="R112" s="122"/>
      <c r="S112" s="68"/>
      <c r="T112" s="19"/>
      <c r="U112" s="147"/>
      <c r="V112" s="147"/>
      <c r="W112" s="148"/>
      <c r="X112" s="149"/>
      <c r="Y112" s="150"/>
      <c r="Z112" s="149"/>
      <c r="AA112" s="147"/>
      <c r="AB112" s="147"/>
      <c r="AC112" s="147"/>
      <c r="AD112" s="148"/>
      <c r="AE112" s="149"/>
      <c r="AF112" s="150"/>
      <c r="AG112" s="149"/>
      <c r="AH112" s="147"/>
      <c r="AI112" s="147"/>
      <c r="AJ112" s="147"/>
      <c r="AK112" s="148"/>
      <c r="AL112" s="149"/>
      <c r="AM112" s="66"/>
      <c r="AN112" s="18"/>
    </row>
    <row r="113" customFormat="false" ht="12.75" hidden="false" customHeight="false" outlineLevel="0" collapsed="false">
      <c r="A113" s="58"/>
      <c r="B113" s="133" t="str">
        <f aca="true">IF(ISERROR(MATCH(A113,Коды_полномочий,0)),"",INDIRECT(ADDRESS(MATCH(A113,Коды_полномочий,0)+1,2,,,"Полномочия")))</f>
        <v/>
      </c>
      <c r="C113" s="142" t="str">
        <f aca="true">IF(ISERROR(MATCH(G113,Имена_НПА_ГПРФ,0)),"",INDIRECT(ADDRESS(MATCH(G113,#NAME?,0)+1,2,,,"Указы и ГП РФ")))</f>
        <v/>
      </c>
      <c r="D113" s="133" t="str">
        <f aca="true">IF(ISERROR(MATCH(G113,Имена_НПА_ГПРФ,0)),"",INDIRECT(ADDRESS(MATCH(G113,#NAME?,0)+1,1,,,"Указы и ГП РФ")))</f>
        <v/>
      </c>
      <c r="E113" s="143" t="str">
        <f aca="true">IF(ISERROR(MATCH(G113,Имена_НПА_ГПРФ,0)),"",INDIRECT(ADDRESS(MATCH(G113,#NAME?,0)+1,4,,,"Указы и ГП РФ")))</f>
        <v/>
      </c>
      <c r="F113" s="144" t="str">
        <f aca="true">IF(ISERROR(MATCH(G113,Имена_НПА_ГПРФ,0)),"",INDIRECT(ADDRESS(MATCH(G113,#NAME?,0)+1,3,,,"Указы и ГП РФ")))</f>
        <v/>
      </c>
      <c r="G113" s="63"/>
      <c r="H113" s="121" t="str">
        <f aca="true">IF(ISERROR(MATCH(G113,Имена_НПА_ГПРФ,0)),"",INDIRECT(ADDRESS(MATCH(G113,#NAME?,0)+1,8,,,"Указы и ГП РФ")))</f>
        <v/>
      </c>
      <c r="I113" s="122"/>
      <c r="J113" s="123"/>
      <c r="K113" s="122"/>
      <c r="L113" s="68"/>
      <c r="M113" s="145" t="str">
        <f aca="true">IF(ISERROR(MATCH(G113,Имена_НПА_ГПРФ,0)),"",INDIRECT(ADDRESS(MATCH(G113,Имена_НПА_ГПРФ,0)+1,6,,,"Указы и ГП РФ")))</f>
        <v/>
      </c>
      <c r="N113" s="143" t="str">
        <f aca="true">IF(ISERROR(MATCH(G113,Имена_НПА_ГПРФ,0)),"",INDIRECT(ADDRESS(MATCH(G113,Имена_НПА_ГПРФ,0)+1,7,,,"Указы и ГП РФ")))</f>
        <v/>
      </c>
      <c r="O113" s="58"/>
      <c r="P113" s="122"/>
      <c r="Q113" s="123"/>
      <c r="R113" s="122"/>
      <c r="S113" s="68"/>
      <c r="T113" s="19"/>
      <c r="U113" s="147"/>
      <c r="V113" s="147"/>
      <c r="W113" s="148"/>
      <c r="X113" s="149"/>
      <c r="Y113" s="150"/>
      <c r="Z113" s="149"/>
      <c r="AA113" s="147"/>
      <c r="AB113" s="147"/>
      <c r="AC113" s="147"/>
      <c r="AD113" s="148"/>
      <c r="AE113" s="149"/>
      <c r="AF113" s="150"/>
      <c r="AG113" s="149"/>
      <c r="AH113" s="147"/>
      <c r="AI113" s="147"/>
      <c r="AJ113" s="147"/>
      <c r="AK113" s="148"/>
      <c r="AL113" s="149"/>
      <c r="AM113" s="66"/>
      <c r="AN113" s="18"/>
    </row>
    <row r="114" customFormat="false" ht="12.75" hidden="false" customHeight="false" outlineLevel="0" collapsed="false">
      <c r="A114" s="58"/>
      <c r="B114" s="133" t="str">
        <f aca="true">IF(ISERROR(MATCH(A114,Коды_полномочий,0)),"",INDIRECT(ADDRESS(MATCH(A114,Коды_полномочий,0)+1,2,,,"Полномочия")))</f>
        <v/>
      </c>
      <c r="C114" s="142" t="str">
        <f aca="true">IF(ISERROR(MATCH(G114,Имена_НПА_ГПРФ,0)),"",INDIRECT(ADDRESS(MATCH(G114,#NAME?,0)+1,2,,,"Указы и ГП РФ")))</f>
        <v/>
      </c>
      <c r="D114" s="133" t="str">
        <f aca="true">IF(ISERROR(MATCH(G114,Имена_НПА_ГПРФ,0)),"",INDIRECT(ADDRESS(MATCH(G114,#NAME?,0)+1,1,,,"Указы и ГП РФ")))</f>
        <v/>
      </c>
      <c r="E114" s="143" t="str">
        <f aca="true">IF(ISERROR(MATCH(G114,Имена_НПА_ГПРФ,0)),"",INDIRECT(ADDRESS(MATCH(G114,#NAME?,0)+1,4,,,"Указы и ГП РФ")))</f>
        <v/>
      </c>
      <c r="F114" s="144" t="str">
        <f aca="true">IF(ISERROR(MATCH(G114,Имена_НПА_ГПРФ,0)),"",INDIRECT(ADDRESS(MATCH(G114,#NAME?,0)+1,3,,,"Указы и ГП РФ")))</f>
        <v/>
      </c>
      <c r="G114" s="63"/>
      <c r="H114" s="121" t="str">
        <f aca="true">IF(ISERROR(MATCH(G114,Имена_НПА_ГПРФ,0)),"",INDIRECT(ADDRESS(MATCH(G114,#NAME?,0)+1,8,,,"Указы и ГП РФ")))</f>
        <v/>
      </c>
      <c r="I114" s="122"/>
      <c r="J114" s="123"/>
      <c r="K114" s="122"/>
      <c r="L114" s="68"/>
      <c r="M114" s="145" t="str">
        <f aca="true">IF(ISERROR(MATCH(G114,Имена_НПА_ГПРФ,0)),"",INDIRECT(ADDRESS(MATCH(G114,Имена_НПА_ГПРФ,0)+1,6,,,"Указы и ГП РФ")))</f>
        <v/>
      </c>
      <c r="N114" s="143" t="str">
        <f aca="true">IF(ISERROR(MATCH(G114,Имена_НПА_ГПРФ,0)),"",INDIRECT(ADDRESS(MATCH(G114,Имена_НПА_ГПРФ,0)+1,7,,,"Указы и ГП РФ")))</f>
        <v/>
      </c>
      <c r="O114" s="58"/>
      <c r="P114" s="122"/>
      <c r="Q114" s="123"/>
      <c r="R114" s="122"/>
      <c r="S114" s="68"/>
      <c r="T114" s="19"/>
      <c r="U114" s="146"/>
      <c r="V114" s="147"/>
      <c r="W114" s="148"/>
      <c r="X114" s="149"/>
      <c r="Y114" s="150"/>
      <c r="Z114" s="149"/>
      <c r="AA114" s="147"/>
      <c r="AB114" s="146"/>
      <c r="AC114" s="147"/>
      <c r="AD114" s="148"/>
      <c r="AE114" s="149"/>
      <c r="AF114" s="150"/>
      <c r="AG114" s="149"/>
      <c r="AH114" s="147"/>
      <c r="AI114" s="146"/>
      <c r="AJ114" s="147"/>
      <c r="AK114" s="148"/>
      <c r="AL114" s="149"/>
      <c r="AM114" s="66"/>
      <c r="AN114" s="18"/>
    </row>
    <row r="115" customFormat="false" ht="12.75" hidden="false" customHeight="false" outlineLevel="0" collapsed="false">
      <c r="A115" s="58"/>
      <c r="B115" s="133" t="str">
        <f aca="true">IF(ISERROR(MATCH(A115,Коды_полномочий,0)),"",INDIRECT(ADDRESS(MATCH(A115,Коды_полномочий,0)+1,2,,,"Полномочия")))</f>
        <v/>
      </c>
      <c r="C115" s="142" t="str">
        <f aca="true">IF(ISERROR(MATCH(G115,Имена_НПА_ГПРФ,0)),"",INDIRECT(ADDRESS(MATCH(G115,#NAME?,0)+1,2,,,"Указы и ГП РФ")))</f>
        <v/>
      </c>
      <c r="D115" s="133" t="str">
        <f aca="true">IF(ISERROR(MATCH(G115,Имена_НПА_ГПРФ,0)),"",INDIRECT(ADDRESS(MATCH(G115,#NAME?,0)+1,1,,,"Указы и ГП РФ")))</f>
        <v/>
      </c>
      <c r="E115" s="143" t="str">
        <f aca="true">IF(ISERROR(MATCH(G115,Имена_НПА_ГПРФ,0)),"",INDIRECT(ADDRESS(MATCH(G115,#NAME?,0)+1,4,,,"Указы и ГП РФ")))</f>
        <v/>
      </c>
      <c r="F115" s="144" t="str">
        <f aca="true">IF(ISERROR(MATCH(G115,Имена_НПА_ГПРФ,0)),"",INDIRECT(ADDRESS(MATCH(G115,#NAME?,0)+1,3,,,"Указы и ГП РФ")))</f>
        <v/>
      </c>
      <c r="G115" s="63"/>
      <c r="H115" s="121" t="str">
        <f aca="true">IF(ISERROR(MATCH(G115,Имена_НПА_ГПРФ,0)),"",INDIRECT(ADDRESS(MATCH(G115,#NAME?,0)+1,8,,,"Указы и ГП РФ")))</f>
        <v/>
      </c>
      <c r="I115" s="122"/>
      <c r="J115" s="123"/>
      <c r="K115" s="122"/>
      <c r="L115" s="68"/>
      <c r="M115" s="145" t="str">
        <f aca="true">IF(ISERROR(MATCH(G115,Имена_НПА_ГПРФ,0)),"",INDIRECT(ADDRESS(MATCH(G115,Имена_НПА_ГПРФ,0)+1,6,,,"Указы и ГП РФ")))</f>
        <v/>
      </c>
      <c r="N115" s="143" t="str">
        <f aca="true">IF(ISERROR(MATCH(G115,Имена_НПА_ГПРФ,0)),"",INDIRECT(ADDRESS(MATCH(G115,Имена_НПА_ГПРФ,0)+1,7,,,"Указы и ГП РФ")))</f>
        <v/>
      </c>
      <c r="O115" s="58"/>
      <c r="P115" s="122"/>
      <c r="Q115" s="123"/>
      <c r="R115" s="122"/>
      <c r="S115" s="68"/>
      <c r="T115" s="19"/>
      <c r="U115" s="146"/>
      <c r="V115" s="147"/>
      <c r="W115" s="148"/>
      <c r="X115" s="149"/>
      <c r="Y115" s="150"/>
      <c r="Z115" s="149"/>
      <c r="AA115" s="147"/>
      <c r="AB115" s="146"/>
      <c r="AC115" s="147"/>
      <c r="AD115" s="148"/>
      <c r="AE115" s="149"/>
      <c r="AF115" s="150"/>
      <c r="AG115" s="149"/>
      <c r="AH115" s="147"/>
      <c r="AI115" s="146"/>
      <c r="AJ115" s="147"/>
      <c r="AK115" s="148"/>
      <c r="AL115" s="149"/>
      <c r="AM115" s="66"/>
      <c r="AN115" s="18"/>
    </row>
    <row r="116" customFormat="false" ht="12.75" hidden="false" customHeight="false" outlineLevel="0" collapsed="false">
      <c r="A116" s="58"/>
      <c r="B116" s="133" t="str">
        <f aca="true">IF(ISERROR(MATCH(A116,Коды_полномочий,0)),"",INDIRECT(ADDRESS(MATCH(A116,Коды_полномочий,0)+1,2,,,"Полномочия")))</f>
        <v/>
      </c>
      <c r="C116" s="142" t="str">
        <f aca="true">IF(ISERROR(MATCH(G116,Имена_НПА_ГПРФ,0)),"",INDIRECT(ADDRESS(MATCH(G116,#NAME?,0)+1,2,,,"Указы и ГП РФ")))</f>
        <v/>
      </c>
      <c r="D116" s="133" t="str">
        <f aca="true">IF(ISERROR(MATCH(G116,Имена_НПА_ГПРФ,0)),"",INDIRECT(ADDRESS(MATCH(G116,#NAME?,0)+1,1,,,"Указы и ГП РФ")))</f>
        <v/>
      </c>
      <c r="E116" s="143" t="str">
        <f aca="true">IF(ISERROR(MATCH(G116,Имена_НПА_ГПРФ,0)),"",INDIRECT(ADDRESS(MATCH(G116,#NAME?,0)+1,4,,,"Указы и ГП РФ")))</f>
        <v/>
      </c>
      <c r="F116" s="144" t="str">
        <f aca="true">IF(ISERROR(MATCH(G116,Имена_НПА_ГПРФ,0)),"",INDIRECT(ADDRESS(MATCH(G116,#NAME?,0)+1,3,,,"Указы и ГП РФ")))</f>
        <v/>
      </c>
      <c r="G116" s="63"/>
      <c r="H116" s="121" t="str">
        <f aca="true">IF(ISERROR(MATCH(G116,Имена_НПА_ГПРФ,0)),"",INDIRECT(ADDRESS(MATCH(G116,#NAME?,0)+1,8,,,"Указы и ГП РФ")))</f>
        <v/>
      </c>
      <c r="I116" s="122"/>
      <c r="J116" s="123"/>
      <c r="K116" s="122"/>
      <c r="L116" s="68"/>
      <c r="M116" s="145" t="str">
        <f aca="true">IF(ISERROR(MATCH(G116,Имена_НПА_ГПРФ,0)),"",INDIRECT(ADDRESS(MATCH(G116,Имена_НПА_ГПРФ,0)+1,6,,,"Указы и ГП РФ")))</f>
        <v/>
      </c>
      <c r="N116" s="143" t="str">
        <f aca="true">IF(ISERROR(MATCH(G116,Имена_НПА_ГПРФ,0)),"",INDIRECT(ADDRESS(MATCH(G116,Имена_НПА_ГПРФ,0)+1,7,,,"Указы и ГП РФ")))</f>
        <v/>
      </c>
      <c r="O116" s="58"/>
      <c r="P116" s="122"/>
      <c r="Q116" s="123"/>
      <c r="R116" s="122"/>
      <c r="S116" s="68"/>
      <c r="T116" s="19"/>
      <c r="U116" s="147"/>
      <c r="V116" s="147"/>
      <c r="W116" s="148"/>
      <c r="X116" s="149"/>
      <c r="Y116" s="150"/>
      <c r="Z116" s="149"/>
      <c r="AA116" s="147"/>
      <c r="AB116" s="147"/>
      <c r="AC116" s="147"/>
      <c r="AD116" s="148"/>
      <c r="AE116" s="149"/>
      <c r="AF116" s="150"/>
      <c r="AG116" s="149"/>
      <c r="AH116" s="147"/>
      <c r="AI116" s="147"/>
      <c r="AJ116" s="147"/>
      <c r="AK116" s="148"/>
      <c r="AL116" s="149"/>
      <c r="AM116" s="66"/>
      <c r="AN116" s="18"/>
    </row>
    <row r="117" customFormat="false" ht="12.75" hidden="false" customHeight="false" outlineLevel="0" collapsed="false">
      <c r="A117" s="58"/>
      <c r="B117" s="133" t="str">
        <f aca="true">IF(ISERROR(MATCH(A117,Коды_полномочий,0)),"",INDIRECT(ADDRESS(MATCH(A117,Коды_полномочий,0)+1,2,,,"Полномочия")))</f>
        <v/>
      </c>
      <c r="C117" s="142" t="str">
        <f aca="true">IF(ISERROR(MATCH(G117,Имена_НПА_ГПРФ,0)),"",INDIRECT(ADDRESS(MATCH(G117,#NAME?,0)+1,2,,,"Указы и ГП РФ")))</f>
        <v/>
      </c>
      <c r="D117" s="133" t="str">
        <f aca="true">IF(ISERROR(MATCH(G117,Имена_НПА_ГПРФ,0)),"",INDIRECT(ADDRESS(MATCH(G117,#NAME?,0)+1,1,,,"Указы и ГП РФ")))</f>
        <v/>
      </c>
      <c r="E117" s="143" t="str">
        <f aca="true">IF(ISERROR(MATCH(G117,Имена_НПА_ГПРФ,0)),"",INDIRECT(ADDRESS(MATCH(G117,#NAME?,0)+1,4,,,"Указы и ГП РФ")))</f>
        <v/>
      </c>
      <c r="F117" s="144" t="str">
        <f aca="true">IF(ISERROR(MATCH(G117,Имена_НПА_ГПРФ,0)),"",INDIRECT(ADDRESS(MATCH(G117,#NAME?,0)+1,3,,,"Указы и ГП РФ")))</f>
        <v/>
      </c>
      <c r="G117" s="63"/>
      <c r="H117" s="121" t="str">
        <f aca="true">IF(ISERROR(MATCH(G117,Имена_НПА_ГПРФ,0)),"",INDIRECT(ADDRESS(MATCH(G117,#NAME?,0)+1,8,,,"Указы и ГП РФ")))</f>
        <v/>
      </c>
      <c r="I117" s="122"/>
      <c r="J117" s="123"/>
      <c r="K117" s="122"/>
      <c r="L117" s="68"/>
      <c r="M117" s="145" t="str">
        <f aca="true">IF(ISERROR(MATCH(G117,Имена_НПА_ГПРФ,0)),"",INDIRECT(ADDRESS(MATCH(G117,Имена_НПА_ГПРФ,0)+1,6,,,"Указы и ГП РФ")))</f>
        <v/>
      </c>
      <c r="N117" s="143" t="str">
        <f aca="true">IF(ISERROR(MATCH(G117,Имена_НПА_ГПРФ,0)),"",INDIRECT(ADDRESS(MATCH(G117,Имена_НПА_ГПРФ,0)+1,7,,,"Указы и ГП РФ")))</f>
        <v/>
      </c>
      <c r="O117" s="58"/>
      <c r="P117" s="122"/>
      <c r="Q117" s="123"/>
      <c r="R117" s="122"/>
      <c r="S117" s="68"/>
      <c r="T117" s="19"/>
      <c r="U117" s="147"/>
      <c r="V117" s="147"/>
      <c r="W117" s="148"/>
      <c r="X117" s="149"/>
      <c r="Y117" s="150"/>
      <c r="Z117" s="149"/>
      <c r="AA117" s="147"/>
      <c r="AB117" s="147"/>
      <c r="AC117" s="147"/>
      <c r="AD117" s="148"/>
      <c r="AE117" s="149"/>
      <c r="AF117" s="150"/>
      <c r="AG117" s="149"/>
      <c r="AH117" s="147"/>
      <c r="AI117" s="147"/>
      <c r="AJ117" s="147"/>
      <c r="AK117" s="148"/>
      <c r="AL117" s="149"/>
      <c r="AM117" s="66"/>
      <c r="AN117" s="18"/>
    </row>
    <row r="118" customFormat="false" ht="12.75" hidden="false" customHeight="false" outlineLevel="0" collapsed="false">
      <c r="A118" s="58"/>
      <c r="B118" s="133" t="str">
        <f aca="true">IF(ISERROR(MATCH(A118,Коды_полномочий,0)),"",INDIRECT(ADDRESS(MATCH(A118,Коды_полномочий,0)+1,2,,,"Полномочия")))</f>
        <v/>
      </c>
      <c r="C118" s="142" t="str">
        <f aca="true">IF(ISERROR(MATCH(G118,Имена_НПА_ГПРФ,0)),"",INDIRECT(ADDRESS(MATCH(G118,#NAME?,0)+1,2,,,"Указы и ГП РФ")))</f>
        <v/>
      </c>
      <c r="D118" s="133" t="str">
        <f aca="true">IF(ISERROR(MATCH(G118,Имена_НПА_ГПРФ,0)),"",INDIRECT(ADDRESS(MATCH(G118,#NAME?,0)+1,1,,,"Указы и ГП РФ")))</f>
        <v/>
      </c>
      <c r="E118" s="143" t="str">
        <f aca="true">IF(ISERROR(MATCH(G118,Имена_НПА_ГПРФ,0)),"",INDIRECT(ADDRESS(MATCH(G118,#NAME?,0)+1,4,,,"Указы и ГП РФ")))</f>
        <v/>
      </c>
      <c r="F118" s="144" t="str">
        <f aca="true">IF(ISERROR(MATCH(G118,Имена_НПА_ГПРФ,0)),"",INDIRECT(ADDRESS(MATCH(G118,#NAME?,0)+1,3,,,"Указы и ГП РФ")))</f>
        <v/>
      </c>
      <c r="G118" s="63"/>
      <c r="H118" s="121" t="str">
        <f aca="true">IF(ISERROR(MATCH(G118,Имена_НПА_ГПРФ,0)),"",INDIRECT(ADDRESS(MATCH(G118,#NAME?,0)+1,8,,,"Указы и ГП РФ")))</f>
        <v/>
      </c>
      <c r="I118" s="122"/>
      <c r="J118" s="123"/>
      <c r="K118" s="122"/>
      <c r="L118" s="68"/>
      <c r="M118" s="145" t="str">
        <f aca="true">IF(ISERROR(MATCH(G118,Имена_НПА_ГПРФ,0)),"",INDIRECT(ADDRESS(MATCH(G118,Имена_НПА_ГПРФ,0)+1,6,,,"Указы и ГП РФ")))</f>
        <v/>
      </c>
      <c r="N118" s="143" t="str">
        <f aca="true">IF(ISERROR(MATCH(G118,Имена_НПА_ГПРФ,0)),"",INDIRECT(ADDRESS(MATCH(G118,Имена_НПА_ГПРФ,0)+1,7,,,"Указы и ГП РФ")))</f>
        <v/>
      </c>
      <c r="O118" s="58"/>
      <c r="P118" s="122"/>
      <c r="Q118" s="123"/>
      <c r="R118" s="122"/>
      <c r="S118" s="68"/>
      <c r="T118" s="19"/>
      <c r="U118" s="147"/>
      <c r="V118" s="147"/>
      <c r="W118" s="148"/>
      <c r="X118" s="149"/>
      <c r="Y118" s="150"/>
      <c r="Z118" s="149"/>
      <c r="AA118" s="147"/>
      <c r="AB118" s="147"/>
      <c r="AC118" s="147"/>
      <c r="AD118" s="148"/>
      <c r="AE118" s="149"/>
      <c r="AF118" s="150"/>
      <c r="AG118" s="149"/>
      <c r="AH118" s="147"/>
      <c r="AI118" s="147"/>
      <c r="AJ118" s="147"/>
      <c r="AK118" s="148"/>
      <c r="AL118" s="149"/>
      <c r="AM118" s="66"/>
      <c r="AN118" s="18"/>
    </row>
    <row r="119" customFormat="false" ht="12.75" hidden="false" customHeight="false" outlineLevel="0" collapsed="false">
      <c r="A119" s="58"/>
      <c r="B119" s="133" t="str">
        <f aca="true">IF(ISERROR(MATCH(A119,Коды_полномочий,0)),"",INDIRECT(ADDRESS(MATCH(A119,Коды_полномочий,0)+1,2,,,"Полномочия")))</f>
        <v/>
      </c>
      <c r="C119" s="142" t="str">
        <f aca="true">IF(ISERROR(MATCH(G119,Имена_НПА_ГПРФ,0)),"",INDIRECT(ADDRESS(MATCH(G119,#NAME?,0)+1,2,,,"Указы и ГП РФ")))</f>
        <v/>
      </c>
      <c r="D119" s="133" t="str">
        <f aca="true">IF(ISERROR(MATCH(G119,Имена_НПА_ГПРФ,0)),"",INDIRECT(ADDRESS(MATCH(G119,#NAME?,0)+1,1,,,"Указы и ГП РФ")))</f>
        <v/>
      </c>
      <c r="E119" s="143" t="str">
        <f aca="true">IF(ISERROR(MATCH(G119,Имена_НПА_ГПРФ,0)),"",INDIRECT(ADDRESS(MATCH(G119,#NAME?,0)+1,4,,,"Указы и ГП РФ")))</f>
        <v/>
      </c>
      <c r="F119" s="144" t="str">
        <f aca="true">IF(ISERROR(MATCH(G119,Имена_НПА_ГПРФ,0)),"",INDIRECT(ADDRESS(MATCH(G119,#NAME?,0)+1,3,,,"Указы и ГП РФ")))</f>
        <v/>
      </c>
      <c r="G119" s="63"/>
      <c r="H119" s="121" t="str">
        <f aca="true">IF(ISERROR(MATCH(G119,Имена_НПА_ГПРФ,0)),"",INDIRECT(ADDRESS(MATCH(G119,#NAME?,0)+1,8,,,"Указы и ГП РФ")))</f>
        <v/>
      </c>
      <c r="I119" s="122"/>
      <c r="J119" s="123"/>
      <c r="K119" s="122"/>
      <c r="L119" s="68"/>
      <c r="M119" s="145" t="str">
        <f aca="true">IF(ISERROR(MATCH(G119,Имена_НПА_ГПРФ,0)),"",INDIRECT(ADDRESS(MATCH(G119,Имена_НПА_ГПРФ,0)+1,6,,,"Указы и ГП РФ")))</f>
        <v/>
      </c>
      <c r="N119" s="143" t="str">
        <f aca="true">IF(ISERROR(MATCH(G119,Имена_НПА_ГПРФ,0)),"",INDIRECT(ADDRESS(MATCH(G119,Имена_НПА_ГПРФ,0)+1,7,,,"Указы и ГП РФ")))</f>
        <v/>
      </c>
      <c r="O119" s="58"/>
      <c r="P119" s="122"/>
      <c r="Q119" s="123"/>
      <c r="R119" s="122"/>
      <c r="S119" s="68"/>
      <c r="T119" s="19"/>
      <c r="U119" s="146"/>
      <c r="V119" s="147"/>
      <c r="W119" s="148"/>
      <c r="X119" s="149"/>
      <c r="Y119" s="150"/>
      <c r="Z119" s="149"/>
      <c r="AA119" s="147"/>
      <c r="AB119" s="146"/>
      <c r="AC119" s="147"/>
      <c r="AD119" s="148"/>
      <c r="AE119" s="149"/>
      <c r="AF119" s="150"/>
      <c r="AG119" s="149"/>
      <c r="AH119" s="147"/>
      <c r="AI119" s="146"/>
      <c r="AJ119" s="147"/>
      <c r="AK119" s="148"/>
      <c r="AL119" s="149"/>
      <c r="AM119" s="66"/>
      <c r="AN119" s="18"/>
    </row>
    <row r="120" customFormat="false" ht="12.75" hidden="false" customHeight="false" outlineLevel="0" collapsed="false">
      <c r="A120" s="58"/>
      <c r="B120" s="133" t="str">
        <f aca="true">IF(ISERROR(MATCH(A120,Коды_полномочий,0)),"",INDIRECT(ADDRESS(MATCH(A120,Коды_полномочий,0)+1,2,,,"Полномочия")))</f>
        <v/>
      </c>
      <c r="C120" s="142" t="str">
        <f aca="true">IF(ISERROR(MATCH(G120,Имена_НПА_ГПРФ,0)),"",INDIRECT(ADDRESS(MATCH(G120,#NAME?,0)+1,2,,,"Указы и ГП РФ")))</f>
        <v/>
      </c>
      <c r="D120" s="133" t="str">
        <f aca="true">IF(ISERROR(MATCH(G120,Имена_НПА_ГПРФ,0)),"",INDIRECT(ADDRESS(MATCH(G120,#NAME?,0)+1,1,,,"Указы и ГП РФ")))</f>
        <v/>
      </c>
      <c r="E120" s="143" t="str">
        <f aca="true">IF(ISERROR(MATCH(G120,Имена_НПА_ГПРФ,0)),"",INDIRECT(ADDRESS(MATCH(G120,#NAME?,0)+1,4,,,"Указы и ГП РФ")))</f>
        <v/>
      </c>
      <c r="F120" s="144" t="str">
        <f aca="true">IF(ISERROR(MATCH(G120,Имена_НПА_ГПРФ,0)),"",INDIRECT(ADDRESS(MATCH(G120,#NAME?,0)+1,3,,,"Указы и ГП РФ")))</f>
        <v/>
      </c>
      <c r="G120" s="63"/>
      <c r="H120" s="121" t="str">
        <f aca="true">IF(ISERROR(MATCH(G120,Имена_НПА_ГПРФ,0)),"",INDIRECT(ADDRESS(MATCH(G120,#NAME?,0)+1,8,,,"Указы и ГП РФ")))</f>
        <v/>
      </c>
      <c r="I120" s="122"/>
      <c r="J120" s="123"/>
      <c r="K120" s="122"/>
      <c r="L120" s="68"/>
      <c r="M120" s="145" t="str">
        <f aca="true">IF(ISERROR(MATCH(G120,Имена_НПА_ГПРФ,0)),"",INDIRECT(ADDRESS(MATCH(G120,Имена_НПА_ГПРФ,0)+1,6,,,"Указы и ГП РФ")))</f>
        <v/>
      </c>
      <c r="N120" s="143" t="str">
        <f aca="true">IF(ISERROR(MATCH(G120,Имена_НПА_ГПРФ,0)),"",INDIRECT(ADDRESS(MATCH(G120,Имена_НПА_ГПРФ,0)+1,7,,,"Указы и ГП РФ")))</f>
        <v/>
      </c>
      <c r="O120" s="58"/>
      <c r="P120" s="122"/>
      <c r="Q120" s="123"/>
      <c r="R120" s="122"/>
      <c r="S120" s="68"/>
      <c r="T120" s="19"/>
      <c r="U120" s="147"/>
      <c r="V120" s="147"/>
      <c r="W120" s="148"/>
      <c r="X120" s="149"/>
      <c r="Y120" s="150"/>
      <c r="Z120" s="149"/>
      <c r="AA120" s="147"/>
      <c r="AB120" s="147"/>
      <c r="AC120" s="147"/>
      <c r="AD120" s="148"/>
      <c r="AE120" s="149"/>
      <c r="AF120" s="150"/>
      <c r="AG120" s="149"/>
      <c r="AH120" s="147"/>
      <c r="AI120" s="147"/>
      <c r="AJ120" s="147"/>
      <c r="AK120" s="148"/>
      <c r="AL120" s="149"/>
      <c r="AM120" s="66"/>
      <c r="AN120" s="18"/>
    </row>
    <row r="121" customFormat="false" ht="12.75" hidden="false" customHeight="false" outlineLevel="0" collapsed="false">
      <c r="A121" s="58"/>
      <c r="B121" s="133" t="str">
        <f aca="true">IF(ISERROR(MATCH(A121,Коды_полномочий,0)),"",INDIRECT(ADDRESS(MATCH(A121,Коды_полномочий,0)+1,2,,,"Полномочия")))</f>
        <v/>
      </c>
      <c r="C121" s="142" t="str">
        <f aca="true">IF(ISERROR(MATCH(G121,Имена_НПА_ГПРФ,0)),"",INDIRECT(ADDRESS(MATCH(G121,#NAME?,0)+1,2,,,"Указы и ГП РФ")))</f>
        <v/>
      </c>
      <c r="D121" s="133" t="str">
        <f aca="true">IF(ISERROR(MATCH(G121,Имена_НПА_ГПРФ,0)),"",INDIRECT(ADDRESS(MATCH(G121,#NAME?,0)+1,1,,,"Указы и ГП РФ")))</f>
        <v/>
      </c>
      <c r="E121" s="143" t="str">
        <f aca="true">IF(ISERROR(MATCH(G121,Имена_НПА_ГПРФ,0)),"",INDIRECT(ADDRESS(MATCH(G121,#NAME?,0)+1,4,,,"Указы и ГП РФ")))</f>
        <v/>
      </c>
      <c r="F121" s="144" t="str">
        <f aca="true">IF(ISERROR(MATCH(G121,Имена_НПА_ГПРФ,0)),"",INDIRECT(ADDRESS(MATCH(G121,#NAME?,0)+1,3,,,"Указы и ГП РФ")))</f>
        <v/>
      </c>
      <c r="G121" s="63"/>
      <c r="H121" s="121" t="str">
        <f aca="true">IF(ISERROR(MATCH(G121,Имена_НПА_ГПРФ,0)),"",INDIRECT(ADDRESS(MATCH(G121,#NAME?,0)+1,8,,,"Указы и ГП РФ")))</f>
        <v/>
      </c>
      <c r="I121" s="122"/>
      <c r="J121" s="123"/>
      <c r="K121" s="122"/>
      <c r="L121" s="68"/>
      <c r="M121" s="145" t="str">
        <f aca="true">IF(ISERROR(MATCH(G121,Имена_НПА_ГПРФ,0)),"",INDIRECT(ADDRESS(MATCH(G121,Имена_НПА_ГПРФ,0)+1,6,,,"Указы и ГП РФ")))</f>
        <v/>
      </c>
      <c r="N121" s="143" t="str">
        <f aca="true">IF(ISERROR(MATCH(G121,Имена_НПА_ГПРФ,0)),"",INDIRECT(ADDRESS(MATCH(G121,Имена_НПА_ГПРФ,0)+1,7,,,"Указы и ГП РФ")))</f>
        <v/>
      </c>
      <c r="O121" s="58"/>
      <c r="P121" s="122"/>
      <c r="Q121" s="123"/>
      <c r="R121" s="122"/>
      <c r="S121" s="68"/>
      <c r="T121" s="19"/>
      <c r="U121" s="147"/>
      <c r="V121" s="147"/>
      <c r="W121" s="148"/>
      <c r="X121" s="149"/>
      <c r="Y121" s="150"/>
      <c r="Z121" s="149"/>
      <c r="AA121" s="147"/>
      <c r="AB121" s="147"/>
      <c r="AC121" s="147"/>
      <c r="AD121" s="148"/>
      <c r="AE121" s="149"/>
      <c r="AF121" s="150"/>
      <c r="AG121" s="149"/>
      <c r="AH121" s="147"/>
      <c r="AI121" s="147"/>
      <c r="AJ121" s="147"/>
      <c r="AK121" s="148"/>
      <c r="AL121" s="149"/>
      <c r="AM121" s="66"/>
      <c r="AN121" s="18"/>
    </row>
    <row r="122" customFormat="false" ht="12.75" hidden="false" customHeight="false" outlineLevel="0" collapsed="false">
      <c r="A122" s="58"/>
      <c r="B122" s="133" t="str">
        <f aca="true">IF(ISERROR(MATCH(A122,Коды_полномочий,0)),"",INDIRECT(ADDRESS(MATCH(A122,Коды_полномочий,0)+1,2,,,"Полномочия")))</f>
        <v/>
      </c>
      <c r="C122" s="142" t="str">
        <f aca="true">IF(ISERROR(MATCH(G122,Имена_НПА_ГПРФ,0)),"",INDIRECT(ADDRESS(MATCH(G122,#NAME?,0)+1,2,,,"Указы и ГП РФ")))</f>
        <v/>
      </c>
      <c r="D122" s="133" t="str">
        <f aca="true">IF(ISERROR(MATCH(G122,Имена_НПА_ГПРФ,0)),"",INDIRECT(ADDRESS(MATCH(G122,#NAME?,0)+1,1,,,"Указы и ГП РФ")))</f>
        <v/>
      </c>
      <c r="E122" s="143" t="str">
        <f aca="true">IF(ISERROR(MATCH(G122,Имена_НПА_ГПРФ,0)),"",INDIRECT(ADDRESS(MATCH(G122,#NAME?,0)+1,4,,,"Указы и ГП РФ")))</f>
        <v/>
      </c>
      <c r="F122" s="144" t="str">
        <f aca="true">IF(ISERROR(MATCH(G122,Имена_НПА_ГПРФ,0)),"",INDIRECT(ADDRESS(MATCH(G122,#NAME?,0)+1,3,,,"Указы и ГП РФ")))</f>
        <v/>
      </c>
      <c r="G122" s="63"/>
      <c r="H122" s="121" t="str">
        <f aca="true">IF(ISERROR(MATCH(G122,Имена_НПА_ГПРФ,0)),"",INDIRECT(ADDRESS(MATCH(G122,#NAME?,0)+1,8,,,"Указы и ГП РФ")))</f>
        <v/>
      </c>
      <c r="I122" s="122"/>
      <c r="J122" s="123"/>
      <c r="K122" s="122"/>
      <c r="L122" s="68"/>
      <c r="M122" s="145" t="str">
        <f aca="true">IF(ISERROR(MATCH(G122,Имена_НПА_ГПРФ,0)),"",INDIRECT(ADDRESS(MATCH(G122,Имена_НПА_ГПРФ,0)+1,6,,,"Указы и ГП РФ")))</f>
        <v/>
      </c>
      <c r="N122" s="143" t="str">
        <f aca="true">IF(ISERROR(MATCH(G122,Имена_НПА_ГПРФ,0)),"",INDIRECT(ADDRESS(MATCH(G122,Имена_НПА_ГПРФ,0)+1,7,,,"Указы и ГП РФ")))</f>
        <v/>
      </c>
      <c r="O122" s="58"/>
      <c r="P122" s="122"/>
      <c r="Q122" s="123"/>
      <c r="R122" s="122"/>
      <c r="S122" s="68"/>
      <c r="T122" s="19"/>
      <c r="U122" s="147"/>
      <c r="V122" s="147"/>
      <c r="W122" s="148"/>
      <c r="X122" s="149"/>
      <c r="Y122" s="150"/>
      <c r="Z122" s="149"/>
      <c r="AA122" s="147"/>
      <c r="AB122" s="147"/>
      <c r="AC122" s="147"/>
      <c r="AD122" s="148"/>
      <c r="AE122" s="149"/>
      <c r="AF122" s="150"/>
      <c r="AG122" s="149"/>
      <c r="AH122" s="147"/>
      <c r="AI122" s="147"/>
      <c r="AJ122" s="147"/>
      <c r="AK122" s="148"/>
      <c r="AL122" s="149"/>
      <c r="AM122" s="66"/>
      <c r="AN122" s="18"/>
    </row>
    <row r="123" customFormat="false" ht="12.75" hidden="false" customHeight="false" outlineLevel="0" collapsed="false">
      <c r="A123" s="58"/>
      <c r="B123" s="133" t="str">
        <f aca="true">IF(ISERROR(MATCH(A123,Коды_полномочий,0)),"",INDIRECT(ADDRESS(MATCH(A123,Коды_полномочий,0)+1,2,,,"Полномочия")))</f>
        <v/>
      </c>
      <c r="C123" s="142" t="str">
        <f aca="true">IF(ISERROR(MATCH(G123,Имена_НПА_ГПРФ,0)),"",INDIRECT(ADDRESS(MATCH(G123,#NAME?,0)+1,2,,,"Указы и ГП РФ")))</f>
        <v/>
      </c>
      <c r="D123" s="133" t="str">
        <f aca="true">IF(ISERROR(MATCH(G123,Имена_НПА_ГПРФ,0)),"",INDIRECT(ADDRESS(MATCH(G123,#NAME?,0)+1,1,,,"Указы и ГП РФ")))</f>
        <v/>
      </c>
      <c r="E123" s="143" t="str">
        <f aca="true">IF(ISERROR(MATCH(G123,Имена_НПА_ГПРФ,0)),"",INDIRECT(ADDRESS(MATCH(G123,#NAME?,0)+1,4,,,"Указы и ГП РФ")))</f>
        <v/>
      </c>
      <c r="F123" s="144" t="str">
        <f aca="true">IF(ISERROR(MATCH(G123,Имена_НПА_ГПРФ,0)),"",INDIRECT(ADDRESS(MATCH(G123,#NAME?,0)+1,3,,,"Указы и ГП РФ")))</f>
        <v/>
      </c>
      <c r="G123" s="63"/>
      <c r="H123" s="121" t="str">
        <f aca="true">IF(ISERROR(MATCH(G123,Имена_НПА_ГПРФ,0)),"",INDIRECT(ADDRESS(MATCH(G123,#NAME?,0)+1,8,,,"Указы и ГП РФ")))</f>
        <v/>
      </c>
      <c r="I123" s="122"/>
      <c r="J123" s="123"/>
      <c r="K123" s="122"/>
      <c r="L123" s="68"/>
      <c r="M123" s="145" t="str">
        <f aca="true">IF(ISERROR(MATCH(G123,Имена_НПА_ГПРФ,0)),"",INDIRECT(ADDRESS(MATCH(G123,Имена_НПА_ГПРФ,0)+1,6,,,"Указы и ГП РФ")))</f>
        <v/>
      </c>
      <c r="N123" s="143" t="str">
        <f aca="true">IF(ISERROR(MATCH(G123,Имена_НПА_ГПРФ,0)),"",INDIRECT(ADDRESS(MATCH(G123,Имена_НПА_ГПРФ,0)+1,7,,,"Указы и ГП РФ")))</f>
        <v/>
      </c>
      <c r="O123" s="58"/>
      <c r="P123" s="122"/>
      <c r="Q123" s="123"/>
      <c r="R123" s="122"/>
      <c r="S123" s="68"/>
      <c r="T123" s="19"/>
      <c r="U123" s="146"/>
      <c r="V123" s="147"/>
      <c r="W123" s="148"/>
      <c r="X123" s="149"/>
      <c r="Y123" s="150"/>
      <c r="Z123" s="149"/>
      <c r="AA123" s="147"/>
      <c r="AB123" s="146"/>
      <c r="AC123" s="147"/>
      <c r="AD123" s="148"/>
      <c r="AE123" s="149"/>
      <c r="AF123" s="150"/>
      <c r="AG123" s="149"/>
      <c r="AH123" s="147"/>
      <c r="AI123" s="146"/>
      <c r="AJ123" s="147"/>
      <c r="AK123" s="148"/>
      <c r="AL123" s="149"/>
      <c r="AM123" s="66"/>
      <c r="AN123" s="18"/>
    </row>
    <row r="124" customFormat="false" ht="12.75" hidden="false" customHeight="false" outlineLevel="0" collapsed="false">
      <c r="A124" s="58"/>
      <c r="B124" s="133" t="str">
        <f aca="true">IF(ISERROR(MATCH(A124,Коды_полномочий,0)),"",INDIRECT(ADDRESS(MATCH(A124,Коды_полномочий,0)+1,2,,,"Полномочия")))</f>
        <v/>
      </c>
      <c r="C124" s="142" t="str">
        <f aca="true">IF(ISERROR(MATCH(G124,Имена_НПА_ГПРФ,0)),"",INDIRECT(ADDRESS(MATCH(G124,#NAME?,0)+1,2,,,"Указы и ГП РФ")))</f>
        <v/>
      </c>
      <c r="D124" s="133" t="str">
        <f aca="true">IF(ISERROR(MATCH(G124,Имена_НПА_ГПРФ,0)),"",INDIRECT(ADDRESS(MATCH(G124,#NAME?,0)+1,1,,,"Указы и ГП РФ")))</f>
        <v/>
      </c>
      <c r="E124" s="143" t="str">
        <f aca="true">IF(ISERROR(MATCH(G124,Имена_НПА_ГПРФ,0)),"",INDIRECT(ADDRESS(MATCH(G124,#NAME?,0)+1,4,,,"Указы и ГП РФ")))</f>
        <v/>
      </c>
      <c r="F124" s="144" t="str">
        <f aca="true">IF(ISERROR(MATCH(G124,Имена_НПА_ГПРФ,0)),"",INDIRECT(ADDRESS(MATCH(G124,#NAME?,0)+1,3,,,"Указы и ГП РФ")))</f>
        <v/>
      </c>
      <c r="G124" s="63"/>
      <c r="H124" s="121" t="str">
        <f aca="true">IF(ISERROR(MATCH(G124,Имена_НПА_ГПРФ,0)),"",INDIRECT(ADDRESS(MATCH(G124,#NAME?,0)+1,8,,,"Указы и ГП РФ")))</f>
        <v/>
      </c>
      <c r="I124" s="122"/>
      <c r="J124" s="123"/>
      <c r="K124" s="122"/>
      <c r="L124" s="68"/>
      <c r="M124" s="145" t="str">
        <f aca="true">IF(ISERROR(MATCH(G124,Имена_НПА_ГПРФ,0)),"",INDIRECT(ADDRESS(MATCH(G124,Имена_НПА_ГПРФ,0)+1,6,,,"Указы и ГП РФ")))</f>
        <v/>
      </c>
      <c r="N124" s="143" t="str">
        <f aca="true">IF(ISERROR(MATCH(G124,Имена_НПА_ГПРФ,0)),"",INDIRECT(ADDRESS(MATCH(G124,Имена_НПА_ГПРФ,0)+1,7,,,"Указы и ГП РФ")))</f>
        <v/>
      </c>
      <c r="O124" s="58"/>
      <c r="P124" s="122"/>
      <c r="Q124" s="123"/>
      <c r="R124" s="122"/>
      <c r="S124" s="68"/>
      <c r="T124" s="19"/>
      <c r="U124" s="147"/>
      <c r="V124" s="147"/>
      <c r="W124" s="148"/>
      <c r="X124" s="149"/>
      <c r="Y124" s="150"/>
      <c r="Z124" s="149"/>
      <c r="AA124" s="147"/>
      <c r="AB124" s="147"/>
      <c r="AC124" s="147"/>
      <c r="AD124" s="148"/>
      <c r="AE124" s="149"/>
      <c r="AF124" s="150"/>
      <c r="AG124" s="149"/>
      <c r="AH124" s="147"/>
      <c r="AI124" s="147"/>
      <c r="AJ124" s="147"/>
      <c r="AK124" s="148"/>
      <c r="AL124" s="149"/>
      <c r="AM124" s="66"/>
      <c r="AN124" s="18"/>
    </row>
    <row r="125" customFormat="false" ht="12.75" hidden="false" customHeight="false" outlineLevel="0" collapsed="false">
      <c r="A125" s="58"/>
      <c r="B125" s="133" t="str">
        <f aca="true">IF(ISERROR(MATCH(A125,Коды_полномочий,0)),"",INDIRECT(ADDRESS(MATCH(A125,Коды_полномочий,0)+1,2,,,"Полномочия")))</f>
        <v/>
      </c>
      <c r="C125" s="142" t="str">
        <f aca="true">IF(ISERROR(MATCH(G125,Имена_НПА_ГПРФ,0)),"",INDIRECT(ADDRESS(MATCH(G125,#NAME?,0)+1,2,,,"Указы и ГП РФ")))</f>
        <v/>
      </c>
      <c r="D125" s="133" t="str">
        <f aca="true">IF(ISERROR(MATCH(G125,Имена_НПА_ГПРФ,0)),"",INDIRECT(ADDRESS(MATCH(G125,#NAME?,0)+1,1,,,"Указы и ГП РФ")))</f>
        <v/>
      </c>
      <c r="E125" s="143" t="str">
        <f aca="true">IF(ISERROR(MATCH(G125,Имена_НПА_ГПРФ,0)),"",INDIRECT(ADDRESS(MATCH(G125,#NAME?,0)+1,4,,,"Указы и ГП РФ")))</f>
        <v/>
      </c>
      <c r="F125" s="144" t="str">
        <f aca="true">IF(ISERROR(MATCH(G125,Имена_НПА_ГПРФ,0)),"",INDIRECT(ADDRESS(MATCH(G125,#NAME?,0)+1,3,,,"Указы и ГП РФ")))</f>
        <v/>
      </c>
      <c r="G125" s="63"/>
      <c r="H125" s="121" t="str">
        <f aca="true">IF(ISERROR(MATCH(G125,Имена_НПА_ГПРФ,0)),"",INDIRECT(ADDRESS(MATCH(G125,#NAME?,0)+1,8,,,"Указы и ГП РФ")))</f>
        <v/>
      </c>
      <c r="I125" s="122"/>
      <c r="J125" s="123"/>
      <c r="K125" s="122"/>
      <c r="L125" s="68"/>
      <c r="M125" s="145" t="str">
        <f aca="true">IF(ISERROR(MATCH(G125,Имена_НПА_ГПРФ,0)),"",INDIRECT(ADDRESS(MATCH(G125,Имена_НПА_ГПРФ,0)+1,6,,,"Указы и ГП РФ")))</f>
        <v/>
      </c>
      <c r="N125" s="143" t="str">
        <f aca="true">IF(ISERROR(MATCH(G125,Имена_НПА_ГПРФ,0)),"",INDIRECT(ADDRESS(MATCH(G125,Имена_НПА_ГПРФ,0)+1,7,,,"Указы и ГП РФ")))</f>
        <v/>
      </c>
      <c r="O125" s="58"/>
      <c r="P125" s="122"/>
      <c r="Q125" s="123"/>
      <c r="R125" s="122"/>
      <c r="S125" s="68"/>
      <c r="T125" s="19"/>
      <c r="U125" s="147"/>
      <c r="V125" s="147"/>
      <c r="W125" s="148"/>
      <c r="X125" s="149"/>
      <c r="Y125" s="150"/>
      <c r="Z125" s="149"/>
      <c r="AA125" s="147"/>
      <c r="AB125" s="147"/>
      <c r="AC125" s="147"/>
      <c r="AD125" s="148"/>
      <c r="AE125" s="149"/>
      <c r="AF125" s="150"/>
      <c r="AG125" s="149"/>
      <c r="AH125" s="147"/>
      <c r="AI125" s="147"/>
      <c r="AJ125" s="147"/>
      <c r="AK125" s="148"/>
      <c r="AL125" s="149"/>
      <c r="AM125" s="66"/>
      <c r="AN125" s="18"/>
    </row>
    <row r="126" customFormat="false" ht="12.75" hidden="false" customHeight="false" outlineLevel="0" collapsed="false">
      <c r="A126" s="58"/>
      <c r="B126" s="133" t="str">
        <f aca="true">IF(ISERROR(MATCH(A126,Коды_полномочий,0)),"",INDIRECT(ADDRESS(MATCH(A126,Коды_полномочий,0)+1,2,,,"Полномочия")))</f>
        <v/>
      </c>
      <c r="C126" s="142" t="str">
        <f aca="true">IF(ISERROR(MATCH(G126,Имена_НПА_ГПРФ,0)),"",INDIRECT(ADDRESS(MATCH(G126,#NAME?,0)+1,2,,,"Указы и ГП РФ")))</f>
        <v/>
      </c>
      <c r="D126" s="133" t="str">
        <f aca="true">IF(ISERROR(MATCH(G126,Имена_НПА_ГПРФ,0)),"",INDIRECT(ADDRESS(MATCH(G126,#NAME?,0)+1,1,,,"Указы и ГП РФ")))</f>
        <v/>
      </c>
      <c r="E126" s="143" t="str">
        <f aca="true">IF(ISERROR(MATCH(G126,Имена_НПА_ГПРФ,0)),"",INDIRECT(ADDRESS(MATCH(G126,#NAME?,0)+1,4,,,"Указы и ГП РФ")))</f>
        <v/>
      </c>
      <c r="F126" s="144" t="str">
        <f aca="true">IF(ISERROR(MATCH(G126,Имена_НПА_ГПРФ,0)),"",INDIRECT(ADDRESS(MATCH(G126,#NAME?,0)+1,3,,,"Указы и ГП РФ")))</f>
        <v/>
      </c>
      <c r="G126" s="63"/>
      <c r="H126" s="121" t="str">
        <f aca="true">IF(ISERROR(MATCH(G126,Имена_НПА_ГПРФ,0)),"",INDIRECT(ADDRESS(MATCH(G126,#NAME?,0)+1,8,,,"Указы и ГП РФ")))</f>
        <v/>
      </c>
      <c r="I126" s="122"/>
      <c r="J126" s="123"/>
      <c r="K126" s="122"/>
      <c r="L126" s="68"/>
      <c r="M126" s="145" t="str">
        <f aca="true">IF(ISERROR(MATCH(G126,Имена_НПА_ГПРФ,0)),"",INDIRECT(ADDRESS(MATCH(G126,Имена_НПА_ГПРФ,0)+1,6,,,"Указы и ГП РФ")))</f>
        <v/>
      </c>
      <c r="N126" s="143" t="str">
        <f aca="true">IF(ISERROR(MATCH(G126,Имена_НПА_ГПРФ,0)),"",INDIRECT(ADDRESS(MATCH(G126,Имена_НПА_ГПРФ,0)+1,7,,,"Указы и ГП РФ")))</f>
        <v/>
      </c>
      <c r="O126" s="58"/>
      <c r="P126" s="122"/>
      <c r="Q126" s="123"/>
      <c r="R126" s="122"/>
      <c r="S126" s="68"/>
      <c r="T126" s="19"/>
      <c r="U126" s="147"/>
      <c r="V126" s="147"/>
      <c r="W126" s="148"/>
      <c r="X126" s="149"/>
      <c r="Y126" s="150"/>
      <c r="Z126" s="149"/>
      <c r="AA126" s="147"/>
      <c r="AB126" s="147"/>
      <c r="AC126" s="147"/>
      <c r="AD126" s="148"/>
      <c r="AE126" s="149"/>
      <c r="AF126" s="150"/>
      <c r="AG126" s="149"/>
      <c r="AH126" s="147"/>
      <c r="AI126" s="147"/>
      <c r="AJ126" s="147"/>
      <c r="AK126" s="148"/>
      <c r="AL126" s="149"/>
      <c r="AM126" s="66"/>
      <c r="AN126" s="18"/>
    </row>
    <row r="127" customFormat="false" ht="12.75" hidden="false" customHeight="false" outlineLevel="0" collapsed="false">
      <c r="A127" s="58"/>
      <c r="B127" s="133" t="str">
        <f aca="true">IF(ISERROR(MATCH(A127,Коды_полномочий,0)),"",INDIRECT(ADDRESS(MATCH(A127,Коды_полномочий,0)+1,2,,,"Полномочия")))</f>
        <v/>
      </c>
      <c r="C127" s="142" t="str">
        <f aca="true">IF(ISERROR(MATCH(G127,Имена_НПА_ГПРФ,0)),"",INDIRECT(ADDRESS(MATCH(G127,#NAME?,0)+1,2,,,"Указы и ГП РФ")))</f>
        <v/>
      </c>
      <c r="D127" s="133" t="str">
        <f aca="true">IF(ISERROR(MATCH(G127,Имена_НПА_ГПРФ,0)),"",INDIRECT(ADDRESS(MATCH(G127,#NAME?,0)+1,1,,,"Указы и ГП РФ")))</f>
        <v/>
      </c>
      <c r="E127" s="143" t="str">
        <f aca="true">IF(ISERROR(MATCH(G127,Имена_НПА_ГПРФ,0)),"",INDIRECT(ADDRESS(MATCH(G127,#NAME?,0)+1,4,,,"Указы и ГП РФ")))</f>
        <v/>
      </c>
      <c r="F127" s="144" t="str">
        <f aca="true">IF(ISERROR(MATCH(G127,Имена_НПА_ГПРФ,0)),"",INDIRECT(ADDRESS(MATCH(G127,#NAME?,0)+1,3,,,"Указы и ГП РФ")))</f>
        <v/>
      </c>
      <c r="G127" s="63"/>
      <c r="H127" s="121" t="str">
        <f aca="true">IF(ISERROR(MATCH(G127,Имена_НПА_ГПРФ,0)),"",INDIRECT(ADDRESS(MATCH(G127,#NAME?,0)+1,8,,,"Указы и ГП РФ")))</f>
        <v/>
      </c>
      <c r="I127" s="122"/>
      <c r="J127" s="123"/>
      <c r="K127" s="122"/>
      <c r="L127" s="68"/>
      <c r="M127" s="145" t="str">
        <f aca="true">IF(ISERROR(MATCH(G127,Имена_НПА_ГПРФ,0)),"",INDIRECT(ADDRESS(MATCH(G127,Имена_НПА_ГПРФ,0)+1,6,,,"Указы и ГП РФ")))</f>
        <v/>
      </c>
      <c r="N127" s="143" t="str">
        <f aca="true">IF(ISERROR(MATCH(G127,Имена_НПА_ГПРФ,0)),"",INDIRECT(ADDRESS(MATCH(G127,Имена_НПА_ГПРФ,0)+1,7,,,"Указы и ГП РФ")))</f>
        <v/>
      </c>
      <c r="O127" s="58"/>
      <c r="P127" s="122"/>
      <c r="Q127" s="123"/>
      <c r="R127" s="122"/>
      <c r="S127" s="68"/>
      <c r="T127" s="19"/>
      <c r="U127" s="146"/>
      <c r="V127" s="147"/>
      <c r="W127" s="148"/>
      <c r="X127" s="149"/>
      <c r="Y127" s="150"/>
      <c r="Z127" s="149"/>
      <c r="AA127" s="147"/>
      <c r="AB127" s="146"/>
      <c r="AC127" s="147"/>
      <c r="AD127" s="148"/>
      <c r="AE127" s="149"/>
      <c r="AF127" s="150"/>
      <c r="AG127" s="149"/>
      <c r="AH127" s="147"/>
      <c r="AI127" s="146"/>
      <c r="AJ127" s="147"/>
      <c r="AK127" s="148"/>
      <c r="AL127" s="149"/>
      <c r="AM127" s="66"/>
      <c r="AN127" s="18"/>
    </row>
    <row r="128" customFormat="false" ht="12.75" hidden="false" customHeight="false" outlineLevel="0" collapsed="false">
      <c r="A128" s="58"/>
      <c r="B128" s="133" t="str">
        <f aca="true">IF(ISERROR(MATCH(A128,Коды_полномочий,0)),"",INDIRECT(ADDRESS(MATCH(A128,Коды_полномочий,0)+1,2,,,"Полномочия")))</f>
        <v/>
      </c>
      <c r="C128" s="142" t="str">
        <f aca="true">IF(ISERROR(MATCH(G128,Имена_НПА_ГПРФ,0)),"",INDIRECT(ADDRESS(MATCH(G128,#NAME?,0)+1,2,,,"Указы и ГП РФ")))</f>
        <v/>
      </c>
      <c r="D128" s="133" t="str">
        <f aca="true">IF(ISERROR(MATCH(G128,Имена_НПА_ГПРФ,0)),"",INDIRECT(ADDRESS(MATCH(G128,#NAME?,0)+1,1,,,"Указы и ГП РФ")))</f>
        <v/>
      </c>
      <c r="E128" s="143" t="str">
        <f aca="true">IF(ISERROR(MATCH(G128,Имена_НПА_ГПРФ,0)),"",INDIRECT(ADDRESS(MATCH(G128,#NAME?,0)+1,4,,,"Указы и ГП РФ")))</f>
        <v/>
      </c>
      <c r="F128" s="144" t="str">
        <f aca="true">IF(ISERROR(MATCH(G128,Имена_НПА_ГПРФ,0)),"",INDIRECT(ADDRESS(MATCH(G128,#NAME?,0)+1,3,,,"Указы и ГП РФ")))</f>
        <v/>
      </c>
      <c r="G128" s="63"/>
      <c r="H128" s="121" t="str">
        <f aca="true">IF(ISERROR(MATCH(G128,Имена_НПА_ГПРФ,0)),"",INDIRECT(ADDRESS(MATCH(G128,#NAME?,0)+1,8,,,"Указы и ГП РФ")))</f>
        <v/>
      </c>
      <c r="I128" s="122"/>
      <c r="J128" s="123"/>
      <c r="K128" s="122"/>
      <c r="L128" s="68"/>
      <c r="M128" s="145" t="str">
        <f aca="true">IF(ISERROR(MATCH(G128,Имена_НПА_ГПРФ,0)),"",INDIRECT(ADDRESS(MATCH(G128,Имена_НПА_ГПРФ,0)+1,6,,,"Указы и ГП РФ")))</f>
        <v/>
      </c>
      <c r="N128" s="143" t="str">
        <f aca="true">IF(ISERROR(MATCH(G128,Имена_НПА_ГПРФ,0)),"",INDIRECT(ADDRESS(MATCH(G128,Имена_НПА_ГПРФ,0)+1,7,,,"Указы и ГП РФ")))</f>
        <v/>
      </c>
      <c r="O128" s="58"/>
      <c r="P128" s="122"/>
      <c r="Q128" s="123"/>
      <c r="R128" s="122"/>
      <c r="S128" s="68"/>
      <c r="T128" s="19"/>
      <c r="U128" s="147"/>
      <c r="V128" s="147"/>
      <c r="W128" s="148"/>
      <c r="X128" s="149"/>
      <c r="Y128" s="150"/>
      <c r="Z128" s="149"/>
      <c r="AA128" s="147"/>
      <c r="AB128" s="147"/>
      <c r="AC128" s="147"/>
      <c r="AD128" s="148"/>
      <c r="AE128" s="149"/>
      <c r="AF128" s="150"/>
      <c r="AG128" s="149"/>
      <c r="AH128" s="147"/>
      <c r="AI128" s="147"/>
      <c r="AJ128" s="147"/>
      <c r="AK128" s="148"/>
      <c r="AL128" s="149"/>
      <c r="AM128" s="66"/>
      <c r="AN128" s="18"/>
    </row>
    <row r="129" customFormat="false" ht="12.75" hidden="false" customHeight="false" outlineLevel="0" collapsed="false">
      <c r="A129" s="58"/>
      <c r="B129" s="133" t="str">
        <f aca="true">IF(ISERROR(MATCH(A129,Коды_полномочий,0)),"",INDIRECT(ADDRESS(MATCH(A129,Коды_полномочий,0)+1,2,,,"Полномочия")))</f>
        <v/>
      </c>
      <c r="C129" s="142" t="str">
        <f aca="true">IF(ISERROR(MATCH(G129,Имена_НПА_ГПРФ,0)),"",INDIRECT(ADDRESS(MATCH(G129,#NAME?,0)+1,2,,,"Указы и ГП РФ")))</f>
        <v/>
      </c>
      <c r="D129" s="133" t="str">
        <f aca="true">IF(ISERROR(MATCH(G129,Имена_НПА_ГПРФ,0)),"",INDIRECT(ADDRESS(MATCH(G129,#NAME?,0)+1,1,,,"Указы и ГП РФ")))</f>
        <v/>
      </c>
      <c r="E129" s="143" t="str">
        <f aca="true">IF(ISERROR(MATCH(G129,Имена_НПА_ГПРФ,0)),"",INDIRECT(ADDRESS(MATCH(G129,#NAME?,0)+1,4,,,"Указы и ГП РФ")))</f>
        <v/>
      </c>
      <c r="F129" s="144" t="str">
        <f aca="true">IF(ISERROR(MATCH(G129,Имена_НПА_ГПРФ,0)),"",INDIRECT(ADDRESS(MATCH(G129,#NAME?,0)+1,3,,,"Указы и ГП РФ")))</f>
        <v/>
      </c>
      <c r="G129" s="63"/>
      <c r="H129" s="121" t="str">
        <f aca="true">IF(ISERROR(MATCH(G129,Имена_НПА_ГПРФ,0)),"",INDIRECT(ADDRESS(MATCH(G129,#NAME?,0)+1,8,,,"Указы и ГП РФ")))</f>
        <v/>
      </c>
      <c r="I129" s="122"/>
      <c r="J129" s="123"/>
      <c r="K129" s="122"/>
      <c r="L129" s="68"/>
      <c r="M129" s="145" t="str">
        <f aca="true">IF(ISERROR(MATCH(G129,Имена_НПА_ГПРФ,0)),"",INDIRECT(ADDRESS(MATCH(G129,Имена_НПА_ГПРФ,0)+1,6,,,"Указы и ГП РФ")))</f>
        <v/>
      </c>
      <c r="N129" s="143" t="str">
        <f aca="true">IF(ISERROR(MATCH(G129,Имена_НПА_ГПРФ,0)),"",INDIRECT(ADDRESS(MATCH(G129,Имена_НПА_ГПРФ,0)+1,7,,,"Указы и ГП РФ")))</f>
        <v/>
      </c>
      <c r="O129" s="58"/>
      <c r="P129" s="122"/>
      <c r="Q129" s="123"/>
      <c r="R129" s="122"/>
      <c r="S129" s="68"/>
      <c r="T129" s="19"/>
      <c r="U129" s="147"/>
      <c r="V129" s="147"/>
      <c r="W129" s="148"/>
      <c r="X129" s="149"/>
      <c r="Y129" s="150"/>
      <c r="Z129" s="149"/>
      <c r="AA129" s="147"/>
      <c r="AB129" s="147"/>
      <c r="AC129" s="147"/>
      <c r="AD129" s="148"/>
      <c r="AE129" s="149"/>
      <c r="AF129" s="150"/>
      <c r="AG129" s="149"/>
      <c r="AH129" s="147"/>
      <c r="AI129" s="147"/>
      <c r="AJ129" s="147"/>
      <c r="AK129" s="148"/>
      <c r="AL129" s="149"/>
      <c r="AM129" s="66"/>
      <c r="AN129" s="18"/>
    </row>
    <row r="130" customFormat="false" ht="12.75" hidden="false" customHeight="false" outlineLevel="0" collapsed="false">
      <c r="A130" s="58"/>
      <c r="B130" s="133" t="str">
        <f aca="true">IF(ISERROR(MATCH(A130,Коды_полномочий,0)),"",INDIRECT(ADDRESS(MATCH(A130,Коды_полномочий,0)+1,2,,,"Полномочия")))</f>
        <v/>
      </c>
      <c r="C130" s="142" t="str">
        <f aca="true">IF(ISERROR(MATCH(G130,Имена_НПА_ГПРФ,0)),"",INDIRECT(ADDRESS(MATCH(G130,#NAME?,0)+1,2,,,"Указы и ГП РФ")))</f>
        <v/>
      </c>
      <c r="D130" s="133" t="str">
        <f aca="true">IF(ISERROR(MATCH(G130,Имена_НПА_ГПРФ,0)),"",INDIRECT(ADDRESS(MATCH(G130,#NAME?,0)+1,1,,,"Указы и ГП РФ")))</f>
        <v/>
      </c>
      <c r="E130" s="143" t="str">
        <f aca="true">IF(ISERROR(MATCH(G130,Имена_НПА_ГПРФ,0)),"",INDIRECT(ADDRESS(MATCH(G130,#NAME?,0)+1,4,,,"Указы и ГП РФ")))</f>
        <v/>
      </c>
      <c r="F130" s="144" t="str">
        <f aca="true">IF(ISERROR(MATCH(G130,Имена_НПА_ГПРФ,0)),"",INDIRECT(ADDRESS(MATCH(G130,#NAME?,0)+1,3,,,"Указы и ГП РФ")))</f>
        <v/>
      </c>
      <c r="G130" s="63"/>
      <c r="H130" s="121" t="str">
        <f aca="true">IF(ISERROR(MATCH(G130,Имена_НПА_ГПРФ,0)),"",INDIRECT(ADDRESS(MATCH(G130,#NAME?,0)+1,8,,,"Указы и ГП РФ")))</f>
        <v/>
      </c>
      <c r="I130" s="122"/>
      <c r="J130" s="123"/>
      <c r="K130" s="122"/>
      <c r="L130" s="68"/>
      <c r="M130" s="145" t="str">
        <f aca="true">IF(ISERROR(MATCH(G130,Имена_НПА_ГПРФ,0)),"",INDIRECT(ADDRESS(MATCH(G130,Имена_НПА_ГПРФ,0)+1,6,,,"Указы и ГП РФ")))</f>
        <v/>
      </c>
      <c r="N130" s="143" t="str">
        <f aca="true">IF(ISERROR(MATCH(G130,Имена_НПА_ГПРФ,0)),"",INDIRECT(ADDRESS(MATCH(G130,Имена_НПА_ГПРФ,0)+1,7,,,"Указы и ГП РФ")))</f>
        <v/>
      </c>
      <c r="O130" s="58"/>
      <c r="P130" s="122"/>
      <c r="Q130" s="123"/>
      <c r="R130" s="122"/>
      <c r="S130" s="68"/>
      <c r="T130" s="19"/>
      <c r="U130" s="147"/>
      <c r="V130" s="147"/>
      <c r="W130" s="148"/>
      <c r="X130" s="149"/>
      <c r="Y130" s="150"/>
      <c r="Z130" s="149"/>
      <c r="AA130" s="147"/>
      <c r="AB130" s="147"/>
      <c r="AC130" s="147"/>
      <c r="AD130" s="148"/>
      <c r="AE130" s="149"/>
      <c r="AF130" s="150"/>
      <c r="AG130" s="149"/>
      <c r="AH130" s="147"/>
      <c r="AI130" s="147"/>
      <c r="AJ130" s="147"/>
      <c r="AK130" s="148"/>
      <c r="AL130" s="149"/>
      <c r="AM130" s="66"/>
      <c r="AN130" s="18"/>
    </row>
    <row r="131" customFormat="false" ht="12.75" hidden="false" customHeight="false" outlineLevel="0" collapsed="false">
      <c r="A131" s="58"/>
      <c r="B131" s="133" t="str">
        <f aca="true">IF(ISERROR(MATCH(A131,Коды_полномочий,0)),"",INDIRECT(ADDRESS(MATCH(A131,Коды_полномочий,0)+1,2,,,"Полномочия")))</f>
        <v/>
      </c>
      <c r="C131" s="142" t="str">
        <f aca="true">IF(ISERROR(MATCH(G131,Имена_НПА_ГПРФ,0)),"",INDIRECT(ADDRESS(MATCH(G131,#NAME?,0)+1,2,,,"Указы и ГП РФ")))</f>
        <v/>
      </c>
      <c r="D131" s="133" t="str">
        <f aca="true">IF(ISERROR(MATCH(G131,Имена_НПА_ГПРФ,0)),"",INDIRECT(ADDRESS(MATCH(G131,#NAME?,0)+1,1,,,"Указы и ГП РФ")))</f>
        <v/>
      </c>
      <c r="E131" s="143" t="str">
        <f aca="true">IF(ISERROR(MATCH(G131,Имена_НПА_ГПРФ,0)),"",INDIRECT(ADDRESS(MATCH(G131,#NAME?,0)+1,4,,,"Указы и ГП РФ")))</f>
        <v/>
      </c>
      <c r="F131" s="144" t="str">
        <f aca="true">IF(ISERROR(MATCH(G131,Имена_НПА_ГПРФ,0)),"",INDIRECT(ADDRESS(MATCH(G131,#NAME?,0)+1,3,,,"Указы и ГП РФ")))</f>
        <v/>
      </c>
      <c r="G131" s="63"/>
      <c r="H131" s="121" t="str">
        <f aca="true">IF(ISERROR(MATCH(G131,Имена_НПА_ГПРФ,0)),"",INDIRECT(ADDRESS(MATCH(G131,#NAME?,0)+1,8,,,"Указы и ГП РФ")))</f>
        <v/>
      </c>
      <c r="I131" s="122"/>
      <c r="J131" s="123"/>
      <c r="K131" s="122"/>
      <c r="L131" s="68"/>
      <c r="M131" s="145" t="str">
        <f aca="true">IF(ISERROR(MATCH(G131,Имена_НПА_ГПРФ,0)),"",INDIRECT(ADDRESS(MATCH(G131,Имена_НПА_ГПРФ,0)+1,6,,,"Указы и ГП РФ")))</f>
        <v/>
      </c>
      <c r="N131" s="143" t="str">
        <f aca="true">IF(ISERROR(MATCH(G131,Имена_НПА_ГПРФ,0)),"",INDIRECT(ADDRESS(MATCH(G131,Имена_НПА_ГПРФ,0)+1,7,,,"Указы и ГП РФ")))</f>
        <v/>
      </c>
      <c r="O131" s="58"/>
      <c r="P131" s="122"/>
      <c r="Q131" s="123"/>
      <c r="R131" s="122"/>
      <c r="S131" s="68"/>
      <c r="T131" s="19"/>
      <c r="U131" s="146"/>
      <c r="V131" s="147"/>
      <c r="W131" s="148"/>
      <c r="X131" s="149"/>
      <c r="Y131" s="150"/>
      <c r="Z131" s="149"/>
      <c r="AA131" s="147"/>
      <c r="AB131" s="146"/>
      <c r="AC131" s="147"/>
      <c r="AD131" s="148"/>
      <c r="AE131" s="149"/>
      <c r="AF131" s="150"/>
      <c r="AG131" s="149"/>
      <c r="AH131" s="147"/>
      <c r="AI131" s="146"/>
      <c r="AJ131" s="147"/>
      <c r="AK131" s="148"/>
      <c r="AL131" s="149"/>
      <c r="AM131" s="66"/>
      <c r="AN131" s="18"/>
    </row>
    <row r="132" customFormat="false" ht="12.75" hidden="false" customHeight="false" outlineLevel="0" collapsed="false">
      <c r="A132" s="58"/>
      <c r="B132" s="133" t="str">
        <f aca="true">IF(ISERROR(MATCH(A132,Коды_полномочий,0)),"",INDIRECT(ADDRESS(MATCH(A132,Коды_полномочий,0)+1,2,,,"Полномочия")))</f>
        <v/>
      </c>
      <c r="C132" s="142" t="str">
        <f aca="true">IF(ISERROR(MATCH(G132,Имена_НПА_ГПРФ,0)),"",INDIRECT(ADDRESS(MATCH(G132,#NAME?,0)+1,2,,,"Указы и ГП РФ")))</f>
        <v/>
      </c>
      <c r="D132" s="133" t="str">
        <f aca="true">IF(ISERROR(MATCH(G132,Имена_НПА_ГПРФ,0)),"",INDIRECT(ADDRESS(MATCH(G132,#NAME?,0)+1,1,,,"Указы и ГП РФ")))</f>
        <v/>
      </c>
      <c r="E132" s="143" t="str">
        <f aca="true">IF(ISERROR(MATCH(G132,Имена_НПА_ГПРФ,0)),"",INDIRECT(ADDRESS(MATCH(G132,#NAME?,0)+1,4,,,"Указы и ГП РФ")))</f>
        <v/>
      </c>
      <c r="F132" s="144" t="str">
        <f aca="true">IF(ISERROR(MATCH(G132,Имена_НПА_ГПРФ,0)),"",INDIRECT(ADDRESS(MATCH(G132,#NAME?,0)+1,3,,,"Указы и ГП РФ")))</f>
        <v/>
      </c>
      <c r="G132" s="63"/>
      <c r="H132" s="121" t="str">
        <f aca="true">IF(ISERROR(MATCH(G132,Имена_НПА_ГПРФ,0)),"",INDIRECT(ADDRESS(MATCH(G132,#NAME?,0)+1,8,,,"Указы и ГП РФ")))</f>
        <v/>
      </c>
      <c r="I132" s="122"/>
      <c r="J132" s="123"/>
      <c r="K132" s="122"/>
      <c r="L132" s="68"/>
      <c r="M132" s="145" t="str">
        <f aca="true">IF(ISERROR(MATCH(G132,Имена_НПА_ГПРФ,0)),"",INDIRECT(ADDRESS(MATCH(G132,Имена_НПА_ГПРФ,0)+1,6,,,"Указы и ГП РФ")))</f>
        <v/>
      </c>
      <c r="N132" s="143" t="str">
        <f aca="true">IF(ISERROR(MATCH(G132,Имена_НПА_ГПРФ,0)),"",INDIRECT(ADDRESS(MATCH(G132,Имена_НПА_ГПРФ,0)+1,7,,,"Указы и ГП РФ")))</f>
        <v/>
      </c>
      <c r="O132" s="58"/>
      <c r="P132" s="122"/>
      <c r="Q132" s="123"/>
      <c r="R132" s="122"/>
      <c r="S132" s="68"/>
      <c r="T132" s="19"/>
      <c r="U132" s="147"/>
      <c r="V132" s="147"/>
      <c r="W132" s="148"/>
      <c r="X132" s="149"/>
      <c r="Y132" s="150"/>
      <c r="Z132" s="149"/>
      <c r="AA132" s="147"/>
      <c r="AB132" s="147"/>
      <c r="AC132" s="147"/>
      <c r="AD132" s="148"/>
      <c r="AE132" s="149"/>
      <c r="AF132" s="150"/>
      <c r="AG132" s="149"/>
      <c r="AH132" s="147"/>
      <c r="AI132" s="147"/>
      <c r="AJ132" s="147"/>
      <c r="AK132" s="148"/>
      <c r="AL132" s="149"/>
      <c r="AM132" s="66"/>
      <c r="AN132" s="18"/>
    </row>
    <row r="133" customFormat="false" ht="12.75" hidden="false" customHeight="false" outlineLevel="0" collapsed="false">
      <c r="A133" s="58"/>
      <c r="B133" s="133" t="str">
        <f aca="true">IF(ISERROR(MATCH(A133,Коды_полномочий,0)),"",INDIRECT(ADDRESS(MATCH(A133,Коды_полномочий,0)+1,2,,,"Полномочия")))</f>
        <v/>
      </c>
      <c r="C133" s="142" t="str">
        <f aca="true">IF(ISERROR(MATCH(G133,Имена_НПА_ГПРФ,0)),"",INDIRECT(ADDRESS(MATCH(G133,#NAME?,0)+1,2,,,"Указы и ГП РФ")))</f>
        <v/>
      </c>
      <c r="D133" s="133" t="str">
        <f aca="true">IF(ISERROR(MATCH(G133,Имена_НПА_ГПРФ,0)),"",INDIRECT(ADDRESS(MATCH(G133,#NAME?,0)+1,1,,,"Указы и ГП РФ")))</f>
        <v/>
      </c>
      <c r="E133" s="143" t="str">
        <f aca="true">IF(ISERROR(MATCH(G133,Имена_НПА_ГПРФ,0)),"",INDIRECT(ADDRESS(MATCH(G133,#NAME?,0)+1,4,,,"Указы и ГП РФ")))</f>
        <v/>
      </c>
      <c r="F133" s="144" t="str">
        <f aca="true">IF(ISERROR(MATCH(G133,Имена_НПА_ГПРФ,0)),"",INDIRECT(ADDRESS(MATCH(G133,#NAME?,0)+1,3,,,"Указы и ГП РФ")))</f>
        <v/>
      </c>
      <c r="G133" s="63"/>
      <c r="H133" s="121" t="str">
        <f aca="true">IF(ISERROR(MATCH(G133,Имена_НПА_ГПРФ,0)),"",INDIRECT(ADDRESS(MATCH(G133,#NAME?,0)+1,8,,,"Указы и ГП РФ")))</f>
        <v/>
      </c>
      <c r="I133" s="122"/>
      <c r="J133" s="123"/>
      <c r="K133" s="122"/>
      <c r="L133" s="68"/>
      <c r="M133" s="145" t="str">
        <f aca="true">IF(ISERROR(MATCH(G133,Имена_НПА_ГПРФ,0)),"",INDIRECT(ADDRESS(MATCH(G133,Имена_НПА_ГПРФ,0)+1,6,,,"Указы и ГП РФ")))</f>
        <v/>
      </c>
      <c r="N133" s="143" t="str">
        <f aca="true">IF(ISERROR(MATCH(G133,Имена_НПА_ГПРФ,0)),"",INDIRECT(ADDRESS(MATCH(G133,Имена_НПА_ГПРФ,0)+1,7,,,"Указы и ГП РФ")))</f>
        <v/>
      </c>
      <c r="O133" s="58"/>
      <c r="P133" s="122"/>
      <c r="Q133" s="123"/>
      <c r="R133" s="122"/>
      <c r="S133" s="68"/>
      <c r="T133" s="19"/>
      <c r="U133" s="147"/>
      <c r="V133" s="147"/>
      <c r="W133" s="148"/>
      <c r="X133" s="149"/>
      <c r="Y133" s="150"/>
      <c r="Z133" s="149"/>
      <c r="AA133" s="147"/>
      <c r="AB133" s="147"/>
      <c r="AC133" s="147"/>
      <c r="AD133" s="148"/>
      <c r="AE133" s="149"/>
      <c r="AF133" s="150"/>
      <c r="AG133" s="149"/>
      <c r="AH133" s="147"/>
      <c r="AI133" s="147"/>
      <c r="AJ133" s="147"/>
      <c r="AK133" s="148"/>
      <c r="AL133" s="149"/>
      <c r="AM133" s="66"/>
      <c r="AN133" s="18"/>
    </row>
    <row r="134" customFormat="false" ht="12.75" hidden="false" customHeight="false" outlineLevel="0" collapsed="false">
      <c r="A134" s="58"/>
      <c r="B134" s="133" t="str">
        <f aca="true">IF(ISERROR(MATCH(A134,Коды_полномочий,0)),"",INDIRECT(ADDRESS(MATCH(A134,Коды_полномочий,0)+1,2,,,"Полномочия")))</f>
        <v/>
      </c>
      <c r="C134" s="142" t="str">
        <f aca="true">IF(ISERROR(MATCH(G134,Имена_НПА_ГПРФ,0)),"",INDIRECT(ADDRESS(MATCH(G134,#NAME?,0)+1,2,,,"Указы и ГП РФ")))</f>
        <v/>
      </c>
      <c r="D134" s="133" t="str">
        <f aca="true">IF(ISERROR(MATCH(G134,Имена_НПА_ГПРФ,0)),"",INDIRECT(ADDRESS(MATCH(G134,#NAME?,0)+1,1,,,"Указы и ГП РФ")))</f>
        <v/>
      </c>
      <c r="E134" s="143" t="str">
        <f aca="true">IF(ISERROR(MATCH(G134,Имена_НПА_ГПРФ,0)),"",INDIRECT(ADDRESS(MATCH(G134,#NAME?,0)+1,4,,,"Указы и ГП РФ")))</f>
        <v/>
      </c>
      <c r="F134" s="144" t="str">
        <f aca="true">IF(ISERROR(MATCH(G134,Имена_НПА_ГПРФ,0)),"",INDIRECT(ADDRESS(MATCH(G134,#NAME?,0)+1,3,,,"Указы и ГП РФ")))</f>
        <v/>
      </c>
      <c r="G134" s="63"/>
      <c r="H134" s="121" t="str">
        <f aca="true">IF(ISERROR(MATCH(G134,Имена_НПА_ГПРФ,0)),"",INDIRECT(ADDRESS(MATCH(G134,#NAME?,0)+1,8,,,"Указы и ГП РФ")))</f>
        <v/>
      </c>
      <c r="I134" s="122"/>
      <c r="J134" s="123"/>
      <c r="K134" s="122"/>
      <c r="L134" s="68"/>
      <c r="M134" s="145" t="str">
        <f aca="true">IF(ISERROR(MATCH(G134,Имена_НПА_ГПРФ,0)),"",INDIRECT(ADDRESS(MATCH(G134,Имена_НПА_ГПРФ,0)+1,6,,,"Указы и ГП РФ")))</f>
        <v/>
      </c>
      <c r="N134" s="143" t="str">
        <f aca="true">IF(ISERROR(MATCH(G134,Имена_НПА_ГПРФ,0)),"",INDIRECT(ADDRESS(MATCH(G134,Имена_НПА_ГПРФ,0)+1,7,,,"Указы и ГП РФ")))</f>
        <v/>
      </c>
      <c r="O134" s="58"/>
      <c r="P134" s="122"/>
      <c r="Q134" s="123"/>
      <c r="R134" s="122"/>
      <c r="S134" s="68"/>
      <c r="T134" s="19"/>
      <c r="U134" s="147"/>
      <c r="V134" s="147"/>
      <c r="W134" s="148"/>
      <c r="X134" s="149"/>
      <c r="Y134" s="150"/>
      <c r="Z134" s="149"/>
      <c r="AA134" s="147"/>
      <c r="AB134" s="147"/>
      <c r="AC134" s="147"/>
      <c r="AD134" s="148"/>
      <c r="AE134" s="149"/>
      <c r="AF134" s="150"/>
      <c r="AG134" s="149"/>
      <c r="AH134" s="147"/>
      <c r="AI134" s="147"/>
      <c r="AJ134" s="147"/>
      <c r="AK134" s="148"/>
      <c r="AL134" s="149"/>
      <c r="AM134" s="66"/>
      <c r="AN134" s="18"/>
    </row>
    <row r="135" customFormat="false" ht="12.75" hidden="false" customHeight="false" outlineLevel="0" collapsed="false">
      <c r="A135" s="58"/>
      <c r="B135" s="133" t="str">
        <f aca="true">IF(ISERROR(MATCH(A135,Коды_полномочий,0)),"",INDIRECT(ADDRESS(MATCH(A135,Коды_полномочий,0)+1,2,,,"Полномочия")))</f>
        <v/>
      </c>
      <c r="C135" s="142" t="str">
        <f aca="true">IF(ISERROR(MATCH(G135,Имена_НПА_ГПРФ,0)),"",INDIRECT(ADDRESS(MATCH(G135,#NAME?,0)+1,2,,,"Указы и ГП РФ")))</f>
        <v/>
      </c>
      <c r="D135" s="133" t="str">
        <f aca="true">IF(ISERROR(MATCH(G135,Имена_НПА_ГПРФ,0)),"",INDIRECT(ADDRESS(MATCH(G135,#NAME?,0)+1,1,,,"Указы и ГП РФ")))</f>
        <v/>
      </c>
      <c r="E135" s="143" t="str">
        <f aca="true">IF(ISERROR(MATCH(G135,Имена_НПА_ГПРФ,0)),"",INDIRECT(ADDRESS(MATCH(G135,#NAME?,0)+1,4,,,"Указы и ГП РФ")))</f>
        <v/>
      </c>
      <c r="F135" s="144" t="str">
        <f aca="true">IF(ISERROR(MATCH(G135,Имена_НПА_ГПРФ,0)),"",INDIRECT(ADDRESS(MATCH(G135,#NAME?,0)+1,3,,,"Указы и ГП РФ")))</f>
        <v/>
      </c>
      <c r="G135" s="63"/>
      <c r="H135" s="121" t="str">
        <f aca="true">IF(ISERROR(MATCH(G135,Имена_НПА_ГПРФ,0)),"",INDIRECT(ADDRESS(MATCH(G135,#NAME?,0)+1,8,,,"Указы и ГП РФ")))</f>
        <v/>
      </c>
      <c r="I135" s="122"/>
      <c r="J135" s="123"/>
      <c r="K135" s="122"/>
      <c r="L135" s="68"/>
      <c r="M135" s="145" t="str">
        <f aca="true">IF(ISERROR(MATCH(G135,Имена_НПА_ГПРФ,0)),"",INDIRECT(ADDRESS(MATCH(G135,Имена_НПА_ГПРФ,0)+1,6,,,"Указы и ГП РФ")))</f>
        <v/>
      </c>
      <c r="N135" s="143" t="str">
        <f aca="true">IF(ISERROR(MATCH(G135,Имена_НПА_ГПРФ,0)),"",INDIRECT(ADDRESS(MATCH(G135,Имена_НПА_ГПРФ,0)+1,7,,,"Указы и ГП РФ")))</f>
        <v/>
      </c>
      <c r="O135" s="58"/>
      <c r="P135" s="122"/>
      <c r="Q135" s="123"/>
      <c r="R135" s="122"/>
      <c r="S135" s="68"/>
      <c r="T135" s="19"/>
      <c r="U135" s="146"/>
      <c r="V135" s="147"/>
      <c r="W135" s="148"/>
      <c r="X135" s="149"/>
      <c r="Y135" s="150"/>
      <c r="Z135" s="149"/>
      <c r="AA135" s="147"/>
      <c r="AB135" s="146"/>
      <c r="AC135" s="147"/>
      <c r="AD135" s="148"/>
      <c r="AE135" s="149"/>
      <c r="AF135" s="150"/>
      <c r="AG135" s="149"/>
      <c r="AH135" s="147"/>
      <c r="AI135" s="146"/>
      <c r="AJ135" s="147"/>
      <c r="AK135" s="148"/>
      <c r="AL135" s="149"/>
      <c r="AM135" s="66"/>
      <c r="AN135" s="18"/>
    </row>
    <row r="136" customFormat="false" ht="12.75" hidden="false" customHeight="false" outlineLevel="0" collapsed="false">
      <c r="A136" s="58"/>
      <c r="B136" s="133" t="str">
        <f aca="true">IF(ISERROR(MATCH(A136,Коды_полномочий,0)),"",INDIRECT(ADDRESS(MATCH(A136,Коды_полномочий,0)+1,2,,,"Полномочия")))</f>
        <v/>
      </c>
      <c r="C136" s="142" t="str">
        <f aca="true">IF(ISERROR(MATCH(G136,Имена_НПА_ГПРФ,0)),"",INDIRECT(ADDRESS(MATCH(G136,#NAME?,0)+1,2,,,"Указы и ГП РФ")))</f>
        <v/>
      </c>
      <c r="D136" s="133" t="str">
        <f aca="true">IF(ISERROR(MATCH(G136,Имена_НПА_ГПРФ,0)),"",INDIRECT(ADDRESS(MATCH(G136,#NAME?,0)+1,1,,,"Указы и ГП РФ")))</f>
        <v/>
      </c>
      <c r="E136" s="143" t="str">
        <f aca="true">IF(ISERROR(MATCH(G136,Имена_НПА_ГПРФ,0)),"",INDIRECT(ADDRESS(MATCH(G136,#NAME?,0)+1,4,,,"Указы и ГП РФ")))</f>
        <v/>
      </c>
      <c r="F136" s="144" t="str">
        <f aca="true">IF(ISERROR(MATCH(G136,Имена_НПА_ГПРФ,0)),"",INDIRECT(ADDRESS(MATCH(G136,#NAME?,0)+1,3,,,"Указы и ГП РФ")))</f>
        <v/>
      </c>
      <c r="G136" s="63"/>
      <c r="H136" s="121" t="str">
        <f aca="true">IF(ISERROR(MATCH(G136,Имена_НПА_ГПРФ,0)),"",INDIRECT(ADDRESS(MATCH(G136,#NAME?,0)+1,8,,,"Указы и ГП РФ")))</f>
        <v/>
      </c>
      <c r="I136" s="122"/>
      <c r="J136" s="123"/>
      <c r="K136" s="122"/>
      <c r="L136" s="68"/>
      <c r="M136" s="145" t="str">
        <f aca="true">IF(ISERROR(MATCH(G136,Имена_НПА_ГПРФ,0)),"",INDIRECT(ADDRESS(MATCH(G136,Имена_НПА_ГПРФ,0)+1,6,,,"Указы и ГП РФ")))</f>
        <v/>
      </c>
      <c r="N136" s="143" t="str">
        <f aca="true">IF(ISERROR(MATCH(G136,Имена_НПА_ГПРФ,0)),"",INDIRECT(ADDRESS(MATCH(G136,Имена_НПА_ГПРФ,0)+1,7,,,"Указы и ГП РФ")))</f>
        <v/>
      </c>
      <c r="O136" s="58"/>
      <c r="P136" s="122"/>
      <c r="Q136" s="123"/>
      <c r="R136" s="122"/>
      <c r="S136" s="68"/>
      <c r="T136" s="19"/>
      <c r="U136" s="146"/>
      <c r="V136" s="147"/>
      <c r="W136" s="148"/>
      <c r="X136" s="149"/>
      <c r="Y136" s="150"/>
      <c r="Z136" s="149"/>
      <c r="AA136" s="147"/>
      <c r="AB136" s="146"/>
      <c r="AC136" s="147"/>
      <c r="AD136" s="148"/>
      <c r="AE136" s="149"/>
      <c r="AF136" s="150"/>
      <c r="AG136" s="149"/>
      <c r="AH136" s="147"/>
      <c r="AI136" s="146"/>
      <c r="AJ136" s="147"/>
      <c r="AK136" s="148"/>
      <c r="AL136" s="149"/>
      <c r="AM136" s="66"/>
      <c r="AN136" s="18"/>
    </row>
    <row r="137" customFormat="false" ht="12.75" hidden="false" customHeight="false" outlineLevel="0" collapsed="false">
      <c r="A137" s="58"/>
      <c r="B137" s="133" t="str">
        <f aca="true">IF(ISERROR(MATCH(A137,Коды_полномочий,0)),"",INDIRECT(ADDRESS(MATCH(A137,Коды_полномочий,0)+1,2,,,"Полномочия")))</f>
        <v/>
      </c>
      <c r="C137" s="142" t="str">
        <f aca="true">IF(ISERROR(MATCH(G137,Имена_НПА_ГПРФ,0)),"",INDIRECT(ADDRESS(MATCH(G137,#NAME?,0)+1,2,,,"Указы и ГП РФ")))</f>
        <v/>
      </c>
      <c r="D137" s="133" t="str">
        <f aca="true">IF(ISERROR(MATCH(G137,Имена_НПА_ГПРФ,0)),"",INDIRECT(ADDRESS(MATCH(G137,#NAME?,0)+1,1,,,"Указы и ГП РФ")))</f>
        <v/>
      </c>
      <c r="E137" s="143" t="str">
        <f aca="true">IF(ISERROR(MATCH(G137,Имена_НПА_ГПРФ,0)),"",INDIRECT(ADDRESS(MATCH(G137,#NAME?,0)+1,4,,,"Указы и ГП РФ")))</f>
        <v/>
      </c>
      <c r="F137" s="144" t="str">
        <f aca="true">IF(ISERROR(MATCH(G137,Имена_НПА_ГПРФ,0)),"",INDIRECT(ADDRESS(MATCH(G137,#NAME?,0)+1,3,,,"Указы и ГП РФ")))</f>
        <v/>
      </c>
      <c r="G137" s="63"/>
      <c r="H137" s="121" t="str">
        <f aca="true">IF(ISERROR(MATCH(G137,Имена_НПА_ГПРФ,0)),"",INDIRECT(ADDRESS(MATCH(G137,#NAME?,0)+1,8,,,"Указы и ГП РФ")))</f>
        <v/>
      </c>
      <c r="I137" s="122"/>
      <c r="J137" s="123"/>
      <c r="K137" s="122"/>
      <c r="L137" s="68"/>
      <c r="M137" s="145" t="str">
        <f aca="true">IF(ISERROR(MATCH(G137,Имена_НПА_ГПРФ,0)),"",INDIRECT(ADDRESS(MATCH(G137,Имена_НПА_ГПРФ,0)+1,6,,,"Указы и ГП РФ")))</f>
        <v/>
      </c>
      <c r="N137" s="143" t="str">
        <f aca="true">IF(ISERROR(MATCH(G137,Имена_НПА_ГПРФ,0)),"",INDIRECT(ADDRESS(MATCH(G137,Имена_НПА_ГПРФ,0)+1,7,,,"Указы и ГП РФ")))</f>
        <v/>
      </c>
      <c r="O137" s="58"/>
      <c r="P137" s="122"/>
      <c r="Q137" s="123"/>
      <c r="R137" s="122"/>
      <c r="S137" s="68"/>
      <c r="T137" s="19"/>
      <c r="U137" s="147"/>
      <c r="V137" s="147"/>
      <c r="W137" s="148"/>
      <c r="X137" s="149"/>
      <c r="Y137" s="150"/>
      <c r="Z137" s="149"/>
      <c r="AA137" s="147"/>
      <c r="AB137" s="147"/>
      <c r="AC137" s="147"/>
      <c r="AD137" s="148"/>
      <c r="AE137" s="149"/>
      <c r="AF137" s="150"/>
      <c r="AG137" s="149"/>
      <c r="AH137" s="147"/>
      <c r="AI137" s="147"/>
      <c r="AJ137" s="147"/>
      <c r="AK137" s="148"/>
      <c r="AL137" s="149"/>
      <c r="AM137" s="66"/>
      <c r="AN137" s="18"/>
    </row>
    <row r="138" customFormat="false" ht="12.75" hidden="false" customHeight="false" outlineLevel="0" collapsed="false">
      <c r="A138" s="58"/>
      <c r="B138" s="133" t="str">
        <f aca="true">IF(ISERROR(MATCH(A138,Коды_полномочий,0)),"",INDIRECT(ADDRESS(MATCH(A138,Коды_полномочий,0)+1,2,,,"Полномочия")))</f>
        <v/>
      </c>
      <c r="C138" s="142" t="str">
        <f aca="true">IF(ISERROR(MATCH(G138,Имена_НПА_ГПРФ,0)),"",INDIRECT(ADDRESS(MATCH(G138,#NAME?,0)+1,2,,,"Указы и ГП РФ")))</f>
        <v/>
      </c>
      <c r="D138" s="133" t="str">
        <f aca="true">IF(ISERROR(MATCH(G138,Имена_НПА_ГПРФ,0)),"",INDIRECT(ADDRESS(MATCH(G138,#NAME?,0)+1,1,,,"Указы и ГП РФ")))</f>
        <v/>
      </c>
      <c r="E138" s="143" t="str">
        <f aca="true">IF(ISERROR(MATCH(G138,Имена_НПА_ГПРФ,0)),"",INDIRECT(ADDRESS(MATCH(G138,#NAME?,0)+1,4,,,"Указы и ГП РФ")))</f>
        <v/>
      </c>
      <c r="F138" s="144" t="str">
        <f aca="true">IF(ISERROR(MATCH(G138,Имена_НПА_ГПРФ,0)),"",INDIRECT(ADDRESS(MATCH(G138,#NAME?,0)+1,3,,,"Указы и ГП РФ")))</f>
        <v/>
      </c>
      <c r="G138" s="63"/>
      <c r="H138" s="121" t="str">
        <f aca="true">IF(ISERROR(MATCH(G138,Имена_НПА_ГПРФ,0)),"",INDIRECT(ADDRESS(MATCH(G138,#NAME?,0)+1,8,,,"Указы и ГП РФ")))</f>
        <v/>
      </c>
      <c r="I138" s="122"/>
      <c r="J138" s="123"/>
      <c r="K138" s="122"/>
      <c r="L138" s="68"/>
      <c r="M138" s="145" t="str">
        <f aca="true">IF(ISERROR(MATCH(G138,Имена_НПА_ГПРФ,0)),"",INDIRECT(ADDRESS(MATCH(G138,Имена_НПА_ГПРФ,0)+1,6,,,"Указы и ГП РФ")))</f>
        <v/>
      </c>
      <c r="N138" s="143" t="str">
        <f aca="true">IF(ISERROR(MATCH(G138,Имена_НПА_ГПРФ,0)),"",INDIRECT(ADDRESS(MATCH(G138,Имена_НПА_ГПРФ,0)+1,7,,,"Указы и ГП РФ")))</f>
        <v/>
      </c>
      <c r="O138" s="58"/>
      <c r="P138" s="122"/>
      <c r="Q138" s="123"/>
      <c r="R138" s="122"/>
      <c r="S138" s="68"/>
      <c r="T138" s="19"/>
      <c r="U138" s="147"/>
      <c r="V138" s="147"/>
      <c r="W138" s="148"/>
      <c r="X138" s="149"/>
      <c r="Y138" s="150"/>
      <c r="Z138" s="149"/>
      <c r="AA138" s="147"/>
      <c r="AB138" s="147"/>
      <c r="AC138" s="147"/>
      <c r="AD138" s="148"/>
      <c r="AE138" s="149"/>
      <c r="AF138" s="150"/>
      <c r="AG138" s="149"/>
      <c r="AH138" s="147"/>
      <c r="AI138" s="147"/>
      <c r="AJ138" s="147"/>
      <c r="AK138" s="148"/>
      <c r="AL138" s="149"/>
      <c r="AM138" s="66"/>
      <c r="AN138" s="18"/>
    </row>
    <row r="139" customFormat="false" ht="12.75" hidden="false" customHeight="false" outlineLevel="0" collapsed="false">
      <c r="A139" s="58"/>
      <c r="B139" s="133" t="str">
        <f aca="true">IF(ISERROR(MATCH(A139,Коды_полномочий,0)),"",INDIRECT(ADDRESS(MATCH(A139,Коды_полномочий,0)+1,2,,,"Полномочия")))</f>
        <v/>
      </c>
      <c r="C139" s="142" t="str">
        <f aca="true">IF(ISERROR(MATCH(G139,Имена_НПА_ГПРФ,0)),"",INDIRECT(ADDRESS(MATCH(G139,#NAME?,0)+1,2,,,"Указы и ГП РФ")))</f>
        <v/>
      </c>
      <c r="D139" s="133" t="str">
        <f aca="true">IF(ISERROR(MATCH(G139,Имена_НПА_ГПРФ,0)),"",INDIRECT(ADDRESS(MATCH(G139,#NAME?,0)+1,1,,,"Указы и ГП РФ")))</f>
        <v/>
      </c>
      <c r="E139" s="143" t="str">
        <f aca="true">IF(ISERROR(MATCH(G139,Имена_НПА_ГПРФ,0)),"",INDIRECT(ADDRESS(MATCH(G139,#NAME?,0)+1,4,,,"Указы и ГП РФ")))</f>
        <v/>
      </c>
      <c r="F139" s="144" t="str">
        <f aca="true">IF(ISERROR(MATCH(G139,Имена_НПА_ГПРФ,0)),"",INDIRECT(ADDRESS(MATCH(G139,#NAME?,0)+1,3,,,"Указы и ГП РФ")))</f>
        <v/>
      </c>
      <c r="G139" s="63"/>
      <c r="H139" s="121" t="str">
        <f aca="true">IF(ISERROR(MATCH(G139,Имена_НПА_ГПРФ,0)),"",INDIRECT(ADDRESS(MATCH(G139,#NAME?,0)+1,8,,,"Указы и ГП РФ")))</f>
        <v/>
      </c>
      <c r="I139" s="122"/>
      <c r="J139" s="123"/>
      <c r="K139" s="122"/>
      <c r="L139" s="68"/>
      <c r="M139" s="145" t="str">
        <f aca="true">IF(ISERROR(MATCH(G139,Имена_НПА_ГПРФ,0)),"",INDIRECT(ADDRESS(MATCH(G139,Имена_НПА_ГПРФ,0)+1,6,,,"Указы и ГП РФ")))</f>
        <v/>
      </c>
      <c r="N139" s="143" t="str">
        <f aca="true">IF(ISERROR(MATCH(G139,Имена_НПА_ГПРФ,0)),"",INDIRECT(ADDRESS(MATCH(G139,Имена_НПА_ГПРФ,0)+1,7,,,"Указы и ГП РФ")))</f>
        <v/>
      </c>
      <c r="O139" s="58"/>
      <c r="P139" s="122"/>
      <c r="Q139" s="123"/>
      <c r="R139" s="122"/>
      <c r="S139" s="68"/>
      <c r="T139" s="19"/>
      <c r="U139" s="147"/>
      <c r="V139" s="147"/>
      <c r="W139" s="148"/>
      <c r="X139" s="149"/>
      <c r="Y139" s="150"/>
      <c r="Z139" s="149"/>
      <c r="AA139" s="147"/>
      <c r="AB139" s="147"/>
      <c r="AC139" s="147"/>
      <c r="AD139" s="148"/>
      <c r="AE139" s="149"/>
      <c r="AF139" s="150"/>
      <c r="AG139" s="149"/>
      <c r="AH139" s="147"/>
      <c r="AI139" s="147"/>
      <c r="AJ139" s="147"/>
      <c r="AK139" s="148"/>
      <c r="AL139" s="149"/>
      <c r="AM139" s="66"/>
      <c r="AN139" s="18"/>
    </row>
    <row r="140" customFormat="false" ht="12.75" hidden="false" customHeight="false" outlineLevel="0" collapsed="false">
      <c r="A140" s="58"/>
      <c r="B140" s="133" t="str">
        <f aca="true">IF(ISERROR(MATCH(A140,Коды_полномочий,0)),"",INDIRECT(ADDRESS(MATCH(A140,Коды_полномочий,0)+1,2,,,"Полномочия")))</f>
        <v/>
      </c>
      <c r="C140" s="142" t="str">
        <f aca="true">IF(ISERROR(MATCH(G140,Имена_НПА_ГПРФ,0)),"",INDIRECT(ADDRESS(MATCH(G140,#NAME?,0)+1,2,,,"Указы и ГП РФ")))</f>
        <v/>
      </c>
      <c r="D140" s="133" t="str">
        <f aca="true">IF(ISERROR(MATCH(G140,Имена_НПА_ГПРФ,0)),"",INDIRECT(ADDRESS(MATCH(G140,#NAME?,0)+1,1,,,"Указы и ГП РФ")))</f>
        <v/>
      </c>
      <c r="E140" s="143" t="str">
        <f aca="true">IF(ISERROR(MATCH(G140,Имена_НПА_ГПРФ,0)),"",INDIRECT(ADDRESS(MATCH(G140,#NAME?,0)+1,4,,,"Указы и ГП РФ")))</f>
        <v/>
      </c>
      <c r="F140" s="144" t="str">
        <f aca="true">IF(ISERROR(MATCH(G140,Имена_НПА_ГПРФ,0)),"",INDIRECT(ADDRESS(MATCH(G140,#NAME?,0)+1,3,,,"Указы и ГП РФ")))</f>
        <v/>
      </c>
      <c r="G140" s="63"/>
      <c r="H140" s="121" t="str">
        <f aca="true">IF(ISERROR(MATCH(G140,Имена_НПА_ГПРФ,0)),"",INDIRECT(ADDRESS(MATCH(G140,#NAME?,0)+1,8,,,"Указы и ГП РФ")))</f>
        <v/>
      </c>
      <c r="I140" s="122"/>
      <c r="J140" s="123"/>
      <c r="K140" s="122"/>
      <c r="L140" s="68"/>
      <c r="M140" s="145" t="str">
        <f aca="true">IF(ISERROR(MATCH(G140,Имена_НПА_ГПРФ,0)),"",INDIRECT(ADDRESS(MATCH(G140,Имена_НПА_ГПРФ,0)+1,6,,,"Указы и ГП РФ")))</f>
        <v/>
      </c>
      <c r="N140" s="143" t="str">
        <f aca="true">IF(ISERROR(MATCH(G140,Имена_НПА_ГПРФ,0)),"",INDIRECT(ADDRESS(MATCH(G140,Имена_НПА_ГПРФ,0)+1,7,,,"Указы и ГП РФ")))</f>
        <v/>
      </c>
      <c r="O140" s="58"/>
      <c r="P140" s="122"/>
      <c r="Q140" s="123"/>
      <c r="R140" s="122"/>
      <c r="S140" s="68"/>
      <c r="T140" s="19"/>
      <c r="U140" s="146"/>
      <c r="V140" s="147"/>
      <c r="W140" s="148"/>
      <c r="X140" s="149"/>
      <c r="Y140" s="150"/>
      <c r="Z140" s="149"/>
      <c r="AA140" s="147"/>
      <c r="AB140" s="146"/>
      <c r="AC140" s="147"/>
      <c r="AD140" s="148"/>
      <c r="AE140" s="149"/>
      <c r="AF140" s="150"/>
      <c r="AG140" s="149"/>
      <c r="AH140" s="147"/>
      <c r="AI140" s="146"/>
      <c r="AJ140" s="147"/>
      <c r="AK140" s="148"/>
      <c r="AL140" s="149"/>
      <c r="AM140" s="66"/>
      <c r="AN140" s="18"/>
    </row>
    <row r="141" customFormat="false" ht="12.75" hidden="false" customHeight="false" outlineLevel="0" collapsed="false">
      <c r="A141" s="58"/>
      <c r="B141" s="133" t="str">
        <f aca="true">IF(ISERROR(MATCH(A141,Коды_полномочий,0)),"",INDIRECT(ADDRESS(MATCH(A141,Коды_полномочий,0)+1,2,,,"Полномочия")))</f>
        <v/>
      </c>
      <c r="C141" s="142" t="str">
        <f aca="true">IF(ISERROR(MATCH(G141,Имена_НПА_ГПРФ,0)),"",INDIRECT(ADDRESS(MATCH(G141,#NAME?,0)+1,2,,,"Указы и ГП РФ")))</f>
        <v/>
      </c>
      <c r="D141" s="133" t="str">
        <f aca="true">IF(ISERROR(MATCH(G141,Имена_НПА_ГПРФ,0)),"",INDIRECT(ADDRESS(MATCH(G141,#NAME?,0)+1,1,,,"Указы и ГП РФ")))</f>
        <v/>
      </c>
      <c r="E141" s="143" t="str">
        <f aca="true">IF(ISERROR(MATCH(G141,Имена_НПА_ГПРФ,0)),"",INDIRECT(ADDRESS(MATCH(G141,#NAME?,0)+1,4,,,"Указы и ГП РФ")))</f>
        <v/>
      </c>
      <c r="F141" s="144" t="str">
        <f aca="true">IF(ISERROR(MATCH(G141,Имена_НПА_ГПРФ,0)),"",INDIRECT(ADDRESS(MATCH(G141,#NAME?,0)+1,3,,,"Указы и ГП РФ")))</f>
        <v/>
      </c>
      <c r="G141" s="63"/>
      <c r="H141" s="121" t="str">
        <f aca="true">IF(ISERROR(MATCH(G141,Имена_НПА_ГПРФ,0)),"",INDIRECT(ADDRESS(MATCH(G141,#NAME?,0)+1,8,,,"Указы и ГП РФ")))</f>
        <v/>
      </c>
      <c r="I141" s="122"/>
      <c r="J141" s="123"/>
      <c r="K141" s="122"/>
      <c r="L141" s="68"/>
      <c r="M141" s="145" t="str">
        <f aca="true">IF(ISERROR(MATCH(G141,Имена_НПА_ГПРФ,0)),"",INDIRECT(ADDRESS(MATCH(G141,Имена_НПА_ГПРФ,0)+1,6,,,"Указы и ГП РФ")))</f>
        <v/>
      </c>
      <c r="N141" s="143" t="str">
        <f aca="true">IF(ISERROR(MATCH(G141,Имена_НПА_ГПРФ,0)),"",INDIRECT(ADDRESS(MATCH(G141,Имена_НПА_ГПРФ,0)+1,7,,,"Указы и ГП РФ")))</f>
        <v/>
      </c>
      <c r="O141" s="58"/>
      <c r="P141" s="122"/>
      <c r="Q141" s="123"/>
      <c r="R141" s="122"/>
      <c r="S141" s="68"/>
      <c r="T141" s="19"/>
      <c r="U141" s="146"/>
      <c r="V141" s="147"/>
      <c r="W141" s="148"/>
      <c r="X141" s="149"/>
      <c r="Y141" s="150"/>
      <c r="Z141" s="149"/>
      <c r="AA141" s="147"/>
      <c r="AB141" s="146"/>
      <c r="AC141" s="147"/>
      <c r="AD141" s="148"/>
      <c r="AE141" s="149"/>
      <c r="AF141" s="150"/>
      <c r="AG141" s="149"/>
      <c r="AH141" s="147"/>
      <c r="AI141" s="146"/>
      <c r="AJ141" s="147"/>
      <c r="AK141" s="148"/>
      <c r="AL141" s="149"/>
      <c r="AM141" s="66"/>
      <c r="AN141" s="18"/>
    </row>
    <row r="142" customFormat="false" ht="12.75" hidden="false" customHeight="false" outlineLevel="0" collapsed="false">
      <c r="A142" s="58"/>
      <c r="B142" s="133" t="str">
        <f aca="true">IF(ISERROR(MATCH(A142,Коды_полномочий,0)),"",INDIRECT(ADDRESS(MATCH(A142,Коды_полномочий,0)+1,2,,,"Полномочия")))</f>
        <v/>
      </c>
      <c r="C142" s="142" t="str">
        <f aca="true">IF(ISERROR(MATCH(G142,Имена_НПА_ГПРФ,0)),"",INDIRECT(ADDRESS(MATCH(G142,#NAME?,0)+1,2,,,"Указы и ГП РФ")))</f>
        <v/>
      </c>
      <c r="D142" s="133" t="str">
        <f aca="true">IF(ISERROR(MATCH(G142,Имена_НПА_ГПРФ,0)),"",INDIRECT(ADDRESS(MATCH(G142,#NAME?,0)+1,1,,,"Указы и ГП РФ")))</f>
        <v/>
      </c>
      <c r="E142" s="143" t="str">
        <f aca="true">IF(ISERROR(MATCH(G142,Имена_НПА_ГПРФ,0)),"",INDIRECT(ADDRESS(MATCH(G142,#NAME?,0)+1,4,,,"Указы и ГП РФ")))</f>
        <v/>
      </c>
      <c r="F142" s="144" t="str">
        <f aca="true">IF(ISERROR(MATCH(G142,Имена_НПА_ГПРФ,0)),"",INDIRECT(ADDRESS(MATCH(G142,#NAME?,0)+1,3,,,"Указы и ГП РФ")))</f>
        <v/>
      </c>
      <c r="G142" s="63"/>
      <c r="H142" s="121" t="str">
        <f aca="true">IF(ISERROR(MATCH(G142,Имена_НПА_ГПРФ,0)),"",INDIRECT(ADDRESS(MATCH(G142,#NAME?,0)+1,8,,,"Указы и ГП РФ")))</f>
        <v/>
      </c>
      <c r="I142" s="122"/>
      <c r="J142" s="123"/>
      <c r="K142" s="122"/>
      <c r="L142" s="68"/>
      <c r="M142" s="145" t="str">
        <f aca="true">IF(ISERROR(MATCH(G142,Имена_НПА_ГПРФ,0)),"",INDIRECT(ADDRESS(MATCH(G142,Имена_НПА_ГПРФ,0)+1,6,,,"Указы и ГП РФ")))</f>
        <v/>
      </c>
      <c r="N142" s="143" t="str">
        <f aca="true">IF(ISERROR(MATCH(G142,Имена_НПА_ГПРФ,0)),"",INDIRECT(ADDRESS(MATCH(G142,Имена_НПА_ГПРФ,0)+1,7,,,"Указы и ГП РФ")))</f>
        <v/>
      </c>
      <c r="O142" s="58"/>
      <c r="P142" s="122"/>
      <c r="Q142" s="123"/>
      <c r="R142" s="122"/>
      <c r="S142" s="68"/>
      <c r="T142" s="19"/>
      <c r="U142" s="147"/>
      <c r="V142" s="147"/>
      <c r="W142" s="148"/>
      <c r="X142" s="149"/>
      <c r="Y142" s="150"/>
      <c r="Z142" s="149"/>
      <c r="AA142" s="147"/>
      <c r="AB142" s="147"/>
      <c r="AC142" s="147"/>
      <c r="AD142" s="148"/>
      <c r="AE142" s="149"/>
      <c r="AF142" s="150"/>
      <c r="AG142" s="149"/>
      <c r="AH142" s="147"/>
      <c r="AI142" s="147"/>
      <c r="AJ142" s="147"/>
      <c r="AK142" s="148"/>
      <c r="AL142" s="149"/>
      <c r="AM142" s="66"/>
      <c r="AN142" s="18"/>
    </row>
    <row r="143" customFormat="false" ht="12.75" hidden="false" customHeight="false" outlineLevel="0" collapsed="false">
      <c r="A143" s="58"/>
      <c r="B143" s="133" t="str">
        <f aca="true">IF(ISERROR(MATCH(A143,Коды_полномочий,0)),"",INDIRECT(ADDRESS(MATCH(A143,Коды_полномочий,0)+1,2,,,"Полномочия")))</f>
        <v/>
      </c>
      <c r="C143" s="142" t="str">
        <f aca="true">IF(ISERROR(MATCH(G143,Имена_НПА_ГПРФ,0)),"",INDIRECT(ADDRESS(MATCH(G143,#NAME?,0)+1,2,,,"Указы и ГП РФ")))</f>
        <v/>
      </c>
      <c r="D143" s="133" t="str">
        <f aca="true">IF(ISERROR(MATCH(G143,Имена_НПА_ГПРФ,0)),"",INDIRECT(ADDRESS(MATCH(G143,#NAME?,0)+1,1,,,"Указы и ГП РФ")))</f>
        <v/>
      </c>
      <c r="E143" s="143" t="str">
        <f aca="true">IF(ISERROR(MATCH(G143,Имена_НПА_ГПРФ,0)),"",INDIRECT(ADDRESS(MATCH(G143,#NAME?,0)+1,4,,,"Указы и ГП РФ")))</f>
        <v/>
      </c>
      <c r="F143" s="144" t="str">
        <f aca="true">IF(ISERROR(MATCH(G143,Имена_НПА_ГПРФ,0)),"",INDIRECT(ADDRESS(MATCH(G143,#NAME?,0)+1,3,,,"Указы и ГП РФ")))</f>
        <v/>
      </c>
      <c r="G143" s="63"/>
      <c r="H143" s="121" t="str">
        <f aca="true">IF(ISERROR(MATCH(G143,Имена_НПА_ГПРФ,0)),"",INDIRECT(ADDRESS(MATCH(G143,#NAME?,0)+1,8,,,"Указы и ГП РФ")))</f>
        <v/>
      </c>
      <c r="I143" s="122"/>
      <c r="J143" s="123"/>
      <c r="K143" s="122"/>
      <c r="L143" s="68"/>
      <c r="M143" s="145" t="str">
        <f aca="true">IF(ISERROR(MATCH(G143,Имена_НПА_ГПРФ,0)),"",INDIRECT(ADDRESS(MATCH(G143,Имена_НПА_ГПРФ,0)+1,6,,,"Указы и ГП РФ")))</f>
        <v/>
      </c>
      <c r="N143" s="143" t="str">
        <f aca="true">IF(ISERROR(MATCH(G143,Имена_НПА_ГПРФ,0)),"",INDIRECT(ADDRESS(MATCH(G143,Имена_НПА_ГПРФ,0)+1,7,,,"Указы и ГП РФ")))</f>
        <v/>
      </c>
      <c r="O143" s="58"/>
      <c r="P143" s="122"/>
      <c r="Q143" s="123"/>
      <c r="R143" s="122"/>
      <c r="S143" s="68"/>
      <c r="T143" s="19"/>
      <c r="U143" s="147"/>
      <c r="V143" s="147"/>
      <c r="W143" s="148"/>
      <c r="X143" s="149"/>
      <c r="Y143" s="150"/>
      <c r="Z143" s="149"/>
      <c r="AA143" s="147"/>
      <c r="AB143" s="147"/>
      <c r="AC143" s="147"/>
      <c r="AD143" s="148"/>
      <c r="AE143" s="149"/>
      <c r="AF143" s="150"/>
      <c r="AG143" s="149"/>
      <c r="AH143" s="147"/>
      <c r="AI143" s="147"/>
      <c r="AJ143" s="147"/>
      <c r="AK143" s="148"/>
      <c r="AL143" s="149"/>
      <c r="AM143" s="66"/>
      <c r="AN143" s="18"/>
    </row>
    <row r="144" customFormat="false" ht="12.75" hidden="false" customHeight="false" outlineLevel="0" collapsed="false">
      <c r="A144" s="58"/>
      <c r="B144" s="133" t="str">
        <f aca="true">IF(ISERROR(MATCH(A144,Коды_полномочий,0)),"",INDIRECT(ADDRESS(MATCH(A144,Коды_полномочий,0)+1,2,,,"Полномочия")))</f>
        <v/>
      </c>
      <c r="C144" s="142" t="str">
        <f aca="true">IF(ISERROR(MATCH(G144,Имена_НПА_ГПРФ,0)),"",INDIRECT(ADDRESS(MATCH(G144,#NAME?,0)+1,2,,,"Указы и ГП РФ")))</f>
        <v/>
      </c>
      <c r="D144" s="133" t="str">
        <f aca="true">IF(ISERROR(MATCH(G144,Имена_НПА_ГПРФ,0)),"",INDIRECT(ADDRESS(MATCH(G144,#NAME?,0)+1,1,,,"Указы и ГП РФ")))</f>
        <v/>
      </c>
      <c r="E144" s="143" t="str">
        <f aca="true">IF(ISERROR(MATCH(G144,Имена_НПА_ГПРФ,0)),"",INDIRECT(ADDRESS(MATCH(G144,#NAME?,0)+1,4,,,"Указы и ГП РФ")))</f>
        <v/>
      </c>
      <c r="F144" s="144" t="str">
        <f aca="true">IF(ISERROR(MATCH(G144,Имена_НПА_ГПРФ,0)),"",INDIRECT(ADDRESS(MATCH(G144,#NAME?,0)+1,3,,,"Указы и ГП РФ")))</f>
        <v/>
      </c>
      <c r="G144" s="63"/>
      <c r="H144" s="121" t="str">
        <f aca="true">IF(ISERROR(MATCH(G144,Имена_НПА_ГПРФ,0)),"",INDIRECT(ADDRESS(MATCH(G144,#NAME?,0)+1,8,,,"Указы и ГП РФ")))</f>
        <v/>
      </c>
      <c r="I144" s="122"/>
      <c r="J144" s="123"/>
      <c r="K144" s="122"/>
      <c r="L144" s="68"/>
      <c r="M144" s="145" t="str">
        <f aca="true">IF(ISERROR(MATCH(G144,Имена_НПА_ГПРФ,0)),"",INDIRECT(ADDRESS(MATCH(G144,Имена_НПА_ГПРФ,0)+1,6,,,"Указы и ГП РФ")))</f>
        <v/>
      </c>
      <c r="N144" s="143" t="str">
        <f aca="true">IF(ISERROR(MATCH(G144,Имена_НПА_ГПРФ,0)),"",INDIRECT(ADDRESS(MATCH(G144,Имена_НПА_ГПРФ,0)+1,7,,,"Указы и ГП РФ")))</f>
        <v/>
      </c>
      <c r="O144" s="58"/>
      <c r="P144" s="122"/>
      <c r="Q144" s="123"/>
      <c r="R144" s="122"/>
      <c r="S144" s="68"/>
      <c r="T144" s="19"/>
      <c r="U144" s="147"/>
      <c r="V144" s="147"/>
      <c r="W144" s="148"/>
      <c r="X144" s="149"/>
      <c r="Y144" s="150"/>
      <c r="Z144" s="149"/>
      <c r="AA144" s="147"/>
      <c r="AB144" s="147"/>
      <c r="AC144" s="147"/>
      <c r="AD144" s="148"/>
      <c r="AE144" s="149"/>
      <c r="AF144" s="150"/>
      <c r="AG144" s="149"/>
      <c r="AH144" s="147"/>
      <c r="AI144" s="147"/>
      <c r="AJ144" s="147"/>
      <c r="AK144" s="148"/>
      <c r="AL144" s="149"/>
      <c r="AM144" s="66"/>
      <c r="AN144" s="18"/>
    </row>
    <row r="145" customFormat="false" ht="12.75" hidden="false" customHeight="false" outlineLevel="0" collapsed="false">
      <c r="A145" s="58"/>
      <c r="B145" s="133" t="str">
        <f aca="true">IF(ISERROR(MATCH(A145,Коды_полномочий,0)),"",INDIRECT(ADDRESS(MATCH(A145,Коды_полномочий,0)+1,2,,,"Полномочия")))</f>
        <v/>
      </c>
      <c r="C145" s="142" t="str">
        <f aca="true">IF(ISERROR(MATCH(G145,Имена_НПА_ГПРФ,0)),"",INDIRECT(ADDRESS(MATCH(G145,#NAME?,0)+1,2,,,"Указы и ГП РФ")))</f>
        <v/>
      </c>
      <c r="D145" s="133" t="str">
        <f aca="true">IF(ISERROR(MATCH(G145,Имена_НПА_ГПРФ,0)),"",INDIRECT(ADDRESS(MATCH(G145,#NAME?,0)+1,1,,,"Указы и ГП РФ")))</f>
        <v/>
      </c>
      <c r="E145" s="143" t="str">
        <f aca="true">IF(ISERROR(MATCH(G145,Имена_НПА_ГПРФ,0)),"",INDIRECT(ADDRESS(MATCH(G145,#NAME?,0)+1,4,,,"Указы и ГП РФ")))</f>
        <v/>
      </c>
      <c r="F145" s="144" t="str">
        <f aca="true">IF(ISERROR(MATCH(G145,Имена_НПА_ГПРФ,0)),"",INDIRECT(ADDRESS(MATCH(G145,#NAME?,0)+1,3,,,"Указы и ГП РФ")))</f>
        <v/>
      </c>
      <c r="G145" s="63"/>
      <c r="H145" s="121" t="str">
        <f aca="true">IF(ISERROR(MATCH(G145,Имена_НПА_ГПРФ,0)),"",INDIRECT(ADDRESS(MATCH(G145,#NAME?,0)+1,8,,,"Указы и ГП РФ")))</f>
        <v/>
      </c>
      <c r="I145" s="122"/>
      <c r="J145" s="123"/>
      <c r="K145" s="122"/>
      <c r="L145" s="68"/>
      <c r="M145" s="145" t="str">
        <f aca="true">IF(ISERROR(MATCH(G145,Имена_НПА_ГПРФ,0)),"",INDIRECT(ADDRESS(MATCH(G145,Имена_НПА_ГПРФ,0)+1,6,,,"Указы и ГП РФ")))</f>
        <v/>
      </c>
      <c r="N145" s="143" t="str">
        <f aca="true">IF(ISERROR(MATCH(G145,Имена_НПА_ГПРФ,0)),"",INDIRECT(ADDRESS(MATCH(G145,Имена_НПА_ГПРФ,0)+1,7,,,"Указы и ГП РФ")))</f>
        <v/>
      </c>
      <c r="O145" s="58"/>
      <c r="P145" s="122"/>
      <c r="Q145" s="123"/>
      <c r="R145" s="122"/>
      <c r="S145" s="68"/>
      <c r="T145" s="19"/>
      <c r="U145" s="146"/>
      <c r="V145" s="147"/>
      <c r="W145" s="148"/>
      <c r="X145" s="149"/>
      <c r="Y145" s="150"/>
      <c r="Z145" s="149"/>
      <c r="AA145" s="147"/>
      <c r="AB145" s="146"/>
      <c r="AC145" s="147"/>
      <c r="AD145" s="148"/>
      <c r="AE145" s="149"/>
      <c r="AF145" s="150"/>
      <c r="AG145" s="149"/>
      <c r="AH145" s="147"/>
      <c r="AI145" s="146"/>
      <c r="AJ145" s="147"/>
      <c r="AK145" s="148"/>
      <c r="AL145" s="149"/>
      <c r="AM145" s="66"/>
      <c r="AN145" s="18"/>
    </row>
    <row r="146" customFormat="false" ht="12.75" hidden="false" customHeight="false" outlineLevel="0" collapsed="false">
      <c r="A146" s="58"/>
      <c r="B146" s="133" t="str">
        <f aca="true">IF(ISERROR(MATCH(A146,Коды_полномочий,0)),"",INDIRECT(ADDRESS(MATCH(A146,Коды_полномочий,0)+1,2,,,"Полномочия")))</f>
        <v/>
      </c>
      <c r="C146" s="142" t="str">
        <f aca="true">IF(ISERROR(MATCH(G146,Имена_НПА_ГПРФ,0)),"",INDIRECT(ADDRESS(MATCH(G146,#NAME?,0)+1,2,,,"Указы и ГП РФ")))</f>
        <v/>
      </c>
      <c r="D146" s="133" t="str">
        <f aca="true">IF(ISERROR(MATCH(G146,Имена_НПА_ГПРФ,0)),"",INDIRECT(ADDRESS(MATCH(G146,#NAME?,0)+1,1,,,"Указы и ГП РФ")))</f>
        <v/>
      </c>
      <c r="E146" s="143" t="str">
        <f aca="true">IF(ISERROR(MATCH(G146,Имена_НПА_ГПРФ,0)),"",INDIRECT(ADDRESS(MATCH(G146,#NAME?,0)+1,4,,,"Указы и ГП РФ")))</f>
        <v/>
      </c>
      <c r="F146" s="144" t="str">
        <f aca="true">IF(ISERROR(MATCH(G146,Имена_НПА_ГПРФ,0)),"",INDIRECT(ADDRESS(MATCH(G146,#NAME?,0)+1,3,,,"Указы и ГП РФ")))</f>
        <v/>
      </c>
      <c r="G146" s="63"/>
      <c r="H146" s="121" t="str">
        <f aca="true">IF(ISERROR(MATCH(G146,Имена_НПА_ГПРФ,0)),"",INDIRECT(ADDRESS(MATCH(G146,#NAME?,0)+1,8,,,"Указы и ГП РФ")))</f>
        <v/>
      </c>
      <c r="I146" s="122"/>
      <c r="J146" s="123"/>
      <c r="K146" s="122"/>
      <c r="L146" s="68"/>
      <c r="M146" s="145" t="str">
        <f aca="true">IF(ISERROR(MATCH(G146,Имена_НПА_ГПРФ,0)),"",INDIRECT(ADDRESS(MATCH(G146,Имена_НПА_ГПРФ,0)+1,6,,,"Указы и ГП РФ")))</f>
        <v/>
      </c>
      <c r="N146" s="143" t="str">
        <f aca="true">IF(ISERROR(MATCH(G146,Имена_НПА_ГПРФ,0)),"",INDIRECT(ADDRESS(MATCH(G146,Имена_НПА_ГПРФ,0)+1,7,,,"Указы и ГП РФ")))</f>
        <v/>
      </c>
      <c r="O146" s="58"/>
      <c r="P146" s="122"/>
      <c r="Q146" s="123"/>
      <c r="R146" s="122"/>
      <c r="S146" s="68"/>
      <c r="T146" s="19"/>
      <c r="U146" s="147"/>
      <c r="V146" s="147"/>
      <c r="W146" s="148"/>
      <c r="X146" s="149"/>
      <c r="Y146" s="150"/>
      <c r="Z146" s="149"/>
      <c r="AA146" s="147"/>
      <c r="AB146" s="147"/>
      <c r="AC146" s="147"/>
      <c r="AD146" s="148"/>
      <c r="AE146" s="149"/>
      <c r="AF146" s="150"/>
      <c r="AG146" s="149"/>
      <c r="AH146" s="147"/>
      <c r="AI146" s="147"/>
      <c r="AJ146" s="147"/>
      <c r="AK146" s="148"/>
      <c r="AL146" s="149"/>
      <c r="AM146" s="66"/>
      <c r="AN146" s="18"/>
    </row>
    <row r="147" customFormat="false" ht="12.75" hidden="false" customHeight="false" outlineLevel="0" collapsed="false">
      <c r="A147" s="58"/>
      <c r="B147" s="133" t="str">
        <f aca="true">IF(ISERROR(MATCH(A147,Коды_полномочий,0)),"",INDIRECT(ADDRESS(MATCH(A147,Коды_полномочий,0)+1,2,,,"Полномочия")))</f>
        <v/>
      </c>
      <c r="C147" s="142" t="str">
        <f aca="true">IF(ISERROR(MATCH(G147,Имена_НПА_ГПРФ,0)),"",INDIRECT(ADDRESS(MATCH(G147,#NAME?,0)+1,2,,,"Указы и ГП РФ")))</f>
        <v/>
      </c>
      <c r="D147" s="133" t="str">
        <f aca="true">IF(ISERROR(MATCH(G147,Имена_НПА_ГПРФ,0)),"",INDIRECT(ADDRESS(MATCH(G147,#NAME?,0)+1,1,,,"Указы и ГП РФ")))</f>
        <v/>
      </c>
      <c r="E147" s="143" t="str">
        <f aca="true">IF(ISERROR(MATCH(G147,Имена_НПА_ГПРФ,0)),"",INDIRECT(ADDRESS(MATCH(G147,#NAME?,0)+1,4,,,"Указы и ГП РФ")))</f>
        <v/>
      </c>
      <c r="F147" s="144" t="str">
        <f aca="true">IF(ISERROR(MATCH(G147,Имена_НПА_ГПРФ,0)),"",INDIRECT(ADDRESS(MATCH(G147,#NAME?,0)+1,3,,,"Указы и ГП РФ")))</f>
        <v/>
      </c>
      <c r="G147" s="63"/>
      <c r="H147" s="121" t="str">
        <f aca="true">IF(ISERROR(MATCH(G147,Имена_НПА_ГПРФ,0)),"",INDIRECT(ADDRESS(MATCH(G147,#NAME?,0)+1,8,,,"Указы и ГП РФ")))</f>
        <v/>
      </c>
      <c r="I147" s="122"/>
      <c r="J147" s="123"/>
      <c r="K147" s="122"/>
      <c r="L147" s="68"/>
      <c r="M147" s="145" t="str">
        <f aca="true">IF(ISERROR(MATCH(G147,Имена_НПА_ГПРФ,0)),"",INDIRECT(ADDRESS(MATCH(G147,Имена_НПА_ГПРФ,0)+1,6,,,"Указы и ГП РФ")))</f>
        <v/>
      </c>
      <c r="N147" s="143" t="str">
        <f aca="true">IF(ISERROR(MATCH(G147,Имена_НПА_ГПРФ,0)),"",INDIRECT(ADDRESS(MATCH(G147,Имена_НПА_ГПРФ,0)+1,7,,,"Указы и ГП РФ")))</f>
        <v/>
      </c>
      <c r="O147" s="58"/>
      <c r="P147" s="122"/>
      <c r="Q147" s="123"/>
      <c r="R147" s="122"/>
      <c r="S147" s="68"/>
      <c r="T147" s="19"/>
      <c r="U147" s="147"/>
      <c r="V147" s="147"/>
      <c r="W147" s="148"/>
      <c r="X147" s="149"/>
      <c r="Y147" s="150"/>
      <c r="Z147" s="149"/>
      <c r="AA147" s="147"/>
      <c r="AB147" s="147"/>
      <c r="AC147" s="147"/>
      <c r="AD147" s="148"/>
      <c r="AE147" s="149"/>
      <c r="AF147" s="150"/>
      <c r="AG147" s="149"/>
      <c r="AH147" s="147"/>
      <c r="AI147" s="147"/>
      <c r="AJ147" s="147"/>
      <c r="AK147" s="148"/>
      <c r="AL147" s="149"/>
      <c r="AM147" s="66"/>
      <c r="AN147" s="18"/>
    </row>
    <row r="148" customFormat="false" ht="12.75" hidden="false" customHeight="false" outlineLevel="0" collapsed="false">
      <c r="A148" s="58"/>
      <c r="B148" s="133" t="str">
        <f aca="true">IF(ISERROR(MATCH(A148,Коды_полномочий,0)),"",INDIRECT(ADDRESS(MATCH(A148,Коды_полномочий,0)+1,2,,,"Полномочия")))</f>
        <v/>
      </c>
      <c r="C148" s="142" t="str">
        <f aca="true">IF(ISERROR(MATCH(G148,Имена_НПА_ГПРФ,0)),"",INDIRECT(ADDRESS(MATCH(G148,#NAME?,0)+1,2,,,"Указы и ГП РФ")))</f>
        <v/>
      </c>
      <c r="D148" s="133" t="str">
        <f aca="true">IF(ISERROR(MATCH(G148,Имена_НПА_ГПРФ,0)),"",INDIRECT(ADDRESS(MATCH(G148,#NAME?,0)+1,1,,,"Указы и ГП РФ")))</f>
        <v/>
      </c>
      <c r="E148" s="143" t="str">
        <f aca="true">IF(ISERROR(MATCH(G148,Имена_НПА_ГПРФ,0)),"",INDIRECT(ADDRESS(MATCH(G148,#NAME?,0)+1,4,,,"Указы и ГП РФ")))</f>
        <v/>
      </c>
      <c r="F148" s="144" t="str">
        <f aca="true">IF(ISERROR(MATCH(G148,Имена_НПА_ГПРФ,0)),"",INDIRECT(ADDRESS(MATCH(G148,#NAME?,0)+1,3,,,"Указы и ГП РФ")))</f>
        <v/>
      </c>
      <c r="G148" s="63"/>
      <c r="H148" s="121" t="str">
        <f aca="true">IF(ISERROR(MATCH(G148,Имена_НПА_ГПРФ,0)),"",INDIRECT(ADDRESS(MATCH(G148,#NAME?,0)+1,8,,,"Указы и ГП РФ")))</f>
        <v/>
      </c>
      <c r="I148" s="122"/>
      <c r="J148" s="123"/>
      <c r="K148" s="122"/>
      <c r="L148" s="68"/>
      <c r="M148" s="145" t="str">
        <f aca="true">IF(ISERROR(MATCH(G148,Имена_НПА_ГПРФ,0)),"",INDIRECT(ADDRESS(MATCH(G148,Имена_НПА_ГПРФ,0)+1,6,,,"Указы и ГП РФ")))</f>
        <v/>
      </c>
      <c r="N148" s="143" t="str">
        <f aca="true">IF(ISERROR(MATCH(G148,Имена_НПА_ГПРФ,0)),"",INDIRECT(ADDRESS(MATCH(G148,Имена_НПА_ГПРФ,0)+1,7,,,"Указы и ГП РФ")))</f>
        <v/>
      </c>
      <c r="O148" s="58"/>
      <c r="P148" s="122"/>
      <c r="Q148" s="123"/>
      <c r="R148" s="122"/>
      <c r="S148" s="68"/>
      <c r="T148" s="19"/>
      <c r="U148" s="147"/>
      <c r="V148" s="147"/>
      <c r="W148" s="148"/>
      <c r="X148" s="149"/>
      <c r="Y148" s="150"/>
      <c r="Z148" s="149"/>
      <c r="AA148" s="147"/>
      <c r="AB148" s="147"/>
      <c r="AC148" s="147"/>
      <c r="AD148" s="148"/>
      <c r="AE148" s="149"/>
      <c r="AF148" s="150"/>
      <c r="AG148" s="149"/>
      <c r="AH148" s="147"/>
      <c r="AI148" s="147"/>
      <c r="AJ148" s="147"/>
      <c r="AK148" s="148"/>
      <c r="AL148" s="149"/>
      <c r="AM148" s="66"/>
      <c r="AN148" s="18"/>
    </row>
    <row r="149" customFormat="false" ht="12.75" hidden="false" customHeight="false" outlineLevel="0" collapsed="false">
      <c r="A149" s="58"/>
      <c r="B149" s="133" t="str">
        <f aca="true">IF(ISERROR(MATCH(A149,Коды_полномочий,0)),"",INDIRECT(ADDRESS(MATCH(A149,Коды_полномочий,0)+1,2,,,"Полномочия")))</f>
        <v/>
      </c>
      <c r="C149" s="142" t="str">
        <f aca="true">IF(ISERROR(MATCH(G149,Имена_НПА_ГПРФ,0)),"",INDIRECT(ADDRESS(MATCH(G149,#NAME?,0)+1,2,,,"Указы и ГП РФ")))</f>
        <v/>
      </c>
      <c r="D149" s="133" t="str">
        <f aca="true">IF(ISERROR(MATCH(G149,Имена_НПА_ГПРФ,0)),"",INDIRECT(ADDRESS(MATCH(G149,#NAME?,0)+1,1,,,"Указы и ГП РФ")))</f>
        <v/>
      </c>
      <c r="E149" s="143" t="str">
        <f aca="true">IF(ISERROR(MATCH(G149,Имена_НПА_ГПРФ,0)),"",INDIRECT(ADDRESS(MATCH(G149,#NAME?,0)+1,4,,,"Указы и ГП РФ")))</f>
        <v/>
      </c>
      <c r="F149" s="144" t="str">
        <f aca="true">IF(ISERROR(MATCH(G149,Имена_НПА_ГПРФ,0)),"",INDIRECT(ADDRESS(MATCH(G149,#NAME?,0)+1,3,,,"Указы и ГП РФ")))</f>
        <v/>
      </c>
      <c r="G149" s="63"/>
      <c r="H149" s="121" t="str">
        <f aca="true">IF(ISERROR(MATCH(G149,Имена_НПА_ГПРФ,0)),"",INDIRECT(ADDRESS(MATCH(G149,#NAME?,0)+1,8,,,"Указы и ГП РФ")))</f>
        <v/>
      </c>
      <c r="I149" s="122"/>
      <c r="J149" s="123"/>
      <c r="K149" s="122"/>
      <c r="L149" s="68"/>
      <c r="M149" s="145" t="str">
        <f aca="true">IF(ISERROR(MATCH(G149,Имена_НПА_ГПРФ,0)),"",INDIRECT(ADDRESS(MATCH(G149,Имена_НПА_ГПРФ,0)+1,6,,,"Указы и ГП РФ")))</f>
        <v/>
      </c>
      <c r="N149" s="143" t="str">
        <f aca="true">IF(ISERROR(MATCH(G149,Имена_НПА_ГПРФ,0)),"",INDIRECT(ADDRESS(MATCH(G149,Имена_НПА_ГПРФ,0)+1,7,,,"Указы и ГП РФ")))</f>
        <v/>
      </c>
      <c r="O149" s="58"/>
      <c r="P149" s="122"/>
      <c r="Q149" s="123"/>
      <c r="R149" s="122"/>
      <c r="S149" s="68"/>
      <c r="T149" s="19"/>
      <c r="U149" s="146"/>
      <c r="V149" s="147"/>
      <c r="W149" s="148"/>
      <c r="X149" s="149"/>
      <c r="Y149" s="150"/>
      <c r="Z149" s="149"/>
      <c r="AA149" s="147"/>
      <c r="AB149" s="146"/>
      <c r="AC149" s="147"/>
      <c r="AD149" s="148"/>
      <c r="AE149" s="149"/>
      <c r="AF149" s="150"/>
      <c r="AG149" s="149"/>
      <c r="AH149" s="147"/>
      <c r="AI149" s="146"/>
      <c r="AJ149" s="147"/>
      <c r="AK149" s="148"/>
      <c r="AL149" s="149"/>
      <c r="AM149" s="66"/>
      <c r="AN149" s="18"/>
    </row>
    <row r="150" customFormat="false" ht="12.75" hidden="false" customHeight="false" outlineLevel="0" collapsed="false">
      <c r="A150" s="58"/>
      <c r="B150" s="133" t="str">
        <f aca="true">IF(ISERROR(MATCH(A150,Коды_полномочий,0)),"",INDIRECT(ADDRESS(MATCH(A150,Коды_полномочий,0)+1,2,,,"Полномочия")))</f>
        <v/>
      </c>
      <c r="C150" s="142" t="str">
        <f aca="true">IF(ISERROR(MATCH(G150,Имена_НПА_ГПРФ,0)),"",INDIRECT(ADDRESS(MATCH(G150,#NAME?,0)+1,2,,,"Указы и ГП РФ")))</f>
        <v/>
      </c>
      <c r="D150" s="133" t="str">
        <f aca="true">IF(ISERROR(MATCH(G150,Имена_НПА_ГПРФ,0)),"",INDIRECT(ADDRESS(MATCH(G150,#NAME?,0)+1,1,,,"Указы и ГП РФ")))</f>
        <v/>
      </c>
      <c r="E150" s="143" t="str">
        <f aca="true">IF(ISERROR(MATCH(G150,Имена_НПА_ГПРФ,0)),"",INDIRECT(ADDRESS(MATCH(G150,#NAME?,0)+1,4,,,"Указы и ГП РФ")))</f>
        <v/>
      </c>
      <c r="F150" s="144" t="str">
        <f aca="true">IF(ISERROR(MATCH(G150,Имена_НПА_ГПРФ,0)),"",INDIRECT(ADDRESS(MATCH(G150,#NAME?,0)+1,3,,,"Указы и ГП РФ")))</f>
        <v/>
      </c>
      <c r="G150" s="63"/>
      <c r="H150" s="121" t="str">
        <f aca="true">IF(ISERROR(MATCH(G150,Имена_НПА_ГПРФ,0)),"",INDIRECT(ADDRESS(MATCH(G150,#NAME?,0)+1,8,,,"Указы и ГП РФ")))</f>
        <v/>
      </c>
      <c r="I150" s="122"/>
      <c r="J150" s="123"/>
      <c r="K150" s="122"/>
      <c r="L150" s="68"/>
      <c r="M150" s="145" t="str">
        <f aca="true">IF(ISERROR(MATCH(G150,Имена_НПА_ГПРФ,0)),"",INDIRECT(ADDRESS(MATCH(G150,Имена_НПА_ГПРФ,0)+1,6,,,"Указы и ГП РФ")))</f>
        <v/>
      </c>
      <c r="N150" s="143" t="str">
        <f aca="true">IF(ISERROR(MATCH(G150,Имена_НПА_ГПРФ,0)),"",INDIRECT(ADDRESS(MATCH(G150,Имена_НПА_ГПРФ,0)+1,7,,,"Указы и ГП РФ")))</f>
        <v/>
      </c>
      <c r="O150" s="58"/>
      <c r="P150" s="122"/>
      <c r="Q150" s="123"/>
      <c r="R150" s="122"/>
      <c r="S150" s="68"/>
      <c r="T150" s="19"/>
      <c r="U150" s="147"/>
      <c r="V150" s="147"/>
      <c r="W150" s="148"/>
      <c r="X150" s="149"/>
      <c r="Y150" s="150"/>
      <c r="Z150" s="149"/>
      <c r="AA150" s="147"/>
      <c r="AB150" s="147"/>
      <c r="AC150" s="147"/>
      <c r="AD150" s="148"/>
      <c r="AE150" s="149"/>
      <c r="AF150" s="150"/>
      <c r="AG150" s="149"/>
      <c r="AH150" s="147"/>
      <c r="AI150" s="147"/>
      <c r="AJ150" s="147"/>
      <c r="AK150" s="148"/>
      <c r="AL150" s="149"/>
      <c r="AM150" s="66"/>
      <c r="AN150" s="18"/>
    </row>
    <row r="151" customFormat="false" ht="12.75" hidden="false" customHeight="false" outlineLevel="0" collapsed="false">
      <c r="A151" s="58"/>
      <c r="B151" s="133" t="str">
        <f aca="true">IF(ISERROR(MATCH(A151,Коды_полномочий,0)),"",INDIRECT(ADDRESS(MATCH(A151,Коды_полномочий,0)+1,2,,,"Полномочия")))</f>
        <v/>
      </c>
      <c r="C151" s="142" t="str">
        <f aca="true">IF(ISERROR(MATCH(G151,Имена_НПА_ГПРФ,0)),"",INDIRECT(ADDRESS(MATCH(G151,#NAME?,0)+1,2,,,"Указы и ГП РФ")))</f>
        <v/>
      </c>
      <c r="D151" s="133" t="str">
        <f aca="true">IF(ISERROR(MATCH(G151,Имена_НПА_ГПРФ,0)),"",INDIRECT(ADDRESS(MATCH(G151,#NAME?,0)+1,1,,,"Указы и ГП РФ")))</f>
        <v/>
      </c>
      <c r="E151" s="143" t="str">
        <f aca="true">IF(ISERROR(MATCH(G151,Имена_НПА_ГПРФ,0)),"",INDIRECT(ADDRESS(MATCH(G151,#NAME?,0)+1,4,,,"Указы и ГП РФ")))</f>
        <v/>
      </c>
      <c r="F151" s="144" t="str">
        <f aca="true">IF(ISERROR(MATCH(G151,Имена_НПА_ГПРФ,0)),"",INDIRECT(ADDRESS(MATCH(G151,#NAME?,0)+1,3,,,"Указы и ГП РФ")))</f>
        <v/>
      </c>
      <c r="G151" s="63"/>
      <c r="H151" s="121" t="str">
        <f aca="true">IF(ISERROR(MATCH(G151,Имена_НПА_ГПРФ,0)),"",INDIRECT(ADDRESS(MATCH(G151,#NAME?,0)+1,8,,,"Указы и ГП РФ")))</f>
        <v/>
      </c>
      <c r="I151" s="122"/>
      <c r="J151" s="123"/>
      <c r="K151" s="122"/>
      <c r="L151" s="68"/>
      <c r="M151" s="145" t="str">
        <f aca="true">IF(ISERROR(MATCH(G151,Имена_НПА_ГПРФ,0)),"",INDIRECT(ADDRESS(MATCH(G151,Имена_НПА_ГПРФ,0)+1,6,,,"Указы и ГП РФ")))</f>
        <v/>
      </c>
      <c r="N151" s="143" t="str">
        <f aca="true">IF(ISERROR(MATCH(G151,Имена_НПА_ГПРФ,0)),"",INDIRECT(ADDRESS(MATCH(G151,Имена_НПА_ГПРФ,0)+1,7,,,"Указы и ГП РФ")))</f>
        <v/>
      </c>
      <c r="O151" s="58"/>
      <c r="P151" s="122"/>
      <c r="Q151" s="123"/>
      <c r="R151" s="122"/>
      <c r="S151" s="68"/>
      <c r="T151" s="19"/>
      <c r="U151" s="147"/>
      <c r="V151" s="147"/>
      <c r="W151" s="148"/>
      <c r="X151" s="149"/>
      <c r="Y151" s="150"/>
      <c r="Z151" s="149"/>
      <c r="AA151" s="147"/>
      <c r="AB151" s="147"/>
      <c r="AC151" s="147"/>
      <c r="AD151" s="148"/>
      <c r="AE151" s="149"/>
      <c r="AF151" s="150"/>
      <c r="AG151" s="149"/>
      <c r="AH151" s="147"/>
      <c r="AI151" s="147"/>
      <c r="AJ151" s="147"/>
      <c r="AK151" s="148"/>
      <c r="AL151" s="149"/>
      <c r="AM151" s="66"/>
      <c r="AN151" s="18"/>
    </row>
    <row r="152" customFormat="false" ht="12.75" hidden="false" customHeight="false" outlineLevel="0" collapsed="false">
      <c r="A152" s="58"/>
      <c r="B152" s="133" t="str">
        <f aca="true">IF(ISERROR(MATCH(A152,Коды_полномочий,0)),"",INDIRECT(ADDRESS(MATCH(A152,Коды_полномочий,0)+1,2,,,"Полномочия")))</f>
        <v/>
      </c>
      <c r="C152" s="142" t="str">
        <f aca="true">IF(ISERROR(MATCH(G152,Имена_НПА_ГПРФ,0)),"",INDIRECT(ADDRESS(MATCH(G152,#NAME?,0)+1,2,,,"Указы и ГП РФ")))</f>
        <v/>
      </c>
      <c r="D152" s="133" t="str">
        <f aca="true">IF(ISERROR(MATCH(G152,Имена_НПА_ГПРФ,0)),"",INDIRECT(ADDRESS(MATCH(G152,#NAME?,0)+1,1,,,"Указы и ГП РФ")))</f>
        <v/>
      </c>
      <c r="E152" s="143" t="str">
        <f aca="true">IF(ISERROR(MATCH(G152,Имена_НПА_ГПРФ,0)),"",INDIRECT(ADDRESS(MATCH(G152,#NAME?,0)+1,4,,,"Указы и ГП РФ")))</f>
        <v/>
      </c>
      <c r="F152" s="144" t="str">
        <f aca="true">IF(ISERROR(MATCH(G152,Имена_НПА_ГПРФ,0)),"",INDIRECT(ADDRESS(MATCH(G152,#NAME?,0)+1,3,,,"Указы и ГП РФ")))</f>
        <v/>
      </c>
      <c r="G152" s="63"/>
      <c r="H152" s="121" t="str">
        <f aca="true">IF(ISERROR(MATCH(G152,Имена_НПА_ГПРФ,0)),"",INDIRECT(ADDRESS(MATCH(G152,#NAME?,0)+1,8,,,"Указы и ГП РФ")))</f>
        <v/>
      </c>
      <c r="I152" s="122"/>
      <c r="J152" s="123"/>
      <c r="K152" s="122"/>
      <c r="L152" s="68"/>
      <c r="M152" s="145" t="str">
        <f aca="true">IF(ISERROR(MATCH(G152,Имена_НПА_ГПРФ,0)),"",INDIRECT(ADDRESS(MATCH(G152,Имена_НПА_ГПРФ,0)+1,6,,,"Указы и ГП РФ")))</f>
        <v/>
      </c>
      <c r="N152" s="143" t="str">
        <f aca="true">IF(ISERROR(MATCH(G152,Имена_НПА_ГПРФ,0)),"",INDIRECT(ADDRESS(MATCH(G152,Имена_НПА_ГПРФ,0)+1,7,,,"Указы и ГП РФ")))</f>
        <v/>
      </c>
      <c r="O152" s="58"/>
      <c r="P152" s="122"/>
      <c r="Q152" s="123"/>
      <c r="R152" s="122"/>
      <c r="S152" s="68"/>
      <c r="T152" s="19"/>
      <c r="U152" s="147"/>
      <c r="V152" s="147"/>
      <c r="W152" s="148"/>
      <c r="X152" s="149"/>
      <c r="Y152" s="150"/>
      <c r="Z152" s="149"/>
      <c r="AA152" s="147"/>
      <c r="AB152" s="147"/>
      <c r="AC152" s="147"/>
      <c r="AD152" s="148"/>
      <c r="AE152" s="149"/>
      <c r="AF152" s="150"/>
      <c r="AG152" s="149"/>
      <c r="AH152" s="147"/>
      <c r="AI152" s="147"/>
      <c r="AJ152" s="147"/>
      <c r="AK152" s="148"/>
      <c r="AL152" s="149"/>
      <c r="AM152" s="66"/>
      <c r="AN152" s="18"/>
    </row>
    <row r="153" customFormat="false" ht="12.75" hidden="false" customHeight="false" outlineLevel="0" collapsed="false">
      <c r="A153" s="58"/>
      <c r="B153" s="133" t="str">
        <f aca="true">IF(ISERROR(MATCH(A153,Коды_полномочий,0)),"",INDIRECT(ADDRESS(MATCH(A153,Коды_полномочий,0)+1,2,,,"Полномочия")))</f>
        <v/>
      </c>
      <c r="C153" s="142" t="str">
        <f aca="true">IF(ISERROR(MATCH(G153,Имена_НПА_ГПРФ,0)),"",INDIRECT(ADDRESS(MATCH(G153,#NAME?,0)+1,2,,,"Указы и ГП РФ")))</f>
        <v/>
      </c>
      <c r="D153" s="133" t="str">
        <f aca="true">IF(ISERROR(MATCH(G153,Имена_НПА_ГПРФ,0)),"",INDIRECT(ADDRESS(MATCH(G153,#NAME?,0)+1,1,,,"Указы и ГП РФ")))</f>
        <v/>
      </c>
      <c r="E153" s="143" t="str">
        <f aca="true">IF(ISERROR(MATCH(G153,Имена_НПА_ГПРФ,0)),"",INDIRECT(ADDRESS(MATCH(G153,#NAME?,0)+1,4,,,"Указы и ГП РФ")))</f>
        <v/>
      </c>
      <c r="F153" s="144" t="str">
        <f aca="true">IF(ISERROR(MATCH(G153,Имена_НПА_ГПРФ,0)),"",INDIRECT(ADDRESS(MATCH(G153,#NAME?,0)+1,3,,,"Указы и ГП РФ")))</f>
        <v/>
      </c>
      <c r="G153" s="63"/>
      <c r="H153" s="121" t="str">
        <f aca="true">IF(ISERROR(MATCH(G153,Имена_НПА_ГПРФ,0)),"",INDIRECT(ADDRESS(MATCH(G153,#NAME?,0)+1,8,,,"Указы и ГП РФ")))</f>
        <v/>
      </c>
      <c r="I153" s="122"/>
      <c r="J153" s="123"/>
      <c r="K153" s="122"/>
      <c r="L153" s="68"/>
      <c r="M153" s="145" t="str">
        <f aca="true">IF(ISERROR(MATCH(G153,Имена_НПА_ГПРФ,0)),"",INDIRECT(ADDRESS(MATCH(G153,Имена_НПА_ГПРФ,0)+1,6,,,"Указы и ГП РФ")))</f>
        <v/>
      </c>
      <c r="N153" s="143" t="str">
        <f aca="true">IF(ISERROR(MATCH(G153,Имена_НПА_ГПРФ,0)),"",INDIRECT(ADDRESS(MATCH(G153,Имена_НПА_ГПРФ,0)+1,7,,,"Указы и ГП РФ")))</f>
        <v/>
      </c>
      <c r="O153" s="58"/>
      <c r="P153" s="122"/>
      <c r="Q153" s="123"/>
      <c r="R153" s="122"/>
      <c r="S153" s="68"/>
      <c r="T153" s="19"/>
      <c r="U153" s="146"/>
      <c r="V153" s="147"/>
      <c r="W153" s="148"/>
      <c r="X153" s="149"/>
      <c r="Y153" s="150"/>
      <c r="Z153" s="149"/>
      <c r="AA153" s="147"/>
      <c r="AB153" s="146"/>
      <c r="AC153" s="147"/>
      <c r="AD153" s="148"/>
      <c r="AE153" s="149"/>
      <c r="AF153" s="150"/>
      <c r="AG153" s="149"/>
      <c r="AH153" s="147"/>
      <c r="AI153" s="146"/>
      <c r="AJ153" s="147"/>
      <c r="AK153" s="148"/>
      <c r="AL153" s="149"/>
      <c r="AM153" s="66"/>
      <c r="AN153" s="18"/>
    </row>
    <row r="154" customFormat="false" ht="12.75" hidden="false" customHeight="false" outlineLevel="0" collapsed="false">
      <c r="A154" s="58"/>
      <c r="B154" s="133" t="str">
        <f aca="true">IF(ISERROR(MATCH(A154,Коды_полномочий,0)),"",INDIRECT(ADDRESS(MATCH(A154,Коды_полномочий,0)+1,2,,,"Полномочия")))</f>
        <v/>
      </c>
      <c r="C154" s="142" t="str">
        <f aca="true">IF(ISERROR(MATCH(G154,Имена_НПА_ГПРФ,0)),"",INDIRECT(ADDRESS(MATCH(G154,#NAME?,0)+1,2,,,"Указы и ГП РФ")))</f>
        <v/>
      </c>
      <c r="D154" s="133" t="str">
        <f aca="true">IF(ISERROR(MATCH(G154,Имена_НПА_ГПРФ,0)),"",INDIRECT(ADDRESS(MATCH(G154,#NAME?,0)+1,1,,,"Указы и ГП РФ")))</f>
        <v/>
      </c>
      <c r="E154" s="143" t="str">
        <f aca="true">IF(ISERROR(MATCH(G154,Имена_НПА_ГПРФ,0)),"",INDIRECT(ADDRESS(MATCH(G154,#NAME?,0)+1,4,,,"Указы и ГП РФ")))</f>
        <v/>
      </c>
      <c r="F154" s="144" t="str">
        <f aca="true">IF(ISERROR(MATCH(G154,Имена_НПА_ГПРФ,0)),"",INDIRECT(ADDRESS(MATCH(G154,#NAME?,0)+1,3,,,"Указы и ГП РФ")))</f>
        <v/>
      </c>
      <c r="G154" s="63"/>
      <c r="H154" s="121" t="str">
        <f aca="true">IF(ISERROR(MATCH(G154,Имена_НПА_ГПРФ,0)),"",INDIRECT(ADDRESS(MATCH(G154,#NAME?,0)+1,8,,,"Указы и ГП РФ")))</f>
        <v/>
      </c>
      <c r="I154" s="122"/>
      <c r="J154" s="123"/>
      <c r="K154" s="122"/>
      <c r="L154" s="68"/>
      <c r="M154" s="145" t="str">
        <f aca="true">IF(ISERROR(MATCH(G154,Имена_НПА_ГПРФ,0)),"",INDIRECT(ADDRESS(MATCH(G154,Имена_НПА_ГПРФ,0)+1,6,,,"Указы и ГП РФ")))</f>
        <v/>
      </c>
      <c r="N154" s="143" t="str">
        <f aca="true">IF(ISERROR(MATCH(G154,Имена_НПА_ГПРФ,0)),"",INDIRECT(ADDRESS(MATCH(G154,Имена_НПА_ГПРФ,0)+1,7,,,"Указы и ГП РФ")))</f>
        <v/>
      </c>
      <c r="O154" s="58"/>
      <c r="P154" s="122"/>
      <c r="Q154" s="123"/>
      <c r="R154" s="122"/>
      <c r="S154" s="68"/>
      <c r="T154" s="19"/>
      <c r="U154" s="147"/>
      <c r="V154" s="147"/>
      <c r="W154" s="148"/>
      <c r="X154" s="149"/>
      <c r="Y154" s="150"/>
      <c r="Z154" s="149"/>
      <c r="AA154" s="147"/>
      <c r="AB154" s="147"/>
      <c r="AC154" s="147"/>
      <c r="AD154" s="148"/>
      <c r="AE154" s="149"/>
      <c r="AF154" s="150"/>
      <c r="AG154" s="149"/>
      <c r="AH154" s="147"/>
      <c r="AI154" s="147"/>
      <c r="AJ154" s="147"/>
      <c r="AK154" s="148"/>
      <c r="AL154" s="149"/>
      <c r="AM154" s="66"/>
      <c r="AN154" s="18"/>
    </row>
    <row r="155" customFormat="false" ht="12.75" hidden="false" customHeight="false" outlineLevel="0" collapsed="false">
      <c r="A155" s="58"/>
      <c r="B155" s="133" t="str">
        <f aca="true">IF(ISERROR(MATCH(A155,Коды_полномочий,0)),"",INDIRECT(ADDRESS(MATCH(A155,Коды_полномочий,0)+1,2,,,"Полномочия")))</f>
        <v/>
      </c>
      <c r="C155" s="142" t="str">
        <f aca="true">IF(ISERROR(MATCH(G155,Имена_НПА_ГПРФ,0)),"",INDIRECT(ADDRESS(MATCH(G155,#NAME?,0)+1,2,,,"Указы и ГП РФ")))</f>
        <v/>
      </c>
      <c r="D155" s="133" t="str">
        <f aca="true">IF(ISERROR(MATCH(G155,Имена_НПА_ГПРФ,0)),"",INDIRECT(ADDRESS(MATCH(G155,#NAME?,0)+1,1,,,"Указы и ГП РФ")))</f>
        <v/>
      </c>
      <c r="E155" s="143" t="str">
        <f aca="true">IF(ISERROR(MATCH(G155,Имена_НПА_ГПРФ,0)),"",INDIRECT(ADDRESS(MATCH(G155,#NAME?,0)+1,4,,,"Указы и ГП РФ")))</f>
        <v/>
      </c>
      <c r="F155" s="144" t="str">
        <f aca="true">IF(ISERROR(MATCH(G155,Имена_НПА_ГПРФ,0)),"",INDIRECT(ADDRESS(MATCH(G155,#NAME?,0)+1,3,,,"Указы и ГП РФ")))</f>
        <v/>
      </c>
      <c r="G155" s="63"/>
      <c r="H155" s="121" t="str">
        <f aca="true">IF(ISERROR(MATCH(G155,Имена_НПА_ГПРФ,0)),"",INDIRECT(ADDRESS(MATCH(G155,#NAME?,0)+1,8,,,"Указы и ГП РФ")))</f>
        <v/>
      </c>
      <c r="I155" s="122"/>
      <c r="J155" s="123"/>
      <c r="K155" s="122"/>
      <c r="L155" s="68"/>
      <c r="M155" s="145" t="str">
        <f aca="true">IF(ISERROR(MATCH(G155,Имена_НПА_ГПРФ,0)),"",INDIRECT(ADDRESS(MATCH(G155,Имена_НПА_ГПРФ,0)+1,6,,,"Указы и ГП РФ")))</f>
        <v/>
      </c>
      <c r="N155" s="143" t="str">
        <f aca="true">IF(ISERROR(MATCH(G155,Имена_НПА_ГПРФ,0)),"",INDIRECT(ADDRESS(MATCH(G155,Имена_НПА_ГПРФ,0)+1,7,,,"Указы и ГП РФ")))</f>
        <v/>
      </c>
      <c r="O155" s="58"/>
      <c r="P155" s="122"/>
      <c r="Q155" s="123"/>
      <c r="R155" s="122"/>
      <c r="S155" s="68"/>
      <c r="T155" s="19"/>
      <c r="U155" s="147"/>
      <c r="V155" s="147"/>
      <c r="W155" s="148"/>
      <c r="X155" s="149"/>
      <c r="Y155" s="150"/>
      <c r="Z155" s="149"/>
      <c r="AA155" s="147"/>
      <c r="AB155" s="147"/>
      <c r="AC155" s="147"/>
      <c r="AD155" s="148"/>
      <c r="AE155" s="149"/>
      <c r="AF155" s="150"/>
      <c r="AG155" s="149"/>
      <c r="AH155" s="147"/>
      <c r="AI155" s="147"/>
      <c r="AJ155" s="147"/>
      <c r="AK155" s="148"/>
      <c r="AL155" s="149"/>
      <c r="AM155" s="66"/>
      <c r="AN155" s="18"/>
    </row>
    <row r="156" customFormat="false" ht="12.75" hidden="false" customHeight="false" outlineLevel="0" collapsed="false">
      <c r="A156" s="58"/>
      <c r="B156" s="133" t="str">
        <f aca="true">IF(ISERROR(MATCH(A156,Коды_полномочий,0)),"",INDIRECT(ADDRESS(MATCH(A156,Коды_полномочий,0)+1,2,,,"Полномочия")))</f>
        <v/>
      </c>
      <c r="C156" s="142" t="str">
        <f aca="true">IF(ISERROR(MATCH(G156,Имена_НПА_ГПРФ,0)),"",INDIRECT(ADDRESS(MATCH(G156,#NAME?,0)+1,2,,,"Указы и ГП РФ")))</f>
        <v/>
      </c>
      <c r="D156" s="133" t="str">
        <f aca="true">IF(ISERROR(MATCH(G156,Имена_НПА_ГПРФ,0)),"",INDIRECT(ADDRESS(MATCH(G156,#NAME?,0)+1,1,,,"Указы и ГП РФ")))</f>
        <v/>
      </c>
      <c r="E156" s="143" t="str">
        <f aca="true">IF(ISERROR(MATCH(G156,Имена_НПА_ГПРФ,0)),"",INDIRECT(ADDRESS(MATCH(G156,#NAME?,0)+1,4,,,"Указы и ГП РФ")))</f>
        <v/>
      </c>
      <c r="F156" s="144" t="str">
        <f aca="true">IF(ISERROR(MATCH(G156,Имена_НПА_ГПРФ,0)),"",INDIRECT(ADDRESS(MATCH(G156,#NAME?,0)+1,3,,,"Указы и ГП РФ")))</f>
        <v/>
      </c>
      <c r="G156" s="63"/>
      <c r="H156" s="121" t="str">
        <f aca="true">IF(ISERROR(MATCH(G156,Имена_НПА_ГПРФ,0)),"",INDIRECT(ADDRESS(MATCH(G156,#NAME?,0)+1,8,,,"Указы и ГП РФ")))</f>
        <v/>
      </c>
      <c r="I156" s="122"/>
      <c r="J156" s="123"/>
      <c r="K156" s="122"/>
      <c r="L156" s="68"/>
      <c r="M156" s="145" t="str">
        <f aca="true">IF(ISERROR(MATCH(G156,Имена_НПА_ГПРФ,0)),"",INDIRECT(ADDRESS(MATCH(G156,Имена_НПА_ГПРФ,0)+1,6,,,"Указы и ГП РФ")))</f>
        <v/>
      </c>
      <c r="N156" s="143" t="str">
        <f aca="true">IF(ISERROR(MATCH(G156,Имена_НПА_ГПРФ,0)),"",INDIRECT(ADDRESS(MATCH(G156,Имена_НПА_ГПРФ,0)+1,7,,,"Указы и ГП РФ")))</f>
        <v/>
      </c>
      <c r="O156" s="58"/>
      <c r="P156" s="122"/>
      <c r="Q156" s="123"/>
      <c r="R156" s="122"/>
      <c r="S156" s="68"/>
      <c r="T156" s="19"/>
      <c r="U156" s="147"/>
      <c r="V156" s="147"/>
      <c r="W156" s="148"/>
      <c r="X156" s="149"/>
      <c r="Y156" s="150"/>
      <c r="Z156" s="149"/>
      <c r="AA156" s="147"/>
      <c r="AB156" s="147"/>
      <c r="AC156" s="147"/>
      <c r="AD156" s="148"/>
      <c r="AE156" s="149"/>
      <c r="AF156" s="150"/>
      <c r="AG156" s="149"/>
      <c r="AH156" s="147"/>
      <c r="AI156" s="147"/>
      <c r="AJ156" s="147"/>
      <c r="AK156" s="148"/>
      <c r="AL156" s="149"/>
      <c r="AM156" s="66"/>
      <c r="AN156" s="18"/>
    </row>
    <row r="157" customFormat="false" ht="12.75" hidden="false" customHeight="false" outlineLevel="0" collapsed="false">
      <c r="A157" s="58"/>
      <c r="B157" s="133" t="str">
        <f aca="true">IF(ISERROR(MATCH(A157,Коды_полномочий,0)),"",INDIRECT(ADDRESS(MATCH(A157,Коды_полномочий,0)+1,2,,,"Полномочия")))</f>
        <v/>
      </c>
      <c r="C157" s="142" t="str">
        <f aca="true">IF(ISERROR(MATCH(G157,Имена_НПА_ГПРФ,0)),"",INDIRECT(ADDRESS(MATCH(G157,#NAME?,0)+1,2,,,"Указы и ГП РФ")))</f>
        <v/>
      </c>
      <c r="D157" s="133" t="str">
        <f aca="true">IF(ISERROR(MATCH(G157,Имена_НПА_ГПРФ,0)),"",INDIRECT(ADDRESS(MATCH(G157,#NAME?,0)+1,1,,,"Указы и ГП РФ")))</f>
        <v/>
      </c>
      <c r="E157" s="143" t="str">
        <f aca="true">IF(ISERROR(MATCH(G157,Имена_НПА_ГПРФ,0)),"",INDIRECT(ADDRESS(MATCH(G157,#NAME?,0)+1,4,,,"Указы и ГП РФ")))</f>
        <v/>
      </c>
      <c r="F157" s="144" t="str">
        <f aca="true">IF(ISERROR(MATCH(G157,Имена_НПА_ГПРФ,0)),"",INDIRECT(ADDRESS(MATCH(G157,#NAME?,0)+1,3,,,"Указы и ГП РФ")))</f>
        <v/>
      </c>
      <c r="G157" s="63"/>
      <c r="H157" s="121" t="str">
        <f aca="true">IF(ISERROR(MATCH(G157,Имена_НПА_ГПРФ,0)),"",INDIRECT(ADDRESS(MATCH(G157,#NAME?,0)+1,8,,,"Указы и ГП РФ")))</f>
        <v/>
      </c>
      <c r="I157" s="122"/>
      <c r="J157" s="123"/>
      <c r="K157" s="122"/>
      <c r="L157" s="68"/>
      <c r="M157" s="145" t="str">
        <f aca="true">IF(ISERROR(MATCH(G157,Имена_НПА_ГПРФ,0)),"",INDIRECT(ADDRESS(MATCH(G157,Имена_НПА_ГПРФ,0)+1,6,,,"Указы и ГП РФ")))</f>
        <v/>
      </c>
      <c r="N157" s="143" t="str">
        <f aca="true">IF(ISERROR(MATCH(G157,Имена_НПА_ГПРФ,0)),"",INDIRECT(ADDRESS(MATCH(G157,Имена_НПА_ГПРФ,0)+1,7,,,"Указы и ГП РФ")))</f>
        <v/>
      </c>
      <c r="O157" s="58"/>
      <c r="P157" s="122"/>
      <c r="Q157" s="123"/>
      <c r="R157" s="122"/>
      <c r="S157" s="68"/>
      <c r="T157" s="19"/>
      <c r="U157" s="146"/>
      <c r="V157" s="147"/>
      <c r="W157" s="148"/>
      <c r="X157" s="149"/>
      <c r="Y157" s="150"/>
      <c r="Z157" s="149"/>
      <c r="AA157" s="147"/>
      <c r="AB157" s="146"/>
      <c r="AC157" s="147"/>
      <c r="AD157" s="148"/>
      <c r="AE157" s="149"/>
      <c r="AF157" s="150"/>
      <c r="AG157" s="149"/>
      <c r="AH157" s="147"/>
      <c r="AI157" s="146"/>
      <c r="AJ157" s="147"/>
      <c r="AK157" s="148"/>
      <c r="AL157" s="149"/>
      <c r="AM157" s="66"/>
      <c r="AN157" s="18"/>
    </row>
    <row r="158" customFormat="false" ht="12.75" hidden="false" customHeight="false" outlineLevel="0" collapsed="false">
      <c r="A158" s="58"/>
      <c r="B158" s="133" t="str">
        <f aca="true">IF(ISERROR(MATCH(A158,Коды_полномочий,0)),"",INDIRECT(ADDRESS(MATCH(A158,Коды_полномочий,0)+1,2,,,"Полномочия")))</f>
        <v/>
      </c>
      <c r="C158" s="142" t="str">
        <f aca="true">IF(ISERROR(MATCH(G158,Имена_НПА_ГПРФ,0)),"",INDIRECT(ADDRESS(MATCH(G158,#NAME?,0)+1,2,,,"Указы и ГП РФ")))</f>
        <v/>
      </c>
      <c r="D158" s="133" t="str">
        <f aca="true">IF(ISERROR(MATCH(G158,Имена_НПА_ГПРФ,0)),"",INDIRECT(ADDRESS(MATCH(G158,#NAME?,0)+1,1,,,"Указы и ГП РФ")))</f>
        <v/>
      </c>
      <c r="E158" s="143" t="str">
        <f aca="true">IF(ISERROR(MATCH(G158,Имена_НПА_ГПРФ,0)),"",INDIRECT(ADDRESS(MATCH(G158,#NAME?,0)+1,4,,,"Указы и ГП РФ")))</f>
        <v/>
      </c>
      <c r="F158" s="144" t="str">
        <f aca="true">IF(ISERROR(MATCH(G158,Имена_НПА_ГПРФ,0)),"",INDIRECT(ADDRESS(MATCH(G158,#NAME?,0)+1,3,,,"Указы и ГП РФ")))</f>
        <v/>
      </c>
      <c r="G158" s="63"/>
      <c r="H158" s="121" t="str">
        <f aca="true">IF(ISERROR(MATCH(G158,Имена_НПА_ГПРФ,0)),"",INDIRECT(ADDRESS(MATCH(G158,#NAME?,0)+1,8,,,"Указы и ГП РФ")))</f>
        <v/>
      </c>
      <c r="I158" s="122"/>
      <c r="J158" s="123"/>
      <c r="K158" s="122"/>
      <c r="L158" s="68"/>
      <c r="M158" s="145" t="str">
        <f aca="true">IF(ISERROR(MATCH(G158,Имена_НПА_ГПРФ,0)),"",INDIRECT(ADDRESS(MATCH(G158,Имена_НПА_ГПРФ,0)+1,6,,,"Указы и ГП РФ")))</f>
        <v/>
      </c>
      <c r="N158" s="143" t="str">
        <f aca="true">IF(ISERROR(MATCH(G158,Имена_НПА_ГПРФ,0)),"",INDIRECT(ADDRESS(MATCH(G158,Имена_НПА_ГПРФ,0)+1,7,,,"Указы и ГП РФ")))</f>
        <v/>
      </c>
      <c r="O158" s="58"/>
      <c r="P158" s="122"/>
      <c r="Q158" s="123"/>
      <c r="R158" s="122"/>
      <c r="S158" s="68"/>
      <c r="T158" s="19"/>
      <c r="U158" s="147"/>
      <c r="V158" s="147"/>
      <c r="W158" s="148"/>
      <c r="X158" s="149"/>
      <c r="Y158" s="150"/>
      <c r="Z158" s="149"/>
      <c r="AA158" s="147"/>
      <c r="AB158" s="147"/>
      <c r="AC158" s="147"/>
      <c r="AD158" s="148"/>
      <c r="AE158" s="149"/>
      <c r="AF158" s="150"/>
      <c r="AG158" s="149"/>
      <c r="AH158" s="147"/>
      <c r="AI158" s="147"/>
      <c r="AJ158" s="147"/>
      <c r="AK158" s="148"/>
      <c r="AL158" s="149"/>
      <c r="AM158" s="66"/>
      <c r="AN158" s="18"/>
    </row>
    <row r="159" customFormat="false" ht="12.75" hidden="false" customHeight="false" outlineLevel="0" collapsed="false">
      <c r="A159" s="58"/>
      <c r="B159" s="133" t="str">
        <f aca="true">IF(ISERROR(MATCH(A159,Коды_полномочий,0)),"",INDIRECT(ADDRESS(MATCH(A159,Коды_полномочий,0)+1,2,,,"Полномочия")))</f>
        <v/>
      </c>
      <c r="C159" s="142" t="str">
        <f aca="true">IF(ISERROR(MATCH(G159,Имена_НПА_ГПРФ,0)),"",INDIRECT(ADDRESS(MATCH(G159,#NAME?,0)+1,2,,,"Указы и ГП РФ")))</f>
        <v/>
      </c>
      <c r="D159" s="133" t="str">
        <f aca="true">IF(ISERROR(MATCH(G159,Имена_НПА_ГПРФ,0)),"",INDIRECT(ADDRESS(MATCH(G159,#NAME?,0)+1,1,,,"Указы и ГП РФ")))</f>
        <v/>
      </c>
      <c r="E159" s="143" t="str">
        <f aca="true">IF(ISERROR(MATCH(G159,Имена_НПА_ГПРФ,0)),"",INDIRECT(ADDRESS(MATCH(G159,#NAME?,0)+1,4,,,"Указы и ГП РФ")))</f>
        <v/>
      </c>
      <c r="F159" s="144" t="str">
        <f aca="true">IF(ISERROR(MATCH(G159,Имена_НПА_ГПРФ,0)),"",INDIRECT(ADDRESS(MATCH(G159,#NAME?,0)+1,3,,,"Указы и ГП РФ")))</f>
        <v/>
      </c>
      <c r="G159" s="63"/>
      <c r="H159" s="121" t="str">
        <f aca="true">IF(ISERROR(MATCH(G159,Имена_НПА_ГПРФ,0)),"",INDIRECT(ADDRESS(MATCH(G159,#NAME?,0)+1,8,,,"Указы и ГП РФ")))</f>
        <v/>
      </c>
      <c r="I159" s="122"/>
      <c r="J159" s="123"/>
      <c r="K159" s="122"/>
      <c r="L159" s="68"/>
      <c r="M159" s="145" t="str">
        <f aca="true">IF(ISERROR(MATCH(G159,Имена_НПА_ГПРФ,0)),"",INDIRECT(ADDRESS(MATCH(G159,Имена_НПА_ГПРФ,0)+1,6,,,"Указы и ГП РФ")))</f>
        <v/>
      </c>
      <c r="N159" s="143" t="str">
        <f aca="true">IF(ISERROR(MATCH(G159,Имена_НПА_ГПРФ,0)),"",INDIRECT(ADDRESS(MATCH(G159,Имена_НПА_ГПРФ,0)+1,7,,,"Указы и ГП РФ")))</f>
        <v/>
      </c>
      <c r="O159" s="58"/>
      <c r="P159" s="122"/>
      <c r="Q159" s="123"/>
      <c r="R159" s="122"/>
      <c r="S159" s="68"/>
      <c r="T159" s="19"/>
      <c r="U159" s="147"/>
      <c r="V159" s="147"/>
      <c r="W159" s="148"/>
      <c r="X159" s="149"/>
      <c r="Y159" s="150"/>
      <c r="Z159" s="149"/>
      <c r="AA159" s="147"/>
      <c r="AB159" s="147"/>
      <c r="AC159" s="147"/>
      <c r="AD159" s="148"/>
      <c r="AE159" s="149"/>
      <c r="AF159" s="150"/>
      <c r="AG159" s="149"/>
      <c r="AH159" s="147"/>
      <c r="AI159" s="147"/>
      <c r="AJ159" s="147"/>
      <c r="AK159" s="148"/>
      <c r="AL159" s="149"/>
      <c r="AM159" s="66"/>
      <c r="AN159" s="18"/>
    </row>
    <row r="160" customFormat="false" ht="12.75" hidden="false" customHeight="false" outlineLevel="0" collapsed="false">
      <c r="A160" s="58"/>
      <c r="B160" s="133" t="str">
        <f aca="true">IF(ISERROR(MATCH(A160,Коды_полномочий,0)),"",INDIRECT(ADDRESS(MATCH(A160,Коды_полномочий,0)+1,2,,,"Полномочия")))</f>
        <v/>
      </c>
      <c r="C160" s="142" t="str">
        <f aca="true">IF(ISERROR(MATCH(G160,Имена_НПА_ГПРФ,0)),"",INDIRECT(ADDRESS(MATCH(G160,#NAME?,0)+1,2,,,"Указы и ГП РФ")))</f>
        <v/>
      </c>
      <c r="D160" s="133" t="str">
        <f aca="true">IF(ISERROR(MATCH(G160,Имена_НПА_ГПРФ,0)),"",INDIRECT(ADDRESS(MATCH(G160,#NAME?,0)+1,1,,,"Указы и ГП РФ")))</f>
        <v/>
      </c>
      <c r="E160" s="143" t="str">
        <f aca="true">IF(ISERROR(MATCH(G160,Имена_НПА_ГПРФ,0)),"",INDIRECT(ADDRESS(MATCH(G160,#NAME?,0)+1,4,,,"Указы и ГП РФ")))</f>
        <v/>
      </c>
      <c r="F160" s="144" t="str">
        <f aca="true">IF(ISERROR(MATCH(G160,Имена_НПА_ГПРФ,0)),"",INDIRECT(ADDRESS(MATCH(G160,#NAME?,0)+1,3,,,"Указы и ГП РФ")))</f>
        <v/>
      </c>
      <c r="G160" s="63"/>
      <c r="H160" s="121" t="str">
        <f aca="true">IF(ISERROR(MATCH(G160,Имена_НПА_ГПРФ,0)),"",INDIRECT(ADDRESS(MATCH(G160,#NAME?,0)+1,8,,,"Указы и ГП РФ")))</f>
        <v/>
      </c>
      <c r="I160" s="122"/>
      <c r="J160" s="123"/>
      <c r="K160" s="122"/>
      <c r="L160" s="68"/>
      <c r="M160" s="145" t="str">
        <f aca="true">IF(ISERROR(MATCH(G160,Имена_НПА_ГПРФ,0)),"",INDIRECT(ADDRESS(MATCH(G160,Имена_НПА_ГПРФ,0)+1,6,,,"Указы и ГП РФ")))</f>
        <v/>
      </c>
      <c r="N160" s="143" t="str">
        <f aca="true">IF(ISERROR(MATCH(G160,Имена_НПА_ГПРФ,0)),"",INDIRECT(ADDRESS(MATCH(G160,Имена_НПА_ГПРФ,0)+1,7,,,"Указы и ГП РФ")))</f>
        <v/>
      </c>
      <c r="O160" s="58"/>
      <c r="P160" s="122"/>
      <c r="Q160" s="123"/>
      <c r="R160" s="122"/>
      <c r="S160" s="68"/>
      <c r="T160" s="19"/>
      <c r="U160" s="147"/>
      <c r="V160" s="147"/>
      <c r="W160" s="148"/>
      <c r="X160" s="149"/>
      <c r="Y160" s="150"/>
      <c r="Z160" s="149"/>
      <c r="AA160" s="147"/>
      <c r="AB160" s="147"/>
      <c r="AC160" s="147"/>
      <c r="AD160" s="148"/>
      <c r="AE160" s="149"/>
      <c r="AF160" s="150"/>
      <c r="AG160" s="149"/>
      <c r="AH160" s="147"/>
      <c r="AI160" s="147"/>
      <c r="AJ160" s="147"/>
      <c r="AK160" s="148"/>
      <c r="AL160" s="149"/>
      <c r="AM160" s="66"/>
      <c r="AN160" s="18"/>
    </row>
    <row r="161" customFormat="false" ht="12.75" hidden="false" customHeight="false" outlineLevel="0" collapsed="false">
      <c r="A161" s="58"/>
      <c r="B161" s="133" t="str">
        <f aca="true">IF(ISERROR(MATCH(A161,Коды_полномочий,0)),"",INDIRECT(ADDRESS(MATCH(A161,Коды_полномочий,0)+1,2,,,"Полномочия")))</f>
        <v/>
      </c>
      <c r="C161" s="142" t="str">
        <f aca="true">IF(ISERROR(MATCH(G161,Имена_НПА_ГПРФ,0)),"",INDIRECT(ADDRESS(MATCH(G161,#NAME?,0)+1,2,,,"Указы и ГП РФ")))</f>
        <v/>
      </c>
      <c r="D161" s="133" t="str">
        <f aca="true">IF(ISERROR(MATCH(G161,Имена_НПА_ГПРФ,0)),"",INDIRECT(ADDRESS(MATCH(G161,#NAME?,0)+1,1,,,"Указы и ГП РФ")))</f>
        <v/>
      </c>
      <c r="E161" s="143" t="str">
        <f aca="true">IF(ISERROR(MATCH(G161,Имена_НПА_ГПРФ,0)),"",INDIRECT(ADDRESS(MATCH(G161,#NAME?,0)+1,4,,,"Указы и ГП РФ")))</f>
        <v/>
      </c>
      <c r="F161" s="144" t="str">
        <f aca="true">IF(ISERROR(MATCH(G161,Имена_НПА_ГПРФ,0)),"",INDIRECT(ADDRESS(MATCH(G161,#NAME?,0)+1,3,,,"Указы и ГП РФ")))</f>
        <v/>
      </c>
      <c r="G161" s="63"/>
      <c r="H161" s="121" t="str">
        <f aca="true">IF(ISERROR(MATCH(G161,Имена_НПА_ГПРФ,0)),"",INDIRECT(ADDRESS(MATCH(G161,#NAME?,0)+1,8,,,"Указы и ГП РФ")))</f>
        <v/>
      </c>
      <c r="I161" s="122"/>
      <c r="J161" s="123"/>
      <c r="K161" s="122"/>
      <c r="L161" s="68"/>
      <c r="M161" s="145" t="str">
        <f aca="true">IF(ISERROR(MATCH(G161,Имена_НПА_ГПРФ,0)),"",INDIRECT(ADDRESS(MATCH(G161,Имена_НПА_ГПРФ,0)+1,6,,,"Указы и ГП РФ")))</f>
        <v/>
      </c>
      <c r="N161" s="143" t="str">
        <f aca="true">IF(ISERROR(MATCH(G161,Имена_НПА_ГПРФ,0)),"",INDIRECT(ADDRESS(MATCH(G161,Имена_НПА_ГПРФ,0)+1,7,,,"Указы и ГП РФ")))</f>
        <v/>
      </c>
      <c r="O161" s="58"/>
      <c r="P161" s="122"/>
      <c r="Q161" s="123"/>
      <c r="R161" s="122"/>
      <c r="S161" s="68"/>
      <c r="T161" s="19"/>
      <c r="U161" s="146"/>
      <c r="V161" s="147"/>
      <c r="W161" s="148"/>
      <c r="X161" s="149"/>
      <c r="Y161" s="150"/>
      <c r="Z161" s="149"/>
      <c r="AA161" s="147"/>
      <c r="AB161" s="146"/>
      <c r="AC161" s="147"/>
      <c r="AD161" s="148"/>
      <c r="AE161" s="149"/>
      <c r="AF161" s="150"/>
      <c r="AG161" s="149"/>
      <c r="AH161" s="147"/>
      <c r="AI161" s="146"/>
      <c r="AJ161" s="147"/>
      <c r="AK161" s="148"/>
      <c r="AL161" s="149"/>
      <c r="AM161" s="66"/>
      <c r="AN161" s="18"/>
    </row>
    <row r="162" customFormat="false" ht="12.75" hidden="false" customHeight="false" outlineLevel="0" collapsed="false">
      <c r="A162" s="58"/>
      <c r="B162" s="133" t="str">
        <f aca="true">IF(ISERROR(MATCH(A162,Коды_полномочий,0)),"",INDIRECT(ADDRESS(MATCH(A162,Коды_полномочий,0)+1,2,,,"Полномочия")))</f>
        <v/>
      </c>
      <c r="C162" s="142" t="str">
        <f aca="true">IF(ISERROR(MATCH(G162,Имена_НПА_ГПРФ,0)),"",INDIRECT(ADDRESS(MATCH(G162,#NAME?,0)+1,2,,,"Указы и ГП РФ")))</f>
        <v/>
      </c>
      <c r="D162" s="133" t="str">
        <f aca="true">IF(ISERROR(MATCH(G162,Имена_НПА_ГПРФ,0)),"",INDIRECT(ADDRESS(MATCH(G162,#NAME?,0)+1,1,,,"Указы и ГП РФ")))</f>
        <v/>
      </c>
      <c r="E162" s="143" t="str">
        <f aca="true">IF(ISERROR(MATCH(G162,Имена_НПА_ГПРФ,0)),"",INDIRECT(ADDRESS(MATCH(G162,#NAME?,0)+1,4,,,"Указы и ГП РФ")))</f>
        <v/>
      </c>
      <c r="F162" s="144" t="str">
        <f aca="true">IF(ISERROR(MATCH(G162,Имена_НПА_ГПРФ,0)),"",INDIRECT(ADDRESS(MATCH(G162,#NAME?,0)+1,3,,,"Указы и ГП РФ")))</f>
        <v/>
      </c>
      <c r="G162" s="63"/>
      <c r="H162" s="121" t="str">
        <f aca="true">IF(ISERROR(MATCH(G162,Имена_НПА_ГПРФ,0)),"",INDIRECT(ADDRESS(MATCH(G162,#NAME?,0)+1,8,,,"Указы и ГП РФ")))</f>
        <v/>
      </c>
      <c r="I162" s="122"/>
      <c r="J162" s="123"/>
      <c r="K162" s="122"/>
      <c r="L162" s="68"/>
      <c r="M162" s="145" t="str">
        <f aca="true">IF(ISERROR(MATCH(G162,Имена_НПА_ГПРФ,0)),"",INDIRECT(ADDRESS(MATCH(G162,Имена_НПА_ГПРФ,0)+1,6,,,"Указы и ГП РФ")))</f>
        <v/>
      </c>
      <c r="N162" s="143" t="str">
        <f aca="true">IF(ISERROR(MATCH(G162,Имена_НПА_ГПРФ,0)),"",INDIRECT(ADDRESS(MATCH(G162,Имена_НПА_ГПРФ,0)+1,7,,,"Указы и ГП РФ")))</f>
        <v/>
      </c>
      <c r="O162" s="58"/>
      <c r="P162" s="122"/>
      <c r="Q162" s="123"/>
      <c r="R162" s="122"/>
      <c r="S162" s="68"/>
      <c r="T162" s="19"/>
      <c r="U162" s="146"/>
      <c r="V162" s="147"/>
      <c r="W162" s="148"/>
      <c r="X162" s="149"/>
      <c r="Y162" s="150"/>
      <c r="Z162" s="149"/>
      <c r="AA162" s="147"/>
      <c r="AB162" s="146"/>
      <c r="AC162" s="147"/>
      <c r="AD162" s="148"/>
      <c r="AE162" s="149"/>
      <c r="AF162" s="150"/>
      <c r="AG162" s="149"/>
      <c r="AH162" s="147"/>
      <c r="AI162" s="146"/>
      <c r="AJ162" s="147"/>
      <c r="AK162" s="148"/>
      <c r="AL162" s="149"/>
      <c r="AM162" s="66"/>
      <c r="AN162" s="18"/>
    </row>
    <row r="163" customFormat="false" ht="12.75" hidden="false" customHeight="false" outlineLevel="0" collapsed="false">
      <c r="A163" s="58"/>
      <c r="B163" s="133" t="str">
        <f aca="true">IF(ISERROR(MATCH(A163,Коды_полномочий,0)),"",INDIRECT(ADDRESS(MATCH(A163,Коды_полномочий,0)+1,2,,,"Полномочия")))</f>
        <v/>
      </c>
      <c r="C163" s="142" t="str">
        <f aca="true">IF(ISERROR(MATCH(G163,Имена_НПА_ГПРФ,0)),"",INDIRECT(ADDRESS(MATCH(G163,#NAME?,0)+1,2,,,"Указы и ГП РФ")))</f>
        <v/>
      </c>
      <c r="D163" s="133" t="str">
        <f aca="true">IF(ISERROR(MATCH(G163,Имена_НПА_ГПРФ,0)),"",INDIRECT(ADDRESS(MATCH(G163,#NAME?,0)+1,1,,,"Указы и ГП РФ")))</f>
        <v/>
      </c>
      <c r="E163" s="143" t="str">
        <f aca="true">IF(ISERROR(MATCH(G163,Имена_НПА_ГПРФ,0)),"",INDIRECT(ADDRESS(MATCH(G163,#NAME?,0)+1,4,,,"Указы и ГП РФ")))</f>
        <v/>
      </c>
      <c r="F163" s="144" t="str">
        <f aca="true">IF(ISERROR(MATCH(G163,Имена_НПА_ГПРФ,0)),"",INDIRECT(ADDRESS(MATCH(G163,#NAME?,0)+1,3,,,"Указы и ГП РФ")))</f>
        <v/>
      </c>
      <c r="G163" s="63"/>
      <c r="H163" s="121" t="str">
        <f aca="true">IF(ISERROR(MATCH(G163,Имена_НПА_ГПРФ,0)),"",INDIRECT(ADDRESS(MATCH(G163,#NAME?,0)+1,8,,,"Указы и ГП РФ")))</f>
        <v/>
      </c>
      <c r="I163" s="122"/>
      <c r="J163" s="123"/>
      <c r="K163" s="122"/>
      <c r="L163" s="68"/>
      <c r="M163" s="145" t="str">
        <f aca="true">IF(ISERROR(MATCH(G163,Имена_НПА_ГПРФ,0)),"",INDIRECT(ADDRESS(MATCH(G163,Имена_НПА_ГПРФ,0)+1,6,,,"Указы и ГП РФ")))</f>
        <v/>
      </c>
      <c r="N163" s="143" t="str">
        <f aca="true">IF(ISERROR(MATCH(G163,Имена_НПА_ГПРФ,0)),"",INDIRECT(ADDRESS(MATCH(G163,Имена_НПА_ГПРФ,0)+1,7,,,"Указы и ГП РФ")))</f>
        <v/>
      </c>
      <c r="O163" s="58"/>
      <c r="P163" s="122"/>
      <c r="Q163" s="123"/>
      <c r="R163" s="122"/>
      <c r="S163" s="68"/>
      <c r="T163" s="19"/>
      <c r="U163" s="147"/>
      <c r="V163" s="147"/>
      <c r="W163" s="148"/>
      <c r="X163" s="149"/>
      <c r="Y163" s="150"/>
      <c r="Z163" s="149"/>
      <c r="AA163" s="147"/>
      <c r="AB163" s="147"/>
      <c r="AC163" s="147"/>
      <c r="AD163" s="148"/>
      <c r="AE163" s="149"/>
      <c r="AF163" s="150"/>
      <c r="AG163" s="149"/>
      <c r="AH163" s="147"/>
      <c r="AI163" s="147"/>
      <c r="AJ163" s="147"/>
      <c r="AK163" s="148"/>
      <c r="AL163" s="149"/>
      <c r="AM163" s="66"/>
      <c r="AN163" s="18"/>
    </row>
    <row r="164" customFormat="false" ht="12.75" hidden="false" customHeight="false" outlineLevel="0" collapsed="false">
      <c r="A164" s="58"/>
      <c r="B164" s="133" t="str">
        <f aca="true">IF(ISERROR(MATCH(A164,Коды_полномочий,0)),"",INDIRECT(ADDRESS(MATCH(A164,Коды_полномочий,0)+1,2,,,"Полномочия")))</f>
        <v/>
      </c>
      <c r="C164" s="142" t="str">
        <f aca="true">IF(ISERROR(MATCH(G164,Имена_НПА_ГПРФ,0)),"",INDIRECT(ADDRESS(MATCH(G164,#NAME?,0)+1,2,,,"Указы и ГП РФ")))</f>
        <v/>
      </c>
      <c r="D164" s="133" t="str">
        <f aca="true">IF(ISERROR(MATCH(G164,Имена_НПА_ГПРФ,0)),"",INDIRECT(ADDRESS(MATCH(G164,#NAME?,0)+1,1,,,"Указы и ГП РФ")))</f>
        <v/>
      </c>
      <c r="E164" s="143" t="str">
        <f aca="true">IF(ISERROR(MATCH(G164,Имена_НПА_ГПРФ,0)),"",INDIRECT(ADDRESS(MATCH(G164,#NAME?,0)+1,4,,,"Указы и ГП РФ")))</f>
        <v/>
      </c>
      <c r="F164" s="144" t="str">
        <f aca="true">IF(ISERROR(MATCH(G164,Имена_НПА_ГПРФ,0)),"",INDIRECT(ADDRESS(MATCH(G164,#NAME?,0)+1,3,,,"Указы и ГП РФ")))</f>
        <v/>
      </c>
      <c r="G164" s="63"/>
      <c r="H164" s="121" t="str">
        <f aca="true">IF(ISERROR(MATCH(G164,Имена_НПА_ГПРФ,0)),"",INDIRECT(ADDRESS(MATCH(G164,#NAME?,0)+1,8,,,"Указы и ГП РФ")))</f>
        <v/>
      </c>
      <c r="I164" s="122"/>
      <c r="J164" s="123"/>
      <c r="K164" s="122"/>
      <c r="L164" s="68"/>
      <c r="M164" s="145" t="str">
        <f aca="true">IF(ISERROR(MATCH(G164,Имена_НПА_ГПРФ,0)),"",INDIRECT(ADDRESS(MATCH(G164,Имена_НПА_ГПРФ,0)+1,6,,,"Указы и ГП РФ")))</f>
        <v/>
      </c>
      <c r="N164" s="143" t="str">
        <f aca="true">IF(ISERROR(MATCH(G164,Имена_НПА_ГПРФ,0)),"",INDIRECT(ADDRESS(MATCH(G164,Имена_НПА_ГПРФ,0)+1,7,,,"Указы и ГП РФ")))</f>
        <v/>
      </c>
      <c r="O164" s="58"/>
      <c r="P164" s="122"/>
      <c r="Q164" s="123"/>
      <c r="R164" s="122"/>
      <c r="S164" s="68"/>
      <c r="T164" s="19"/>
      <c r="U164" s="147"/>
      <c r="V164" s="147"/>
      <c r="W164" s="148"/>
      <c r="X164" s="149"/>
      <c r="Y164" s="150"/>
      <c r="Z164" s="149"/>
      <c r="AA164" s="147"/>
      <c r="AB164" s="147"/>
      <c r="AC164" s="147"/>
      <c r="AD164" s="148"/>
      <c r="AE164" s="149"/>
      <c r="AF164" s="150"/>
      <c r="AG164" s="149"/>
      <c r="AH164" s="147"/>
      <c r="AI164" s="147"/>
      <c r="AJ164" s="147"/>
      <c r="AK164" s="148"/>
      <c r="AL164" s="149"/>
      <c r="AM164" s="66"/>
      <c r="AN164" s="18"/>
    </row>
    <row r="165" customFormat="false" ht="12.75" hidden="false" customHeight="false" outlineLevel="0" collapsed="false">
      <c r="A165" s="58"/>
      <c r="B165" s="133" t="str">
        <f aca="true">IF(ISERROR(MATCH(A165,Коды_полномочий,0)),"",INDIRECT(ADDRESS(MATCH(A165,Коды_полномочий,0)+1,2,,,"Полномочия")))</f>
        <v/>
      </c>
      <c r="C165" s="142" t="str">
        <f aca="true">IF(ISERROR(MATCH(G165,Имена_НПА_ГПРФ,0)),"",INDIRECT(ADDRESS(MATCH(G165,#NAME?,0)+1,2,,,"Указы и ГП РФ")))</f>
        <v/>
      </c>
      <c r="D165" s="133" t="str">
        <f aca="true">IF(ISERROR(MATCH(G165,Имена_НПА_ГПРФ,0)),"",INDIRECT(ADDRESS(MATCH(G165,#NAME?,0)+1,1,,,"Указы и ГП РФ")))</f>
        <v/>
      </c>
      <c r="E165" s="143" t="str">
        <f aca="true">IF(ISERROR(MATCH(G165,Имена_НПА_ГПРФ,0)),"",INDIRECT(ADDRESS(MATCH(G165,#NAME?,0)+1,4,,,"Указы и ГП РФ")))</f>
        <v/>
      </c>
      <c r="F165" s="144" t="str">
        <f aca="true">IF(ISERROR(MATCH(G165,Имена_НПА_ГПРФ,0)),"",INDIRECT(ADDRESS(MATCH(G165,#NAME?,0)+1,3,,,"Указы и ГП РФ")))</f>
        <v/>
      </c>
      <c r="G165" s="63"/>
      <c r="H165" s="121" t="str">
        <f aca="true">IF(ISERROR(MATCH(G165,Имена_НПА_ГПРФ,0)),"",INDIRECT(ADDRESS(MATCH(G165,#NAME?,0)+1,8,,,"Указы и ГП РФ")))</f>
        <v/>
      </c>
      <c r="I165" s="122"/>
      <c r="J165" s="123"/>
      <c r="K165" s="122"/>
      <c r="L165" s="68"/>
      <c r="M165" s="145" t="str">
        <f aca="true">IF(ISERROR(MATCH(G165,Имена_НПА_ГПРФ,0)),"",INDIRECT(ADDRESS(MATCH(G165,Имена_НПА_ГПРФ,0)+1,6,,,"Указы и ГП РФ")))</f>
        <v/>
      </c>
      <c r="N165" s="143" t="str">
        <f aca="true">IF(ISERROR(MATCH(G165,Имена_НПА_ГПРФ,0)),"",INDIRECT(ADDRESS(MATCH(G165,Имена_НПА_ГПРФ,0)+1,7,,,"Указы и ГП РФ")))</f>
        <v/>
      </c>
      <c r="O165" s="58"/>
      <c r="P165" s="122"/>
      <c r="Q165" s="123"/>
      <c r="R165" s="122"/>
      <c r="S165" s="68"/>
      <c r="T165" s="19"/>
      <c r="U165" s="147"/>
      <c r="V165" s="147"/>
      <c r="W165" s="148"/>
      <c r="X165" s="149"/>
      <c r="Y165" s="150"/>
      <c r="Z165" s="149"/>
      <c r="AA165" s="147"/>
      <c r="AB165" s="147"/>
      <c r="AC165" s="147"/>
      <c r="AD165" s="148"/>
      <c r="AE165" s="149"/>
      <c r="AF165" s="150"/>
      <c r="AG165" s="149"/>
      <c r="AH165" s="147"/>
      <c r="AI165" s="147"/>
      <c r="AJ165" s="147"/>
      <c r="AK165" s="148"/>
      <c r="AL165" s="149"/>
      <c r="AM165" s="66"/>
      <c r="AN165" s="18"/>
    </row>
    <row r="166" customFormat="false" ht="12.75" hidden="false" customHeight="false" outlineLevel="0" collapsed="false">
      <c r="A166" s="58"/>
      <c r="B166" s="133" t="str">
        <f aca="true">IF(ISERROR(MATCH(A166,Коды_полномочий,0)),"",INDIRECT(ADDRESS(MATCH(A166,Коды_полномочий,0)+1,2,,,"Полномочия")))</f>
        <v/>
      </c>
      <c r="C166" s="142" t="str">
        <f aca="true">IF(ISERROR(MATCH(G166,Имена_НПА_ГПРФ,0)),"",INDIRECT(ADDRESS(MATCH(G166,#NAME?,0)+1,2,,,"Указы и ГП РФ")))</f>
        <v/>
      </c>
      <c r="D166" s="133" t="str">
        <f aca="true">IF(ISERROR(MATCH(G166,Имена_НПА_ГПРФ,0)),"",INDIRECT(ADDRESS(MATCH(G166,#NAME?,0)+1,1,,,"Указы и ГП РФ")))</f>
        <v/>
      </c>
      <c r="E166" s="143" t="str">
        <f aca="true">IF(ISERROR(MATCH(G166,Имена_НПА_ГПРФ,0)),"",INDIRECT(ADDRESS(MATCH(G166,#NAME?,0)+1,4,,,"Указы и ГП РФ")))</f>
        <v/>
      </c>
      <c r="F166" s="144" t="str">
        <f aca="true">IF(ISERROR(MATCH(G166,Имена_НПА_ГПРФ,0)),"",INDIRECT(ADDRESS(MATCH(G166,#NAME?,0)+1,3,,,"Указы и ГП РФ")))</f>
        <v/>
      </c>
      <c r="G166" s="63"/>
      <c r="H166" s="121" t="str">
        <f aca="true">IF(ISERROR(MATCH(G166,Имена_НПА_ГПРФ,0)),"",INDIRECT(ADDRESS(MATCH(G166,#NAME?,0)+1,8,,,"Указы и ГП РФ")))</f>
        <v/>
      </c>
      <c r="I166" s="122"/>
      <c r="J166" s="123"/>
      <c r="K166" s="122"/>
      <c r="L166" s="68"/>
      <c r="M166" s="145" t="str">
        <f aca="true">IF(ISERROR(MATCH(G166,Имена_НПА_ГПРФ,0)),"",INDIRECT(ADDRESS(MATCH(G166,Имена_НПА_ГПРФ,0)+1,6,,,"Указы и ГП РФ")))</f>
        <v/>
      </c>
      <c r="N166" s="143" t="str">
        <f aca="true">IF(ISERROR(MATCH(G166,Имена_НПА_ГПРФ,0)),"",INDIRECT(ADDRESS(MATCH(G166,Имена_НПА_ГПРФ,0)+1,7,,,"Указы и ГП РФ")))</f>
        <v/>
      </c>
      <c r="O166" s="58"/>
      <c r="P166" s="122"/>
      <c r="Q166" s="123"/>
      <c r="R166" s="122"/>
      <c r="S166" s="68"/>
      <c r="T166" s="19"/>
      <c r="U166" s="146"/>
      <c r="V166" s="147"/>
      <c r="W166" s="148"/>
      <c r="X166" s="149"/>
      <c r="Y166" s="150"/>
      <c r="Z166" s="149"/>
      <c r="AA166" s="147"/>
      <c r="AB166" s="146"/>
      <c r="AC166" s="147"/>
      <c r="AD166" s="148"/>
      <c r="AE166" s="149"/>
      <c r="AF166" s="150"/>
      <c r="AG166" s="149"/>
      <c r="AH166" s="147"/>
      <c r="AI166" s="146"/>
      <c r="AJ166" s="147"/>
      <c r="AK166" s="148"/>
      <c r="AL166" s="149"/>
      <c r="AM166" s="66"/>
      <c r="AN166" s="18"/>
    </row>
    <row r="167" customFormat="false" ht="12.75" hidden="false" customHeight="false" outlineLevel="0" collapsed="false">
      <c r="A167" s="58"/>
      <c r="B167" s="133" t="str">
        <f aca="true">IF(ISERROR(MATCH(A167,Коды_полномочий,0)),"",INDIRECT(ADDRESS(MATCH(A167,Коды_полномочий,0)+1,2,,,"Полномочия")))</f>
        <v/>
      </c>
      <c r="C167" s="142" t="str">
        <f aca="true">IF(ISERROR(MATCH(G167,Имена_НПА_ГПРФ,0)),"",INDIRECT(ADDRESS(MATCH(G167,#NAME?,0)+1,2,,,"Указы и ГП РФ")))</f>
        <v/>
      </c>
      <c r="D167" s="133" t="str">
        <f aca="true">IF(ISERROR(MATCH(G167,Имена_НПА_ГПРФ,0)),"",INDIRECT(ADDRESS(MATCH(G167,#NAME?,0)+1,1,,,"Указы и ГП РФ")))</f>
        <v/>
      </c>
      <c r="E167" s="143" t="str">
        <f aca="true">IF(ISERROR(MATCH(G167,Имена_НПА_ГПРФ,0)),"",INDIRECT(ADDRESS(MATCH(G167,#NAME?,0)+1,4,,,"Указы и ГП РФ")))</f>
        <v/>
      </c>
      <c r="F167" s="144" t="str">
        <f aca="true">IF(ISERROR(MATCH(G167,Имена_НПА_ГПРФ,0)),"",INDIRECT(ADDRESS(MATCH(G167,#NAME?,0)+1,3,,,"Указы и ГП РФ")))</f>
        <v/>
      </c>
      <c r="G167" s="63"/>
      <c r="H167" s="121" t="str">
        <f aca="true">IF(ISERROR(MATCH(G167,Имена_НПА_ГПРФ,0)),"",INDIRECT(ADDRESS(MATCH(G167,#NAME?,0)+1,8,,,"Указы и ГП РФ")))</f>
        <v/>
      </c>
      <c r="I167" s="122"/>
      <c r="J167" s="123"/>
      <c r="K167" s="122"/>
      <c r="L167" s="68"/>
      <c r="M167" s="145" t="str">
        <f aca="true">IF(ISERROR(MATCH(G167,Имена_НПА_ГПРФ,0)),"",INDIRECT(ADDRESS(MATCH(G167,Имена_НПА_ГПРФ,0)+1,6,,,"Указы и ГП РФ")))</f>
        <v/>
      </c>
      <c r="N167" s="143" t="str">
        <f aca="true">IF(ISERROR(MATCH(G167,Имена_НПА_ГПРФ,0)),"",INDIRECT(ADDRESS(MATCH(G167,Имена_НПА_ГПРФ,0)+1,7,,,"Указы и ГП РФ")))</f>
        <v/>
      </c>
      <c r="O167" s="58"/>
      <c r="P167" s="122"/>
      <c r="Q167" s="123"/>
      <c r="R167" s="122"/>
      <c r="S167" s="68"/>
      <c r="T167" s="19"/>
      <c r="U167" s="146"/>
      <c r="V167" s="147"/>
      <c r="W167" s="148"/>
      <c r="X167" s="149"/>
      <c r="Y167" s="150"/>
      <c r="Z167" s="149"/>
      <c r="AA167" s="147"/>
      <c r="AB167" s="146"/>
      <c r="AC167" s="147"/>
      <c r="AD167" s="148"/>
      <c r="AE167" s="149"/>
      <c r="AF167" s="150"/>
      <c r="AG167" s="149"/>
      <c r="AH167" s="147"/>
      <c r="AI167" s="146"/>
      <c r="AJ167" s="147"/>
      <c r="AK167" s="148"/>
      <c r="AL167" s="149"/>
      <c r="AM167" s="66"/>
      <c r="AN167" s="18"/>
    </row>
    <row r="168" customFormat="false" ht="12.75" hidden="false" customHeight="false" outlineLevel="0" collapsed="false">
      <c r="A168" s="58"/>
      <c r="B168" s="133" t="str">
        <f aca="true">IF(ISERROR(MATCH(A168,Коды_полномочий,0)),"",INDIRECT(ADDRESS(MATCH(A168,Коды_полномочий,0)+1,2,,,"Полномочия")))</f>
        <v/>
      </c>
      <c r="C168" s="142" t="str">
        <f aca="true">IF(ISERROR(MATCH(G168,Имена_НПА_ГПРФ,0)),"",INDIRECT(ADDRESS(MATCH(G168,#NAME?,0)+1,2,,,"Указы и ГП РФ")))</f>
        <v/>
      </c>
      <c r="D168" s="133" t="str">
        <f aca="true">IF(ISERROR(MATCH(G168,Имена_НПА_ГПРФ,0)),"",INDIRECT(ADDRESS(MATCH(G168,#NAME?,0)+1,1,,,"Указы и ГП РФ")))</f>
        <v/>
      </c>
      <c r="E168" s="143" t="str">
        <f aca="true">IF(ISERROR(MATCH(G168,Имена_НПА_ГПРФ,0)),"",INDIRECT(ADDRESS(MATCH(G168,#NAME?,0)+1,4,,,"Указы и ГП РФ")))</f>
        <v/>
      </c>
      <c r="F168" s="144" t="str">
        <f aca="true">IF(ISERROR(MATCH(G168,Имена_НПА_ГПРФ,0)),"",INDIRECT(ADDRESS(MATCH(G168,#NAME?,0)+1,3,,,"Указы и ГП РФ")))</f>
        <v/>
      </c>
      <c r="G168" s="63"/>
      <c r="H168" s="121" t="str">
        <f aca="true">IF(ISERROR(MATCH(G168,Имена_НПА_ГПРФ,0)),"",INDIRECT(ADDRESS(MATCH(G168,#NAME?,0)+1,8,,,"Указы и ГП РФ")))</f>
        <v/>
      </c>
      <c r="I168" s="122"/>
      <c r="J168" s="123"/>
      <c r="K168" s="122"/>
      <c r="L168" s="68"/>
      <c r="M168" s="145" t="str">
        <f aca="true">IF(ISERROR(MATCH(G168,Имена_НПА_ГПРФ,0)),"",INDIRECT(ADDRESS(MATCH(G168,Имена_НПА_ГПРФ,0)+1,6,,,"Указы и ГП РФ")))</f>
        <v/>
      </c>
      <c r="N168" s="143" t="str">
        <f aca="true">IF(ISERROR(MATCH(G168,Имена_НПА_ГПРФ,0)),"",INDIRECT(ADDRESS(MATCH(G168,Имена_НПА_ГПРФ,0)+1,7,,,"Указы и ГП РФ")))</f>
        <v/>
      </c>
      <c r="O168" s="58"/>
      <c r="P168" s="122"/>
      <c r="Q168" s="123"/>
      <c r="R168" s="122"/>
      <c r="S168" s="68"/>
      <c r="T168" s="19"/>
      <c r="U168" s="147"/>
      <c r="V168" s="147"/>
      <c r="W168" s="148"/>
      <c r="X168" s="149"/>
      <c r="Y168" s="150"/>
      <c r="Z168" s="149"/>
      <c r="AA168" s="147"/>
      <c r="AB168" s="147"/>
      <c r="AC168" s="147"/>
      <c r="AD168" s="148"/>
      <c r="AE168" s="149"/>
      <c r="AF168" s="150"/>
      <c r="AG168" s="149"/>
      <c r="AH168" s="147"/>
      <c r="AI168" s="147"/>
      <c r="AJ168" s="147"/>
      <c r="AK168" s="148"/>
      <c r="AL168" s="149"/>
      <c r="AM168" s="66"/>
      <c r="AN168" s="18"/>
    </row>
    <row r="169" customFormat="false" ht="12.75" hidden="false" customHeight="false" outlineLevel="0" collapsed="false">
      <c r="A169" s="58"/>
      <c r="B169" s="133" t="str">
        <f aca="true">IF(ISERROR(MATCH(A169,Коды_полномочий,0)),"",INDIRECT(ADDRESS(MATCH(A169,Коды_полномочий,0)+1,2,,,"Полномочия")))</f>
        <v/>
      </c>
      <c r="C169" s="142" t="str">
        <f aca="true">IF(ISERROR(MATCH(G169,Имена_НПА_ГПРФ,0)),"",INDIRECT(ADDRESS(MATCH(G169,#NAME?,0)+1,2,,,"Указы и ГП РФ")))</f>
        <v/>
      </c>
      <c r="D169" s="133" t="str">
        <f aca="true">IF(ISERROR(MATCH(G169,Имена_НПА_ГПРФ,0)),"",INDIRECT(ADDRESS(MATCH(G169,#NAME?,0)+1,1,,,"Указы и ГП РФ")))</f>
        <v/>
      </c>
      <c r="E169" s="143" t="str">
        <f aca="true">IF(ISERROR(MATCH(G169,Имена_НПА_ГПРФ,0)),"",INDIRECT(ADDRESS(MATCH(G169,#NAME?,0)+1,4,,,"Указы и ГП РФ")))</f>
        <v/>
      </c>
      <c r="F169" s="144" t="str">
        <f aca="true">IF(ISERROR(MATCH(G169,Имена_НПА_ГПРФ,0)),"",INDIRECT(ADDRESS(MATCH(G169,#NAME?,0)+1,3,,,"Указы и ГП РФ")))</f>
        <v/>
      </c>
      <c r="G169" s="63"/>
      <c r="H169" s="121" t="str">
        <f aca="true">IF(ISERROR(MATCH(G169,Имена_НПА_ГПРФ,0)),"",INDIRECT(ADDRESS(MATCH(G169,#NAME?,0)+1,8,,,"Указы и ГП РФ")))</f>
        <v/>
      </c>
      <c r="I169" s="122"/>
      <c r="J169" s="123"/>
      <c r="K169" s="122"/>
      <c r="L169" s="68"/>
      <c r="M169" s="145" t="str">
        <f aca="true">IF(ISERROR(MATCH(G169,Имена_НПА_ГПРФ,0)),"",INDIRECT(ADDRESS(MATCH(G169,Имена_НПА_ГПРФ,0)+1,6,,,"Указы и ГП РФ")))</f>
        <v/>
      </c>
      <c r="N169" s="143" t="str">
        <f aca="true">IF(ISERROR(MATCH(G169,Имена_НПА_ГПРФ,0)),"",INDIRECT(ADDRESS(MATCH(G169,Имена_НПА_ГПРФ,0)+1,7,,,"Указы и ГП РФ")))</f>
        <v/>
      </c>
      <c r="O169" s="58"/>
      <c r="P169" s="122"/>
      <c r="Q169" s="123"/>
      <c r="R169" s="122"/>
      <c r="S169" s="68"/>
      <c r="T169" s="19"/>
      <c r="U169" s="147"/>
      <c r="V169" s="147"/>
      <c r="W169" s="148"/>
      <c r="X169" s="149"/>
      <c r="Y169" s="150"/>
      <c r="Z169" s="149"/>
      <c r="AA169" s="147"/>
      <c r="AB169" s="147"/>
      <c r="AC169" s="147"/>
      <c r="AD169" s="148"/>
      <c r="AE169" s="149"/>
      <c r="AF169" s="150"/>
      <c r="AG169" s="149"/>
      <c r="AH169" s="147"/>
      <c r="AI169" s="147"/>
      <c r="AJ169" s="147"/>
      <c r="AK169" s="148"/>
      <c r="AL169" s="149"/>
      <c r="AM169" s="66"/>
      <c r="AN169" s="18"/>
    </row>
    <row r="170" customFormat="false" ht="12.75" hidden="false" customHeight="false" outlineLevel="0" collapsed="false">
      <c r="A170" s="58"/>
      <c r="B170" s="133" t="str">
        <f aca="true">IF(ISERROR(MATCH(A170,Коды_полномочий,0)),"",INDIRECT(ADDRESS(MATCH(A170,Коды_полномочий,0)+1,2,,,"Полномочия")))</f>
        <v/>
      </c>
      <c r="C170" s="142" t="str">
        <f aca="true">IF(ISERROR(MATCH(G170,Имена_НПА_ГПРФ,0)),"",INDIRECT(ADDRESS(MATCH(G170,#NAME?,0)+1,2,,,"Указы и ГП РФ")))</f>
        <v/>
      </c>
      <c r="D170" s="133" t="str">
        <f aca="true">IF(ISERROR(MATCH(G170,Имена_НПА_ГПРФ,0)),"",INDIRECT(ADDRESS(MATCH(G170,#NAME?,0)+1,1,,,"Указы и ГП РФ")))</f>
        <v/>
      </c>
      <c r="E170" s="143" t="str">
        <f aca="true">IF(ISERROR(MATCH(G170,Имена_НПА_ГПРФ,0)),"",INDIRECT(ADDRESS(MATCH(G170,#NAME?,0)+1,4,,,"Указы и ГП РФ")))</f>
        <v/>
      </c>
      <c r="F170" s="144" t="str">
        <f aca="true">IF(ISERROR(MATCH(G170,Имена_НПА_ГПРФ,0)),"",INDIRECT(ADDRESS(MATCH(G170,#NAME?,0)+1,3,,,"Указы и ГП РФ")))</f>
        <v/>
      </c>
      <c r="G170" s="63"/>
      <c r="H170" s="121" t="str">
        <f aca="true">IF(ISERROR(MATCH(G170,Имена_НПА_ГПРФ,0)),"",INDIRECT(ADDRESS(MATCH(G170,#NAME?,0)+1,8,,,"Указы и ГП РФ")))</f>
        <v/>
      </c>
      <c r="I170" s="122"/>
      <c r="J170" s="123"/>
      <c r="K170" s="122"/>
      <c r="L170" s="68"/>
      <c r="M170" s="145" t="str">
        <f aca="true">IF(ISERROR(MATCH(G170,Имена_НПА_ГПРФ,0)),"",INDIRECT(ADDRESS(MATCH(G170,Имена_НПА_ГПРФ,0)+1,6,,,"Указы и ГП РФ")))</f>
        <v/>
      </c>
      <c r="N170" s="143" t="str">
        <f aca="true">IF(ISERROR(MATCH(G170,Имена_НПА_ГПРФ,0)),"",INDIRECT(ADDRESS(MATCH(G170,Имена_НПА_ГПРФ,0)+1,7,,,"Указы и ГП РФ")))</f>
        <v/>
      </c>
      <c r="O170" s="58"/>
      <c r="P170" s="122"/>
      <c r="Q170" s="123"/>
      <c r="R170" s="122"/>
      <c r="S170" s="68"/>
      <c r="T170" s="19"/>
      <c r="U170" s="147"/>
      <c r="V170" s="147"/>
      <c r="W170" s="148"/>
      <c r="X170" s="149"/>
      <c r="Y170" s="150"/>
      <c r="Z170" s="149"/>
      <c r="AA170" s="147"/>
      <c r="AB170" s="147"/>
      <c r="AC170" s="147"/>
      <c r="AD170" s="148"/>
      <c r="AE170" s="149"/>
      <c r="AF170" s="150"/>
      <c r="AG170" s="149"/>
      <c r="AH170" s="147"/>
      <c r="AI170" s="147"/>
      <c r="AJ170" s="147"/>
      <c r="AK170" s="148"/>
      <c r="AL170" s="149"/>
      <c r="AM170" s="66"/>
      <c r="AN170" s="18"/>
    </row>
    <row r="171" customFormat="false" ht="12.75" hidden="false" customHeight="false" outlineLevel="0" collapsed="false">
      <c r="A171" s="58"/>
      <c r="B171" s="133" t="str">
        <f aca="true">IF(ISERROR(MATCH(A171,Коды_полномочий,0)),"",INDIRECT(ADDRESS(MATCH(A171,Коды_полномочий,0)+1,2,,,"Полномочия")))</f>
        <v/>
      </c>
      <c r="C171" s="142" t="str">
        <f aca="true">IF(ISERROR(MATCH(G171,Имена_НПА_ГПРФ,0)),"",INDIRECT(ADDRESS(MATCH(G171,#NAME?,0)+1,2,,,"Указы и ГП РФ")))</f>
        <v/>
      </c>
      <c r="D171" s="133" t="str">
        <f aca="true">IF(ISERROR(MATCH(G171,Имена_НПА_ГПРФ,0)),"",INDIRECT(ADDRESS(MATCH(G171,#NAME?,0)+1,1,,,"Указы и ГП РФ")))</f>
        <v/>
      </c>
      <c r="E171" s="143" t="str">
        <f aca="true">IF(ISERROR(MATCH(G171,Имена_НПА_ГПРФ,0)),"",INDIRECT(ADDRESS(MATCH(G171,#NAME?,0)+1,4,,,"Указы и ГП РФ")))</f>
        <v/>
      </c>
      <c r="F171" s="144" t="str">
        <f aca="true">IF(ISERROR(MATCH(G171,Имена_НПА_ГПРФ,0)),"",INDIRECT(ADDRESS(MATCH(G171,#NAME?,0)+1,3,,,"Указы и ГП РФ")))</f>
        <v/>
      </c>
      <c r="G171" s="63"/>
      <c r="H171" s="121" t="str">
        <f aca="true">IF(ISERROR(MATCH(G171,Имена_НПА_ГПРФ,0)),"",INDIRECT(ADDRESS(MATCH(G171,#NAME?,0)+1,8,,,"Указы и ГП РФ")))</f>
        <v/>
      </c>
      <c r="I171" s="122"/>
      <c r="J171" s="123"/>
      <c r="K171" s="122"/>
      <c r="L171" s="68"/>
      <c r="M171" s="145" t="str">
        <f aca="true">IF(ISERROR(MATCH(G171,Имена_НПА_ГПРФ,0)),"",INDIRECT(ADDRESS(MATCH(G171,Имена_НПА_ГПРФ,0)+1,6,,,"Указы и ГП РФ")))</f>
        <v/>
      </c>
      <c r="N171" s="143" t="str">
        <f aca="true">IF(ISERROR(MATCH(G171,Имена_НПА_ГПРФ,0)),"",INDIRECT(ADDRESS(MATCH(G171,Имена_НПА_ГПРФ,0)+1,7,,,"Указы и ГП РФ")))</f>
        <v/>
      </c>
      <c r="O171" s="58"/>
      <c r="P171" s="122"/>
      <c r="Q171" s="123"/>
      <c r="R171" s="122"/>
      <c r="S171" s="68"/>
      <c r="T171" s="19"/>
      <c r="U171" s="146"/>
      <c r="V171" s="147"/>
      <c r="W171" s="148"/>
      <c r="X171" s="149"/>
      <c r="Y171" s="150"/>
      <c r="Z171" s="149"/>
      <c r="AA171" s="147"/>
      <c r="AB171" s="146"/>
      <c r="AC171" s="147"/>
      <c r="AD171" s="148"/>
      <c r="AE171" s="149"/>
      <c r="AF171" s="150"/>
      <c r="AG171" s="149"/>
      <c r="AH171" s="147"/>
      <c r="AI171" s="146"/>
      <c r="AJ171" s="147"/>
      <c r="AK171" s="148"/>
      <c r="AL171" s="149"/>
      <c r="AM171" s="66"/>
      <c r="AN171" s="18"/>
    </row>
    <row r="172" customFormat="false" ht="12.75" hidden="false" customHeight="false" outlineLevel="0" collapsed="false">
      <c r="A172" s="58"/>
      <c r="B172" s="133" t="str">
        <f aca="true">IF(ISERROR(MATCH(A172,Коды_полномочий,0)),"",INDIRECT(ADDRESS(MATCH(A172,Коды_полномочий,0)+1,2,,,"Полномочия")))</f>
        <v/>
      </c>
      <c r="C172" s="142" t="str">
        <f aca="true">IF(ISERROR(MATCH(G172,Имена_НПА_ГПРФ,0)),"",INDIRECT(ADDRESS(MATCH(G172,#NAME?,0)+1,2,,,"Указы и ГП РФ")))</f>
        <v/>
      </c>
      <c r="D172" s="133" t="str">
        <f aca="true">IF(ISERROR(MATCH(G172,Имена_НПА_ГПРФ,0)),"",INDIRECT(ADDRESS(MATCH(G172,#NAME?,0)+1,1,,,"Указы и ГП РФ")))</f>
        <v/>
      </c>
      <c r="E172" s="143" t="str">
        <f aca="true">IF(ISERROR(MATCH(G172,Имена_НПА_ГПРФ,0)),"",INDIRECT(ADDRESS(MATCH(G172,#NAME?,0)+1,4,,,"Указы и ГП РФ")))</f>
        <v/>
      </c>
      <c r="F172" s="144" t="str">
        <f aca="true">IF(ISERROR(MATCH(G172,Имена_НПА_ГПРФ,0)),"",INDIRECT(ADDRESS(MATCH(G172,#NAME?,0)+1,3,,,"Указы и ГП РФ")))</f>
        <v/>
      </c>
      <c r="G172" s="63"/>
      <c r="H172" s="121" t="str">
        <f aca="true">IF(ISERROR(MATCH(G172,Имена_НПА_ГПРФ,0)),"",INDIRECT(ADDRESS(MATCH(G172,#NAME?,0)+1,8,,,"Указы и ГП РФ")))</f>
        <v/>
      </c>
      <c r="I172" s="122"/>
      <c r="J172" s="123"/>
      <c r="K172" s="122"/>
      <c r="L172" s="68"/>
      <c r="M172" s="145" t="str">
        <f aca="true">IF(ISERROR(MATCH(G172,Имена_НПА_ГПРФ,0)),"",INDIRECT(ADDRESS(MATCH(G172,Имена_НПА_ГПРФ,0)+1,6,,,"Указы и ГП РФ")))</f>
        <v/>
      </c>
      <c r="N172" s="143" t="str">
        <f aca="true">IF(ISERROR(MATCH(G172,Имена_НПА_ГПРФ,0)),"",INDIRECT(ADDRESS(MATCH(G172,Имена_НПА_ГПРФ,0)+1,7,,,"Указы и ГП РФ")))</f>
        <v/>
      </c>
      <c r="O172" s="58"/>
      <c r="P172" s="122"/>
      <c r="Q172" s="123"/>
      <c r="R172" s="122"/>
      <c r="S172" s="68"/>
      <c r="T172" s="19"/>
      <c r="U172" s="147"/>
      <c r="V172" s="147"/>
      <c r="W172" s="148"/>
      <c r="X172" s="149"/>
      <c r="Y172" s="150"/>
      <c r="Z172" s="149"/>
      <c r="AA172" s="147"/>
      <c r="AB172" s="147"/>
      <c r="AC172" s="147"/>
      <c r="AD172" s="148"/>
      <c r="AE172" s="149"/>
      <c r="AF172" s="150"/>
      <c r="AG172" s="149"/>
      <c r="AH172" s="147"/>
      <c r="AI172" s="147"/>
      <c r="AJ172" s="147"/>
      <c r="AK172" s="148"/>
      <c r="AL172" s="149"/>
      <c r="AM172" s="66"/>
      <c r="AN172" s="18"/>
    </row>
    <row r="173" customFormat="false" ht="12.75" hidden="false" customHeight="false" outlineLevel="0" collapsed="false">
      <c r="A173" s="58"/>
      <c r="B173" s="133" t="str">
        <f aca="true">IF(ISERROR(MATCH(A173,Коды_полномочий,0)),"",INDIRECT(ADDRESS(MATCH(A173,Коды_полномочий,0)+1,2,,,"Полномочия")))</f>
        <v/>
      </c>
      <c r="C173" s="142" t="str">
        <f aca="true">IF(ISERROR(MATCH(G173,Имена_НПА_ГПРФ,0)),"",INDIRECT(ADDRESS(MATCH(G173,#NAME?,0)+1,2,,,"Указы и ГП РФ")))</f>
        <v/>
      </c>
      <c r="D173" s="133" t="str">
        <f aca="true">IF(ISERROR(MATCH(G173,Имена_НПА_ГПРФ,0)),"",INDIRECT(ADDRESS(MATCH(G173,#NAME?,0)+1,1,,,"Указы и ГП РФ")))</f>
        <v/>
      </c>
      <c r="E173" s="143" t="str">
        <f aca="true">IF(ISERROR(MATCH(G173,Имена_НПА_ГПРФ,0)),"",INDIRECT(ADDRESS(MATCH(G173,#NAME?,0)+1,4,,,"Указы и ГП РФ")))</f>
        <v/>
      </c>
      <c r="F173" s="144" t="str">
        <f aca="true">IF(ISERROR(MATCH(G173,Имена_НПА_ГПРФ,0)),"",INDIRECT(ADDRESS(MATCH(G173,#NAME?,0)+1,3,,,"Указы и ГП РФ")))</f>
        <v/>
      </c>
      <c r="G173" s="63"/>
      <c r="H173" s="121" t="str">
        <f aca="true">IF(ISERROR(MATCH(G173,Имена_НПА_ГПРФ,0)),"",INDIRECT(ADDRESS(MATCH(G173,#NAME?,0)+1,8,,,"Указы и ГП РФ")))</f>
        <v/>
      </c>
      <c r="I173" s="122"/>
      <c r="J173" s="123"/>
      <c r="K173" s="122"/>
      <c r="L173" s="68"/>
      <c r="M173" s="145" t="str">
        <f aca="true">IF(ISERROR(MATCH(G173,Имена_НПА_ГПРФ,0)),"",INDIRECT(ADDRESS(MATCH(G173,Имена_НПА_ГПРФ,0)+1,6,,,"Указы и ГП РФ")))</f>
        <v/>
      </c>
      <c r="N173" s="143" t="str">
        <f aca="true">IF(ISERROR(MATCH(G173,Имена_НПА_ГПРФ,0)),"",INDIRECT(ADDRESS(MATCH(G173,Имена_НПА_ГПРФ,0)+1,7,,,"Указы и ГП РФ")))</f>
        <v/>
      </c>
      <c r="O173" s="58"/>
      <c r="P173" s="122"/>
      <c r="Q173" s="123"/>
      <c r="R173" s="122"/>
      <c r="S173" s="68"/>
      <c r="T173" s="19"/>
      <c r="U173" s="147"/>
      <c r="V173" s="147"/>
      <c r="W173" s="148"/>
      <c r="X173" s="149"/>
      <c r="Y173" s="150"/>
      <c r="Z173" s="149"/>
      <c r="AA173" s="147"/>
      <c r="AB173" s="147"/>
      <c r="AC173" s="147"/>
      <c r="AD173" s="148"/>
      <c r="AE173" s="149"/>
      <c r="AF173" s="150"/>
      <c r="AG173" s="149"/>
      <c r="AH173" s="147"/>
      <c r="AI173" s="147"/>
      <c r="AJ173" s="147"/>
      <c r="AK173" s="148"/>
      <c r="AL173" s="149"/>
      <c r="AM173" s="66"/>
      <c r="AN173" s="18"/>
    </row>
    <row r="174" customFormat="false" ht="12.75" hidden="false" customHeight="false" outlineLevel="0" collapsed="false">
      <c r="A174" s="58"/>
      <c r="B174" s="133" t="str">
        <f aca="true">IF(ISERROR(MATCH(A174,Коды_полномочий,0)),"",INDIRECT(ADDRESS(MATCH(A174,Коды_полномочий,0)+1,2,,,"Полномочия")))</f>
        <v/>
      </c>
      <c r="C174" s="142" t="str">
        <f aca="true">IF(ISERROR(MATCH(G174,Имена_НПА_ГПРФ,0)),"",INDIRECT(ADDRESS(MATCH(G174,#NAME?,0)+1,2,,,"Указы и ГП РФ")))</f>
        <v/>
      </c>
      <c r="D174" s="133" t="str">
        <f aca="true">IF(ISERROR(MATCH(G174,Имена_НПА_ГПРФ,0)),"",INDIRECT(ADDRESS(MATCH(G174,#NAME?,0)+1,1,,,"Указы и ГП РФ")))</f>
        <v/>
      </c>
      <c r="E174" s="143" t="str">
        <f aca="true">IF(ISERROR(MATCH(G174,Имена_НПА_ГПРФ,0)),"",INDIRECT(ADDRESS(MATCH(G174,#NAME?,0)+1,4,,,"Указы и ГП РФ")))</f>
        <v/>
      </c>
      <c r="F174" s="144" t="str">
        <f aca="true">IF(ISERROR(MATCH(G174,Имена_НПА_ГПРФ,0)),"",INDIRECT(ADDRESS(MATCH(G174,#NAME?,0)+1,3,,,"Указы и ГП РФ")))</f>
        <v/>
      </c>
      <c r="G174" s="63"/>
      <c r="H174" s="121" t="str">
        <f aca="true">IF(ISERROR(MATCH(G174,Имена_НПА_ГПРФ,0)),"",INDIRECT(ADDRESS(MATCH(G174,#NAME?,0)+1,8,,,"Указы и ГП РФ")))</f>
        <v/>
      </c>
      <c r="I174" s="122"/>
      <c r="J174" s="123"/>
      <c r="K174" s="122"/>
      <c r="L174" s="68"/>
      <c r="M174" s="145" t="str">
        <f aca="true">IF(ISERROR(MATCH(G174,Имена_НПА_ГПРФ,0)),"",INDIRECT(ADDRESS(MATCH(G174,Имена_НПА_ГПРФ,0)+1,6,,,"Указы и ГП РФ")))</f>
        <v/>
      </c>
      <c r="N174" s="143" t="str">
        <f aca="true">IF(ISERROR(MATCH(G174,Имена_НПА_ГПРФ,0)),"",INDIRECT(ADDRESS(MATCH(G174,Имена_НПА_ГПРФ,0)+1,7,,,"Указы и ГП РФ")))</f>
        <v/>
      </c>
      <c r="O174" s="58"/>
      <c r="P174" s="122"/>
      <c r="Q174" s="123"/>
      <c r="R174" s="122"/>
      <c r="S174" s="68"/>
      <c r="T174" s="19"/>
      <c r="U174" s="147"/>
      <c r="V174" s="147"/>
      <c r="W174" s="148"/>
      <c r="X174" s="149"/>
      <c r="Y174" s="150"/>
      <c r="Z174" s="149"/>
      <c r="AA174" s="147"/>
      <c r="AB174" s="147"/>
      <c r="AC174" s="147"/>
      <c r="AD174" s="148"/>
      <c r="AE174" s="149"/>
      <c r="AF174" s="150"/>
      <c r="AG174" s="149"/>
      <c r="AH174" s="147"/>
      <c r="AI174" s="147"/>
      <c r="AJ174" s="147"/>
      <c r="AK174" s="148"/>
      <c r="AL174" s="149"/>
      <c r="AM174" s="66"/>
      <c r="AN174" s="18"/>
    </row>
    <row r="175" customFormat="false" ht="12.75" hidden="false" customHeight="false" outlineLevel="0" collapsed="false">
      <c r="A175" s="58"/>
      <c r="B175" s="133" t="str">
        <f aca="true">IF(ISERROR(MATCH(A175,Коды_полномочий,0)),"",INDIRECT(ADDRESS(MATCH(A175,Коды_полномочий,0)+1,2,,,"Полномочия")))</f>
        <v/>
      </c>
      <c r="C175" s="142" t="str">
        <f aca="true">IF(ISERROR(MATCH(G175,Имена_НПА_ГПРФ,0)),"",INDIRECT(ADDRESS(MATCH(G175,#NAME?,0)+1,2,,,"Указы и ГП РФ")))</f>
        <v/>
      </c>
      <c r="D175" s="133" t="str">
        <f aca="true">IF(ISERROR(MATCH(G175,Имена_НПА_ГПРФ,0)),"",INDIRECT(ADDRESS(MATCH(G175,#NAME?,0)+1,1,,,"Указы и ГП РФ")))</f>
        <v/>
      </c>
      <c r="E175" s="143" t="str">
        <f aca="true">IF(ISERROR(MATCH(G175,Имена_НПА_ГПРФ,0)),"",INDIRECT(ADDRESS(MATCH(G175,#NAME?,0)+1,4,,,"Указы и ГП РФ")))</f>
        <v/>
      </c>
      <c r="F175" s="144" t="str">
        <f aca="true">IF(ISERROR(MATCH(G175,Имена_НПА_ГПРФ,0)),"",INDIRECT(ADDRESS(MATCH(G175,#NAME?,0)+1,3,,,"Указы и ГП РФ")))</f>
        <v/>
      </c>
      <c r="G175" s="63"/>
      <c r="H175" s="121" t="str">
        <f aca="true">IF(ISERROR(MATCH(G175,Имена_НПА_ГПРФ,0)),"",INDIRECT(ADDRESS(MATCH(G175,#NAME?,0)+1,8,,,"Указы и ГП РФ")))</f>
        <v/>
      </c>
      <c r="I175" s="122"/>
      <c r="J175" s="123"/>
      <c r="K175" s="122"/>
      <c r="L175" s="68"/>
      <c r="M175" s="145" t="str">
        <f aca="true">IF(ISERROR(MATCH(G175,Имена_НПА_ГПРФ,0)),"",INDIRECT(ADDRESS(MATCH(G175,Имена_НПА_ГПРФ,0)+1,6,,,"Указы и ГП РФ")))</f>
        <v/>
      </c>
      <c r="N175" s="143" t="str">
        <f aca="true">IF(ISERROR(MATCH(G175,Имена_НПА_ГПРФ,0)),"",INDIRECT(ADDRESS(MATCH(G175,Имена_НПА_ГПРФ,0)+1,7,,,"Указы и ГП РФ")))</f>
        <v/>
      </c>
      <c r="O175" s="58"/>
      <c r="P175" s="122"/>
      <c r="Q175" s="123"/>
      <c r="R175" s="122"/>
      <c r="S175" s="68"/>
      <c r="T175" s="19"/>
      <c r="U175" s="146"/>
      <c r="V175" s="147"/>
      <c r="W175" s="148"/>
      <c r="X175" s="149"/>
      <c r="Y175" s="150"/>
      <c r="Z175" s="149"/>
      <c r="AA175" s="147"/>
      <c r="AB175" s="146"/>
      <c r="AC175" s="147"/>
      <c r="AD175" s="148"/>
      <c r="AE175" s="149"/>
      <c r="AF175" s="150"/>
      <c r="AG175" s="149"/>
      <c r="AH175" s="147"/>
      <c r="AI175" s="146"/>
      <c r="AJ175" s="147"/>
      <c r="AK175" s="148"/>
      <c r="AL175" s="149"/>
      <c r="AM175" s="66"/>
      <c r="AN175" s="18"/>
    </row>
    <row r="176" customFormat="false" ht="12.75" hidden="false" customHeight="false" outlineLevel="0" collapsed="false">
      <c r="A176" s="58"/>
      <c r="B176" s="133" t="str">
        <f aca="true">IF(ISERROR(MATCH(A176,Коды_полномочий,0)),"",INDIRECT(ADDRESS(MATCH(A176,Коды_полномочий,0)+1,2,,,"Полномочия")))</f>
        <v/>
      </c>
      <c r="C176" s="142" t="str">
        <f aca="true">IF(ISERROR(MATCH(G176,Имена_НПА_ГПРФ,0)),"",INDIRECT(ADDRESS(MATCH(G176,#NAME?,0)+1,2,,,"Указы и ГП РФ")))</f>
        <v/>
      </c>
      <c r="D176" s="133" t="str">
        <f aca="true">IF(ISERROR(MATCH(G176,Имена_НПА_ГПРФ,0)),"",INDIRECT(ADDRESS(MATCH(G176,#NAME?,0)+1,1,,,"Указы и ГП РФ")))</f>
        <v/>
      </c>
      <c r="E176" s="143" t="str">
        <f aca="true">IF(ISERROR(MATCH(G176,Имена_НПА_ГПРФ,0)),"",INDIRECT(ADDRESS(MATCH(G176,#NAME?,0)+1,4,,,"Указы и ГП РФ")))</f>
        <v/>
      </c>
      <c r="F176" s="144" t="str">
        <f aca="true">IF(ISERROR(MATCH(G176,Имена_НПА_ГПРФ,0)),"",INDIRECT(ADDRESS(MATCH(G176,#NAME?,0)+1,3,,,"Указы и ГП РФ")))</f>
        <v/>
      </c>
      <c r="G176" s="63"/>
      <c r="H176" s="121" t="str">
        <f aca="true">IF(ISERROR(MATCH(G176,Имена_НПА_ГПРФ,0)),"",INDIRECT(ADDRESS(MATCH(G176,#NAME?,0)+1,8,,,"Указы и ГП РФ")))</f>
        <v/>
      </c>
      <c r="I176" s="122"/>
      <c r="J176" s="123"/>
      <c r="K176" s="122"/>
      <c r="L176" s="68"/>
      <c r="M176" s="145" t="str">
        <f aca="true">IF(ISERROR(MATCH(G176,Имена_НПА_ГПРФ,0)),"",INDIRECT(ADDRESS(MATCH(G176,Имена_НПА_ГПРФ,0)+1,6,,,"Указы и ГП РФ")))</f>
        <v/>
      </c>
      <c r="N176" s="143" t="str">
        <f aca="true">IF(ISERROR(MATCH(G176,Имена_НПА_ГПРФ,0)),"",INDIRECT(ADDRESS(MATCH(G176,Имена_НПА_ГПРФ,0)+1,7,,,"Указы и ГП РФ")))</f>
        <v/>
      </c>
      <c r="O176" s="58"/>
      <c r="P176" s="122"/>
      <c r="Q176" s="123"/>
      <c r="R176" s="122"/>
      <c r="S176" s="68"/>
      <c r="T176" s="19"/>
      <c r="U176" s="147"/>
      <c r="V176" s="147"/>
      <c r="W176" s="148"/>
      <c r="X176" s="149"/>
      <c r="Y176" s="150"/>
      <c r="Z176" s="149"/>
      <c r="AA176" s="147"/>
      <c r="AB176" s="147"/>
      <c r="AC176" s="147"/>
      <c r="AD176" s="148"/>
      <c r="AE176" s="149"/>
      <c r="AF176" s="150"/>
      <c r="AG176" s="149"/>
      <c r="AH176" s="147"/>
      <c r="AI176" s="147"/>
      <c r="AJ176" s="147"/>
      <c r="AK176" s="148"/>
      <c r="AL176" s="149"/>
      <c r="AM176" s="66"/>
      <c r="AN176" s="18"/>
    </row>
    <row r="177" customFormat="false" ht="12.75" hidden="false" customHeight="false" outlineLevel="0" collapsed="false">
      <c r="A177" s="58"/>
      <c r="B177" s="133" t="str">
        <f aca="true">IF(ISERROR(MATCH(A177,Коды_полномочий,0)),"",INDIRECT(ADDRESS(MATCH(A177,Коды_полномочий,0)+1,2,,,"Полномочия")))</f>
        <v/>
      </c>
      <c r="C177" s="142" t="str">
        <f aca="true">IF(ISERROR(MATCH(G177,Имена_НПА_ГПРФ,0)),"",INDIRECT(ADDRESS(MATCH(G177,#NAME?,0)+1,2,,,"Указы и ГП РФ")))</f>
        <v/>
      </c>
      <c r="D177" s="133" t="str">
        <f aca="true">IF(ISERROR(MATCH(G177,Имена_НПА_ГПРФ,0)),"",INDIRECT(ADDRESS(MATCH(G177,#NAME?,0)+1,1,,,"Указы и ГП РФ")))</f>
        <v/>
      </c>
      <c r="E177" s="143" t="str">
        <f aca="true">IF(ISERROR(MATCH(G177,Имена_НПА_ГПРФ,0)),"",INDIRECT(ADDRESS(MATCH(G177,#NAME?,0)+1,4,,,"Указы и ГП РФ")))</f>
        <v/>
      </c>
      <c r="F177" s="144" t="str">
        <f aca="true">IF(ISERROR(MATCH(G177,Имена_НПА_ГПРФ,0)),"",INDIRECT(ADDRESS(MATCH(G177,#NAME?,0)+1,3,,,"Указы и ГП РФ")))</f>
        <v/>
      </c>
      <c r="G177" s="63"/>
      <c r="H177" s="121" t="str">
        <f aca="true">IF(ISERROR(MATCH(G177,Имена_НПА_ГПРФ,0)),"",INDIRECT(ADDRESS(MATCH(G177,#NAME?,0)+1,8,,,"Указы и ГП РФ")))</f>
        <v/>
      </c>
      <c r="I177" s="122"/>
      <c r="J177" s="123"/>
      <c r="K177" s="122"/>
      <c r="L177" s="68"/>
      <c r="M177" s="145" t="str">
        <f aca="true">IF(ISERROR(MATCH(G177,Имена_НПА_ГПРФ,0)),"",INDIRECT(ADDRESS(MATCH(G177,Имена_НПА_ГПРФ,0)+1,6,,,"Указы и ГП РФ")))</f>
        <v/>
      </c>
      <c r="N177" s="143" t="str">
        <f aca="true">IF(ISERROR(MATCH(G177,Имена_НПА_ГПРФ,0)),"",INDIRECT(ADDRESS(MATCH(G177,Имена_НПА_ГПРФ,0)+1,7,,,"Указы и ГП РФ")))</f>
        <v/>
      </c>
      <c r="O177" s="58"/>
      <c r="P177" s="122"/>
      <c r="Q177" s="123"/>
      <c r="R177" s="122"/>
      <c r="S177" s="68"/>
      <c r="T177" s="19"/>
      <c r="U177" s="147"/>
      <c r="V177" s="147"/>
      <c r="W177" s="148"/>
      <c r="X177" s="149"/>
      <c r="Y177" s="150"/>
      <c r="Z177" s="149"/>
      <c r="AA177" s="147"/>
      <c r="AB177" s="147"/>
      <c r="AC177" s="147"/>
      <c r="AD177" s="148"/>
      <c r="AE177" s="149"/>
      <c r="AF177" s="150"/>
      <c r="AG177" s="149"/>
      <c r="AH177" s="147"/>
      <c r="AI177" s="147"/>
      <c r="AJ177" s="147"/>
      <c r="AK177" s="148"/>
      <c r="AL177" s="149"/>
      <c r="AM177" s="66"/>
      <c r="AN177" s="18"/>
    </row>
    <row r="178" customFormat="false" ht="12.75" hidden="false" customHeight="false" outlineLevel="0" collapsed="false">
      <c r="A178" s="58"/>
      <c r="B178" s="133" t="str">
        <f aca="true">IF(ISERROR(MATCH(A178,Коды_полномочий,0)),"",INDIRECT(ADDRESS(MATCH(A178,Коды_полномочий,0)+1,2,,,"Полномочия")))</f>
        <v/>
      </c>
      <c r="C178" s="142" t="str">
        <f aca="true">IF(ISERROR(MATCH(G178,Имена_НПА_ГПРФ,0)),"",INDIRECT(ADDRESS(MATCH(G178,#NAME?,0)+1,2,,,"Указы и ГП РФ")))</f>
        <v/>
      </c>
      <c r="D178" s="133" t="str">
        <f aca="true">IF(ISERROR(MATCH(G178,Имена_НПА_ГПРФ,0)),"",INDIRECT(ADDRESS(MATCH(G178,#NAME?,0)+1,1,,,"Указы и ГП РФ")))</f>
        <v/>
      </c>
      <c r="E178" s="143" t="str">
        <f aca="true">IF(ISERROR(MATCH(G178,Имена_НПА_ГПРФ,0)),"",INDIRECT(ADDRESS(MATCH(G178,#NAME?,0)+1,4,,,"Указы и ГП РФ")))</f>
        <v/>
      </c>
      <c r="F178" s="144" t="str">
        <f aca="true">IF(ISERROR(MATCH(G178,Имена_НПА_ГПРФ,0)),"",INDIRECT(ADDRESS(MATCH(G178,#NAME?,0)+1,3,,,"Указы и ГП РФ")))</f>
        <v/>
      </c>
      <c r="G178" s="63"/>
      <c r="H178" s="121" t="str">
        <f aca="true">IF(ISERROR(MATCH(G178,Имена_НПА_ГПРФ,0)),"",INDIRECT(ADDRESS(MATCH(G178,#NAME?,0)+1,8,,,"Указы и ГП РФ")))</f>
        <v/>
      </c>
      <c r="I178" s="122"/>
      <c r="J178" s="123"/>
      <c r="K178" s="122"/>
      <c r="L178" s="68"/>
      <c r="M178" s="145" t="str">
        <f aca="true">IF(ISERROR(MATCH(G178,Имена_НПА_ГПРФ,0)),"",INDIRECT(ADDRESS(MATCH(G178,Имена_НПА_ГПРФ,0)+1,6,,,"Указы и ГП РФ")))</f>
        <v/>
      </c>
      <c r="N178" s="143" t="str">
        <f aca="true">IF(ISERROR(MATCH(G178,Имена_НПА_ГПРФ,0)),"",INDIRECT(ADDRESS(MATCH(G178,Имена_НПА_ГПРФ,0)+1,7,,,"Указы и ГП РФ")))</f>
        <v/>
      </c>
      <c r="O178" s="58"/>
      <c r="P178" s="122"/>
      <c r="Q178" s="123"/>
      <c r="R178" s="122"/>
      <c r="S178" s="68"/>
      <c r="T178" s="19"/>
      <c r="U178" s="147"/>
      <c r="V178" s="147"/>
      <c r="W178" s="148"/>
      <c r="X178" s="149"/>
      <c r="Y178" s="150"/>
      <c r="Z178" s="149"/>
      <c r="AA178" s="147"/>
      <c r="AB178" s="147"/>
      <c r="AC178" s="147"/>
      <c r="AD178" s="148"/>
      <c r="AE178" s="149"/>
      <c r="AF178" s="150"/>
      <c r="AG178" s="149"/>
      <c r="AH178" s="147"/>
      <c r="AI178" s="147"/>
      <c r="AJ178" s="147"/>
      <c r="AK178" s="148"/>
      <c r="AL178" s="149"/>
      <c r="AM178" s="66"/>
      <c r="AN178" s="18"/>
    </row>
    <row r="179" customFormat="false" ht="12.75" hidden="false" customHeight="false" outlineLevel="0" collapsed="false">
      <c r="A179" s="58"/>
      <c r="B179" s="133" t="str">
        <f aca="true">IF(ISERROR(MATCH(A179,Коды_полномочий,0)),"",INDIRECT(ADDRESS(MATCH(A179,Коды_полномочий,0)+1,2,,,"Полномочия")))</f>
        <v/>
      </c>
      <c r="C179" s="142" t="str">
        <f aca="true">IF(ISERROR(MATCH(G179,Имена_НПА_ГПРФ,0)),"",INDIRECT(ADDRESS(MATCH(G179,#NAME?,0)+1,2,,,"Указы и ГП РФ")))</f>
        <v/>
      </c>
      <c r="D179" s="133" t="str">
        <f aca="true">IF(ISERROR(MATCH(G179,Имена_НПА_ГПРФ,0)),"",INDIRECT(ADDRESS(MATCH(G179,#NAME?,0)+1,1,,,"Указы и ГП РФ")))</f>
        <v/>
      </c>
      <c r="E179" s="143" t="str">
        <f aca="true">IF(ISERROR(MATCH(G179,Имена_НПА_ГПРФ,0)),"",INDIRECT(ADDRESS(MATCH(G179,#NAME?,0)+1,4,,,"Указы и ГП РФ")))</f>
        <v/>
      </c>
      <c r="F179" s="144" t="str">
        <f aca="true">IF(ISERROR(MATCH(G179,Имена_НПА_ГПРФ,0)),"",INDIRECT(ADDRESS(MATCH(G179,#NAME?,0)+1,3,,,"Указы и ГП РФ")))</f>
        <v/>
      </c>
      <c r="G179" s="63"/>
      <c r="H179" s="121" t="str">
        <f aca="true">IF(ISERROR(MATCH(G179,Имена_НПА_ГПРФ,0)),"",INDIRECT(ADDRESS(MATCH(G179,#NAME?,0)+1,8,,,"Указы и ГП РФ")))</f>
        <v/>
      </c>
      <c r="I179" s="122"/>
      <c r="J179" s="123"/>
      <c r="K179" s="122"/>
      <c r="L179" s="68"/>
      <c r="M179" s="145" t="str">
        <f aca="true">IF(ISERROR(MATCH(G179,Имена_НПА_ГПРФ,0)),"",INDIRECT(ADDRESS(MATCH(G179,Имена_НПА_ГПРФ,0)+1,6,,,"Указы и ГП РФ")))</f>
        <v/>
      </c>
      <c r="N179" s="143" t="str">
        <f aca="true">IF(ISERROR(MATCH(G179,Имена_НПА_ГПРФ,0)),"",INDIRECT(ADDRESS(MATCH(G179,Имена_НПА_ГПРФ,0)+1,7,,,"Указы и ГП РФ")))</f>
        <v/>
      </c>
      <c r="O179" s="58"/>
      <c r="P179" s="122"/>
      <c r="Q179" s="123"/>
      <c r="R179" s="122"/>
      <c r="S179" s="68"/>
      <c r="T179" s="19"/>
      <c r="U179" s="146"/>
      <c r="V179" s="147"/>
      <c r="W179" s="148"/>
      <c r="X179" s="149"/>
      <c r="Y179" s="150"/>
      <c r="Z179" s="149"/>
      <c r="AA179" s="147"/>
      <c r="AB179" s="146"/>
      <c r="AC179" s="147"/>
      <c r="AD179" s="148"/>
      <c r="AE179" s="149"/>
      <c r="AF179" s="150"/>
      <c r="AG179" s="149"/>
      <c r="AH179" s="147"/>
      <c r="AI179" s="146"/>
      <c r="AJ179" s="147"/>
      <c r="AK179" s="148"/>
      <c r="AL179" s="149"/>
      <c r="AM179" s="66"/>
      <c r="AN179" s="18"/>
    </row>
    <row r="180" customFormat="false" ht="12.75" hidden="false" customHeight="false" outlineLevel="0" collapsed="false">
      <c r="A180" s="58"/>
      <c r="B180" s="133" t="str">
        <f aca="true">IF(ISERROR(MATCH(A180,Коды_полномочий,0)),"",INDIRECT(ADDRESS(MATCH(A180,Коды_полномочий,0)+1,2,,,"Полномочия")))</f>
        <v/>
      </c>
      <c r="C180" s="142" t="str">
        <f aca="true">IF(ISERROR(MATCH(G180,Имена_НПА_ГПРФ,0)),"",INDIRECT(ADDRESS(MATCH(G180,#NAME?,0)+1,2,,,"Указы и ГП РФ")))</f>
        <v/>
      </c>
      <c r="D180" s="133" t="str">
        <f aca="true">IF(ISERROR(MATCH(G180,Имена_НПА_ГПРФ,0)),"",INDIRECT(ADDRESS(MATCH(G180,#NAME?,0)+1,1,,,"Указы и ГП РФ")))</f>
        <v/>
      </c>
      <c r="E180" s="143" t="str">
        <f aca="true">IF(ISERROR(MATCH(G180,Имена_НПА_ГПРФ,0)),"",INDIRECT(ADDRESS(MATCH(G180,#NAME?,0)+1,4,,,"Указы и ГП РФ")))</f>
        <v/>
      </c>
      <c r="F180" s="144" t="str">
        <f aca="true">IF(ISERROR(MATCH(G180,Имена_НПА_ГПРФ,0)),"",INDIRECT(ADDRESS(MATCH(G180,#NAME?,0)+1,3,,,"Указы и ГП РФ")))</f>
        <v/>
      </c>
      <c r="G180" s="63"/>
      <c r="H180" s="121" t="str">
        <f aca="true">IF(ISERROR(MATCH(G180,Имена_НПА_ГПРФ,0)),"",INDIRECT(ADDRESS(MATCH(G180,#NAME?,0)+1,8,,,"Указы и ГП РФ")))</f>
        <v/>
      </c>
      <c r="I180" s="122"/>
      <c r="J180" s="123"/>
      <c r="K180" s="122"/>
      <c r="L180" s="68"/>
      <c r="M180" s="145" t="str">
        <f aca="true">IF(ISERROR(MATCH(G180,Имена_НПА_ГПРФ,0)),"",INDIRECT(ADDRESS(MATCH(G180,Имена_НПА_ГПРФ,0)+1,6,,,"Указы и ГП РФ")))</f>
        <v/>
      </c>
      <c r="N180" s="143" t="str">
        <f aca="true">IF(ISERROR(MATCH(G180,Имена_НПА_ГПРФ,0)),"",INDIRECT(ADDRESS(MATCH(G180,Имена_НПА_ГПРФ,0)+1,7,,,"Указы и ГП РФ")))</f>
        <v/>
      </c>
      <c r="O180" s="58"/>
      <c r="P180" s="122"/>
      <c r="Q180" s="123"/>
      <c r="R180" s="122"/>
      <c r="S180" s="68"/>
      <c r="T180" s="19"/>
      <c r="U180" s="147"/>
      <c r="V180" s="147"/>
      <c r="W180" s="148"/>
      <c r="X180" s="149"/>
      <c r="Y180" s="150"/>
      <c r="Z180" s="149"/>
      <c r="AA180" s="147"/>
      <c r="AB180" s="147"/>
      <c r="AC180" s="147"/>
      <c r="AD180" s="148"/>
      <c r="AE180" s="149"/>
      <c r="AF180" s="150"/>
      <c r="AG180" s="149"/>
      <c r="AH180" s="147"/>
      <c r="AI180" s="147"/>
      <c r="AJ180" s="147"/>
      <c r="AK180" s="148"/>
      <c r="AL180" s="149"/>
      <c r="AM180" s="66"/>
      <c r="AN180" s="18"/>
    </row>
    <row r="181" customFormat="false" ht="12.75" hidden="false" customHeight="false" outlineLevel="0" collapsed="false">
      <c r="A181" s="58"/>
      <c r="B181" s="133" t="str">
        <f aca="true">IF(ISERROR(MATCH(A181,Коды_полномочий,0)),"",INDIRECT(ADDRESS(MATCH(A181,Коды_полномочий,0)+1,2,,,"Полномочия")))</f>
        <v/>
      </c>
      <c r="C181" s="142" t="str">
        <f aca="true">IF(ISERROR(MATCH(G181,Имена_НПА_ГПРФ,0)),"",INDIRECT(ADDRESS(MATCH(G181,#NAME?,0)+1,2,,,"Указы и ГП РФ")))</f>
        <v/>
      </c>
      <c r="D181" s="133" t="str">
        <f aca="true">IF(ISERROR(MATCH(G181,Имена_НПА_ГПРФ,0)),"",INDIRECT(ADDRESS(MATCH(G181,#NAME?,0)+1,1,,,"Указы и ГП РФ")))</f>
        <v/>
      </c>
      <c r="E181" s="143" t="str">
        <f aca="true">IF(ISERROR(MATCH(G181,Имена_НПА_ГПРФ,0)),"",INDIRECT(ADDRESS(MATCH(G181,#NAME?,0)+1,4,,,"Указы и ГП РФ")))</f>
        <v/>
      </c>
      <c r="F181" s="144" t="str">
        <f aca="true">IF(ISERROR(MATCH(G181,Имена_НПА_ГПРФ,0)),"",INDIRECT(ADDRESS(MATCH(G181,#NAME?,0)+1,3,,,"Указы и ГП РФ")))</f>
        <v/>
      </c>
      <c r="G181" s="63"/>
      <c r="H181" s="121" t="str">
        <f aca="true">IF(ISERROR(MATCH(G181,Имена_НПА_ГПРФ,0)),"",INDIRECT(ADDRESS(MATCH(G181,#NAME?,0)+1,8,,,"Указы и ГП РФ")))</f>
        <v/>
      </c>
      <c r="I181" s="122"/>
      <c r="J181" s="123"/>
      <c r="K181" s="122"/>
      <c r="L181" s="68"/>
      <c r="M181" s="145" t="str">
        <f aca="true">IF(ISERROR(MATCH(G181,Имена_НПА_ГПРФ,0)),"",INDIRECT(ADDRESS(MATCH(G181,Имена_НПА_ГПРФ,0)+1,6,,,"Указы и ГП РФ")))</f>
        <v/>
      </c>
      <c r="N181" s="143" t="str">
        <f aca="true">IF(ISERROR(MATCH(G181,Имена_НПА_ГПРФ,0)),"",INDIRECT(ADDRESS(MATCH(G181,Имена_НПА_ГПРФ,0)+1,7,,,"Указы и ГП РФ")))</f>
        <v/>
      </c>
      <c r="O181" s="58"/>
      <c r="P181" s="122"/>
      <c r="Q181" s="123"/>
      <c r="R181" s="122"/>
      <c r="S181" s="68"/>
      <c r="T181" s="19"/>
      <c r="U181" s="147"/>
      <c r="V181" s="147"/>
      <c r="W181" s="148"/>
      <c r="X181" s="149"/>
      <c r="Y181" s="150"/>
      <c r="Z181" s="149"/>
      <c r="AA181" s="147"/>
      <c r="AB181" s="147"/>
      <c r="AC181" s="147"/>
      <c r="AD181" s="148"/>
      <c r="AE181" s="149"/>
      <c r="AF181" s="150"/>
      <c r="AG181" s="149"/>
      <c r="AH181" s="147"/>
      <c r="AI181" s="147"/>
      <c r="AJ181" s="147"/>
      <c r="AK181" s="148"/>
      <c r="AL181" s="149"/>
      <c r="AM181" s="66"/>
      <c r="AN181" s="18"/>
    </row>
    <row r="182" customFormat="false" ht="12.75" hidden="false" customHeight="false" outlineLevel="0" collapsed="false">
      <c r="A182" s="58"/>
      <c r="B182" s="133" t="str">
        <f aca="true">IF(ISERROR(MATCH(A182,Коды_полномочий,0)),"",INDIRECT(ADDRESS(MATCH(A182,Коды_полномочий,0)+1,2,,,"Полномочия")))</f>
        <v/>
      </c>
      <c r="C182" s="142" t="str">
        <f aca="true">IF(ISERROR(MATCH(G182,Имена_НПА_ГПРФ,0)),"",INDIRECT(ADDRESS(MATCH(G182,#NAME?,0)+1,2,,,"Указы и ГП РФ")))</f>
        <v/>
      </c>
      <c r="D182" s="133" t="str">
        <f aca="true">IF(ISERROR(MATCH(G182,Имена_НПА_ГПРФ,0)),"",INDIRECT(ADDRESS(MATCH(G182,#NAME?,0)+1,1,,,"Указы и ГП РФ")))</f>
        <v/>
      </c>
      <c r="E182" s="143" t="str">
        <f aca="true">IF(ISERROR(MATCH(G182,Имена_НПА_ГПРФ,0)),"",INDIRECT(ADDRESS(MATCH(G182,#NAME?,0)+1,4,,,"Указы и ГП РФ")))</f>
        <v/>
      </c>
      <c r="F182" s="144" t="str">
        <f aca="true">IF(ISERROR(MATCH(G182,Имена_НПА_ГПРФ,0)),"",INDIRECT(ADDRESS(MATCH(G182,#NAME?,0)+1,3,,,"Указы и ГП РФ")))</f>
        <v/>
      </c>
      <c r="G182" s="63"/>
      <c r="H182" s="121" t="str">
        <f aca="true">IF(ISERROR(MATCH(G182,Имена_НПА_ГПРФ,0)),"",INDIRECT(ADDRESS(MATCH(G182,#NAME?,0)+1,8,,,"Указы и ГП РФ")))</f>
        <v/>
      </c>
      <c r="I182" s="122"/>
      <c r="J182" s="123"/>
      <c r="K182" s="122"/>
      <c r="L182" s="68"/>
      <c r="M182" s="145" t="str">
        <f aca="true">IF(ISERROR(MATCH(G182,Имена_НПА_ГПРФ,0)),"",INDIRECT(ADDRESS(MATCH(G182,Имена_НПА_ГПРФ,0)+1,6,,,"Указы и ГП РФ")))</f>
        <v/>
      </c>
      <c r="N182" s="143" t="str">
        <f aca="true">IF(ISERROR(MATCH(G182,Имена_НПА_ГПРФ,0)),"",INDIRECT(ADDRESS(MATCH(G182,Имена_НПА_ГПРФ,0)+1,7,,,"Указы и ГП РФ")))</f>
        <v/>
      </c>
      <c r="O182" s="58"/>
      <c r="P182" s="122"/>
      <c r="Q182" s="123"/>
      <c r="R182" s="122"/>
      <c r="S182" s="68"/>
      <c r="T182" s="19"/>
      <c r="U182" s="147"/>
      <c r="V182" s="147"/>
      <c r="W182" s="148"/>
      <c r="X182" s="149"/>
      <c r="Y182" s="150"/>
      <c r="Z182" s="149"/>
      <c r="AA182" s="147"/>
      <c r="AB182" s="147"/>
      <c r="AC182" s="147"/>
      <c r="AD182" s="148"/>
      <c r="AE182" s="149"/>
      <c r="AF182" s="150"/>
      <c r="AG182" s="149"/>
      <c r="AH182" s="147"/>
      <c r="AI182" s="147"/>
      <c r="AJ182" s="147"/>
      <c r="AK182" s="148"/>
      <c r="AL182" s="149"/>
      <c r="AM182" s="66"/>
      <c r="AN182" s="18"/>
    </row>
    <row r="183" customFormat="false" ht="12.75" hidden="false" customHeight="false" outlineLevel="0" collapsed="false">
      <c r="A183" s="58"/>
      <c r="B183" s="133" t="str">
        <f aca="true">IF(ISERROR(MATCH(A183,Коды_полномочий,0)),"",INDIRECT(ADDRESS(MATCH(A183,Коды_полномочий,0)+1,2,,,"Полномочия")))</f>
        <v/>
      </c>
      <c r="C183" s="142" t="str">
        <f aca="true">IF(ISERROR(MATCH(G183,Имена_НПА_ГПРФ,0)),"",INDIRECT(ADDRESS(MATCH(G183,#NAME?,0)+1,2,,,"Указы и ГП РФ")))</f>
        <v/>
      </c>
      <c r="D183" s="133" t="str">
        <f aca="true">IF(ISERROR(MATCH(G183,Имена_НПА_ГПРФ,0)),"",INDIRECT(ADDRESS(MATCH(G183,#NAME?,0)+1,1,,,"Указы и ГП РФ")))</f>
        <v/>
      </c>
      <c r="E183" s="143" t="str">
        <f aca="true">IF(ISERROR(MATCH(G183,Имена_НПА_ГПРФ,0)),"",INDIRECT(ADDRESS(MATCH(G183,#NAME?,0)+1,4,,,"Указы и ГП РФ")))</f>
        <v/>
      </c>
      <c r="F183" s="144" t="str">
        <f aca="true">IF(ISERROR(MATCH(G183,Имена_НПА_ГПРФ,0)),"",INDIRECT(ADDRESS(MATCH(G183,#NAME?,0)+1,3,,,"Указы и ГП РФ")))</f>
        <v/>
      </c>
      <c r="G183" s="63"/>
      <c r="H183" s="121" t="str">
        <f aca="true">IF(ISERROR(MATCH(G183,Имена_НПА_ГПРФ,0)),"",INDIRECT(ADDRESS(MATCH(G183,#NAME?,0)+1,8,,,"Указы и ГП РФ")))</f>
        <v/>
      </c>
      <c r="I183" s="122"/>
      <c r="J183" s="123"/>
      <c r="K183" s="122"/>
      <c r="L183" s="68"/>
      <c r="M183" s="145" t="str">
        <f aca="true">IF(ISERROR(MATCH(G183,Имена_НПА_ГПРФ,0)),"",INDIRECT(ADDRESS(MATCH(G183,Имена_НПА_ГПРФ,0)+1,6,,,"Указы и ГП РФ")))</f>
        <v/>
      </c>
      <c r="N183" s="143" t="str">
        <f aca="true">IF(ISERROR(MATCH(G183,Имена_НПА_ГПРФ,0)),"",INDIRECT(ADDRESS(MATCH(G183,Имена_НПА_ГПРФ,0)+1,7,,,"Указы и ГП РФ")))</f>
        <v/>
      </c>
      <c r="O183" s="58"/>
      <c r="P183" s="122"/>
      <c r="Q183" s="123"/>
      <c r="R183" s="122"/>
      <c r="S183" s="68"/>
      <c r="T183" s="19"/>
      <c r="U183" s="146"/>
      <c r="V183" s="147"/>
      <c r="W183" s="148"/>
      <c r="X183" s="149"/>
      <c r="Y183" s="150"/>
      <c r="Z183" s="149"/>
      <c r="AA183" s="147"/>
      <c r="AB183" s="146"/>
      <c r="AC183" s="147"/>
      <c r="AD183" s="148"/>
      <c r="AE183" s="149"/>
      <c r="AF183" s="150"/>
      <c r="AG183" s="149"/>
      <c r="AH183" s="147"/>
      <c r="AI183" s="146"/>
      <c r="AJ183" s="147"/>
      <c r="AK183" s="148"/>
      <c r="AL183" s="149"/>
      <c r="AM183" s="66"/>
      <c r="AN183" s="18"/>
    </row>
    <row r="184" customFormat="false" ht="12.75" hidden="false" customHeight="false" outlineLevel="0" collapsed="false">
      <c r="A184" s="58"/>
      <c r="B184" s="133" t="str">
        <f aca="true">IF(ISERROR(MATCH(A184,Коды_полномочий,0)),"",INDIRECT(ADDRESS(MATCH(A184,Коды_полномочий,0)+1,2,,,"Полномочия")))</f>
        <v/>
      </c>
      <c r="C184" s="142" t="str">
        <f aca="true">IF(ISERROR(MATCH(G184,Имена_НПА_ГПРФ,0)),"",INDIRECT(ADDRESS(MATCH(G184,#NAME?,0)+1,2,,,"Указы и ГП РФ")))</f>
        <v/>
      </c>
      <c r="D184" s="133" t="str">
        <f aca="true">IF(ISERROR(MATCH(G184,Имена_НПА_ГПРФ,0)),"",INDIRECT(ADDRESS(MATCH(G184,#NAME?,0)+1,1,,,"Указы и ГП РФ")))</f>
        <v/>
      </c>
      <c r="E184" s="143" t="str">
        <f aca="true">IF(ISERROR(MATCH(G184,Имена_НПА_ГПРФ,0)),"",INDIRECT(ADDRESS(MATCH(G184,#NAME?,0)+1,4,,,"Указы и ГП РФ")))</f>
        <v/>
      </c>
      <c r="F184" s="144" t="str">
        <f aca="true">IF(ISERROR(MATCH(G184,Имена_НПА_ГПРФ,0)),"",INDIRECT(ADDRESS(MATCH(G184,#NAME?,0)+1,3,,,"Указы и ГП РФ")))</f>
        <v/>
      </c>
      <c r="G184" s="63"/>
      <c r="H184" s="121" t="str">
        <f aca="true">IF(ISERROR(MATCH(G184,Имена_НПА_ГПРФ,0)),"",INDIRECT(ADDRESS(MATCH(G184,#NAME?,0)+1,8,,,"Указы и ГП РФ")))</f>
        <v/>
      </c>
      <c r="I184" s="122"/>
      <c r="J184" s="123"/>
      <c r="K184" s="122"/>
      <c r="L184" s="68"/>
      <c r="M184" s="145" t="str">
        <f aca="true">IF(ISERROR(MATCH(G184,Имена_НПА_ГПРФ,0)),"",INDIRECT(ADDRESS(MATCH(G184,Имена_НПА_ГПРФ,0)+1,6,,,"Указы и ГП РФ")))</f>
        <v/>
      </c>
      <c r="N184" s="143" t="str">
        <f aca="true">IF(ISERROR(MATCH(G184,Имена_НПА_ГПРФ,0)),"",INDIRECT(ADDRESS(MATCH(G184,Имена_НПА_ГПРФ,0)+1,7,,,"Указы и ГП РФ")))</f>
        <v/>
      </c>
      <c r="O184" s="58"/>
      <c r="P184" s="122"/>
      <c r="Q184" s="123"/>
      <c r="R184" s="122"/>
      <c r="S184" s="68"/>
      <c r="T184" s="19"/>
      <c r="U184" s="147"/>
      <c r="V184" s="147"/>
      <c r="W184" s="148"/>
      <c r="X184" s="149"/>
      <c r="Y184" s="150"/>
      <c r="Z184" s="149"/>
      <c r="AA184" s="147"/>
      <c r="AB184" s="147"/>
      <c r="AC184" s="147"/>
      <c r="AD184" s="148"/>
      <c r="AE184" s="149"/>
      <c r="AF184" s="150"/>
      <c r="AG184" s="149"/>
      <c r="AH184" s="147"/>
      <c r="AI184" s="147"/>
      <c r="AJ184" s="147"/>
      <c r="AK184" s="148"/>
      <c r="AL184" s="149"/>
      <c r="AM184" s="66"/>
      <c r="AN184" s="18"/>
    </row>
    <row r="185" customFormat="false" ht="12.75" hidden="false" customHeight="false" outlineLevel="0" collapsed="false">
      <c r="A185" s="58"/>
      <c r="B185" s="133" t="str">
        <f aca="true">IF(ISERROR(MATCH(A185,Коды_полномочий,0)),"",INDIRECT(ADDRESS(MATCH(A185,Коды_полномочий,0)+1,2,,,"Полномочия")))</f>
        <v/>
      </c>
      <c r="C185" s="142" t="str">
        <f aca="true">IF(ISERROR(MATCH(G185,Имена_НПА_ГПРФ,0)),"",INDIRECT(ADDRESS(MATCH(G185,#NAME?,0)+1,2,,,"Указы и ГП РФ")))</f>
        <v/>
      </c>
      <c r="D185" s="133" t="str">
        <f aca="true">IF(ISERROR(MATCH(G185,Имена_НПА_ГПРФ,0)),"",INDIRECT(ADDRESS(MATCH(G185,#NAME?,0)+1,1,,,"Указы и ГП РФ")))</f>
        <v/>
      </c>
      <c r="E185" s="143" t="str">
        <f aca="true">IF(ISERROR(MATCH(G185,Имена_НПА_ГПРФ,0)),"",INDIRECT(ADDRESS(MATCH(G185,#NAME?,0)+1,4,,,"Указы и ГП РФ")))</f>
        <v/>
      </c>
      <c r="F185" s="144" t="str">
        <f aca="true">IF(ISERROR(MATCH(G185,Имена_НПА_ГПРФ,0)),"",INDIRECT(ADDRESS(MATCH(G185,#NAME?,0)+1,3,,,"Указы и ГП РФ")))</f>
        <v/>
      </c>
      <c r="G185" s="63"/>
      <c r="H185" s="121" t="str">
        <f aca="true">IF(ISERROR(MATCH(G185,Имена_НПА_ГПРФ,0)),"",INDIRECT(ADDRESS(MATCH(G185,#NAME?,0)+1,8,,,"Указы и ГП РФ")))</f>
        <v/>
      </c>
      <c r="I185" s="122"/>
      <c r="J185" s="123"/>
      <c r="K185" s="122"/>
      <c r="L185" s="68"/>
      <c r="M185" s="145" t="str">
        <f aca="true">IF(ISERROR(MATCH(G185,Имена_НПА_ГПРФ,0)),"",INDIRECT(ADDRESS(MATCH(G185,Имена_НПА_ГПРФ,0)+1,6,,,"Указы и ГП РФ")))</f>
        <v/>
      </c>
      <c r="N185" s="143" t="str">
        <f aca="true">IF(ISERROR(MATCH(G185,Имена_НПА_ГПРФ,0)),"",INDIRECT(ADDRESS(MATCH(G185,Имена_НПА_ГПРФ,0)+1,7,,,"Указы и ГП РФ")))</f>
        <v/>
      </c>
      <c r="O185" s="58"/>
      <c r="P185" s="122"/>
      <c r="Q185" s="123"/>
      <c r="R185" s="122"/>
      <c r="S185" s="68"/>
      <c r="T185" s="19"/>
      <c r="U185" s="147"/>
      <c r="V185" s="147"/>
      <c r="W185" s="148"/>
      <c r="X185" s="149"/>
      <c r="Y185" s="150"/>
      <c r="Z185" s="149"/>
      <c r="AA185" s="147"/>
      <c r="AB185" s="147"/>
      <c r="AC185" s="147"/>
      <c r="AD185" s="148"/>
      <c r="AE185" s="149"/>
      <c r="AF185" s="150"/>
      <c r="AG185" s="149"/>
      <c r="AH185" s="147"/>
      <c r="AI185" s="147"/>
      <c r="AJ185" s="147"/>
      <c r="AK185" s="148"/>
      <c r="AL185" s="149"/>
      <c r="AM185" s="66"/>
      <c r="AN185" s="18"/>
    </row>
    <row r="186" customFormat="false" ht="12.75" hidden="false" customHeight="false" outlineLevel="0" collapsed="false">
      <c r="A186" s="58"/>
      <c r="B186" s="133" t="str">
        <f aca="true">IF(ISERROR(MATCH(A186,Коды_полномочий,0)),"",INDIRECT(ADDRESS(MATCH(A186,Коды_полномочий,0)+1,2,,,"Полномочия")))</f>
        <v/>
      </c>
      <c r="C186" s="142" t="str">
        <f aca="true">IF(ISERROR(MATCH(G186,Имена_НПА_ГПРФ,0)),"",INDIRECT(ADDRESS(MATCH(G186,#NAME?,0)+1,2,,,"Указы и ГП РФ")))</f>
        <v/>
      </c>
      <c r="D186" s="133" t="str">
        <f aca="true">IF(ISERROR(MATCH(G186,Имена_НПА_ГПРФ,0)),"",INDIRECT(ADDRESS(MATCH(G186,#NAME?,0)+1,1,,,"Указы и ГП РФ")))</f>
        <v/>
      </c>
      <c r="E186" s="143" t="str">
        <f aca="true">IF(ISERROR(MATCH(G186,Имена_НПА_ГПРФ,0)),"",INDIRECT(ADDRESS(MATCH(G186,#NAME?,0)+1,4,,,"Указы и ГП РФ")))</f>
        <v/>
      </c>
      <c r="F186" s="144" t="str">
        <f aca="true">IF(ISERROR(MATCH(G186,Имена_НПА_ГПРФ,0)),"",INDIRECT(ADDRESS(MATCH(G186,#NAME?,0)+1,3,,,"Указы и ГП РФ")))</f>
        <v/>
      </c>
      <c r="G186" s="63"/>
      <c r="H186" s="121" t="str">
        <f aca="true">IF(ISERROR(MATCH(G186,Имена_НПА_ГПРФ,0)),"",INDIRECT(ADDRESS(MATCH(G186,#NAME?,0)+1,8,,,"Указы и ГП РФ")))</f>
        <v/>
      </c>
      <c r="I186" s="122"/>
      <c r="J186" s="123"/>
      <c r="K186" s="122"/>
      <c r="L186" s="68"/>
      <c r="M186" s="145" t="str">
        <f aca="true">IF(ISERROR(MATCH(G186,Имена_НПА_ГПРФ,0)),"",INDIRECT(ADDRESS(MATCH(G186,Имена_НПА_ГПРФ,0)+1,6,,,"Указы и ГП РФ")))</f>
        <v/>
      </c>
      <c r="N186" s="143" t="str">
        <f aca="true">IF(ISERROR(MATCH(G186,Имена_НПА_ГПРФ,0)),"",INDIRECT(ADDRESS(MATCH(G186,Имена_НПА_ГПРФ,0)+1,7,,,"Указы и ГП РФ")))</f>
        <v/>
      </c>
      <c r="O186" s="58"/>
      <c r="P186" s="122"/>
      <c r="Q186" s="123"/>
      <c r="R186" s="122"/>
      <c r="S186" s="68"/>
      <c r="T186" s="19"/>
      <c r="U186" s="147"/>
      <c r="V186" s="147"/>
      <c r="W186" s="148"/>
      <c r="X186" s="149"/>
      <c r="Y186" s="150"/>
      <c r="Z186" s="149"/>
      <c r="AA186" s="147"/>
      <c r="AB186" s="147"/>
      <c r="AC186" s="147"/>
      <c r="AD186" s="148"/>
      <c r="AE186" s="149"/>
      <c r="AF186" s="150"/>
      <c r="AG186" s="149"/>
      <c r="AH186" s="147"/>
      <c r="AI186" s="147"/>
      <c r="AJ186" s="147"/>
      <c r="AK186" s="148"/>
      <c r="AL186" s="149"/>
      <c r="AM186" s="66"/>
      <c r="AN186" s="18"/>
    </row>
    <row r="187" customFormat="false" ht="12.75" hidden="false" customHeight="false" outlineLevel="0" collapsed="false">
      <c r="A187" s="58"/>
      <c r="B187" s="133" t="str">
        <f aca="true">IF(ISERROR(MATCH(A187,Коды_полномочий,0)),"",INDIRECT(ADDRESS(MATCH(A187,Коды_полномочий,0)+1,2,,,"Полномочия")))</f>
        <v/>
      </c>
      <c r="C187" s="142" t="str">
        <f aca="true">IF(ISERROR(MATCH(G187,Имена_НПА_ГПРФ,0)),"",INDIRECT(ADDRESS(MATCH(G187,#NAME?,0)+1,2,,,"Указы и ГП РФ")))</f>
        <v/>
      </c>
      <c r="D187" s="133" t="str">
        <f aca="true">IF(ISERROR(MATCH(G187,Имена_НПА_ГПРФ,0)),"",INDIRECT(ADDRESS(MATCH(G187,#NAME?,0)+1,1,,,"Указы и ГП РФ")))</f>
        <v/>
      </c>
      <c r="E187" s="143" t="str">
        <f aca="true">IF(ISERROR(MATCH(G187,Имена_НПА_ГПРФ,0)),"",INDIRECT(ADDRESS(MATCH(G187,#NAME?,0)+1,4,,,"Указы и ГП РФ")))</f>
        <v/>
      </c>
      <c r="F187" s="144" t="str">
        <f aca="true">IF(ISERROR(MATCH(G187,Имена_НПА_ГПРФ,0)),"",INDIRECT(ADDRESS(MATCH(G187,#NAME?,0)+1,3,,,"Указы и ГП РФ")))</f>
        <v/>
      </c>
      <c r="G187" s="63"/>
      <c r="H187" s="121" t="str">
        <f aca="true">IF(ISERROR(MATCH(G187,Имена_НПА_ГПРФ,0)),"",INDIRECT(ADDRESS(MATCH(G187,#NAME?,0)+1,8,,,"Указы и ГП РФ")))</f>
        <v/>
      </c>
      <c r="I187" s="122"/>
      <c r="J187" s="123"/>
      <c r="K187" s="122"/>
      <c r="L187" s="68"/>
      <c r="M187" s="145" t="str">
        <f aca="true">IF(ISERROR(MATCH(G187,Имена_НПА_ГПРФ,0)),"",INDIRECT(ADDRESS(MATCH(G187,Имена_НПА_ГПРФ,0)+1,6,,,"Указы и ГП РФ")))</f>
        <v/>
      </c>
      <c r="N187" s="143" t="str">
        <f aca="true">IF(ISERROR(MATCH(G187,Имена_НПА_ГПРФ,0)),"",INDIRECT(ADDRESS(MATCH(G187,Имена_НПА_ГПРФ,0)+1,7,,,"Указы и ГП РФ")))</f>
        <v/>
      </c>
      <c r="O187" s="58"/>
      <c r="P187" s="122"/>
      <c r="Q187" s="123"/>
      <c r="R187" s="122"/>
      <c r="S187" s="68"/>
      <c r="T187" s="19"/>
      <c r="U187" s="146"/>
      <c r="V187" s="147"/>
      <c r="W187" s="148"/>
      <c r="X187" s="149"/>
      <c r="Y187" s="150"/>
      <c r="Z187" s="149"/>
      <c r="AA187" s="147"/>
      <c r="AB187" s="146"/>
      <c r="AC187" s="147"/>
      <c r="AD187" s="148"/>
      <c r="AE187" s="149"/>
      <c r="AF187" s="150"/>
      <c r="AG187" s="149"/>
      <c r="AH187" s="147"/>
      <c r="AI187" s="146"/>
      <c r="AJ187" s="147"/>
      <c r="AK187" s="148"/>
      <c r="AL187" s="149"/>
      <c r="AM187" s="66"/>
      <c r="AN187" s="18"/>
    </row>
    <row r="188" customFormat="false" ht="12.75" hidden="false" customHeight="false" outlineLevel="0" collapsed="false">
      <c r="A188" s="58"/>
      <c r="B188" s="133" t="str">
        <f aca="true">IF(ISERROR(MATCH(A188,Коды_полномочий,0)),"",INDIRECT(ADDRESS(MATCH(A188,Коды_полномочий,0)+1,2,,,"Полномочия")))</f>
        <v/>
      </c>
      <c r="C188" s="142" t="str">
        <f aca="true">IF(ISERROR(MATCH(G188,Имена_НПА_ГПРФ,0)),"",INDIRECT(ADDRESS(MATCH(G188,#NAME?,0)+1,2,,,"Указы и ГП РФ")))</f>
        <v/>
      </c>
      <c r="D188" s="133" t="str">
        <f aca="true">IF(ISERROR(MATCH(G188,Имена_НПА_ГПРФ,0)),"",INDIRECT(ADDRESS(MATCH(G188,#NAME?,0)+1,1,,,"Указы и ГП РФ")))</f>
        <v/>
      </c>
      <c r="E188" s="143" t="str">
        <f aca="true">IF(ISERROR(MATCH(G188,Имена_НПА_ГПРФ,0)),"",INDIRECT(ADDRESS(MATCH(G188,#NAME?,0)+1,4,,,"Указы и ГП РФ")))</f>
        <v/>
      </c>
      <c r="F188" s="144" t="str">
        <f aca="true">IF(ISERROR(MATCH(G188,Имена_НПА_ГПРФ,0)),"",INDIRECT(ADDRESS(MATCH(G188,#NAME?,0)+1,3,,,"Указы и ГП РФ")))</f>
        <v/>
      </c>
      <c r="G188" s="63"/>
      <c r="H188" s="121" t="str">
        <f aca="true">IF(ISERROR(MATCH(G188,Имена_НПА_ГПРФ,0)),"",INDIRECT(ADDRESS(MATCH(G188,#NAME?,0)+1,8,,,"Указы и ГП РФ")))</f>
        <v/>
      </c>
      <c r="I188" s="122"/>
      <c r="J188" s="123"/>
      <c r="K188" s="122"/>
      <c r="L188" s="68"/>
      <c r="M188" s="145" t="str">
        <f aca="true">IF(ISERROR(MATCH(G188,Имена_НПА_ГПРФ,0)),"",INDIRECT(ADDRESS(MATCH(G188,Имена_НПА_ГПРФ,0)+1,6,,,"Указы и ГП РФ")))</f>
        <v/>
      </c>
      <c r="N188" s="143" t="str">
        <f aca="true">IF(ISERROR(MATCH(G188,Имена_НПА_ГПРФ,0)),"",INDIRECT(ADDRESS(MATCH(G188,Имена_НПА_ГПРФ,0)+1,7,,,"Указы и ГП РФ")))</f>
        <v/>
      </c>
      <c r="O188" s="58"/>
      <c r="P188" s="122"/>
      <c r="Q188" s="123"/>
      <c r="R188" s="122"/>
      <c r="S188" s="68"/>
      <c r="T188" s="19"/>
      <c r="U188" s="146"/>
      <c r="V188" s="147"/>
      <c r="W188" s="148"/>
      <c r="X188" s="149"/>
      <c r="Y188" s="150"/>
      <c r="Z188" s="149"/>
      <c r="AA188" s="147"/>
      <c r="AB188" s="146"/>
      <c r="AC188" s="147"/>
      <c r="AD188" s="148"/>
      <c r="AE188" s="149"/>
      <c r="AF188" s="150"/>
      <c r="AG188" s="149"/>
      <c r="AH188" s="147"/>
      <c r="AI188" s="146"/>
      <c r="AJ188" s="147"/>
      <c r="AK188" s="148"/>
      <c r="AL188" s="149"/>
      <c r="AM188" s="66"/>
      <c r="AN188" s="18"/>
    </row>
    <row r="189" customFormat="false" ht="12.75" hidden="false" customHeight="false" outlineLevel="0" collapsed="false">
      <c r="A189" s="58"/>
      <c r="B189" s="133" t="str">
        <f aca="true">IF(ISERROR(MATCH(A189,Коды_полномочий,0)),"",INDIRECT(ADDRESS(MATCH(A189,Коды_полномочий,0)+1,2,,,"Полномочия")))</f>
        <v/>
      </c>
      <c r="C189" s="142" t="str">
        <f aca="true">IF(ISERROR(MATCH(G189,Имена_НПА_ГПРФ,0)),"",INDIRECT(ADDRESS(MATCH(G189,#NAME?,0)+1,2,,,"Указы и ГП РФ")))</f>
        <v/>
      </c>
      <c r="D189" s="133" t="str">
        <f aca="true">IF(ISERROR(MATCH(G189,Имена_НПА_ГПРФ,0)),"",INDIRECT(ADDRESS(MATCH(G189,#NAME?,0)+1,1,,,"Указы и ГП РФ")))</f>
        <v/>
      </c>
      <c r="E189" s="143" t="str">
        <f aca="true">IF(ISERROR(MATCH(G189,Имена_НПА_ГПРФ,0)),"",INDIRECT(ADDRESS(MATCH(G189,#NAME?,0)+1,4,,,"Указы и ГП РФ")))</f>
        <v/>
      </c>
      <c r="F189" s="144" t="str">
        <f aca="true">IF(ISERROR(MATCH(G189,Имена_НПА_ГПРФ,0)),"",INDIRECT(ADDRESS(MATCH(G189,#NAME?,0)+1,3,,,"Указы и ГП РФ")))</f>
        <v/>
      </c>
      <c r="G189" s="63"/>
      <c r="H189" s="121" t="str">
        <f aca="true">IF(ISERROR(MATCH(G189,Имена_НПА_ГПРФ,0)),"",INDIRECT(ADDRESS(MATCH(G189,#NAME?,0)+1,8,,,"Указы и ГП РФ")))</f>
        <v/>
      </c>
      <c r="I189" s="122"/>
      <c r="J189" s="123"/>
      <c r="K189" s="122"/>
      <c r="L189" s="68"/>
      <c r="M189" s="145" t="str">
        <f aca="true">IF(ISERROR(MATCH(G189,Имена_НПА_ГПРФ,0)),"",INDIRECT(ADDRESS(MATCH(G189,Имена_НПА_ГПРФ,0)+1,6,,,"Указы и ГП РФ")))</f>
        <v/>
      </c>
      <c r="N189" s="143" t="str">
        <f aca="true">IF(ISERROR(MATCH(G189,Имена_НПА_ГПРФ,0)),"",INDIRECT(ADDRESS(MATCH(G189,Имена_НПА_ГПРФ,0)+1,7,,,"Указы и ГП РФ")))</f>
        <v/>
      </c>
      <c r="O189" s="58"/>
      <c r="P189" s="122"/>
      <c r="Q189" s="123"/>
      <c r="R189" s="122"/>
      <c r="S189" s="68"/>
      <c r="T189" s="19"/>
      <c r="U189" s="147"/>
      <c r="V189" s="147"/>
      <c r="W189" s="148"/>
      <c r="X189" s="149"/>
      <c r="Y189" s="150"/>
      <c r="Z189" s="149"/>
      <c r="AA189" s="147"/>
      <c r="AB189" s="147"/>
      <c r="AC189" s="147"/>
      <c r="AD189" s="148"/>
      <c r="AE189" s="149"/>
      <c r="AF189" s="150"/>
      <c r="AG189" s="149"/>
      <c r="AH189" s="147"/>
      <c r="AI189" s="147"/>
      <c r="AJ189" s="147"/>
      <c r="AK189" s="148"/>
      <c r="AL189" s="149"/>
      <c r="AM189" s="66"/>
      <c r="AN189" s="18"/>
    </row>
    <row r="190" customFormat="false" ht="12.75" hidden="false" customHeight="false" outlineLevel="0" collapsed="false">
      <c r="A190" s="58"/>
      <c r="B190" s="133" t="str">
        <f aca="true">IF(ISERROR(MATCH(A190,Коды_полномочий,0)),"",INDIRECT(ADDRESS(MATCH(A190,Коды_полномочий,0)+1,2,,,"Полномочия")))</f>
        <v/>
      </c>
      <c r="C190" s="142" t="str">
        <f aca="true">IF(ISERROR(MATCH(G190,Имена_НПА_ГПРФ,0)),"",INDIRECT(ADDRESS(MATCH(G190,#NAME?,0)+1,2,,,"Указы и ГП РФ")))</f>
        <v/>
      </c>
      <c r="D190" s="133" t="str">
        <f aca="true">IF(ISERROR(MATCH(G190,Имена_НПА_ГПРФ,0)),"",INDIRECT(ADDRESS(MATCH(G190,#NAME?,0)+1,1,,,"Указы и ГП РФ")))</f>
        <v/>
      </c>
      <c r="E190" s="143" t="str">
        <f aca="true">IF(ISERROR(MATCH(G190,Имена_НПА_ГПРФ,0)),"",INDIRECT(ADDRESS(MATCH(G190,#NAME?,0)+1,4,,,"Указы и ГП РФ")))</f>
        <v/>
      </c>
      <c r="F190" s="144" t="str">
        <f aca="true">IF(ISERROR(MATCH(G190,Имена_НПА_ГПРФ,0)),"",INDIRECT(ADDRESS(MATCH(G190,#NAME?,0)+1,3,,,"Указы и ГП РФ")))</f>
        <v/>
      </c>
      <c r="G190" s="63"/>
      <c r="H190" s="121" t="str">
        <f aca="true">IF(ISERROR(MATCH(G190,Имена_НПА_ГПРФ,0)),"",INDIRECT(ADDRESS(MATCH(G190,#NAME?,0)+1,8,,,"Указы и ГП РФ")))</f>
        <v/>
      </c>
      <c r="I190" s="122"/>
      <c r="J190" s="123"/>
      <c r="K190" s="122"/>
      <c r="L190" s="68"/>
      <c r="M190" s="145" t="str">
        <f aca="true">IF(ISERROR(MATCH(G190,Имена_НПА_ГПРФ,0)),"",INDIRECT(ADDRESS(MATCH(G190,Имена_НПА_ГПРФ,0)+1,6,,,"Указы и ГП РФ")))</f>
        <v/>
      </c>
      <c r="N190" s="143" t="str">
        <f aca="true">IF(ISERROR(MATCH(G190,Имена_НПА_ГПРФ,0)),"",INDIRECT(ADDRESS(MATCH(G190,Имена_НПА_ГПРФ,0)+1,7,,,"Указы и ГП РФ")))</f>
        <v/>
      </c>
      <c r="O190" s="58"/>
      <c r="P190" s="122"/>
      <c r="Q190" s="123"/>
      <c r="R190" s="122"/>
      <c r="S190" s="68"/>
      <c r="T190" s="19"/>
      <c r="U190" s="147"/>
      <c r="V190" s="147"/>
      <c r="W190" s="148"/>
      <c r="X190" s="149"/>
      <c r="Y190" s="150"/>
      <c r="Z190" s="149"/>
      <c r="AA190" s="147"/>
      <c r="AB190" s="147"/>
      <c r="AC190" s="147"/>
      <c r="AD190" s="148"/>
      <c r="AE190" s="149"/>
      <c r="AF190" s="150"/>
      <c r="AG190" s="149"/>
      <c r="AH190" s="147"/>
      <c r="AI190" s="147"/>
      <c r="AJ190" s="147"/>
      <c r="AK190" s="148"/>
      <c r="AL190" s="149"/>
      <c r="AM190" s="66"/>
      <c r="AN190" s="18"/>
    </row>
    <row r="191" customFormat="false" ht="12.75" hidden="false" customHeight="false" outlineLevel="0" collapsed="false">
      <c r="A191" s="58"/>
      <c r="B191" s="133" t="str">
        <f aca="true">IF(ISERROR(MATCH(A191,Коды_полномочий,0)),"",INDIRECT(ADDRESS(MATCH(A191,Коды_полномочий,0)+1,2,,,"Полномочия")))</f>
        <v/>
      </c>
      <c r="C191" s="142" t="str">
        <f aca="true">IF(ISERROR(MATCH(G191,Имена_НПА_ГПРФ,0)),"",INDIRECT(ADDRESS(MATCH(G191,#NAME?,0)+1,2,,,"Указы и ГП РФ")))</f>
        <v/>
      </c>
      <c r="D191" s="133" t="str">
        <f aca="true">IF(ISERROR(MATCH(G191,Имена_НПА_ГПРФ,0)),"",INDIRECT(ADDRESS(MATCH(G191,#NAME?,0)+1,1,,,"Указы и ГП РФ")))</f>
        <v/>
      </c>
      <c r="E191" s="143" t="str">
        <f aca="true">IF(ISERROR(MATCH(G191,Имена_НПА_ГПРФ,0)),"",INDIRECT(ADDRESS(MATCH(G191,#NAME?,0)+1,4,,,"Указы и ГП РФ")))</f>
        <v/>
      </c>
      <c r="F191" s="144" t="str">
        <f aca="true">IF(ISERROR(MATCH(G191,Имена_НПА_ГПРФ,0)),"",INDIRECT(ADDRESS(MATCH(G191,#NAME?,0)+1,3,,,"Указы и ГП РФ")))</f>
        <v/>
      </c>
      <c r="G191" s="63"/>
      <c r="H191" s="121" t="str">
        <f aca="true">IF(ISERROR(MATCH(G191,Имена_НПА_ГПРФ,0)),"",INDIRECT(ADDRESS(MATCH(G191,#NAME?,0)+1,8,,,"Указы и ГП РФ")))</f>
        <v/>
      </c>
      <c r="I191" s="122"/>
      <c r="J191" s="123"/>
      <c r="K191" s="122"/>
      <c r="L191" s="68"/>
      <c r="M191" s="145" t="str">
        <f aca="true">IF(ISERROR(MATCH(G191,Имена_НПА_ГПРФ,0)),"",INDIRECT(ADDRESS(MATCH(G191,Имена_НПА_ГПРФ,0)+1,6,,,"Указы и ГП РФ")))</f>
        <v/>
      </c>
      <c r="N191" s="143" t="str">
        <f aca="true">IF(ISERROR(MATCH(G191,Имена_НПА_ГПРФ,0)),"",INDIRECT(ADDRESS(MATCH(G191,Имена_НПА_ГПРФ,0)+1,7,,,"Указы и ГП РФ")))</f>
        <v/>
      </c>
      <c r="O191" s="58"/>
      <c r="P191" s="122"/>
      <c r="Q191" s="123"/>
      <c r="R191" s="122"/>
      <c r="S191" s="68"/>
      <c r="T191" s="19"/>
      <c r="U191" s="147"/>
      <c r="V191" s="147"/>
      <c r="W191" s="148"/>
      <c r="X191" s="149"/>
      <c r="Y191" s="150"/>
      <c r="Z191" s="149"/>
      <c r="AA191" s="147"/>
      <c r="AB191" s="147"/>
      <c r="AC191" s="147"/>
      <c r="AD191" s="148"/>
      <c r="AE191" s="149"/>
      <c r="AF191" s="150"/>
      <c r="AG191" s="149"/>
      <c r="AH191" s="147"/>
      <c r="AI191" s="147"/>
      <c r="AJ191" s="147"/>
      <c r="AK191" s="148"/>
      <c r="AL191" s="149"/>
      <c r="AM191" s="66"/>
      <c r="AN191" s="18"/>
    </row>
    <row r="192" customFormat="false" ht="12.75" hidden="false" customHeight="false" outlineLevel="0" collapsed="false">
      <c r="A192" s="58"/>
      <c r="B192" s="133" t="str">
        <f aca="true">IF(ISERROR(MATCH(A192,Коды_полномочий,0)),"",INDIRECT(ADDRESS(MATCH(A192,Коды_полномочий,0)+1,2,,,"Полномочия")))</f>
        <v/>
      </c>
      <c r="C192" s="142" t="str">
        <f aca="true">IF(ISERROR(MATCH(G192,Имена_НПА_ГПРФ,0)),"",INDIRECT(ADDRESS(MATCH(G192,#NAME?,0)+1,2,,,"Указы и ГП РФ")))</f>
        <v/>
      </c>
      <c r="D192" s="133" t="str">
        <f aca="true">IF(ISERROR(MATCH(G192,Имена_НПА_ГПРФ,0)),"",INDIRECT(ADDRESS(MATCH(G192,#NAME?,0)+1,1,,,"Указы и ГП РФ")))</f>
        <v/>
      </c>
      <c r="E192" s="143" t="str">
        <f aca="true">IF(ISERROR(MATCH(G192,Имена_НПА_ГПРФ,0)),"",INDIRECT(ADDRESS(MATCH(G192,#NAME?,0)+1,4,,,"Указы и ГП РФ")))</f>
        <v/>
      </c>
      <c r="F192" s="144" t="str">
        <f aca="true">IF(ISERROR(MATCH(G192,Имена_НПА_ГПРФ,0)),"",INDIRECT(ADDRESS(MATCH(G192,#NAME?,0)+1,3,,,"Указы и ГП РФ")))</f>
        <v/>
      </c>
      <c r="G192" s="63"/>
      <c r="H192" s="121" t="str">
        <f aca="true">IF(ISERROR(MATCH(G192,Имена_НПА_ГПРФ,0)),"",INDIRECT(ADDRESS(MATCH(G192,#NAME?,0)+1,8,,,"Указы и ГП РФ")))</f>
        <v/>
      </c>
      <c r="I192" s="122"/>
      <c r="J192" s="123"/>
      <c r="K192" s="122"/>
      <c r="L192" s="68"/>
      <c r="M192" s="145" t="str">
        <f aca="true">IF(ISERROR(MATCH(G192,Имена_НПА_ГПРФ,0)),"",INDIRECT(ADDRESS(MATCH(G192,Имена_НПА_ГПРФ,0)+1,6,,,"Указы и ГП РФ")))</f>
        <v/>
      </c>
      <c r="N192" s="143" t="str">
        <f aca="true">IF(ISERROR(MATCH(G192,Имена_НПА_ГПРФ,0)),"",INDIRECT(ADDRESS(MATCH(G192,Имена_НПА_ГПРФ,0)+1,7,,,"Указы и ГП РФ")))</f>
        <v/>
      </c>
      <c r="O192" s="58"/>
      <c r="P192" s="122"/>
      <c r="Q192" s="123"/>
      <c r="R192" s="122"/>
      <c r="S192" s="68"/>
      <c r="T192" s="19"/>
      <c r="U192" s="146"/>
      <c r="V192" s="147"/>
      <c r="W192" s="148"/>
      <c r="X192" s="149"/>
      <c r="Y192" s="150"/>
      <c r="Z192" s="149"/>
      <c r="AA192" s="147"/>
      <c r="AB192" s="146"/>
      <c r="AC192" s="147"/>
      <c r="AD192" s="148"/>
      <c r="AE192" s="149"/>
      <c r="AF192" s="150"/>
      <c r="AG192" s="149"/>
      <c r="AH192" s="147"/>
      <c r="AI192" s="146"/>
      <c r="AJ192" s="147"/>
      <c r="AK192" s="148"/>
      <c r="AL192" s="149"/>
      <c r="AM192" s="66"/>
      <c r="AN192" s="18"/>
    </row>
    <row r="193" customFormat="false" ht="12.75" hidden="false" customHeight="false" outlineLevel="0" collapsed="false">
      <c r="A193" s="58"/>
      <c r="B193" s="133" t="str">
        <f aca="true">IF(ISERROR(MATCH(A193,Коды_полномочий,0)),"",INDIRECT(ADDRESS(MATCH(A193,Коды_полномочий,0)+1,2,,,"Полномочия")))</f>
        <v/>
      </c>
      <c r="C193" s="142" t="str">
        <f aca="true">IF(ISERROR(MATCH(G193,Имена_НПА_ГПРФ,0)),"",INDIRECT(ADDRESS(MATCH(G193,#NAME?,0)+1,2,,,"Указы и ГП РФ")))</f>
        <v/>
      </c>
      <c r="D193" s="133" t="str">
        <f aca="true">IF(ISERROR(MATCH(G193,Имена_НПА_ГПРФ,0)),"",INDIRECT(ADDRESS(MATCH(G193,#NAME?,0)+1,1,,,"Указы и ГП РФ")))</f>
        <v/>
      </c>
      <c r="E193" s="143" t="str">
        <f aca="true">IF(ISERROR(MATCH(G193,Имена_НПА_ГПРФ,0)),"",INDIRECT(ADDRESS(MATCH(G193,#NAME?,0)+1,4,,,"Указы и ГП РФ")))</f>
        <v/>
      </c>
      <c r="F193" s="144" t="str">
        <f aca="true">IF(ISERROR(MATCH(G193,Имена_НПА_ГПРФ,0)),"",INDIRECT(ADDRESS(MATCH(G193,#NAME?,0)+1,3,,,"Указы и ГП РФ")))</f>
        <v/>
      </c>
      <c r="G193" s="63"/>
      <c r="H193" s="121" t="str">
        <f aca="true">IF(ISERROR(MATCH(G193,Имена_НПА_ГПРФ,0)),"",INDIRECT(ADDRESS(MATCH(G193,#NAME?,0)+1,8,,,"Указы и ГП РФ")))</f>
        <v/>
      </c>
      <c r="I193" s="122"/>
      <c r="J193" s="123"/>
      <c r="K193" s="122"/>
      <c r="L193" s="68"/>
      <c r="M193" s="145" t="str">
        <f aca="true">IF(ISERROR(MATCH(G193,Имена_НПА_ГПРФ,0)),"",INDIRECT(ADDRESS(MATCH(G193,Имена_НПА_ГПРФ,0)+1,6,,,"Указы и ГП РФ")))</f>
        <v/>
      </c>
      <c r="N193" s="143" t="str">
        <f aca="true">IF(ISERROR(MATCH(G193,Имена_НПА_ГПРФ,0)),"",INDIRECT(ADDRESS(MATCH(G193,Имена_НПА_ГПРФ,0)+1,7,,,"Указы и ГП РФ")))</f>
        <v/>
      </c>
      <c r="O193" s="58"/>
      <c r="P193" s="122"/>
      <c r="Q193" s="123"/>
      <c r="R193" s="122"/>
      <c r="S193" s="68"/>
      <c r="T193" s="19"/>
      <c r="U193" s="146"/>
      <c r="V193" s="147"/>
      <c r="W193" s="148"/>
      <c r="X193" s="149"/>
      <c r="Y193" s="150"/>
      <c r="Z193" s="149"/>
      <c r="AA193" s="147"/>
      <c r="AB193" s="146"/>
      <c r="AC193" s="147"/>
      <c r="AD193" s="148"/>
      <c r="AE193" s="149"/>
      <c r="AF193" s="150"/>
      <c r="AG193" s="149"/>
      <c r="AH193" s="147"/>
      <c r="AI193" s="146"/>
      <c r="AJ193" s="147"/>
      <c r="AK193" s="148"/>
      <c r="AL193" s="149"/>
      <c r="AM193" s="66"/>
      <c r="AN193" s="18"/>
    </row>
    <row r="194" customFormat="false" ht="12.75" hidden="false" customHeight="false" outlineLevel="0" collapsed="false">
      <c r="A194" s="58"/>
      <c r="B194" s="133" t="str">
        <f aca="true">IF(ISERROR(MATCH(A194,Коды_полномочий,0)),"",INDIRECT(ADDRESS(MATCH(A194,Коды_полномочий,0)+1,2,,,"Полномочия")))</f>
        <v/>
      </c>
      <c r="C194" s="142" t="str">
        <f aca="true">IF(ISERROR(MATCH(G194,Имена_НПА_ГПРФ,0)),"",INDIRECT(ADDRESS(MATCH(G194,#NAME?,0)+1,2,,,"Указы и ГП РФ")))</f>
        <v/>
      </c>
      <c r="D194" s="133" t="str">
        <f aca="true">IF(ISERROR(MATCH(G194,Имена_НПА_ГПРФ,0)),"",INDIRECT(ADDRESS(MATCH(G194,#NAME?,0)+1,1,,,"Указы и ГП РФ")))</f>
        <v/>
      </c>
      <c r="E194" s="143" t="str">
        <f aca="true">IF(ISERROR(MATCH(G194,Имена_НПА_ГПРФ,0)),"",INDIRECT(ADDRESS(MATCH(G194,#NAME?,0)+1,4,,,"Указы и ГП РФ")))</f>
        <v/>
      </c>
      <c r="F194" s="144" t="str">
        <f aca="true">IF(ISERROR(MATCH(G194,Имена_НПА_ГПРФ,0)),"",INDIRECT(ADDRESS(MATCH(G194,#NAME?,0)+1,3,,,"Указы и ГП РФ")))</f>
        <v/>
      </c>
      <c r="G194" s="63"/>
      <c r="H194" s="121" t="str">
        <f aca="true">IF(ISERROR(MATCH(G194,Имена_НПА_ГПРФ,0)),"",INDIRECT(ADDRESS(MATCH(G194,#NAME?,0)+1,8,,,"Указы и ГП РФ")))</f>
        <v/>
      </c>
      <c r="I194" s="122"/>
      <c r="J194" s="123"/>
      <c r="K194" s="122"/>
      <c r="L194" s="68"/>
      <c r="M194" s="145" t="str">
        <f aca="true">IF(ISERROR(MATCH(G194,Имена_НПА_ГПРФ,0)),"",INDIRECT(ADDRESS(MATCH(G194,Имена_НПА_ГПРФ,0)+1,6,,,"Указы и ГП РФ")))</f>
        <v/>
      </c>
      <c r="N194" s="143" t="str">
        <f aca="true">IF(ISERROR(MATCH(G194,Имена_НПА_ГПРФ,0)),"",INDIRECT(ADDRESS(MATCH(G194,Имена_НПА_ГПРФ,0)+1,7,,,"Указы и ГП РФ")))</f>
        <v/>
      </c>
      <c r="O194" s="58"/>
      <c r="P194" s="122"/>
      <c r="Q194" s="123"/>
      <c r="R194" s="122"/>
      <c r="S194" s="68"/>
      <c r="T194" s="19"/>
      <c r="U194" s="147"/>
      <c r="V194" s="147"/>
      <c r="W194" s="148"/>
      <c r="X194" s="149"/>
      <c r="Y194" s="150"/>
      <c r="Z194" s="149"/>
      <c r="AA194" s="147"/>
      <c r="AB194" s="147"/>
      <c r="AC194" s="147"/>
      <c r="AD194" s="148"/>
      <c r="AE194" s="149"/>
      <c r="AF194" s="150"/>
      <c r="AG194" s="149"/>
      <c r="AH194" s="147"/>
      <c r="AI194" s="147"/>
      <c r="AJ194" s="147"/>
      <c r="AK194" s="148"/>
      <c r="AL194" s="149"/>
      <c r="AM194" s="66"/>
      <c r="AN194" s="18"/>
    </row>
    <row r="195" customFormat="false" ht="12.75" hidden="false" customHeight="false" outlineLevel="0" collapsed="false">
      <c r="A195" s="58"/>
      <c r="B195" s="133" t="str">
        <f aca="true">IF(ISERROR(MATCH(A195,Коды_полномочий,0)),"",INDIRECT(ADDRESS(MATCH(A195,Коды_полномочий,0)+1,2,,,"Полномочия")))</f>
        <v/>
      </c>
      <c r="C195" s="142" t="str">
        <f aca="true">IF(ISERROR(MATCH(G195,Имена_НПА_ГПРФ,0)),"",INDIRECT(ADDRESS(MATCH(G195,#NAME?,0)+1,2,,,"Указы и ГП РФ")))</f>
        <v/>
      </c>
      <c r="D195" s="133" t="str">
        <f aca="true">IF(ISERROR(MATCH(G195,Имена_НПА_ГПРФ,0)),"",INDIRECT(ADDRESS(MATCH(G195,#NAME?,0)+1,1,,,"Указы и ГП РФ")))</f>
        <v/>
      </c>
      <c r="E195" s="143" t="str">
        <f aca="true">IF(ISERROR(MATCH(G195,Имена_НПА_ГПРФ,0)),"",INDIRECT(ADDRESS(MATCH(G195,#NAME?,0)+1,4,,,"Указы и ГП РФ")))</f>
        <v/>
      </c>
      <c r="F195" s="144" t="str">
        <f aca="true">IF(ISERROR(MATCH(G195,Имена_НПА_ГПРФ,0)),"",INDIRECT(ADDRESS(MATCH(G195,#NAME?,0)+1,3,,,"Указы и ГП РФ")))</f>
        <v/>
      </c>
      <c r="G195" s="63"/>
      <c r="H195" s="121" t="str">
        <f aca="true">IF(ISERROR(MATCH(G195,Имена_НПА_ГПРФ,0)),"",INDIRECT(ADDRESS(MATCH(G195,#NAME?,0)+1,8,,,"Указы и ГП РФ")))</f>
        <v/>
      </c>
      <c r="I195" s="122"/>
      <c r="J195" s="123"/>
      <c r="K195" s="122"/>
      <c r="L195" s="68"/>
      <c r="M195" s="145" t="str">
        <f aca="true">IF(ISERROR(MATCH(G195,Имена_НПА_ГПРФ,0)),"",INDIRECT(ADDRESS(MATCH(G195,Имена_НПА_ГПРФ,0)+1,6,,,"Указы и ГП РФ")))</f>
        <v/>
      </c>
      <c r="N195" s="143" t="str">
        <f aca="true">IF(ISERROR(MATCH(G195,Имена_НПА_ГПРФ,0)),"",INDIRECT(ADDRESS(MATCH(G195,Имена_НПА_ГПРФ,0)+1,7,,,"Указы и ГП РФ")))</f>
        <v/>
      </c>
      <c r="O195" s="58"/>
      <c r="P195" s="122"/>
      <c r="Q195" s="123"/>
      <c r="R195" s="122"/>
      <c r="S195" s="68"/>
      <c r="T195" s="19"/>
      <c r="U195" s="147"/>
      <c r="V195" s="147"/>
      <c r="W195" s="148"/>
      <c r="X195" s="149"/>
      <c r="Y195" s="150"/>
      <c r="Z195" s="149"/>
      <c r="AA195" s="147"/>
      <c r="AB195" s="147"/>
      <c r="AC195" s="147"/>
      <c r="AD195" s="148"/>
      <c r="AE195" s="149"/>
      <c r="AF195" s="150"/>
      <c r="AG195" s="149"/>
      <c r="AH195" s="147"/>
      <c r="AI195" s="147"/>
      <c r="AJ195" s="147"/>
      <c r="AK195" s="148"/>
      <c r="AL195" s="149"/>
      <c r="AM195" s="66"/>
      <c r="AN195" s="18"/>
    </row>
    <row r="196" customFormat="false" ht="12.75" hidden="false" customHeight="false" outlineLevel="0" collapsed="false">
      <c r="A196" s="58"/>
      <c r="B196" s="133" t="str">
        <f aca="true">IF(ISERROR(MATCH(A196,Коды_полномочий,0)),"",INDIRECT(ADDRESS(MATCH(A196,Коды_полномочий,0)+1,2,,,"Полномочия")))</f>
        <v/>
      </c>
      <c r="C196" s="142" t="str">
        <f aca="true">IF(ISERROR(MATCH(G196,Имена_НПА_ГПРФ,0)),"",INDIRECT(ADDRESS(MATCH(G196,#NAME?,0)+1,2,,,"Указы и ГП РФ")))</f>
        <v/>
      </c>
      <c r="D196" s="133" t="str">
        <f aca="true">IF(ISERROR(MATCH(G196,Имена_НПА_ГПРФ,0)),"",INDIRECT(ADDRESS(MATCH(G196,#NAME?,0)+1,1,,,"Указы и ГП РФ")))</f>
        <v/>
      </c>
      <c r="E196" s="143" t="str">
        <f aca="true">IF(ISERROR(MATCH(G196,Имена_НПА_ГПРФ,0)),"",INDIRECT(ADDRESS(MATCH(G196,#NAME?,0)+1,4,,,"Указы и ГП РФ")))</f>
        <v/>
      </c>
      <c r="F196" s="144" t="str">
        <f aca="true">IF(ISERROR(MATCH(G196,Имена_НПА_ГПРФ,0)),"",INDIRECT(ADDRESS(MATCH(G196,#NAME?,0)+1,3,,,"Указы и ГП РФ")))</f>
        <v/>
      </c>
      <c r="G196" s="63"/>
      <c r="H196" s="121" t="str">
        <f aca="true">IF(ISERROR(MATCH(G196,Имена_НПА_ГПРФ,0)),"",INDIRECT(ADDRESS(MATCH(G196,#NAME?,0)+1,8,,,"Указы и ГП РФ")))</f>
        <v/>
      </c>
      <c r="I196" s="122"/>
      <c r="J196" s="123"/>
      <c r="K196" s="122"/>
      <c r="L196" s="68"/>
      <c r="M196" s="145" t="str">
        <f aca="true">IF(ISERROR(MATCH(G196,Имена_НПА_ГПРФ,0)),"",INDIRECT(ADDRESS(MATCH(G196,Имена_НПА_ГПРФ,0)+1,6,,,"Указы и ГП РФ")))</f>
        <v/>
      </c>
      <c r="N196" s="143" t="str">
        <f aca="true">IF(ISERROR(MATCH(G196,Имена_НПА_ГПРФ,0)),"",INDIRECT(ADDRESS(MATCH(G196,Имена_НПА_ГПРФ,0)+1,7,,,"Указы и ГП РФ")))</f>
        <v/>
      </c>
      <c r="O196" s="58"/>
      <c r="P196" s="122"/>
      <c r="Q196" s="123"/>
      <c r="R196" s="122"/>
      <c r="S196" s="68"/>
      <c r="T196" s="19"/>
      <c r="U196" s="147"/>
      <c r="V196" s="147"/>
      <c r="W196" s="148"/>
      <c r="X196" s="149"/>
      <c r="Y196" s="150"/>
      <c r="Z196" s="149"/>
      <c r="AA196" s="147"/>
      <c r="AB196" s="147"/>
      <c r="AC196" s="147"/>
      <c r="AD196" s="148"/>
      <c r="AE196" s="149"/>
      <c r="AF196" s="150"/>
      <c r="AG196" s="149"/>
      <c r="AH196" s="147"/>
      <c r="AI196" s="147"/>
      <c r="AJ196" s="147"/>
      <c r="AK196" s="148"/>
      <c r="AL196" s="149"/>
      <c r="AM196" s="66"/>
      <c r="AN196" s="18"/>
    </row>
    <row r="197" customFormat="false" ht="12.75" hidden="false" customHeight="false" outlineLevel="0" collapsed="false">
      <c r="A197" s="58"/>
      <c r="B197" s="133" t="str">
        <f aca="true">IF(ISERROR(MATCH(A197,Коды_полномочий,0)),"",INDIRECT(ADDRESS(MATCH(A197,Коды_полномочий,0)+1,2,,,"Полномочия")))</f>
        <v/>
      </c>
      <c r="C197" s="142" t="str">
        <f aca="true">IF(ISERROR(MATCH(G197,Имена_НПА_ГПРФ,0)),"",INDIRECT(ADDRESS(MATCH(G197,#NAME?,0)+1,2,,,"Указы и ГП РФ")))</f>
        <v/>
      </c>
      <c r="D197" s="133" t="str">
        <f aca="true">IF(ISERROR(MATCH(G197,Имена_НПА_ГПРФ,0)),"",INDIRECT(ADDRESS(MATCH(G197,#NAME?,0)+1,1,,,"Указы и ГП РФ")))</f>
        <v/>
      </c>
      <c r="E197" s="143" t="str">
        <f aca="true">IF(ISERROR(MATCH(G197,Имена_НПА_ГПРФ,0)),"",INDIRECT(ADDRESS(MATCH(G197,#NAME?,0)+1,4,,,"Указы и ГП РФ")))</f>
        <v/>
      </c>
      <c r="F197" s="144" t="str">
        <f aca="true">IF(ISERROR(MATCH(G197,Имена_НПА_ГПРФ,0)),"",INDIRECT(ADDRESS(MATCH(G197,#NAME?,0)+1,3,,,"Указы и ГП РФ")))</f>
        <v/>
      </c>
      <c r="G197" s="63"/>
      <c r="H197" s="121" t="str">
        <f aca="true">IF(ISERROR(MATCH(G197,Имена_НПА_ГПРФ,0)),"",INDIRECT(ADDRESS(MATCH(G197,#NAME?,0)+1,8,,,"Указы и ГП РФ")))</f>
        <v/>
      </c>
      <c r="I197" s="122"/>
      <c r="J197" s="123"/>
      <c r="K197" s="122"/>
      <c r="L197" s="68"/>
      <c r="M197" s="145" t="str">
        <f aca="true">IF(ISERROR(MATCH(G197,Имена_НПА_ГПРФ,0)),"",INDIRECT(ADDRESS(MATCH(G197,Имена_НПА_ГПРФ,0)+1,6,,,"Указы и ГП РФ")))</f>
        <v/>
      </c>
      <c r="N197" s="143" t="str">
        <f aca="true">IF(ISERROR(MATCH(G197,Имена_НПА_ГПРФ,0)),"",INDIRECT(ADDRESS(MATCH(G197,Имена_НПА_ГПРФ,0)+1,7,,,"Указы и ГП РФ")))</f>
        <v/>
      </c>
      <c r="O197" s="58"/>
      <c r="P197" s="122"/>
      <c r="Q197" s="123"/>
      <c r="R197" s="122"/>
      <c r="S197" s="68"/>
      <c r="T197" s="19"/>
      <c r="U197" s="146"/>
      <c r="V197" s="147"/>
      <c r="W197" s="148"/>
      <c r="X197" s="149"/>
      <c r="Y197" s="150"/>
      <c r="Z197" s="149"/>
      <c r="AA197" s="147"/>
      <c r="AB197" s="146"/>
      <c r="AC197" s="147"/>
      <c r="AD197" s="148"/>
      <c r="AE197" s="149"/>
      <c r="AF197" s="150"/>
      <c r="AG197" s="149"/>
      <c r="AH197" s="147"/>
      <c r="AI197" s="146"/>
      <c r="AJ197" s="147"/>
      <c r="AK197" s="148"/>
      <c r="AL197" s="149"/>
      <c r="AM197" s="66"/>
      <c r="AN197" s="18"/>
    </row>
    <row r="198" customFormat="false" ht="12.75" hidden="false" customHeight="false" outlineLevel="0" collapsed="false">
      <c r="A198" s="58"/>
      <c r="B198" s="133" t="str">
        <f aca="true">IF(ISERROR(MATCH(A198,Коды_полномочий,0)),"",INDIRECT(ADDRESS(MATCH(A198,Коды_полномочий,0)+1,2,,,"Полномочия")))</f>
        <v/>
      </c>
      <c r="C198" s="142" t="str">
        <f aca="true">IF(ISERROR(MATCH(G198,Имена_НПА_ГПРФ,0)),"",INDIRECT(ADDRESS(MATCH(G198,#NAME?,0)+1,2,,,"Указы и ГП РФ")))</f>
        <v/>
      </c>
      <c r="D198" s="133" t="str">
        <f aca="true">IF(ISERROR(MATCH(G198,Имена_НПА_ГПРФ,0)),"",INDIRECT(ADDRESS(MATCH(G198,#NAME?,0)+1,1,,,"Указы и ГП РФ")))</f>
        <v/>
      </c>
      <c r="E198" s="143" t="str">
        <f aca="true">IF(ISERROR(MATCH(G198,Имена_НПА_ГПРФ,0)),"",INDIRECT(ADDRESS(MATCH(G198,#NAME?,0)+1,4,,,"Указы и ГП РФ")))</f>
        <v/>
      </c>
      <c r="F198" s="144" t="str">
        <f aca="true">IF(ISERROR(MATCH(G198,Имена_НПА_ГПРФ,0)),"",INDIRECT(ADDRESS(MATCH(G198,#NAME?,0)+1,3,,,"Указы и ГП РФ")))</f>
        <v/>
      </c>
      <c r="G198" s="63"/>
      <c r="H198" s="121" t="str">
        <f aca="true">IF(ISERROR(MATCH(G198,Имена_НПА_ГПРФ,0)),"",INDIRECT(ADDRESS(MATCH(G198,#NAME?,0)+1,8,,,"Указы и ГП РФ")))</f>
        <v/>
      </c>
      <c r="I198" s="122"/>
      <c r="J198" s="123"/>
      <c r="K198" s="122"/>
      <c r="L198" s="68"/>
      <c r="M198" s="145" t="str">
        <f aca="true">IF(ISERROR(MATCH(G198,Имена_НПА_ГПРФ,0)),"",INDIRECT(ADDRESS(MATCH(G198,Имена_НПА_ГПРФ,0)+1,6,,,"Указы и ГП РФ")))</f>
        <v/>
      </c>
      <c r="N198" s="143" t="str">
        <f aca="true">IF(ISERROR(MATCH(G198,Имена_НПА_ГПРФ,0)),"",INDIRECT(ADDRESS(MATCH(G198,Имена_НПА_ГПРФ,0)+1,7,,,"Указы и ГП РФ")))</f>
        <v/>
      </c>
      <c r="O198" s="58"/>
      <c r="P198" s="122"/>
      <c r="Q198" s="123"/>
      <c r="R198" s="122"/>
      <c r="S198" s="68"/>
      <c r="T198" s="19"/>
      <c r="U198" s="147"/>
      <c r="V198" s="147"/>
      <c r="W198" s="148"/>
      <c r="X198" s="149"/>
      <c r="Y198" s="150"/>
      <c r="Z198" s="149"/>
      <c r="AA198" s="147"/>
      <c r="AB198" s="147"/>
      <c r="AC198" s="147"/>
      <c r="AD198" s="148"/>
      <c r="AE198" s="149"/>
      <c r="AF198" s="150"/>
      <c r="AG198" s="149"/>
      <c r="AH198" s="147"/>
      <c r="AI198" s="147"/>
      <c r="AJ198" s="147"/>
      <c r="AK198" s="148"/>
      <c r="AL198" s="149"/>
      <c r="AM198" s="66"/>
      <c r="AN198" s="18"/>
    </row>
    <row r="199" customFormat="false" ht="12.75" hidden="false" customHeight="false" outlineLevel="0" collapsed="false">
      <c r="A199" s="58"/>
      <c r="B199" s="133" t="str">
        <f aca="true">IF(ISERROR(MATCH(A199,Коды_полномочий,0)),"",INDIRECT(ADDRESS(MATCH(A199,Коды_полномочий,0)+1,2,,,"Полномочия")))</f>
        <v/>
      </c>
      <c r="C199" s="142" t="str">
        <f aca="true">IF(ISERROR(MATCH(G199,Имена_НПА_ГПРФ,0)),"",INDIRECT(ADDRESS(MATCH(G199,#NAME?,0)+1,2,,,"Указы и ГП РФ")))</f>
        <v/>
      </c>
      <c r="D199" s="133" t="str">
        <f aca="true">IF(ISERROR(MATCH(G199,Имена_НПА_ГПРФ,0)),"",INDIRECT(ADDRESS(MATCH(G199,#NAME?,0)+1,1,,,"Указы и ГП РФ")))</f>
        <v/>
      </c>
      <c r="E199" s="143" t="str">
        <f aca="true">IF(ISERROR(MATCH(G199,Имена_НПА_ГПРФ,0)),"",INDIRECT(ADDRESS(MATCH(G199,#NAME?,0)+1,4,,,"Указы и ГП РФ")))</f>
        <v/>
      </c>
      <c r="F199" s="144" t="str">
        <f aca="true">IF(ISERROR(MATCH(G199,Имена_НПА_ГПРФ,0)),"",INDIRECT(ADDRESS(MATCH(G199,#NAME?,0)+1,3,,,"Указы и ГП РФ")))</f>
        <v/>
      </c>
      <c r="G199" s="63"/>
      <c r="H199" s="121" t="str">
        <f aca="true">IF(ISERROR(MATCH(G199,Имена_НПА_ГПРФ,0)),"",INDIRECT(ADDRESS(MATCH(G199,#NAME?,0)+1,8,,,"Указы и ГП РФ")))</f>
        <v/>
      </c>
      <c r="I199" s="122"/>
      <c r="J199" s="123"/>
      <c r="K199" s="122"/>
      <c r="L199" s="68"/>
      <c r="M199" s="145" t="str">
        <f aca="true">IF(ISERROR(MATCH(G199,Имена_НПА_ГПРФ,0)),"",INDIRECT(ADDRESS(MATCH(G199,Имена_НПА_ГПРФ,0)+1,6,,,"Указы и ГП РФ")))</f>
        <v/>
      </c>
      <c r="N199" s="143" t="str">
        <f aca="true">IF(ISERROR(MATCH(G199,Имена_НПА_ГПРФ,0)),"",INDIRECT(ADDRESS(MATCH(G199,Имена_НПА_ГПРФ,0)+1,7,,,"Указы и ГП РФ")))</f>
        <v/>
      </c>
      <c r="O199" s="58"/>
      <c r="P199" s="122"/>
      <c r="Q199" s="123"/>
      <c r="R199" s="122"/>
      <c r="S199" s="68"/>
      <c r="T199" s="19"/>
      <c r="U199" s="147"/>
      <c r="V199" s="147"/>
      <c r="W199" s="148"/>
      <c r="X199" s="149"/>
      <c r="Y199" s="150"/>
      <c r="Z199" s="149"/>
      <c r="AA199" s="147"/>
      <c r="AB199" s="147"/>
      <c r="AC199" s="147"/>
      <c r="AD199" s="148"/>
      <c r="AE199" s="149"/>
      <c r="AF199" s="150"/>
      <c r="AG199" s="149"/>
      <c r="AH199" s="147"/>
      <c r="AI199" s="147"/>
      <c r="AJ199" s="147"/>
      <c r="AK199" s="148"/>
      <c r="AL199" s="149"/>
      <c r="AM199" s="66"/>
      <c r="AN199" s="18"/>
    </row>
    <row r="200" customFormat="false" ht="12.75" hidden="false" customHeight="false" outlineLevel="0" collapsed="false">
      <c r="A200" s="58"/>
      <c r="B200" s="133" t="str">
        <f aca="true">IF(ISERROR(MATCH(A200,Коды_полномочий,0)),"",INDIRECT(ADDRESS(MATCH(A200,Коды_полномочий,0)+1,2,,,"Полномочия")))</f>
        <v/>
      </c>
      <c r="C200" s="142" t="str">
        <f aca="true">IF(ISERROR(MATCH(G200,Имена_НПА_ГПРФ,0)),"",INDIRECT(ADDRESS(MATCH(G200,#NAME?,0)+1,2,,,"Указы и ГП РФ")))</f>
        <v/>
      </c>
      <c r="D200" s="133" t="str">
        <f aca="true">IF(ISERROR(MATCH(G200,Имена_НПА_ГПРФ,0)),"",INDIRECT(ADDRESS(MATCH(G200,#NAME?,0)+1,1,,,"Указы и ГП РФ")))</f>
        <v/>
      </c>
      <c r="E200" s="143" t="str">
        <f aca="true">IF(ISERROR(MATCH(G200,Имена_НПА_ГПРФ,0)),"",INDIRECT(ADDRESS(MATCH(G200,#NAME?,0)+1,4,,,"Указы и ГП РФ")))</f>
        <v/>
      </c>
      <c r="F200" s="144" t="str">
        <f aca="true">IF(ISERROR(MATCH(G200,Имена_НПА_ГПРФ,0)),"",INDIRECT(ADDRESS(MATCH(G200,#NAME?,0)+1,3,,,"Указы и ГП РФ")))</f>
        <v/>
      </c>
      <c r="G200" s="63"/>
      <c r="H200" s="121" t="str">
        <f aca="true">IF(ISERROR(MATCH(G200,Имена_НПА_ГПРФ,0)),"",INDIRECT(ADDRESS(MATCH(G200,#NAME?,0)+1,8,,,"Указы и ГП РФ")))</f>
        <v/>
      </c>
      <c r="I200" s="122"/>
      <c r="J200" s="123"/>
      <c r="K200" s="122"/>
      <c r="L200" s="68"/>
      <c r="M200" s="145" t="str">
        <f aca="true">IF(ISERROR(MATCH(G200,Имена_НПА_ГПРФ,0)),"",INDIRECT(ADDRESS(MATCH(G200,Имена_НПА_ГПРФ,0)+1,6,,,"Указы и ГП РФ")))</f>
        <v/>
      </c>
      <c r="N200" s="143" t="str">
        <f aca="true">IF(ISERROR(MATCH(G200,Имена_НПА_ГПРФ,0)),"",INDIRECT(ADDRESS(MATCH(G200,Имена_НПА_ГПРФ,0)+1,7,,,"Указы и ГП РФ")))</f>
        <v/>
      </c>
      <c r="O200" s="58"/>
      <c r="P200" s="122"/>
      <c r="Q200" s="123"/>
      <c r="R200" s="122"/>
      <c r="S200" s="68"/>
      <c r="T200" s="19"/>
      <c r="U200" s="147"/>
      <c r="V200" s="147"/>
      <c r="W200" s="148"/>
      <c r="X200" s="149"/>
      <c r="Y200" s="150"/>
      <c r="Z200" s="149"/>
      <c r="AA200" s="147"/>
      <c r="AB200" s="147"/>
      <c r="AC200" s="147"/>
      <c r="AD200" s="148"/>
      <c r="AE200" s="149"/>
      <c r="AF200" s="150"/>
      <c r="AG200" s="149"/>
      <c r="AH200" s="147"/>
      <c r="AI200" s="147"/>
      <c r="AJ200" s="147"/>
      <c r="AK200" s="148"/>
      <c r="AL200" s="149"/>
      <c r="AM200" s="66"/>
      <c r="AN200" s="18"/>
    </row>
    <row r="201" customFormat="false" ht="12.75" hidden="false" customHeight="false" outlineLevel="0" collapsed="false">
      <c r="A201" s="58"/>
      <c r="B201" s="133" t="str">
        <f aca="true">IF(ISERROR(MATCH(A201,Коды_полномочий,0)),"",INDIRECT(ADDRESS(MATCH(A201,Коды_полномочий,0)+1,2,,,"Полномочия")))</f>
        <v/>
      </c>
      <c r="C201" s="142" t="str">
        <f aca="true">IF(ISERROR(MATCH(G201,Имена_НПА_ГПРФ,0)),"",INDIRECT(ADDRESS(MATCH(G201,#NAME?,0)+1,2,,,"Указы и ГП РФ")))</f>
        <v/>
      </c>
      <c r="D201" s="133" t="str">
        <f aca="true">IF(ISERROR(MATCH(G201,Имена_НПА_ГПРФ,0)),"",INDIRECT(ADDRESS(MATCH(G201,#NAME?,0)+1,1,,,"Указы и ГП РФ")))</f>
        <v/>
      </c>
      <c r="E201" s="143" t="str">
        <f aca="true">IF(ISERROR(MATCH(G201,Имена_НПА_ГПРФ,0)),"",INDIRECT(ADDRESS(MATCH(G201,#NAME?,0)+1,4,,,"Указы и ГП РФ")))</f>
        <v/>
      </c>
      <c r="F201" s="144" t="str">
        <f aca="true">IF(ISERROR(MATCH(G201,Имена_НПА_ГПРФ,0)),"",INDIRECT(ADDRESS(MATCH(G201,#NAME?,0)+1,3,,,"Указы и ГП РФ")))</f>
        <v/>
      </c>
      <c r="G201" s="63"/>
      <c r="H201" s="121" t="str">
        <f aca="true">IF(ISERROR(MATCH(G201,Имена_НПА_ГПРФ,0)),"",INDIRECT(ADDRESS(MATCH(G201,#NAME?,0)+1,8,,,"Указы и ГП РФ")))</f>
        <v/>
      </c>
      <c r="I201" s="122"/>
      <c r="J201" s="123"/>
      <c r="K201" s="122"/>
      <c r="L201" s="68"/>
      <c r="M201" s="145" t="str">
        <f aca="true">IF(ISERROR(MATCH(G201,Имена_НПА_ГПРФ,0)),"",INDIRECT(ADDRESS(MATCH(G201,Имена_НПА_ГПРФ,0)+1,6,,,"Указы и ГП РФ")))</f>
        <v/>
      </c>
      <c r="N201" s="143" t="str">
        <f aca="true">IF(ISERROR(MATCH(G201,Имена_НПА_ГПРФ,0)),"",INDIRECT(ADDRESS(MATCH(G201,Имена_НПА_ГПРФ,0)+1,7,,,"Указы и ГП РФ")))</f>
        <v/>
      </c>
      <c r="O201" s="58"/>
      <c r="P201" s="122"/>
      <c r="Q201" s="123"/>
      <c r="R201" s="122"/>
      <c r="S201" s="68"/>
      <c r="T201" s="19"/>
      <c r="U201" s="146"/>
      <c r="V201" s="147"/>
      <c r="W201" s="148"/>
      <c r="X201" s="149"/>
      <c r="Y201" s="150"/>
      <c r="Z201" s="149"/>
      <c r="AA201" s="147"/>
      <c r="AB201" s="146"/>
      <c r="AC201" s="147"/>
      <c r="AD201" s="148"/>
      <c r="AE201" s="149"/>
      <c r="AF201" s="150"/>
      <c r="AG201" s="149"/>
      <c r="AH201" s="147"/>
      <c r="AI201" s="146"/>
      <c r="AJ201" s="147"/>
      <c r="AK201" s="148"/>
      <c r="AL201" s="149"/>
      <c r="AM201" s="66"/>
      <c r="AN201" s="18"/>
    </row>
    <row r="202" customFormat="false" ht="12.75" hidden="false" customHeight="false" outlineLevel="0" collapsed="false">
      <c r="A202" s="58"/>
      <c r="B202" s="133" t="str">
        <f aca="true">IF(ISERROR(MATCH(A202,Коды_полномочий,0)),"",INDIRECT(ADDRESS(MATCH(A202,Коды_полномочий,0)+1,2,,,"Полномочия")))</f>
        <v/>
      </c>
      <c r="C202" s="142" t="str">
        <f aca="true">IF(ISERROR(MATCH(G202,Имена_НПА_ГПРФ,0)),"",INDIRECT(ADDRESS(MATCH(G202,#NAME?,0)+1,2,,,"Указы и ГП РФ")))</f>
        <v/>
      </c>
      <c r="D202" s="133" t="str">
        <f aca="true">IF(ISERROR(MATCH(G202,Имена_НПА_ГПРФ,0)),"",INDIRECT(ADDRESS(MATCH(G202,#NAME?,0)+1,1,,,"Указы и ГП РФ")))</f>
        <v/>
      </c>
      <c r="E202" s="143" t="str">
        <f aca="true">IF(ISERROR(MATCH(G202,Имена_НПА_ГПРФ,0)),"",INDIRECT(ADDRESS(MATCH(G202,#NAME?,0)+1,4,,,"Указы и ГП РФ")))</f>
        <v/>
      </c>
      <c r="F202" s="144" t="str">
        <f aca="true">IF(ISERROR(MATCH(G202,Имена_НПА_ГПРФ,0)),"",INDIRECT(ADDRESS(MATCH(G202,#NAME?,0)+1,3,,,"Указы и ГП РФ")))</f>
        <v/>
      </c>
      <c r="G202" s="63"/>
      <c r="H202" s="121" t="str">
        <f aca="true">IF(ISERROR(MATCH(G202,Имена_НПА_ГПРФ,0)),"",INDIRECT(ADDRESS(MATCH(G202,#NAME?,0)+1,8,,,"Указы и ГП РФ")))</f>
        <v/>
      </c>
      <c r="I202" s="122"/>
      <c r="J202" s="123"/>
      <c r="K202" s="122"/>
      <c r="L202" s="68"/>
      <c r="M202" s="145" t="str">
        <f aca="true">IF(ISERROR(MATCH(G202,Имена_НПА_ГПРФ,0)),"",INDIRECT(ADDRESS(MATCH(G202,Имена_НПА_ГПРФ,0)+1,6,,,"Указы и ГП РФ")))</f>
        <v/>
      </c>
      <c r="N202" s="143" t="str">
        <f aca="true">IF(ISERROR(MATCH(G202,Имена_НПА_ГПРФ,0)),"",INDIRECT(ADDRESS(MATCH(G202,Имена_НПА_ГПРФ,0)+1,7,,,"Указы и ГП РФ")))</f>
        <v/>
      </c>
      <c r="O202" s="58"/>
      <c r="P202" s="122"/>
      <c r="Q202" s="123"/>
      <c r="R202" s="122"/>
      <c r="S202" s="68"/>
      <c r="T202" s="19"/>
      <c r="U202" s="147"/>
      <c r="V202" s="147"/>
      <c r="W202" s="148"/>
      <c r="X202" s="149"/>
      <c r="Y202" s="150"/>
      <c r="Z202" s="149"/>
      <c r="AA202" s="147"/>
      <c r="AB202" s="147"/>
      <c r="AC202" s="147"/>
      <c r="AD202" s="148"/>
      <c r="AE202" s="149"/>
      <c r="AF202" s="150"/>
      <c r="AG202" s="149"/>
      <c r="AH202" s="147"/>
      <c r="AI202" s="147"/>
      <c r="AJ202" s="147"/>
      <c r="AK202" s="148"/>
      <c r="AL202" s="149"/>
      <c r="AM202" s="66"/>
      <c r="AN202" s="18"/>
    </row>
    <row r="203" customFormat="false" ht="12.75" hidden="false" customHeight="false" outlineLevel="0" collapsed="false">
      <c r="A203" s="58"/>
      <c r="B203" s="133" t="str">
        <f aca="true">IF(ISERROR(MATCH(A203,Коды_полномочий,0)),"",INDIRECT(ADDRESS(MATCH(A203,Коды_полномочий,0)+1,2,,,"Полномочия")))</f>
        <v/>
      </c>
      <c r="C203" s="142" t="str">
        <f aca="true">IF(ISERROR(MATCH(G203,Имена_НПА_ГПРФ,0)),"",INDIRECT(ADDRESS(MATCH(G203,#NAME?,0)+1,2,,,"Указы и ГП РФ")))</f>
        <v/>
      </c>
      <c r="D203" s="133" t="str">
        <f aca="true">IF(ISERROR(MATCH(G203,Имена_НПА_ГПРФ,0)),"",INDIRECT(ADDRESS(MATCH(G203,#NAME?,0)+1,1,,,"Указы и ГП РФ")))</f>
        <v/>
      </c>
      <c r="E203" s="143" t="str">
        <f aca="true">IF(ISERROR(MATCH(G203,Имена_НПА_ГПРФ,0)),"",INDIRECT(ADDRESS(MATCH(G203,#NAME?,0)+1,4,,,"Указы и ГП РФ")))</f>
        <v/>
      </c>
      <c r="F203" s="144" t="str">
        <f aca="true">IF(ISERROR(MATCH(G203,Имена_НПА_ГПРФ,0)),"",INDIRECT(ADDRESS(MATCH(G203,#NAME?,0)+1,3,,,"Указы и ГП РФ")))</f>
        <v/>
      </c>
      <c r="G203" s="63"/>
      <c r="H203" s="121" t="str">
        <f aca="true">IF(ISERROR(MATCH(G203,Имена_НПА_ГПРФ,0)),"",INDIRECT(ADDRESS(MATCH(G203,#NAME?,0)+1,8,,,"Указы и ГП РФ")))</f>
        <v/>
      </c>
      <c r="I203" s="122"/>
      <c r="J203" s="123"/>
      <c r="K203" s="122"/>
      <c r="L203" s="68"/>
      <c r="M203" s="145" t="str">
        <f aca="true">IF(ISERROR(MATCH(G203,Имена_НПА_ГПРФ,0)),"",INDIRECT(ADDRESS(MATCH(G203,Имена_НПА_ГПРФ,0)+1,6,,,"Указы и ГП РФ")))</f>
        <v/>
      </c>
      <c r="N203" s="143" t="str">
        <f aca="true">IF(ISERROR(MATCH(G203,Имена_НПА_ГПРФ,0)),"",INDIRECT(ADDRESS(MATCH(G203,Имена_НПА_ГПРФ,0)+1,7,,,"Указы и ГП РФ")))</f>
        <v/>
      </c>
      <c r="O203" s="58"/>
      <c r="P203" s="122"/>
      <c r="Q203" s="123"/>
      <c r="R203" s="122"/>
      <c r="S203" s="68"/>
      <c r="T203" s="19"/>
      <c r="U203" s="147"/>
      <c r="V203" s="147"/>
      <c r="W203" s="148"/>
      <c r="X203" s="149"/>
      <c r="Y203" s="150"/>
      <c r="Z203" s="149"/>
      <c r="AA203" s="147"/>
      <c r="AB203" s="147"/>
      <c r="AC203" s="147"/>
      <c r="AD203" s="148"/>
      <c r="AE203" s="149"/>
      <c r="AF203" s="150"/>
      <c r="AG203" s="149"/>
      <c r="AH203" s="147"/>
      <c r="AI203" s="147"/>
      <c r="AJ203" s="147"/>
      <c r="AK203" s="148"/>
      <c r="AL203" s="149"/>
      <c r="AM203" s="66"/>
      <c r="AN203" s="18"/>
    </row>
    <row r="204" customFormat="false" ht="12.75" hidden="false" customHeight="false" outlineLevel="0" collapsed="false">
      <c r="A204" s="58"/>
      <c r="B204" s="133" t="str">
        <f aca="true">IF(ISERROR(MATCH(A204,Коды_полномочий,0)),"",INDIRECT(ADDRESS(MATCH(A204,Коды_полномочий,0)+1,2,,,"Полномочия")))</f>
        <v/>
      </c>
      <c r="C204" s="142" t="str">
        <f aca="true">IF(ISERROR(MATCH(G204,Имена_НПА_ГПРФ,0)),"",INDIRECT(ADDRESS(MATCH(G204,#NAME?,0)+1,2,,,"Указы и ГП РФ")))</f>
        <v/>
      </c>
      <c r="D204" s="133" t="str">
        <f aca="true">IF(ISERROR(MATCH(G204,Имена_НПА_ГПРФ,0)),"",INDIRECT(ADDRESS(MATCH(G204,#NAME?,0)+1,1,,,"Указы и ГП РФ")))</f>
        <v/>
      </c>
      <c r="E204" s="143" t="str">
        <f aca="true">IF(ISERROR(MATCH(G204,Имена_НПА_ГПРФ,0)),"",INDIRECT(ADDRESS(MATCH(G204,#NAME?,0)+1,4,,,"Указы и ГП РФ")))</f>
        <v/>
      </c>
      <c r="F204" s="144" t="str">
        <f aca="true">IF(ISERROR(MATCH(G204,Имена_НПА_ГПРФ,0)),"",INDIRECT(ADDRESS(MATCH(G204,#NAME?,0)+1,3,,,"Указы и ГП РФ")))</f>
        <v/>
      </c>
      <c r="G204" s="63"/>
      <c r="H204" s="121" t="str">
        <f aca="true">IF(ISERROR(MATCH(G204,Имена_НПА_ГПРФ,0)),"",INDIRECT(ADDRESS(MATCH(G204,#NAME?,0)+1,8,,,"Указы и ГП РФ")))</f>
        <v/>
      </c>
      <c r="I204" s="122"/>
      <c r="J204" s="123"/>
      <c r="K204" s="122"/>
      <c r="L204" s="68"/>
      <c r="M204" s="145" t="str">
        <f aca="true">IF(ISERROR(MATCH(G204,Имена_НПА_ГПРФ,0)),"",INDIRECT(ADDRESS(MATCH(G204,Имена_НПА_ГПРФ,0)+1,6,,,"Указы и ГП РФ")))</f>
        <v/>
      </c>
      <c r="N204" s="143" t="str">
        <f aca="true">IF(ISERROR(MATCH(G204,Имена_НПА_ГПРФ,0)),"",INDIRECT(ADDRESS(MATCH(G204,Имена_НПА_ГПРФ,0)+1,7,,,"Указы и ГП РФ")))</f>
        <v/>
      </c>
      <c r="O204" s="58"/>
      <c r="P204" s="122"/>
      <c r="Q204" s="123"/>
      <c r="R204" s="122"/>
      <c r="S204" s="68"/>
      <c r="T204" s="19"/>
      <c r="U204" s="147"/>
      <c r="V204" s="147"/>
      <c r="W204" s="148"/>
      <c r="X204" s="149"/>
      <c r="Y204" s="150"/>
      <c r="Z204" s="149"/>
      <c r="AA204" s="147"/>
      <c r="AB204" s="147"/>
      <c r="AC204" s="147"/>
      <c r="AD204" s="148"/>
      <c r="AE204" s="149"/>
      <c r="AF204" s="150"/>
      <c r="AG204" s="149"/>
      <c r="AH204" s="147"/>
      <c r="AI204" s="147"/>
      <c r="AJ204" s="147"/>
      <c r="AK204" s="148"/>
      <c r="AL204" s="149"/>
      <c r="AM204" s="66"/>
      <c r="AN204" s="18"/>
    </row>
    <row r="205" customFormat="false" ht="12.75" hidden="false" customHeight="false" outlineLevel="0" collapsed="false">
      <c r="A205" s="58"/>
      <c r="B205" s="133" t="str">
        <f aca="true">IF(ISERROR(MATCH(A205,Коды_полномочий,0)),"",INDIRECT(ADDRESS(MATCH(A205,Коды_полномочий,0)+1,2,,,"Полномочия")))</f>
        <v/>
      </c>
      <c r="C205" s="142" t="str">
        <f aca="true">IF(ISERROR(MATCH(G205,Имена_НПА_ГПРФ,0)),"",INDIRECT(ADDRESS(MATCH(G205,#NAME?,0)+1,2,,,"Указы и ГП РФ")))</f>
        <v/>
      </c>
      <c r="D205" s="133" t="str">
        <f aca="true">IF(ISERROR(MATCH(G205,Имена_НПА_ГПРФ,0)),"",INDIRECT(ADDRESS(MATCH(G205,#NAME?,0)+1,1,,,"Указы и ГП РФ")))</f>
        <v/>
      </c>
      <c r="E205" s="143" t="str">
        <f aca="true">IF(ISERROR(MATCH(G205,Имена_НПА_ГПРФ,0)),"",INDIRECT(ADDRESS(MATCH(G205,#NAME?,0)+1,4,,,"Указы и ГП РФ")))</f>
        <v/>
      </c>
      <c r="F205" s="144" t="str">
        <f aca="true">IF(ISERROR(MATCH(G205,Имена_НПА_ГПРФ,0)),"",INDIRECT(ADDRESS(MATCH(G205,#NAME?,0)+1,3,,,"Указы и ГП РФ")))</f>
        <v/>
      </c>
      <c r="G205" s="63"/>
      <c r="H205" s="121" t="str">
        <f aca="true">IF(ISERROR(MATCH(G205,Имена_НПА_ГПРФ,0)),"",INDIRECT(ADDRESS(MATCH(G205,#NAME?,0)+1,8,,,"Указы и ГП РФ")))</f>
        <v/>
      </c>
      <c r="I205" s="122"/>
      <c r="J205" s="123"/>
      <c r="K205" s="122"/>
      <c r="L205" s="68"/>
      <c r="M205" s="145" t="str">
        <f aca="true">IF(ISERROR(MATCH(G205,Имена_НПА_ГПРФ,0)),"",INDIRECT(ADDRESS(MATCH(G205,Имена_НПА_ГПРФ,0)+1,6,,,"Указы и ГП РФ")))</f>
        <v/>
      </c>
      <c r="N205" s="143" t="str">
        <f aca="true">IF(ISERROR(MATCH(G205,Имена_НПА_ГПРФ,0)),"",INDIRECT(ADDRESS(MATCH(G205,Имена_НПА_ГПРФ,0)+1,7,,,"Указы и ГП РФ")))</f>
        <v/>
      </c>
      <c r="O205" s="58"/>
      <c r="P205" s="122"/>
      <c r="Q205" s="123"/>
      <c r="R205" s="122"/>
      <c r="S205" s="68"/>
      <c r="T205" s="19"/>
      <c r="U205" s="146"/>
      <c r="V205" s="147"/>
      <c r="W205" s="148"/>
      <c r="X205" s="149"/>
      <c r="Y205" s="150"/>
      <c r="Z205" s="149"/>
      <c r="AA205" s="147"/>
      <c r="AB205" s="146"/>
      <c r="AC205" s="147"/>
      <c r="AD205" s="148"/>
      <c r="AE205" s="149"/>
      <c r="AF205" s="150"/>
      <c r="AG205" s="149"/>
      <c r="AH205" s="147"/>
      <c r="AI205" s="146"/>
      <c r="AJ205" s="147"/>
      <c r="AK205" s="148"/>
      <c r="AL205" s="149"/>
      <c r="AM205" s="66"/>
      <c r="AN205" s="18"/>
    </row>
    <row r="206" customFormat="false" ht="12.75" hidden="false" customHeight="false" outlineLevel="0" collapsed="false">
      <c r="A206" s="58"/>
      <c r="B206" s="133" t="str">
        <f aca="true">IF(ISERROR(MATCH(A206,Коды_полномочий,0)),"",INDIRECT(ADDRESS(MATCH(A206,Коды_полномочий,0)+1,2,,,"Полномочия")))</f>
        <v/>
      </c>
      <c r="C206" s="142" t="str">
        <f aca="true">IF(ISERROR(MATCH(G206,Имена_НПА_ГПРФ,0)),"",INDIRECT(ADDRESS(MATCH(G206,#NAME?,0)+1,2,,,"Указы и ГП РФ")))</f>
        <v/>
      </c>
      <c r="D206" s="133" t="str">
        <f aca="true">IF(ISERROR(MATCH(G206,Имена_НПА_ГПРФ,0)),"",INDIRECT(ADDRESS(MATCH(G206,#NAME?,0)+1,1,,,"Указы и ГП РФ")))</f>
        <v/>
      </c>
      <c r="E206" s="143" t="str">
        <f aca="true">IF(ISERROR(MATCH(G206,Имена_НПА_ГПРФ,0)),"",INDIRECT(ADDRESS(MATCH(G206,#NAME?,0)+1,4,,,"Указы и ГП РФ")))</f>
        <v/>
      </c>
      <c r="F206" s="144" t="str">
        <f aca="true">IF(ISERROR(MATCH(G206,Имена_НПА_ГПРФ,0)),"",INDIRECT(ADDRESS(MATCH(G206,#NAME?,0)+1,3,,,"Указы и ГП РФ")))</f>
        <v/>
      </c>
      <c r="G206" s="63"/>
      <c r="H206" s="121" t="str">
        <f aca="true">IF(ISERROR(MATCH(G206,Имена_НПА_ГПРФ,0)),"",INDIRECT(ADDRESS(MATCH(G206,#NAME?,0)+1,8,,,"Указы и ГП РФ")))</f>
        <v/>
      </c>
      <c r="I206" s="122"/>
      <c r="J206" s="123"/>
      <c r="K206" s="122"/>
      <c r="L206" s="68"/>
      <c r="M206" s="145" t="str">
        <f aca="true">IF(ISERROR(MATCH(G206,Имена_НПА_ГПРФ,0)),"",INDIRECT(ADDRESS(MATCH(G206,Имена_НПА_ГПРФ,0)+1,6,,,"Указы и ГП РФ")))</f>
        <v/>
      </c>
      <c r="N206" s="143" t="str">
        <f aca="true">IF(ISERROR(MATCH(G206,Имена_НПА_ГПРФ,0)),"",INDIRECT(ADDRESS(MATCH(G206,Имена_НПА_ГПРФ,0)+1,7,,,"Указы и ГП РФ")))</f>
        <v/>
      </c>
      <c r="O206" s="58"/>
      <c r="P206" s="122"/>
      <c r="Q206" s="123"/>
      <c r="R206" s="122"/>
      <c r="S206" s="68"/>
      <c r="T206" s="19"/>
      <c r="U206" s="147"/>
      <c r="V206" s="147"/>
      <c r="W206" s="148"/>
      <c r="X206" s="149"/>
      <c r="Y206" s="150"/>
      <c r="Z206" s="149"/>
      <c r="AA206" s="147"/>
      <c r="AB206" s="147"/>
      <c r="AC206" s="147"/>
      <c r="AD206" s="148"/>
      <c r="AE206" s="149"/>
      <c r="AF206" s="150"/>
      <c r="AG206" s="149"/>
      <c r="AH206" s="147"/>
      <c r="AI206" s="147"/>
      <c r="AJ206" s="147"/>
      <c r="AK206" s="148"/>
      <c r="AL206" s="149"/>
      <c r="AM206" s="66"/>
      <c r="AN206" s="18"/>
    </row>
    <row r="207" customFormat="false" ht="12.75" hidden="false" customHeight="false" outlineLevel="0" collapsed="false">
      <c r="A207" s="58"/>
      <c r="B207" s="133" t="str">
        <f aca="true">IF(ISERROR(MATCH(A207,Коды_полномочий,0)),"",INDIRECT(ADDRESS(MATCH(A207,Коды_полномочий,0)+1,2,,,"Полномочия")))</f>
        <v/>
      </c>
      <c r="C207" s="142" t="str">
        <f aca="true">IF(ISERROR(MATCH(G207,Имена_НПА_ГПРФ,0)),"",INDIRECT(ADDRESS(MATCH(G207,#NAME?,0)+1,2,,,"Указы и ГП РФ")))</f>
        <v/>
      </c>
      <c r="D207" s="133" t="str">
        <f aca="true">IF(ISERROR(MATCH(G207,Имена_НПА_ГПРФ,0)),"",INDIRECT(ADDRESS(MATCH(G207,#NAME?,0)+1,1,,,"Указы и ГП РФ")))</f>
        <v/>
      </c>
      <c r="E207" s="143" t="str">
        <f aca="true">IF(ISERROR(MATCH(G207,Имена_НПА_ГПРФ,0)),"",INDIRECT(ADDRESS(MATCH(G207,#NAME?,0)+1,4,,,"Указы и ГП РФ")))</f>
        <v/>
      </c>
      <c r="F207" s="144" t="str">
        <f aca="true">IF(ISERROR(MATCH(G207,Имена_НПА_ГПРФ,0)),"",INDIRECT(ADDRESS(MATCH(G207,#NAME?,0)+1,3,,,"Указы и ГП РФ")))</f>
        <v/>
      </c>
      <c r="G207" s="63"/>
      <c r="H207" s="121" t="str">
        <f aca="true">IF(ISERROR(MATCH(G207,Имена_НПА_ГПРФ,0)),"",INDIRECT(ADDRESS(MATCH(G207,#NAME?,0)+1,8,,,"Указы и ГП РФ")))</f>
        <v/>
      </c>
      <c r="I207" s="122"/>
      <c r="J207" s="123"/>
      <c r="K207" s="122"/>
      <c r="L207" s="68"/>
      <c r="M207" s="145" t="str">
        <f aca="true">IF(ISERROR(MATCH(G207,Имена_НПА_ГПРФ,0)),"",INDIRECT(ADDRESS(MATCH(G207,Имена_НПА_ГПРФ,0)+1,6,,,"Указы и ГП РФ")))</f>
        <v/>
      </c>
      <c r="N207" s="143" t="str">
        <f aca="true">IF(ISERROR(MATCH(G207,Имена_НПА_ГПРФ,0)),"",INDIRECT(ADDRESS(MATCH(G207,Имена_НПА_ГПРФ,0)+1,7,,,"Указы и ГП РФ")))</f>
        <v/>
      </c>
      <c r="O207" s="58"/>
      <c r="P207" s="122"/>
      <c r="Q207" s="123"/>
      <c r="R207" s="122"/>
      <c r="S207" s="68"/>
      <c r="T207" s="19"/>
      <c r="U207" s="147"/>
      <c r="V207" s="147"/>
      <c r="W207" s="148"/>
      <c r="X207" s="149"/>
      <c r="Y207" s="150"/>
      <c r="Z207" s="149"/>
      <c r="AA207" s="147"/>
      <c r="AB207" s="147"/>
      <c r="AC207" s="147"/>
      <c r="AD207" s="148"/>
      <c r="AE207" s="149"/>
      <c r="AF207" s="150"/>
      <c r="AG207" s="149"/>
      <c r="AH207" s="147"/>
      <c r="AI207" s="147"/>
      <c r="AJ207" s="147"/>
      <c r="AK207" s="148"/>
      <c r="AL207" s="149"/>
      <c r="AM207" s="66"/>
      <c r="AN207" s="18"/>
    </row>
    <row r="208" customFormat="false" ht="12.75" hidden="false" customHeight="false" outlineLevel="0" collapsed="false">
      <c r="A208" s="58"/>
      <c r="B208" s="133" t="str">
        <f aca="true">IF(ISERROR(MATCH(A208,Коды_полномочий,0)),"",INDIRECT(ADDRESS(MATCH(A208,Коды_полномочий,0)+1,2,,,"Полномочия")))</f>
        <v/>
      </c>
      <c r="C208" s="142" t="str">
        <f aca="true">IF(ISERROR(MATCH(G208,Имена_НПА_ГПРФ,0)),"",INDIRECT(ADDRESS(MATCH(G208,#NAME?,0)+1,2,,,"Указы и ГП РФ")))</f>
        <v/>
      </c>
      <c r="D208" s="133" t="str">
        <f aca="true">IF(ISERROR(MATCH(G208,Имена_НПА_ГПРФ,0)),"",INDIRECT(ADDRESS(MATCH(G208,#NAME?,0)+1,1,,,"Указы и ГП РФ")))</f>
        <v/>
      </c>
      <c r="E208" s="143" t="str">
        <f aca="true">IF(ISERROR(MATCH(G208,Имена_НПА_ГПРФ,0)),"",INDIRECT(ADDRESS(MATCH(G208,#NAME?,0)+1,4,,,"Указы и ГП РФ")))</f>
        <v/>
      </c>
      <c r="F208" s="144" t="str">
        <f aca="true">IF(ISERROR(MATCH(G208,Имена_НПА_ГПРФ,0)),"",INDIRECT(ADDRESS(MATCH(G208,#NAME?,0)+1,3,,,"Указы и ГП РФ")))</f>
        <v/>
      </c>
      <c r="G208" s="63"/>
      <c r="H208" s="121" t="str">
        <f aca="true">IF(ISERROR(MATCH(G208,Имена_НПА_ГПРФ,0)),"",INDIRECT(ADDRESS(MATCH(G208,#NAME?,0)+1,8,,,"Указы и ГП РФ")))</f>
        <v/>
      </c>
      <c r="I208" s="122"/>
      <c r="J208" s="123"/>
      <c r="K208" s="122"/>
      <c r="L208" s="68"/>
      <c r="M208" s="145" t="str">
        <f aca="true">IF(ISERROR(MATCH(G208,Имена_НПА_ГПРФ,0)),"",INDIRECT(ADDRESS(MATCH(G208,Имена_НПА_ГПРФ,0)+1,6,,,"Указы и ГП РФ")))</f>
        <v/>
      </c>
      <c r="N208" s="143" t="str">
        <f aca="true">IF(ISERROR(MATCH(G208,Имена_НПА_ГПРФ,0)),"",INDIRECT(ADDRESS(MATCH(G208,Имена_НПА_ГПРФ,0)+1,7,,,"Указы и ГП РФ")))</f>
        <v/>
      </c>
      <c r="O208" s="58"/>
      <c r="P208" s="122"/>
      <c r="Q208" s="123"/>
      <c r="R208" s="122"/>
      <c r="S208" s="68"/>
      <c r="T208" s="19"/>
      <c r="U208" s="147"/>
      <c r="V208" s="147"/>
      <c r="W208" s="148"/>
      <c r="X208" s="149"/>
      <c r="Y208" s="150"/>
      <c r="Z208" s="149"/>
      <c r="AA208" s="147"/>
      <c r="AB208" s="147"/>
      <c r="AC208" s="147"/>
      <c r="AD208" s="148"/>
      <c r="AE208" s="149"/>
      <c r="AF208" s="150"/>
      <c r="AG208" s="149"/>
      <c r="AH208" s="147"/>
      <c r="AI208" s="147"/>
      <c r="AJ208" s="147"/>
      <c r="AK208" s="148"/>
      <c r="AL208" s="149"/>
      <c r="AM208" s="66"/>
      <c r="AN208" s="18"/>
    </row>
    <row r="209" customFormat="false" ht="12.75" hidden="false" customHeight="false" outlineLevel="0" collapsed="false">
      <c r="A209" s="58"/>
      <c r="B209" s="133" t="str">
        <f aca="true">IF(ISERROR(MATCH(A209,Коды_полномочий,0)),"",INDIRECT(ADDRESS(MATCH(A209,Коды_полномочий,0)+1,2,,,"Полномочия")))</f>
        <v/>
      </c>
      <c r="C209" s="142" t="str">
        <f aca="true">IF(ISERROR(MATCH(G209,Имена_НПА_ГПРФ,0)),"",INDIRECT(ADDRESS(MATCH(G209,#NAME?,0)+1,2,,,"Указы и ГП РФ")))</f>
        <v/>
      </c>
      <c r="D209" s="133" t="str">
        <f aca="true">IF(ISERROR(MATCH(G209,Имена_НПА_ГПРФ,0)),"",INDIRECT(ADDRESS(MATCH(G209,#NAME?,0)+1,1,,,"Указы и ГП РФ")))</f>
        <v/>
      </c>
      <c r="E209" s="143" t="str">
        <f aca="true">IF(ISERROR(MATCH(G209,Имена_НПА_ГПРФ,0)),"",INDIRECT(ADDRESS(MATCH(G209,#NAME?,0)+1,4,,,"Указы и ГП РФ")))</f>
        <v/>
      </c>
      <c r="F209" s="144" t="str">
        <f aca="true">IF(ISERROR(MATCH(G209,Имена_НПА_ГПРФ,0)),"",INDIRECT(ADDRESS(MATCH(G209,#NAME?,0)+1,3,,,"Указы и ГП РФ")))</f>
        <v/>
      </c>
      <c r="G209" s="63"/>
      <c r="H209" s="121" t="str">
        <f aca="true">IF(ISERROR(MATCH(G209,Имена_НПА_ГПРФ,0)),"",INDIRECT(ADDRESS(MATCH(G209,#NAME?,0)+1,8,,,"Указы и ГП РФ")))</f>
        <v/>
      </c>
      <c r="I209" s="122"/>
      <c r="J209" s="123"/>
      <c r="K209" s="122"/>
      <c r="L209" s="68"/>
      <c r="M209" s="145" t="str">
        <f aca="true">IF(ISERROR(MATCH(G209,Имена_НПА_ГПРФ,0)),"",INDIRECT(ADDRESS(MATCH(G209,Имена_НПА_ГПРФ,0)+1,6,,,"Указы и ГП РФ")))</f>
        <v/>
      </c>
      <c r="N209" s="143" t="str">
        <f aca="true">IF(ISERROR(MATCH(G209,Имена_НПА_ГПРФ,0)),"",INDIRECT(ADDRESS(MATCH(G209,Имена_НПА_ГПРФ,0)+1,7,,,"Указы и ГП РФ")))</f>
        <v/>
      </c>
      <c r="O209" s="58"/>
      <c r="P209" s="122"/>
      <c r="Q209" s="123"/>
      <c r="R209" s="122"/>
      <c r="S209" s="68"/>
      <c r="T209" s="19"/>
      <c r="U209" s="146"/>
      <c r="V209" s="147"/>
      <c r="W209" s="148"/>
      <c r="X209" s="149"/>
      <c r="Y209" s="150"/>
      <c r="Z209" s="149"/>
      <c r="AA209" s="147"/>
      <c r="AB209" s="146"/>
      <c r="AC209" s="147"/>
      <c r="AD209" s="148"/>
      <c r="AE209" s="149"/>
      <c r="AF209" s="150"/>
      <c r="AG209" s="149"/>
      <c r="AH209" s="147"/>
      <c r="AI209" s="146"/>
      <c r="AJ209" s="147"/>
      <c r="AK209" s="148"/>
      <c r="AL209" s="149"/>
      <c r="AM209" s="66"/>
      <c r="AN209" s="18"/>
    </row>
    <row r="210" customFormat="false" ht="12.75" hidden="false" customHeight="false" outlineLevel="0" collapsed="false">
      <c r="A210" s="58"/>
      <c r="B210" s="133" t="str">
        <f aca="true">IF(ISERROR(MATCH(A210,Коды_полномочий,0)),"",INDIRECT(ADDRESS(MATCH(A210,Коды_полномочий,0)+1,2,,,"Полномочия")))</f>
        <v/>
      </c>
      <c r="C210" s="142" t="str">
        <f aca="true">IF(ISERROR(MATCH(G210,Имена_НПА_ГПРФ,0)),"",INDIRECT(ADDRESS(MATCH(G210,#NAME?,0)+1,2,,,"Указы и ГП РФ")))</f>
        <v/>
      </c>
      <c r="D210" s="133" t="str">
        <f aca="true">IF(ISERROR(MATCH(G210,Имена_НПА_ГПРФ,0)),"",INDIRECT(ADDRESS(MATCH(G210,#NAME?,0)+1,1,,,"Указы и ГП РФ")))</f>
        <v/>
      </c>
      <c r="E210" s="143" t="str">
        <f aca="true">IF(ISERROR(MATCH(G210,Имена_НПА_ГПРФ,0)),"",INDIRECT(ADDRESS(MATCH(G210,#NAME?,0)+1,4,,,"Указы и ГП РФ")))</f>
        <v/>
      </c>
      <c r="F210" s="144" t="str">
        <f aca="true">IF(ISERROR(MATCH(G210,Имена_НПА_ГПРФ,0)),"",INDIRECT(ADDRESS(MATCH(G210,#NAME?,0)+1,3,,,"Указы и ГП РФ")))</f>
        <v/>
      </c>
      <c r="G210" s="63"/>
      <c r="H210" s="121" t="str">
        <f aca="true">IF(ISERROR(MATCH(G210,Имена_НПА_ГПРФ,0)),"",INDIRECT(ADDRESS(MATCH(G210,#NAME?,0)+1,8,,,"Указы и ГП РФ")))</f>
        <v/>
      </c>
      <c r="I210" s="122"/>
      <c r="J210" s="123"/>
      <c r="K210" s="122"/>
      <c r="L210" s="68"/>
      <c r="M210" s="145" t="str">
        <f aca="true">IF(ISERROR(MATCH(G210,Имена_НПА_ГПРФ,0)),"",INDIRECT(ADDRESS(MATCH(G210,Имена_НПА_ГПРФ,0)+1,6,,,"Указы и ГП РФ")))</f>
        <v/>
      </c>
      <c r="N210" s="143" t="str">
        <f aca="true">IF(ISERROR(MATCH(G210,Имена_НПА_ГПРФ,0)),"",INDIRECT(ADDRESS(MATCH(G210,Имена_НПА_ГПРФ,0)+1,7,,,"Указы и ГП РФ")))</f>
        <v/>
      </c>
      <c r="O210" s="58"/>
      <c r="P210" s="122"/>
      <c r="Q210" s="123"/>
      <c r="R210" s="122"/>
      <c r="S210" s="68"/>
      <c r="T210" s="19"/>
      <c r="U210" s="147"/>
      <c r="V210" s="147"/>
      <c r="W210" s="148"/>
      <c r="X210" s="149"/>
      <c r="Y210" s="150"/>
      <c r="Z210" s="149"/>
      <c r="AA210" s="147"/>
      <c r="AB210" s="147"/>
      <c r="AC210" s="147"/>
      <c r="AD210" s="148"/>
      <c r="AE210" s="149"/>
      <c r="AF210" s="150"/>
      <c r="AG210" s="149"/>
      <c r="AH210" s="147"/>
      <c r="AI210" s="147"/>
      <c r="AJ210" s="147"/>
      <c r="AK210" s="148"/>
      <c r="AL210" s="149"/>
      <c r="AM210" s="66"/>
      <c r="AN210" s="18"/>
    </row>
    <row r="211" customFormat="false" ht="12.75" hidden="false" customHeight="false" outlineLevel="0" collapsed="false">
      <c r="A211" s="58"/>
      <c r="B211" s="133" t="str">
        <f aca="true">IF(ISERROR(MATCH(A211,Коды_полномочий,0)),"",INDIRECT(ADDRESS(MATCH(A211,Коды_полномочий,0)+1,2,,,"Полномочия")))</f>
        <v/>
      </c>
      <c r="C211" s="142" t="str">
        <f aca="true">IF(ISERROR(MATCH(G211,Имена_НПА_ГПРФ,0)),"",INDIRECT(ADDRESS(MATCH(G211,#NAME?,0)+1,2,,,"Указы и ГП РФ")))</f>
        <v/>
      </c>
      <c r="D211" s="133" t="str">
        <f aca="true">IF(ISERROR(MATCH(G211,Имена_НПА_ГПРФ,0)),"",INDIRECT(ADDRESS(MATCH(G211,#NAME?,0)+1,1,,,"Указы и ГП РФ")))</f>
        <v/>
      </c>
      <c r="E211" s="143" t="str">
        <f aca="true">IF(ISERROR(MATCH(G211,Имена_НПА_ГПРФ,0)),"",INDIRECT(ADDRESS(MATCH(G211,#NAME?,0)+1,4,,,"Указы и ГП РФ")))</f>
        <v/>
      </c>
      <c r="F211" s="144" t="str">
        <f aca="true">IF(ISERROR(MATCH(G211,Имена_НПА_ГПРФ,0)),"",INDIRECT(ADDRESS(MATCH(G211,#NAME?,0)+1,3,,,"Указы и ГП РФ")))</f>
        <v/>
      </c>
      <c r="G211" s="63"/>
      <c r="H211" s="121" t="str">
        <f aca="true">IF(ISERROR(MATCH(G211,Имена_НПА_ГПРФ,0)),"",INDIRECT(ADDRESS(MATCH(G211,#NAME?,0)+1,8,,,"Указы и ГП РФ")))</f>
        <v/>
      </c>
      <c r="I211" s="122"/>
      <c r="J211" s="123"/>
      <c r="K211" s="122"/>
      <c r="L211" s="68"/>
      <c r="M211" s="145" t="str">
        <f aca="true">IF(ISERROR(MATCH(G211,Имена_НПА_ГПРФ,0)),"",INDIRECT(ADDRESS(MATCH(G211,Имена_НПА_ГПРФ,0)+1,6,,,"Указы и ГП РФ")))</f>
        <v/>
      </c>
      <c r="N211" s="143" t="str">
        <f aca="true">IF(ISERROR(MATCH(G211,Имена_НПА_ГПРФ,0)),"",INDIRECT(ADDRESS(MATCH(G211,Имена_НПА_ГПРФ,0)+1,7,,,"Указы и ГП РФ")))</f>
        <v/>
      </c>
      <c r="O211" s="58"/>
      <c r="P211" s="122"/>
      <c r="Q211" s="123"/>
      <c r="R211" s="122"/>
      <c r="S211" s="68"/>
      <c r="T211" s="19"/>
      <c r="U211" s="147"/>
      <c r="V211" s="147"/>
      <c r="W211" s="148"/>
      <c r="X211" s="149"/>
      <c r="Y211" s="150"/>
      <c r="Z211" s="149"/>
      <c r="AA211" s="147"/>
      <c r="AB211" s="147"/>
      <c r="AC211" s="147"/>
      <c r="AD211" s="148"/>
      <c r="AE211" s="149"/>
      <c r="AF211" s="150"/>
      <c r="AG211" s="149"/>
      <c r="AH211" s="147"/>
      <c r="AI211" s="147"/>
      <c r="AJ211" s="147"/>
      <c r="AK211" s="148"/>
      <c r="AL211" s="149"/>
      <c r="AM211" s="66"/>
      <c r="AN211" s="18"/>
    </row>
    <row r="212" customFormat="false" ht="12.75" hidden="false" customHeight="false" outlineLevel="0" collapsed="false">
      <c r="A212" s="58"/>
      <c r="B212" s="133" t="str">
        <f aca="true">IF(ISERROR(MATCH(A212,Коды_полномочий,0)),"",INDIRECT(ADDRESS(MATCH(A212,Коды_полномочий,0)+1,2,,,"Полномочия")))</f>
        <v/>
      </c>
      <c r="C212" s="142" t="str">
        <f aca="true">IF(ISERROR(MATCH(G212,Имена_НПА_ГПРФ,0)),"",INDIRECT(ADDRESS(MATCH(G212,#NAME?,0)+1,2,,,"Указы и ГП РФ")))</f>
        <v/>
      </c>
      <c r="D212" s="133" t="str">
        <f aca="true">IF(ISERROR(MATCH(G212,Имена_НПА_ГПРФ,0)),"",INDIRECT(ADDRESS(MATCH(G212,#NAME?,0)+1,1,,,"Указы и ГП РФ")))</f>
        <v/>
      </c>
      <c r="E212" s="143" t="str">
        <f aca="true">IF(ISERROR(MATCH(G212,Имена_НПА_ГПРФ,0)),"",INDIRECT(ADDRESS(MATCH(G212,#NAME?,0)+1,4,,,"Указы и ГП РФ")))</f>
        <v/>
      </c>
      <c r="F212" s="144" t="str">
        <f aca="true">IF(ISERROR(MATCH(G212,Имена_НПА_ГПРФ,0)),"",INDIRECT(ADDRESS(MATCH(G212,#NAME?,0)+1,3,,,"Указы и ГП РФ")))</f>
        <v/>
      </c>
      <c r="G212" s="63"/>
      <c r="H212" s="121" t="str">
        <f aca="true">IF(ISERROR(MATCH(G212,Имена_НПА_ГПРФ,0)),"",INDIRECT(ADDRESS(MATCH(G212,#NAME?,0)+1,8,,,"Указы и ГП РФ")))</f>
        <v/>
      </c>
      <c r="I212" s="122"/>
      <c r="J212" s="123"/>
      <c r="K212" s="122"/>
      <c r="L212" s="68"/>
      <c r="M212" s="145" t="str">
        <f aca="true">IF(ISERROR(MATCH(G212,Имена_НПА_ГПРФ,0)),"",INDIRECT(ADDRESS(MATCH(G212,Имена_НПА_ГПРФ,0)+1,6,,,"Указы и ГП РФ")))</f>
        <v/>
      </c>
      <c r="N212" s="143" t="str">
        <f aca="true">IF(ISERROR(MATCH(G212,Имена_НПА_ГПРФ,0)),"",INDIRECT(ADDRESS(MATCH(G212,Имена_НПА_ГПРФ,0)+1,7,,,"Указы и ГП РФ")))</f>
        <v/>
      </c>
      <c r="O212" s="58"/>
      <c r="P212" s="122"/>
      <c r="Q212" s="123"/>
      <c r="R212" s="122"/>
      <c r="S212" s="68"/>
      <c r="T212" s="19"/>
      <c r="U212" s="147"/>
      <c r="V212" s="147"/>
      <c r="W212" s="148"/>
      <c r="X212" s="149"/>
      <c r="Y212" s="150"/>
      <c r="Z212" s="149"/>
      <c r="AA212" s="147"/>
      <c r="AB212" s="147"/>
      <c r="AC212" s="147"/>
      <c r="AD212" s="148"/>
      <c r="AE212" s="149"/>
      <c r="AF212" s="150"/>
      <c r="AG212" s="149"/>
      <c r="AH212" s="147"/>
      <c r="AI212" s="147"/>
      <c r="AJ212" s="147"/>
      <c r="AK212" s="148"/>
      <c r="AL212" s="149"/>
      <c r="AM212" s="66"/>
      <c r="AN212" s="18"/>
    </row>
    <row r="213" customFormat="false" ht="12.75" hidden="false" customHeight="false" outlineLevel="0" collapsed="false">
      <c r="A213" s="58"/>
      <c r="B213" s="133" t="str">
        <f aca="true">IF(ISERROR(MATCH(A213,Коды_полномочий,0)),"",INDIRECT(ADDRESS(MATCH(A213,Коды_полномочий,0)+1,2,,,"Полномочия")))</f>
        <v/>
      </c>
      <c r="C213" s="142" t="str">
        <f aca="true">IF(ISERROR(MATCH(G213,Имена_НПА_ГПРФ,0)),"",INDIRECT(ADDRESS(MATCH(G213,#NAME?,0)+1,2,,,"Указы и ГП РФ")))</f>
        <v/>
      </c>
      <c r="D213" s="133" t="str">
        <f aca="true">IF(ISERROR(MATCH(G213,Имена_НПА_ГПРФ,0)),"",INDIRECT(ADDRESS(MATCH(G213,#NAME?,0)+1,1,,,"Указы и ГП РФ")))</f>
        <v/>
      </c>
      <c r="E213" s="143" t="str">
        <f aca="true">IF(ISERROR(MATCH(G213,Имена_НПА_ГПРФ,0)),"",INDIRECT(ADDRESS(MATCH(G213,#NAME?,0)+1,4,,,"Указы и ГП РФ")))</f>
        <v/>
      </c>
      <c r="F213" s="144" t="str">
        <f aca="true">IF(ISERROR(MATCH(G213,Имена_НПА_ГПРФ,0)),"",INDIRECT(ADDRESS(MATCH(G213,#NAME?,0)+1,3,,,"Указы и ГП РФ")))</f>
        <v/>
      </c>
      <c r="G213" s="63"/>
      <c r="H213" s="121" t="str">
        <f aca="true">IF(ISERROR(MATCH(G213,Имена_НПА_ГПРФ,0)),"",INDIRECT(ADDRESS(MATCH(G213,#NAME?,0)+1,8,,,"Указы и ГП РФ")))</f>
        <v/>
      </c>
      <c r="I213" s="122"/>
      <c r="J213" s="123"/>
      <c r="K213" s="122"/>
      <c r="L213" s="68"/>
      <c r="M213" s="145" t="str">
        <f aca="true">IF(ISERROR(MATCH(G213,Имена_НПА_ГПРФ,0)),"",INDIRECT(ADDRESS(MATCH(G213,Имена_НПА_ГПРФ,0)+1,6,,,"Указы и ГП РФ")))</f>
        <v/>
      </c>
      <c r="N213" s="143" t="str">
        <f aca="true">IF(ISERROR(MATCH(G213,Имена_НПА_ГПРФ,0)),"",INDIRECT(ADDRESS(MATCH(G213,Имена_НПА_ГПРФ,0)+1,7,,,"Указы и ГП РФ")))</f>
        <v/>
      </c>
      <c r="O213" s="58"/>
      <c r="P213" s="122"/>
      <c r="Q213" s="123"/>
      <c r="R213" s="122"/>
      <c r="S213" s="68"/>
      <c r="T213" s="19"/>
      <c r="U213" s="146"/>
      <c r="V213" s="147"/>
      <c r="W213" s="148"/>
      <c r="X213" s="149"/>
      <c r="Y213" s="150"/>
      <c r="Z213" s="149"/>
      <c r="AA213" s="147"/>
      <c r="AB213" s="146"/>
      <c r="AC213" s="147"/>
      <c r="AD213" s="148"/>
      <c r="AE213" s="149"/>
      <c r="AF213" s="150"/>
      <c r="AG213" s="149"/>
      <c r="AH213" s="147"/>
      <c r="AI213" s="146"/>
      <c r="AJ213" s="147"/>
      <c r="AK213" s="148"/>
      <c r="AL213" s="149"/>
      <c r="AM213" s="66"/>
      <c r="AN213" s="18"/>
    </row>
    <row r="214" customFormat="false" ht="12.75" hidden="false" customHeight="false" outlineLevel="0" collapsed="false">
      <c r="A214" s="58"/>
      <c r="B214" s="133" t="str">
        <f aca="true">IF(ISERROR(MATCH(A214,Коды_полномочий,0)),"",INDIRECT(ADDRESS(MATCH(A214,Коды_полномочий,0)+1,2,,,"Полномочия")))</f>
        <v/>
      </c>
      <c r="C214" s="142" t="str">
        <f aca="true">IF(ISERROR(MATCH(G214,Имена_НПА_ГПРФ,0)),"",INDIRECT(ADDRESS(MATCH(G214,#NAME?,0)+1,2,,,"Указы и ГП РФ")))</f>
        <v/>
      </c>
      <c r="D214" s="133" t="str">
        <f aca="true">IF(ISERROR(MATCH(G214,Имена_НПА_ГПРФ,0)),"",INDIRECT(ADDRESS(MATCH(G214,#NAME?,0)+1,1,,,"Указы и ГП РФ")))</f>
        <v/>
      </c>
      <c r="E214" s="143" t="str">
        <f aca="true">IF(ISERROR(MATCH(G214,Имена_НПА_ГПРФ,0)),"",INDIRECT(ADDRESS(MATCH(G214,#NAME?,0)+1,4,,,"Указы и ГП РФ")))</f>
        <v/>
      </c>
      <c r="F214" s="144" t="str">
        <f aca="true">IF(ISERROR(MATCH(G214,Имена_НПА_ГПРФ,0)),"",INDIRECT(ADDRESS(MATCH(G214,#NAME?,0)+1,3,,,"Указы и ГП РФ")))</f>
        <v/>
      </c>
      <c r="G214" s="63"/>
      <c r="H214" s="121" t="str">
        <f aca="true">IF(ISERROR(MATCH(G214,Имена_НПА_ГПРФ,0)),"",INDIRECT(ADDRESS(MATCH(G214,#NAME?,0)+1,8,,,"Указы и ГП РФ")))</f>
        <v/>
      </c>
      <c r="I214" s="122"/>
      <c r="J214" s="123"/>
      <c r="K214" s="122"/>
      <c r="L214" s="68"/>
      <c r="M214" s="145" t="str">
        <f aca="true">IF(ISERROR(MATCH(G214,Имена_НПА_ГПРФ,0)),"",INDIRECT(ADDRESS(MATCH(G214,Имена_НПА_ГПРФ,0)+1,6,,,"Указы и ГП РФ")))</f>
        <v/>
      </c>
      <c r="N214" s="143" t="str">
        <f aca="true">IF(ISERROR(MATCH(G214,Имена_НПА_ГПРФ,0)),"",INDIRECT(ADDRESS(MATCH(G214,Имена_НПА_ГПРФ,0)+1,7,,,"Указы и ГП РФ")))</f>
        <v/>
      </c>
      <c r="O214" s="58"/>
      <c r="P214" s="122"/>
      <c r="Q214" s="123"/>
      <c r="R214" s="122"/>
      <c r="S214" s="68"/>
      <c r="T214" s="19"/>
      <c r="U214" s="146"/>
      <c r="V214" s="147"/>
      <c r="W214" s="148"/>
      <c r="X214" s="149"/>
      <c r="Y214" s="150"/>
      <c r="Z214" s="149"/>
      <c r="AA214" s="147"/>
      <c r="AB214" s="146"/>
      <c r="AC214" s="147"/>
      <c r="AD214" s="148"/>
      <c r="AE214" s="149"/>
      <c r="AF214" s="150"/>
      <c r="AG214" s="149"/>
      <c r="AH214" s="147"/>
      <c r="AI214" s="146"/>
      <c r="AJ214" s="147"/>
      <c r="AK214" s="148"/>
      <c r="AL214" s="149"/>
      <c r="AM214" s="66"/>
      <c r="AN214" s="18"/>
    </row>
    <row r="215" customFormat="false" ht="12.75" hidden="false" customHeight="false" outlineLevel="0" collapsed="false">
      <c r="A215" s="58"/>
      <c r="B215" s="133" t="str">
        <f aca="true">IF(ISERROR(MATCH(A215,Коды_полномочий,0)),"",INDIRECT(ADDRESS(MATCH(A215,Коды_полномочий,0)+1,2,,,"Полномочия")))</f>
        <v/>
      </c>
      <c r="C215" s="142" t="str">
        <f aca="true">IF(ISERROR(MATCH(G215,Имена_НПА_ГПРФ,0)),"",INDIRECT(ADDRESS(MATCH(G215,#NAME?,0)+1,2,,,"Указы и ГП РФ")))</f>
        <v/>
      </c>
      <c r="D215" s="133" t="str">
        <f aca="true">IF(ISERROR(MATCH(G215,Имена_НПА_ГПРФ,0)),"",INDIRECT(ADDRESS(MATCH(G215,#NAME?,0)+1,1,,,"Указы и ГП РФ")))</f>
        <v/>
      </c>
      <c r="E215" s="143" t="str">
        <f aca="true">IF(ISERROR(MATCH(G215,Имена_НПА_ГПРФ,0)),"",INDIRECT(ADDRESS(MATCH(G215,#NAME?,0)+1,4,,,"Указы и ГП РФ")))</f>
        <v/>
      </c>
      <c r="F215" s="144" t="str">
        <f aca="true">IF(ISERROR(MATCH(G215,Имена_НПА_ГПРФ,0)),"",INDIRECT(ADDRESS(MATCH(G215,#NAME?,0)+1,3,,,"Указы и ГП РФ")))</f>
        <v/>
      </c>
      <c r="G215" s="63"/>
      <c r="H215" s="121" t="str">
        <f aca="true">IF(ISERROR(MATCH(G215,Имена_НПА_ГПРФ,0)),"",INDIRECT(ADDRESS(MATCH(G215,#NAME?,0)+1,8,,,"Указы и ГП РФ")))</f>
        <v/>
      </c>
      <c r="I215" s="122"/>
      <c r="J215" s="123"/>
      <c r="K215" s="122"/>
      <c r="L215" s="68"/>
      <c r="M215" s="145" t="str">
        <f aca="true">IF(ISERROR(MATCH(G215,Имена_НПА_ГПРФ,0)),"",INDIRECT(ADDRESS(MATCH(G215,Имена_НПА_ГПРФ,0)+1,6,,,"Указы и ГП РФ")))</f>
        <v/>
      </c>
      <c r="N215" s="143" t="str">
        <f aca="true">IF(ISERROR(MATCH(G215,Имена_НПА_ГПРФ,0)),"",INDIRECT(ADDRESS(MATCH(G215,Имена_НПА_ГПРФ,0)+1,7,,,"Указы и ГП РФ")))</f>
        <v/>
      </c>
      <c r="O215" s="58"/>
      <c r="P215" s="122"/>
      <c r="Q215" s="123"/>
      <c r="R215" s="122"/>
      <c r="S215" s="68"/>
      <c r="T215" s="19"/>
      <c r="U215" s="147"/>
      <c r="V215" s="147"/>
      <c r="W215" s="148"/>
      <c r="X215" s="149"/>
      <c r="Y215" s="150"/>
      <c r="Z215" s="149"/>
      <c r="AA215" s="147"/>
      <c r="AB215" s="147"/>
      <c r="AC215" s="147"/>
      <c r="AD215" s="148"/>
      <c r="AE215" s="149"/>
      <c r="AF215" s="150"/>
      <c r="AG215" s="149"/>
      <c r="AH215" s="147"/>
      <c r="AI215" s="147"/>
      <c r="AJ215" s="147"/>
      <c r="AK215" s="148"/>
      <c r="AL215" s="149"/>
      <c r="AM215" s="66"/>
      <c r="AN215" s="18"/>
    </row>
    <row r="216" customFormat="false" ht="12.75" hidden="false" customHeight="false" outlineLevel="0" collapsed="false">
      <c r="A216" s="58"/>
      <c r="B216" s="133" t="str">
        <f aca="true">IF(ISERROR(MATCH(A216,Коды_полномочий,0)),"",INDIRECT(ADDRESS(MATCH(A216,Коды_полномочий,0)+1,2,,,"Полномочия")))</f>
        <v/>
      </c>
      <c r="C216" s="142" t="str">
        <f aca="true">IF(ISERROR(MATCH(G216,Имена_НПА_ГПРФ,0)),"",INDIRECT(ADDRESS(MATCH(G216,#NAME?,0)+1,2,,,"Указы и ГП РФ")))</f>
        <v/>
      </c>
      <c r="D216" s="133" t="str">
        <f aca="true">IF(ISERROR(MATCH(G216,Имена_НПА_ГПРФ,0)),"",INDIRECT(ADDRESS(MATCH(G216,#NAME?,0)+1,1,,,"Указы и ГП РФ")))</f>
        <v/>
      </c>
      <c r="E216" s="143" t="str">
        <f aca="true">IF(ISERROR(MATCH(G216,Имена_НПА_ГПРФ,0)),"",INDIRECT(ADDRESS(MATCH(G216,#NAME?,0)+1,4,,,"Указы и ГП РФ")))</f>
        <v/>
      </c>
      <c r="F216" s="144" t="str">
        <f aca="true">IF(ISERROR(MATCH(G216,Имена_НПА_ГПРФ,0)),"",INDIRECT(ADDRESS(MATCH(G216,#NAME?,0)+1,3,,,"Указы и ГП РФ")))</f>
        <v/>
      </c>
      <c r="G216" s="63"/>
      <c r="H216" s="121" t="str">
        <f aca="true">IF(ISERROR(MATCH(G216,Имена_НПА_ГПРФ,0)),"",INDIRECT(ADDRESS(MATCH(G216,#NAME?,0)+1,8,,,"Указы и ГП РФ")))</f>
        <v/>
      </c>
      <c r="I216" s="122"/>
      <c r="J216" s="123"/>
      <c r="K216" s="122"/>
      <c r="L216" s="68"/>
      <c r="M216" s="145" t="str">
        <f aca="true">IF(ISERROR(MATCH(G216,Имена_НПА_ГПРФ,0)),"",INDIRECT(ADDRESS(MATCH(G216,Имена_НПА_ГПРФ,0)+1,6,,,"Указы и ГП РФ")))</f>
        <v/>
      </c>
      <c r="N216" s="143" t="str">
        <f aca="true">IF(ISERROR(MATCH(G216,Имена_НПА_ГПРФ,0)),"",INDIRECT(ADDRESS(MATCH(G216,Имена_НПА_ГПРФ,0)+1,7,,,"Указы и ГП РФ")))</f>
        <v/>
      </c>
      <c r="O216" s="58"/>
      <c r="P216" s="122"/>
      <c r="Q216" s="123"/>
      <c r="R216" s="122"/>
      <c r="S216" s="68"/>
      <c r="T216" s="19"/>
      <c r="U216" s="147"/>
      <c r="V216" s="147"/>
      <c r="W216" s="148"/>
      <c r="X216" s="149"/>
      <c r="Y216" s="150"/>
      <c r="Z216" s="149"/>
      <c r="AA216" s="147"/>
      <c r="AB216" s="147"/>
      <c r="AC216" s="147"/>
      <c r="AD216" s="148"/>
      <c r="AE216" s="149"/>
      <c r="AF216" s="150"/>
      <c r="AG216" s="149"/>
      <c r="AH216" s="147"/>
      <c r="AI216" s="147"/>
      <c r="AJ216" s="147"/>
      <c r="AK216" s="148"/>
      <c r="AL216" s="149"/>
      <c r="AM216" s="66"/>
      <c r="AN216" s="18"/>
    </row>
    <row r="217" customFormat="false" ht="12.75" hidden="false" customHeight="false" outlineLevel="0" collapsed="false">
      <c r="A217" s="58"/>
      <c r="B217" s="133" t="str">
        <f aca="true">IF(ISERROR(MATCH(A217,Коды_полномочий,0)),"",INDIRECT(ADDRESS(MATCH(A217,Коды_полномочий,0)+1,2,,,"Полномочия")))</f>
        <v/>
      </c>
      <c r="C217" s="142" t="str">
        <f aca="true">IF(ISERROR(MATCH(G217,Имена_НПА_ГПРФ,0)),"",INDIRECT(ADDRESS(MATCH(G217,#NAME?,0)+1,2,,,"Указы и ГП РФ")))</f>
        <v/>
      </c>
      <c r="D217" s="133" t="str">
        <f aca="true">IF(ISERROR(MATCH(G217,Имена_НПА_ГПРФ,0)),"",INDIRECT(ADDRESS(MATCH(G217,#NAME?,0)+1,1,,,"Указы и ГП РФ")))</f>
        <v/>
      </c>
      <c r="E217" s="143" t="str">
        <f aca="true">IF(ISERROR(MATCH(G217,Имена_НПА_ГПРФ,0)),"",INDIRECT(ADDRESS(MATCH(G217,#NAME?,0)+1,4,,,"Указы и ГП РФ")))</f>
        <v/>
      </c>
      <c r="F217" s="144" t="str">
        <f aca="true">IF(ISERROR(MATCH(G217,Имена_НПА_ГПРФ,0)),"",INDIRECT(ADDRESS(MATCH(G217,#NAME?,0)+1,3,,,"Указы и ГП РФ")))</f>
        <v/>
      </c>
      <c r="G217" s="63"/>
      <c r="H217" s="121" t="str">
        <f aca="true">IF(ISERROR(MATCH(G217,Имена_НПА_ГПРФ,0)),"",INDIRECT(ADDRESS(MATCH(G217,#NAME?,0)+1,8,,,"Указы и ГП РФ")))</f>
        <v/>
      </c>
      <c r="I217" s="122"/>
      <c r="J217" s="123"/>
      <c r="K217" s="122"/>
      <c r="L217" s="68"/>
      <c r="M217" s="145" t="str">
        <f aca="true">IF(ISERROR(MATCH(G217,Имена_НПА_ГПРФ,0)),"",INDIRECT(ADDRESS(MATCH(G217,Имена_НПА_ГПРФ,0)+1,6,,,"Указы и ГП РФ")))</f>
        <v/>
      </c>
      <c r="N217" s="143" t="str">
        <f aca="true">IF(ISERROR(MATCH(G217,Имена_НПА_ГПРФ,0)),"",INDIRECT(ADDRESS(MATCH(G217,Имена_НПА_ГПРФ,0)+1,7,,,"Указы и ГП РФ")))</f>
        <v/>
      </c>
      <c r="O217" s="58"/>
      <c r="P217" s="122"/>
      <c r="Q217" s="123"/>
      <c r="R217" s="122"/>
      <c r="S217" s="68"/>
      <c r="T217" s="19"/>
      <c r="U217" s="147"/>
      <c r="V217" s="147"/>
      <c r="W217" s="148"/>
      <c r="X217" s="149"/>
      <c r="Y217" s="150"/>
      <c r="Z217" s="149"/>
      <c r="AA217" s="147"/>
      <c r="AB217" s="147"/>
      <c r="AC217" s="147"/>
      <c r="AD217" s="148"/>
      <c r="AE217" s="149"/>
      <c r="AF217" s="150"/>
      <c r="AG217" s="149"/>
      <c r="AH217" s="147"/>
      <c r="AI217" s="147"/>
      <c r="AJ217" s="147"/>
      <c r="AK217" s="148"/>
      <c r="AL217" s="149"/>
      <c r="AM217" s="66"/>
      <c r="AN217" s="18"/>
    </row>
    <row r="218" customFormat="false" ht="12.75" hidden="false" customHeight="false" outlineLevel="0" collapsed="false">
      <c r="A218" s="58"/>
      <c r="B218" s="133" t="str">
        <f aca="true">IF(ISERROR(MATCH(A218,Коды_полномочий,0)),"",INDIRECT(ADDRESS(MATCH(A218,Коды_полномочий,0)+1,2,,,"Полномочия")))</f>
        <v/>
      </c>
      <c r="C218" s="142" t="str">
        <f aca="true">IF(ISERROR(MATCH(G218,Имена_НПА_ГПРФ,0)),"",INDIRECT(ADDRESS(MATCH(G218,#NAME?,0)+1,2,,,"Указы и ГП РФ")))</f>
        <v/>
      </c>
      <c r="D218" s="133" t="str">
        <f aca="true">IF(ISERROR(MATCH(G218,Имена_НПА_ГПРФ,0)),"",INDIRECT(ADDRESS(MATCH(G218,#NAME?,0)+1,1,,,"Указы и ГП РФ")))</f>
        <v/>
      </c>
      <c r="E218" s="143" t="str">
        <f aca="true">IF(ISERROR(MATCH(G218,Имена_НПА_ГПРФ,0)),"",INDIRECT(ADDRESS(MATCH(G218,#NAME?,0)+1,4,,,"Указы и ГП РФ")))</f>
        <v/>
      </c>
      <c r="F218" s="144" t="str">
        <f aca="true">IF(ISERROR(MATCH(G218,Имена_НПА_ГПРФ,0)),"",INDIRECT(ADDRESS(MATCH(G218,#NAME?,0)+1,3,,,"Указы и ГП РФ")))</f>
        <v/>
      </c>
      <c r="G218" s="63"/>
      <c r="H218" s="121" t="str">
        <f aca="true">IF(ISERROR(MATCH(G218,Имена_НПА_ГПРФ,0)),"",INDIRECT(ADDRESS(MATCH(G218,#NAME?,0)+1,8,,,"Указы и ГП РФ")))</f>
        <v/>
      </c>
      <c r="I218" s="122"/>
      <c r="J218" s="123"/>
      <c r="K218" s="122"/>
      <c r="L218" s="68"/>
      <c r="M218" s="145" t="str">
        <f aca="true">IF(ISERROR(MATCH(G218,Имена_НПА_ГПРФ,0)),"",INDIRECT(ADDRESS(MATCH(G218,Имена_НПА_ГПРФ,0)+1,6,,,"Указы и ГП РФ")))</f>
        <v/>
      </c>
      <c r="N218" s="143" t="str">
        <f aca="true">IF(ISERROR(MATCH(G218,Имена_НПА_ГПРФ,0)),"",INDIRECT(ADDRESS(MATCH(G218,Имена_НПА_ГПРФ,0)+1,7,,,"Указы и ГП РФ")))</f>
        <v/>
      </c>
      <c r="O218" s="58"/>
      <c r="P218" s="122"/>
      <c r="Q218" s="123"/>
      <c r="R218" s="122"/>
      <c r="S218" s="68"/>
      <c r="T218" s="19"/>
      <c r="U218" s="146"/>
      <c r="V218" s="147"/>
      <c r="W218" s="148"/>
      <c r="X218" s="149"/>
      <c r="Y218" s="150"/>
      <c r="Z218" s="149"/>
      <c r="AA218" s="147"/>
      <c r="AB218" s="146"/>
      <c r="AC218" s="147"/>
      <c r="AD218" s="148"/>
      <c r="AE218" s="149"/>
      <c r="AF218" s="150"/>
      <c r="AG218" s="149"/>
      <c r="AH218" s="147"/>
      <c r="AI218" s="146"/>
      <c r="AJ218" s="147"/>
      <c r="AK218" s="148"/>
      <c r="AL218" s="149"/>
      <c r="AM218" s="66"/>
      <c r="AN218" s="18"/>
    </row>
    <row r="219" customFormat="false" ht="12.75" hidden="false" customHeight="false" outlineLevel="0" collapsed="false">
      <c r="A219" s="58"/>
      <c r="B219" s="133" t="str">
        <f aca="true">IF(ISERROR(MATCH(A219,Коды_полномочий,0)),"",INDIRECT(ADDRESS(MATCH(A219,Коды_полномочий,0)+1,2,,,"Полномочия")))</f>
        <v/>
      </c>
      <c r="C219" s="142" t="str">
        <f aca="true">IF(ISERROR(MATCH(G219,Имена_НПА_ГПРФ,0)),"",INDIRECT(ADDRESS(MATCH(G219,#NAME?,0)+1,2,,,"Указы и ГП РФ")))</f>
        <v/>
      </c>
      <c r="D219" s="133" t="str">
        <f aca="true">IF(ISERROR(MATCH(G219,Имена_НПА_ГПРФ,0)),"",INDIRECT(ADDRESS(MATCH(G219,#NAME?,0)+1,1,,,"Указы и ГП РФ")))</f>
        <v/>
      </c>
      <c r="E219" s="143" t="str">
        <f aca="true">IF(ISERROR(MATCH(G219,Имена_НПА_ГПРФ,0)),"",INDIRECT(ADDRESS(MATCH(G219,#NAME?,0)+1,4,,,"Указы и ГП РФ")))</f>
        <v/>
      </c>
      <c r="F219" s="144" t="str">
        <f aca="true">IF(ISERROR(MATCH(G219,Имена_НПА_ГПРФ,0)),"",INDIRECT(ADDRESS(MATCH(G219,#NAME?,0)+1,3,,,"Указы и ГП РФ")))</f>
        <v/>
      </c>
      <c r="G219" s="63"/>
      <c r="H219" s="121" t="str">
        <f aca="true">IF(ISERROR(MATCH(G219,Имена_НПА_ГПРФ,0)),"",INDIRECT(ADDRESS(MATCH(G219,#NAME?,0)+1,8,,,"Указы и ГП РФ")))</f>
        <v/>
      </c>
      <c r="I219" s="122"/>
      <c r="J219" s="123"/>
      <c r="K219" s="122"/>
      <c r="L219" s="68"/>
      <c r="M219" s="145" t="str">
        <f aca="true">IF(ISERROR(MATCH(G219,Имена_НПА_ГПРФ,0)),"",INDIRECT(ADDRESS(MATCH(G219,Имена_НПА_ГПРФ,0)+1,6,,,"Указы и ГП РФ")))</f>
        <v/>
      </c>
      <c r="N219" s="143" t="str">
        <f aca="true">IF(ISERROR(MATCH(G219,Имена_НПА_ГПРФ,0)),"",INDIRECT(ADDRESS(MATCH(G219,Имена_НПА_ГПРФ,0)+1,7,,,"Указы и ГП РФ")))</f>
        <v/>
      </c>
      <c r="O219" s="58"/>
      <c r="P219" s="122"/>
      <c r="Q219" s="123"/>
      <c r="R219" s="122"/>
      <c r="S219" s="68"/>
      <c r="T219" s="19"/>
      <c r="U219" s="146"/>
      <c r="V219" s="147"/>
      <c r="W219" s="148"/>
      <c r="X219" s="149"/>
      <c r="Y219" s="150"/>
      <c r="Z219" s="149"/>
      <c r="AA219" s="147"/>
      <c r="AB219" s="146"/>
      <c r="AC219" s="147"/>
      <c r="AD219" s="148"/>
      <c r="AE219" s="149"/>
      <c r="AF219" s="150"/>
      <c r="AG219" s="149"/>
      <c r="AH219" s="147"/>
      <c r="AI219" s="146"/>
      <c r="AJ219" s="147"/>
      <c r="AK219" s="148"/>
      <c r="AL219" s="149"/>
      <c r="AM219" s="66"/>
      <c r="AN219" s="18"/>
    </row>
    <row r="220" customFormat="false" ht="12.75" hidden="false" customHeight="false" outlineLevel="0" collapsed="false">
      <c r="A220" s="58"/>
      <c r="B220" s="133" t="str">
        <f aca="true">IF(ISERROR(MATCH(A220,Коды_полномочий,0)),"",INDIRECT(ADDRESS(MATCH(A220,Коды_полномочий,0)+1,2,,,"Полномочия")))</f>
        <v/>
      </c>
      <c r="C220" s="142" t="str">
        <f aca="true">IF(ISERROR(MATCH(G220,Имена_НПА_ГПРФ,0)),"",INDIRECT(ADDRESS(MATCH(G220,#NAME?,0)+1,2,,,"Указы и ГП РФ")))</f>
        <v/>
      </c>
      <c r="D220" s="133" t="str">
        <f aca="true">IF(ISERROR(MATCH(G220,Имена_НПА_ГПРФ,0)),"",INDIRECT(ADDRESS(MATCH(G220,#NAME?,0)+1,1,,,"Указы и ГП РФ")))</f>
        <v/>
      </c>
      <c r="E220" s="143" t="str">
        <f aca="true">IF(ISERROR(MATCH(G220,Имена_НПА_ГПРФ,0)),"",INDIRECT(ADDRESS(MATCH(G220,#NAME?,0)+1,4,,,"Указы и ГП РФ")))</f>
        <v/>
      </c>
      <c r="F220" s="144" t="str">
        <f aca="true">IF(ISERROR(MATCH(G220,Имена_НПА_ГПРФ,0)),"",INDIRECT(ADDRESS(MATCH(G220,#NAME?,0)+1,3,,,"Указы и ГП РФ")))</f>
        <v/>
      </c>
      <c r="G220" s="63"/>
      <c r="H220" s="121" t="str">
        <f aca="true">IF(ISERROR(MATCH(G220,Имена_НПА_ГПРФ,0)),"",INDIRECT(ADDRESS(MATCH(G220,#NAME?,0)+1,8,,,"Указы и ГП РФ")))</f>
        <v/>
      </c>
      <c r="I220" s="122"/>
      <c r="J220" s="123"/>
      <c r="K220" s="122"/>
      <c r="L220" s="68"/>
      <c r="M220" s="145" t="str">
        <f aca="true">IF(ISERROR(MATCH(G220,Имена_НПА_ГПРФ,0)),"",INDIRECT(ADDRESS(MATCH(G220,Имена_НПА_ГПРФ,0)+1,6,,,"Указы и ГП РФ")))</f>
        <v/>
      </c>
      <c r="N220" s="143" t="str">
        <f aca="true">IF(ISERROR(MATCH(G220,Имена_НПА_ГПРФ,0)),"",INDIRECT(ADDRESS(MATCH(G220,Имена_НПА_ГПРФ,0)+1,7,,,"Указы и ГП РФ")))</f>
        <v/>
      </c>
      <c r="O220" s="58"/>
      <c r="P220" s="122"/>
      <c r="Q220" s="123"/>
      <c r="R220" s="122"/>
      <c r="S220" s="68"/>
      <c r="T220" s="19"/>
      <c r="U220" s="147"/>
      <c r="V220" s="147"/>
      <c r="W220" s="148"/>
      <c r="X220" s="149"/>
      <c r="Y220" s="150"/>
      <c r="Z220" s="149"/>
      <c r="AA220" s="147"/>
      <c r="AB220" s="147"/>
      <c r="AC220" s="147"/>
      <c r="AD220" s="148"/>
      <c r="AE220" s="149"/>
      <c r="AF220" s="150"/>
      <c r="AG220" s="149"/>
      <c r="AH220" s="147"/>
      <c r="AI220" s="147"/>
      <c r="AJ220" s="147"/>
      <c r="AK220" s="148"/>
      <c r="AL220" s="149"/>
      <c r="AM220" s="66"/>
      <c r="AN220" s="18"/>
    </row>
    <row r="221" customFormat="false" ht="12.75" hidden="false" customHeight="false" outlineLevel="0" collapsed="false">
      <c r="A221" s="58"/>
      <c r="B221" s="133" t="str">
        <f aca="true">IF(ISERROR(MATCH(A221,Коды_полномочий,0)),"",INDIRECT(ADDRESS(MATCH(A221,Коды_полномочий,0)+1,2,,,"Полномочия")))</f>
        <v/>
      </c>
      <c r="C221" s="142" t="str">
        <f aca="true">IF(ISERROR(MATCH(G221,Имена_НПА_ГПРФ,0)),"",INDIRECT(ADDRESS(MATCH(G221,#NAME?,0)+1,2,,,"Указы и ГП РФ")))</f>
        <v/>
      </c>
      <c r="D221" s="133" t="str">
        <f aca="true">IF(ISERROR(MATCH(G221,Имена_НПА_ГПРФ,0)),"",INDIRECT(ADDRESS(MATCH(G221,#NAME?,0)+1,1,,,"Указы и ГП РФ")))</f>
        <v/>
      </c>
      <c r="E221" s="143" t="str">
        <f aca="true">IF(ISERROR(MATCH(G221,Имена_НПА_ГПРФ,0)),"",INDIRECT(ADDRESS(MATCH(G221,#NAME?,0)+1,4,,,"Указы и ГП РФ")))</f>
        <v/>
      </c>
      <c r="F221" s="144" t="str">
        <f aca="true">IF(ISERROR(MATCH(G221,Имена_НПА_ГПРФ,0)),"",INDIRECT(ADDRESS(MATCH(G221,#NAME?,0)+1,3,,,"Указы и ГП РФ")))</f>
        <v/>
      </c>
      <c r="G221" s="63"/>
      <c r="H221" s="121" t="str">
        <f aca="true">IF(ISERROR(MATCH(G221,Имена_НПА_ГПРФ,0)),"",INDIRECT(ADDRESS(MATCH(G221,#NAME?,0)+1,8,,,"Указы и ГП РФ")))</f>
        <v/>
      </c>
      <c r="I221" s="122"/>
      <c r="J221" s="123"/>
      <c r="K221" s="122"/>
      <c r="L221" s="68"/>
      <c r="M221" s="145" t="str">
        <f aca="true">IF(ISERROR(MATCH(G221,Имена_НПА_ГПРФ,0)),"",INDIRECT(ADDRESS(MATCH(G221,Имена_НПА_ГПРФ,0)+1,6,,,"Указы и ГП РФ")))</f>
        <v/>
      </c>
      <c r="N221" s="143" t="str">
        <f aca="true">IF(ISERROR(MATCH(G221,Имена_НПА_ГПРФ,0)),"",INDIRECT(ADDRESS(MATCH(G221,Имена_НПА_ГПРФ,0)+1,7,,,"Указы и ГП РФ")))</f>
        <v/>
      </c>
      <c r="O221" s="58"/>
      <c r="P221" s="122"/>
      <c r="Q221" s="123"/>
      <c r="R221" s="122"/>
      <c r="S221" s="68"/>
      <c r="T221" s="19"/>
      <c r="U221" s="147"/>
      <c r="V221" s="147"/>
      <c r="W221" s="148"/>
      <c r="X221" s="149"/>
      <c r="Y221" s="150"/>
      <c r="Z221" s="149"/>
      <c r="AA221" s="147"/>
      <c r="AB221" s="147"/>
      <c r="AC221" s="147"/>
      <c r="AD221" s="148"/>
      <c r="AE221" s="149"/>
      <c r="AF221" s="150"/>
      <c r="AG221" s="149"/>
      <c r="AH221" s="147"/>
      <c r="AI221" s="147"/>
      <c r="AJ221" s="147"/>
      <c r="AK221" s="148"/>
      <c r="AL221" s="149"/>
      <c r="AM221" s="66"/>
      <c r="AN221" s="18"/>
    </row>
    <row r="222" customFormat="false" ht="12.75" hidden="false" customHeight="false" outlineLevel="0" collapsed="false">
      <c r="A222" s="58"/>
      <c r="B222" s="133" t="str">
        <f aca="true">IF(ISERROR(MATCH(A222,Коды_полномочий,0)),"",INDIRECT(ADDRESS(MATCH(A222,Коды_полномочий,0)+1,2,,,"Полномочия")))</f>
        <v/>
      </c>
      <c r="C222" s="142" t="str">
        <f aca="true">IF(ISERROR(MATCH(G222,Имена_НПА_ГПРФ,0)),"",INDIRECT(ADDRESS(MATCH(G222,#NAME?,0)+1,2,,,"Указы и ГП РФ")))</f>
        <v/>
      </c>
      <c r="D222" s="133" t="str">
        <f aca="true">IF(ISERROR(MATCH(G222,Имена_НПА_ГПРФ,0)),"",INDIRECT(ADDRESS(MATCH(G222,#NAME?,0)+1,1,,,"Указы и ГП РФ")))</f>
        <v/>
      </c>
      <c r="E222" s="143" t="str">
        <f aca="true">IF(ISERROR(MATCH(G222,Имена_НПА_ГПРФ,0)),"",INDIRECT(ADDRESS(MATCH(G222,#NAME?,0)+1,4,,,"Указы и ГП РФ")))</f>
        <v/>
      </c>
      <c r="F222" s="144" t="str">
        <f aca="true">IF(ISERROR(MATCH(G222,Имена_НПА_ГПРФ,0)),"",INDIRECT(ADDRESS(MATCH(G222,#NAME?,0)+1,3,,,"Указы и ГП РФ")))</f>
        <v/>
      </c>
      <c r="G222" s="63"/>
      <c r="H222" s="121" t="str">
        <f aca="true">IF(ISERROR(MATCH(G222,Имена_НПА_ГПРФ,0)),"",INDIRECT(ADDRESS(MATCH(G222,#NAME?,0)+1,8,,,"Указы и ГП РФ")))</f>
        <v/>
      </c>
      <c r="I222" s="122"/>
      <c r="J222" s="123"/>
      <c r="K222" s="122"/>
      <c r="L222" s="68"/>
      <c r="M222" s="145" t="str">
        <f aca="true">IF(ISERROR(MATCH(G222,Имена_НПА_ГПРФ,0)),"",INDIRECT(ADDRESS(MATCH(G222,Имена_НПА_ГПРФ,0)+1,6,,,"Указы и ГП РФ")))</f>
        <v/>
      </c>
      <c r="N222" s="143" t="str">
        <f aca="true">IF(ISERROR(MATCH(G222,Имена_НПА_ГПРФ,0)),"",INDIRECT(ADDRESS(MATCH(G222,Имена_НПА_ГПРФ,0)+1,7,,,"Указы и ГП РФ")))</f>
        <v/>
      </c>
      <c r="O222" s="58"/>
      <c r="P222" s="122"/>
      <c r="Q222" s="123"/>
      <c r="R222" s="122"/>
      <c r="S222" s="68"/>
      <c r="T222" s="19"/>
      <c r="U222" s="147"/>
      <c r="V222" s="147"/>
      <c r="W222" s="148"/>
      <c r="X222" s="149"/>
      <c r="Y222" s="150"/>
      <c r="Z222" s="149"/>
      <c r="AA222" s="147"/>
      <c r="AB222" s="147"/>
      <c r="AC222" s="147"/>
      <c r="AD222" s="148"/>
      <c r="AE222" s="149"/>
      <c r="AF222" s="150"/>
      <c r="AG222" s="149"/>
      <c r="AH222" s="147"/>
      <c r="AI222" s="147"/>
      <c r="AJ222" s="147"/>
      <c r="AK222" s="148"/>
      <c r="AL222" s="149"/>
      <c r="AM222" s="66"/>
      <c r="AN222" s="18"/>
    </row>
    <row r="223" customFormat="false" ht="12.75" hidden="false" customHeight="false" outlineLevel="0" collapsed="false">
      <c r="A223" s="58"/>
      <c r="B223" s="133" t="str">
        <f aca="true">IF(ISERROR(MATCH(A223,Коды_полномочий,0)),"",INDIRECT(ADDRESS(MATCH(A223,Коды_полномочий,0)+1,2,,,"Полномочия")))</f>
        <v/>
      </c>
      <c r="C223" s="142" t="str">
        <f aca="true">IF(ISERROR(MATCH(G223,Имена_НПА_ГПРФ,0)),"",INDIRECT(ADDRESS(MATCH(G223,#NAME?,0)+1,2,,,"Указы и ГП РФ")))</f>
        <v/>
      </c>
      <c r="D223" s="133" t="str">
        <f aca="true">IF(ISERROR(MATCH(G223,Имена_НПА_ГПРФ,0)),"",INDIRECT(ADDRESS(MATCH(G223,#NAME?,0)+1,1,,,"Указы и ГП РФ")))</f>
        <v/>
      </c>
      <c r="E223" s="143" t="str">
        <f aca="true">IF(ISERROR(MATCH(G223,Имена_НПА_ГПРФ,0)),"",INDIRECT(ADDRESS(MATCH(G223,#NAME?,0)+1,4,,,"Указы и ГП РФ")))</f>
        <v/>
      </c>
      <c r="F223" s="144" t="str">
        <f aca="true">IF(ISERROR(MATCH(G223,Имена_НПА_ГПРФ,0)),"",INDIRECT(ADDRESS(MATCH(G223,#NAME?,0)+1,3,,,"Указы и ГП РФ")))</f>
        <v/>
      </c>
      <c r="G223" s="63"/>
      <c r="H223" s="121" t="str">
        <f aca="true">IF(ISERROR(MATCH(G223,Имена_НПА_ГПРФ,0)),"",INDIRECT(ADDRESS(MATCH(G223,#NAME?,0)+1,8,,,"Указы и ГП РФ")))</f>
        <v/>
      </c>
      <c r="I223" s="122"/>
      <c r="J223" s="123"/>
      <c r="K223" s="122"/>
      <c r="L223" s="68"/>
      <c r="M223" s="145" t="str">
        <f aca="true">IF(ISERROR(MATCH(G223,Имена_НПА_ГПРФ,0)),"",INDIRECT(ADDRESS(MATCH(G223,Имена_НПА_ГПРФ,0)+1,6,,,"Указы и ГП РФ")))</f>
        <v/>
      </c>
      <c r="N223" s="143" t="str">
        <f aca="true">IF(ISERROR(MATCH(G223,Имена_НПА_ГПРФ,0)),"",INDIRECT(ADDRESS(MATCH(G223,Имена_НПА_ГПРФ,0)+1,7,,,"Указы и ГП РФ")))</f>
        <v/>
      </c>
      <c r="O223" s="58"/>
      <c r="P223" s="122"/>
      <c r="Q223" s="123"/>
      <c r="R223" s="122"/>
      <c r="S223" s="68"/>
      <c r="T223" s="19"/>
      <c r="U223" s="146"/>
      <c r="V223" s="147"/>
      <c r="W223" s="148"/>
      <c r="X223" s="149"/>
      <c r="Y223" s="150"/>
      <c r="Z223" s="149"/>
      <c r="AA223" s="147"/>
      <c r="AB223" s="146"/>
      <c r="AC223" s="147"/>
      <c r="AD223" s="148"/>
      <c r="AE223" s="149"/>
      <c r="AF223" s="150"/>
      <c r="AG223" s="149"/>
      <c r="AH223" s="147"/>
      <c r="AI223" s="146"/>
      <c r="AJ223" s="147"/>
      <c r="AK223" s="148"/>
      <c r="AL223" s="149"/>
      <c r="AM223" s="66"/>
      <c r="AN223" s="18"/>
    </row>
    <row r="224" customFormat="false" ht="12.75" hidden="false" customHeight="false" outlineLevel="0" collapsed="false">
      <c r="A224" s="58"/>
      <c r="B224" s="133" t="str">
        <f aca="true">IF(ISERROR(MATCH(A224,Коды_полномочий,0)),"",INDIRECT(ADDRESS(MATCH(A224,Коды_полномочий,0)+1,2,,,"Полномочия")))</f>
        <v/>
      </c>
      <c r="C224" s="142" t="str">
        <f aca="true">IF(ISERROR(MATCH(G224,Имена_НПА_ГПРФ,0)),"",INDIRECT(ADDRESS(MATCH(G224,#NAME?,0)+1,2,,,"Указы и ГП РФ")))</f>
        <v/>
      </c>
      <c r="D224" s="133" t="str">
        <f aca="true">IF(ISERROR(MATCH(G224,Имена_НПА_ГПРФ,0)),"",INDIRECT(ADDRESS(MATCH(G224,#NAME?,0)+1,1,,,"Указы и ГП РФ")))</f>
        <v/>
      </c>
      <c r="E224" s="143" t="str">
        <f aca="true">IF(ISERROR(MATCH(G224,Имена_НПА_ГПРФ,0)),"",INDIRECT(ADDRESS(MATCH(G224,#NAME?,0)+1,4,,,"Указы и ГП РФ")))</f>
        <v/>
      </c>
      <c r="F224" s="144" t="str">
        <f aca="true">IF(ISERROR(MATCH(G224,Имена_НПА_ГПРФ,0)),"",INDIRECT(ADDRESS(MATCH(G224,#NAME?,0)+1,3,,,"Указы и ГП РФ")))</f>
        <v/>
      </c>
      <c r="G224" s="63"/>
      <c r="H224" s="121" t="str">
        <f aca="true">IF(ISERROR(MATCH(G224,Имена_НПА_ГПРФ,0)),"",INDIRECT(ADDRESS(MATCH(G224,#NAME?,0)+1,8,,,"Указы и ГП РФ")))</f>
        <v/>
      </c>
      <c r="I224" s="122"/>
      <c r="J224" s="123"/>
      <c r="K224" s="122"/>
      <c r="L224" s="68"/>
      <c r="M224" s="145" t="str">
        <f aca="true">IF(ISERROR(MATCH(G224,Имена_НПА_ГПРФ,0)),"",INDIRECT(ADDRESS(MATCH(G224,Имена_НПА_ГПРФ,0)+1,6,,,"Указы и ГП РФ")))</f>
        <v/>
      </c>
      <c r="N224" s="143" t="str">
        <f aca="true">IF(ISERROR(MATCH(G224,Имена_НПА_ГПРФ,0)),"",INDIRECT(ADDRESS(MATCH(G224,Имена_НПА_ГПРФ,0)+1,7,,,"Указы и ГП РФ")))</f>
        <v/>
      </c>
      <c r="O224" s="58"/>
      <c r="P224" s="122"/>
      <c r="Q224" s="123"/>
      <c r="R224" s="122"/>
      <c r="S224" s="68"/>
      <c r="T224" s="19"/>
      <c r="U224" s="147"/>
      <c r="V224" s="147"/>
      <c r="W224" s="148"/>
      <c r="X224" s="149"/>
      <c r="Y224" s="150"/>
      <c r="Z224" s="149"/>
      <c r="AA224" s="147"/>
      <c r="AB224" s="147"/>
      <c r="AC224" s="147"/>
      <c r="AD224" s="148"/>
      <c r="AE224" s="149"/>
      <c r="AF224" s="150"/>
      <c r="AG224" s="149"/>
      <c r="AH224" s="147"/>
      <c r="AI224" s="147"/>
      <c r="AJ224" s="147"/>
      <c r="AK224" s="148"/>
      <c r="AL224" s="149"/>
      <c r="AM224" s="66"/>
      <c r="AN224" s="18"/>
    </row>
    <row r="225" customFormat="false" ht="12.75" hidden="false" customHeight="false" outlineLevel="0" collapsed="false">
      <c r="A225" s="58"/>
      <c r="B225" s="133" t="str">
        <f aca="true">IF(ISERROR(MATCH(A225,Коды_полномочий,0)),"",INDIRECT(ADDRESS(MATCH(A225,Коды_полномочий,0)+1,2,,,"Полномочия")))</f>
        <v/>
      </c>
      <c r="C225" s="142" t="str">
        <f aca="true">IF(ISERROR(MATCH(G225,Имена_НПА_ГПРФ,0)),"",INDIRECT(ADDRESS(MATCH(G225,#NAME?,0)+1,2,,,"Указы и ГП РФ")))</f>
        <v/>
      </c>
      <c r="D225" s="133" t="str">
        <f aca="true">IF(ISERROR(MATCH(G225,Имена_НПА_ГПРФ,0)),"",INDIRECT(ADDRESS(MATCH(G225,#NAME?,0)+1,1,,,"Указы и ГП РФ")))</f>
        <v/>
      </c>
      <c r="E225" s="143" t="str">
        <f aca="true">IF(ISERROR(MATCH(G225,Имена_НПА_ГПРФ,0)),"",INDIRECT(ADDRESS(MATCH(G225,#NAME?,0)+1,4,,,"Указы и ГП РФ")))</f>
        <v/>
      </c>
      <c r="F225" s="144" t="str">
        <f aca="true">IF(ISERROR(MATCH(G225,Имена_НПА_ГПРФ,0)),"",INDIRECT(ADDRESS(MATCH(G225,#NAME?,0)+1,3,,,"Указы и ГП РФ")))</f>
        <v/>
      </c>
      <c r="G225" s="63"/>
      <c r="H225" s="121" t="str">
        <f aca="true">IF(ISERROR(MATCH(G225,Имена_НПА_ГПРФ,0)),"",INDIRECT(ADDRESS(MATCH(G225,#NAME?,0)+1,8,,,"Указы и ГП РФ")))</f>
        <v/>
      </c>
      <c r="I225" s="122"/>
      <c r="J225" s="123"/>
      <c r="K225" s="122"/>
      <c r="L225" s="68"/>
      <c r="M225" s="145" t="str">
        <f aca="true">IF(ISERROR(MATCH(G225,Имена_НПА_ГПРФ,0)),"",INDIRECT(ADDRESS(MATCH(G225,Имена_НПА_ГПРФ,0)+1,6,,,"Указы и ГП РФ")))</f>
        <v/>
      </c>
      <c r="N225" s="143" t="str">
        <f aca="true">IF(ISERROR(MATCH(G225,Имена_НПА_ГПРФ,0)),"",INDIRECT(ADDRESS(MATCH(G225,Имена_НПА_ГПРФ,0)+1,7,,,"Указы и ГП РФ")))</f>
        <v/>
      </c>
      <c r="O225" s="58"/>
      <c r="P225" s="122"/>
      <c r="Q225" s="123"/>
      <c r="R225" s="122"/>
      <c r="S225" s="68"/>
      <c r="T225" s="19"/>
      <c r="U225" s="147"/>
      <c r="V225" s="147"/>
      <c r="W225" s="148"/>
      <c r="X225" s="149"/>
      <c r="Y225" s="150"/>
      <c r="Z225" s="149"/>
      <c r="AA225" s="147"/>
      <c r="AB225" s="147"/>
      <c r="AC225" s="147"/>
      <c r="AD225" s="148"/>
      <c r="AE225" s="149"/>
      <c r="AF225" s="150"/>
      <c r="AG225" s="149"/>
      <c r="AH225" s="147"/>
      <c r="AI225" s="147"/>
      <c r="AJ225" s="147"/>
      <c r="AK225" s="148"/>
      <c r="AL225" s="149"/>
      <c r="AM225" s="66"/>
      <c r="AN225" s="18"/>
    </row>
    <row r="226" customFormat="false" ht="12.75" hidden="false" customHeight="false" outlineLevel="0" collapsed="false">
      <c r="A226" s="58"/>
      <c r="B226" s="133" t="str">
        <f aca="true">IF(ISERROR(MATCH(A226,Коды_полномочий,0)),"",INDIRECT(ADDRESS(MATCH(A226,Коды_полномочий,0)+1,2,,,"Полномочия")))</f>
        <v/>
      </c>
      <c r="C226" s="142" t="str">
        <f aca="true">IF(ISERROR(MATCH(G226,Имена_НПА_ГПРФ,0)),"",INDIRECT(ADDRESS(MATCH(G226,#NAME?,0)+1,2,,,"Указы и ГП РФ")))</f>
        <v/>
      </c>
      <c r="D226" s="133" t="str">
        <f aca="true">IF(ISERROR(MATCH(G226,Имена_НПА_ГПРФ,0)),"",INDIRECT(ADDRESS(MATCH(G226,#NAME?,0)+1,1,,,"Указы и ГП РФ")))</f>
        <v/>
      </c>
      <c r="E226" s="143" t="str">
        <f aca="true">IF(ISERROR(MATCH(G226,Имена_НПА_ГПРФ,0)),"",INDIRECT(ADDRESS(MATCH(G226,#NAME?,0)+1,4,,,"Указы и ГП РФ")))</f>
        <v/>
      </c>
      <c r="F226" s="144" t="str">
        <f aca="true">IF(ISERROR(MATCH(G226,Имена_НПА_ГПРФ,0)),"",INDIRECT(ADDRESS(MATCH(G226,#NAME?,0)+1,3,,,"Указы и ГП РФ")))</f>
        <v/>
      </c>
      <c r="G226" s="63"/>
      <c r="H226" s="121" t="str">
        <f aca="true">IF(ISERROR(MATCH(G226,Имена_НПА_ГПРФ,0)),"",INDIRECT(ADDRESS(MATCH(G226,#NAME?,0)+1,8,,,"Указы и ГП РФ")))</f>
        <v/>
      </c>
      <c r="I226" s="122"/>
      <c r="J226" s="123"/>
      <c r="K226" s="122"/>
      <c r="L226" s="68"/>
      <c r="M226" s="145" t="str">
        <f aca="true">IF(ISERROR(MATCH(G226,Имена_НПА_ГПРФ,0)),"",INDIRECT(ADDRESS(MATCH(G226,Имена_НПА_ГПРФ,0)+1,6,,,"Указы и ГП РФ")))</f>
        <v/>
      </c>
      <c r="N226" s="143" t="str">
        <f aca="true">IF(ISERROR(MATCH(G226,Имена_НПА_ГПРФ,0)),"",INDIRECT(ADDRESS(MATCH(G226,Имена_НПА_ГПРФ,0)+1,7,,,"Указы и ГП РФ")))</f>
        <v/>
      </c>
      <c r="O226" s="58"/>
      <c r="P226" s="122"/>
      <c r="Q226" s="123"/>
      <c r="R226" s="122"/>
      <c r="S226" s="68"/>
      <c r="T226" s="19"/>
      <c r="U226" s="147"/>
      <c r="V226" s="147"/>
      <c r="W226" s="148"/>
      <c r="X226" s="149"/>
      <c r="Y226" s="150"/>
      <c r="Z226" s="149"/>
      <c r="AA226" s="147"/>
      <c r="AB226" s="147"/>
      <c r="AC226" s="147"/>
      <c r="AD226" s="148"/>
      <c r="AE226" s="149"/>
      <c r="AF226" s="150"/>
      <c r="AG226" s="149"/>
      <c r="AH226" s="147"/>
      <c r="AI226" s="147"/>
      <c r="AJ226" s="147"/>
      <c r="AK226" s="148"/>
      <c r="AL226" s="149"/>
      <c r="AM226" s="66"/>
      <c r="AN226" s="18"/>
    </row>
    <row r="227" customFormat="false" ht="12.75" hidden="false" customHeight="false" outlineLevel="0" collapsed="false">
      <c r="A227" s="58"/>
      <c r="B227" s="133" t="str">
        <f aca="true">IF(ISERROR(MATCH(A227,Коды_полномочий,0)),"",INDIRECT(ADDRESS(MATCH(A227,Коды_полномочий,0)+1,2,,,"Полномочия")))</f>
        <v/>
      </c>
      <c r="C227" s="142" t="str">
        <f aca="true">IF(ISERROR(MATCH(G227,Имена_НПА_ГПРФ,0)),"",INDIRECT(ADDRESS(MATCH(G227,#NAME?,0)+1,2,,,"Указы и ГП РФ")))</f>
        <v/>
      </c>
      <c r="D227" s="133" t="str">
        <f aca="true">IF(ISERROR(MATCH(G227,Имена_НПА_ГПРФ,0)),"",INDIRECT(ADDRESS(MATCH(G227,#NAME?,0)+1,1,,,"Указы и ГП РФ")))</f>
        <v/>
      </c>
      <c r="E227" s="143" t="str">
        <f aca="true">IF(ISERROR(MATCH(G227,Имена_НПА_ГПРФ,0)),"",INDIRECT(ADDRESS(MATCH(G227,#NAME?,0)+1,4,,,"Указы и ГП РФ")))</f>
        <v/>
      </c>
      <c r="F227" s="144" t="str">
        <f aca="true">IF(ISERROR(MATCH(G227,Имена_НПА_ГПРФ,0)),"",INDIRECT(ADDRESS(MATCH(G227,#NAME?,0)+1,3,,,"Указы и ГП РФ")))</f>
        <v/>
      </c>
      <c r="G227" s="63"/>
      <c r="H227" s="121" t="str">
        <f aca="true">IF(ISERROR(MATCH(G227,Имена_НПА_ГПРФ,0)),"",INDIRECT(ADDRESS(MATCH(G227,#NAME?,0)+1,8,,,"Указы и ГП РФ")))</f>
        <v/>
      </c>
      <c r="I227" s="122"/>
      <c r="J227" s="123"/>
      <c r="K227" s="122"/>
      <c r="L227" s="68"/>
      <c r="M227" s="145" t="str">
        <f aca="true">IF(ISERROR(MATCH(G227,Имена_НПА_ГПРФ,0)),"",INDIRECT(ADDRESS(MATCH(G227,Имена_НПА_ГПРФ,0)+1,6,,,"Указы и ГП РФ")))</f>
        <v/>
      </c>
      <c r="N227" s="143" t="str">
        <f aca="true">IF(ISERROR(MATCH(G227,Имена_НПА_ГПРФ,0)),"",INDIRECT(ADDRESS(MATCH(G227,Имена_НПА_ГПРФ,0)+1,7,,,"Указы и ГП РФ")))</f>
        <v/>
      </c>
      <c r="O227" s="58"/>
      <c r="P227" s="122"/>
      <c r="Q227" s="123"/>
      <c r="R227" s="122"/>
      <c r="S227" s="68"/>
      <c r="T227" s="19"/>
      <c r="U227" s="146"/>
      <c r="V227" s="147"/>
      <c r="W227" s="148"/>
      <c r="X227" s="149"/>
      <c r="Y227" s="150"/>
      <c r="Z227" s="149"/>
      <c r="AA227" s="147"/>
      <c r="AB227" s="146"/>
      <c r="AC227" s="147"/>
      <c r="AD227" s="148"/>
      <c r="AE227" s="149"/>
      <c r="AF227" s="150"/>
      <c r="AG227" s="149"/>
      <c r="AH227" s="147"/>
      <c r="AI227" s="146"/>
      <c r="AJ227" s="147"/>
      <c r="AK227" s="148"/>
      <c r="AL227" s="149"/>
      <c r="AM227" s="66"/>
      <c r="AN227" s="18"/>
    </row>
    <row r="228" customFormat="false" ht="12.75" hidden="false" customHeight="false" outlineLevel="0" collapsed="false">
      <c r="A228" s="58"/>
      <c r="B228" s="133" t="str">
        <f aca="true">IF(ISERROR(MATCH(A228,Коды_полномочий,0)),"",INDIRECT(ADDRESS(MATCH(A228,Коды_полномочий,0)+1,2,,,"Полномочия")))</f>
        <v/>
      </c>
      <c r="C228" s="142" t="str">
        <f aca="true">IF(ISERROR(MATCH(G228,Имена_НПА_ГПРФ,0)),"",INDIRECT(ADDRESS(MATCH(G228,#NAME?,0)+1,2,,,"Указы и ГП РФ")))</f>
        <v/>
      </c>
      <c r="D228" s="133" t="str">
        <f aca="true">IF(ISERROR(MATCH(G228,Имена_НПА_ГПРФ,0)),"",INDIRECT(ADDRESS(MATCH(G228,#NAME?,0)+1,1,,,"Указы и ГП РФ")))</f>
        <v/>
      </c>
      <c r="E228" s="143" t="str">
        <f aca="true">IF(ISERROR(MATCH(G228,Имена_НПА_ГПРФ,0)),"",INDIRECT(ADDRESS(MATCH(G228,#NAME?,0)+1,4,,,"Указы и ГП РФ")))</f>
        <v/>
      </c>
      <c r="F228" s="144" t="str">
        <f aca="true">IF(ISERROR(MATCH(G228,Имена_НПА_ГПРФ,0)),"",INDIRECT(ADDRESS(MATCH(G228,#NAME?,0)+1,3,,,"Указы и ГП РФ")))</f>
        <v/>
      </c>
      <c r="G228" s="63"/>
      <c r="H228" s="121" t="str">
        <f aca="true">IF(ISERROR(MATCH(G228,Имена_НПА_ГПРФ,0)),"",INDIRECT(ADDRESS(MATCH(G228,#NAME?,0)+1,8,,,"Указы и ГП РФ")))</f>
        <v/>
      </c>
      <c r="I228" s="122"/>
      <c r="J228" s="123"/>
      <c r="K228" s="122"/>
      <c r="L228" s="68"/>
      <c r="M228" s="145" t="str">
        <f aca="true">IF(ISERROR(MATCH(G228,Имена_НПА_ГПРФ,0)),"",INDIRECT(ADDRESS(MATCH(G228,Имена_НПА_ГПРФ,0)+1,6,,,"Указы и ГП РФ")))</f>
        <v/>
      </c>
      <c r="N228" s="143" t="str">
        <f aca="true">IF(ISERROR(MATCH(G228,Имена_НПА_ГПРФ,0)),"",INDIRECT(ADDRESS(MATCH(G228,Имена_НПА_ГПРФ,0)+1,7,,,"Указы и ГП РФ")))</f>
        <v/>
      </c>
      <c r="O228" s="58"/>
      <c r="P228" s="122"/>
      <c r="Q228" s="123"/>
      <c r="R228" s="122"/>
      <c r="S228" s="68"/>
      <c r="T228" s="19"/>
      <c r="U228" s="147"/>
      <c r="V228" s="147"/>
      <c r="W228" s="148"/>
      <c r="X228" s="149"/>
      <c r="Y228" s="150"/>
      <c r="Z228" s="149"/>
      <c r="AA228" s="147"/>
      <c r="AB228" s="147"/>
      <c r="AC228" s="147"/>
      <c r="AD228" s="148"/>
      <c r="AE228" s="149"/>
      <c r="AF228" s="150"/>
      <c r="AG228" s="149"/>
      <c r="AH228" s="147"/>
      <c r="AI228" s="147"/>
      <c r="AJ228" s="147"/>
      <c r="AK228" s="148"/>
      <c r="AL228" s="149"/>
      <c r="AM228" s="66"/>
      <c r="AN228" s="18"/>
    </row>
    <row r="229" customFormat="false" ht="12.75" hidden="false" customHeight="false" outlineLevel="0" collapsed="false">
      <c r="A229" s="58"/>
      <c r="B229" s="133" t="str">
        <f aca="true">IF(ISERROR(MATCH(A229,Коды_полномочий,0)),"",INDIRECT(ADDRESS(MATCH(A229,Коды_полномочий,0)+1,2,,,"Полномочия")))</f>
        <v/>
      </c>
      <c r="C229" s="142" t="str">
        <f aca="true">IF(ISERROR(MATCH(G229,Имена_НПА_ГПРФ,0)),"",INDIRECT(ADDRESS(MATCH(G229,#NAME?,0)+1,2,,,"Указы и ГП РФ")))</f>
        <v/>
      </c>
      <c r="D229" s="133" t="str">
        <f aca="true">IF(ISERROR(MATCH(G229,Имена_НПА_ГПРФ,0)),"",INDIRECT(ADDRESS(MATCH(G229,#NAME?,0)+1,1,,,"Указы и ГП РФ")))</f>
        <v/>
      </c>
      <c r="E229" s="143" t="str">
        <f aca="true">IF(ISERROR(MATCH(G229,Имена_НПА_ГПРФ,0)),"",INDIRECT(ADDRESS(MATCH(G229,#NAME?,0)+1,4,,,"Указы и ГП РФ")))</f>
        <v/>
      </c>
      <c r="F229" s="144" t="str">
        <f aca="true">IF(ISERROR(MATCH(G229,Имена_НПА_ГПРФ,0)),"",INDIRECT(ADDRESS(MATCH(G229,#NAME?,0)+1,3,,,"Указы и ГП РФ")))</f>
        <v/>
      </c>
      <c r="G229" s="63"/>
      <c r="H229" s="121" t="str">
        <f aca="true">IF(ISERROR(MATCH(G229,Имена_НПА_ГПРФ,0)),"",INDIRECT(ADDRESS(MATCH(G229,#NAME?,0)+1,8,,,"Указы и ГП РФ")))</f>
        <v/>
      </c>
      <c r="I229" s="122"/>
      <c r="J229" s="123"/>
      <c r="K229" s="122"/>
      <c r="L229" s="68"/>
      <c r="M229" s="145" t="str">
        <f aca="true">IF(ISERROR(MATCH(G229,Имена_НПА_ГПРФ,0)),"",INDIRECT(ADDRESS(MATCH(G229,Имена_НПА_ГПРФ,0)+1,6,,,"Указы и ГП РФ")))</f>
        <v/>
      </c>
      <c r="N229" s="143" t="str">
        <f aca="true">IF(ISERROR(MATCH(G229,Имена_НПА_ГПРФ,0)),"",INDIRECT(ADDRESS(MATCH(G229,Имена_НПА_ГПРФ,0)+1,7,,,"Указы и ГП РФ")))</f>
        <v/>
      </c>
      <c r="O229" s="58"/>
      <c r="P229" s="122"/>
      <c r="Q229" s="123"/>
      <c r="R229" s="122"/>
      <c r="S229" s="68"/>
      <c r="T229" s="19"/>
      <c r="U229" s="147"/>
      <c r="V229" s="147"/>
      <c r="W229" s="148"/>
      <c r="X229" s="149"/>
      <c r="Y229" s="150"/>
      <c r="Z229" s="149"/>
      <c r="AA229" s="147"/>
      <c r="AB229" s="147"/>
      <c r="AC229" s="147"/>
      <c r="AD229" s="148"/>
      <c r="AE229" s="149"/>
      <c r="AF229" s="150"/>
      <c r="AG229" s="149"/>
      <c r="AH229" s="147"/>
      <c r="AI229" s="147"/>
      <c r="AJ229" s="147"/>
      <c r="AK229" s="148"/>
      <c r="AL229" s="149"/>
      <c r="AM229" s="66"/>
      <c r="AN229" s="18"/>
    </row>
    <row r="230" customFormat="false" ht="12.75" hidden="false" customHeight="false" outlineLevel="0" collapsed="false">
      <c r="A230" s="58"/>
      <c r="B230" s="133" t="str">
        <f aca="true">IF(ISERROR(MATCH(A230,Коды_полномочий,0)),"",INDIRECT(ADDRESS(MATCH(A230,Коды_полномочий,0)+1,2,,,"Полномочия")))</f>
        <v/>
      </c>
      <c r="C230" s="142" t="str">
        <f aca="true">IF(ISERROR(MATCH(G230,Имена_НПА_ГПРФ,0)),"",INDIRECT(ADDRESS(MATCH(G230,#NAME?,0)+1,2,,,"Указы и ГП РФ")))</f>
        <v/>
      </c>
      <c r="D230" s="133" t="str">
        <f aca="true">IF(ISERROR(MATCH(G230,Имена_НПА_ГПРФ,0)),"",INDIRECT(ADDRESS(MATCH(G230,#NAME?,0)+1,1,,,"Указы и ГП РФ")))</f>
        <v/>
      </c>
      <c r="E230" s="143" t="str">
        <f aca="true">IF(ISERROR(MATCH(G230,Имена_НПА_ГПРФ,0)),"",INDIRECT(ADDRESS(MATCH(G230,#NAME?,0)+1,4,,,"Указы и ГП РФ")))</f>
        <v/>
      </c>
      <c r="F230" s="144" t="str">
        <f aca="true">IF(ISERROR(MATCH(G230,Имена_НПА_ГПРФ,0)),"",INDIRECT(ADDRESS(MATCH(G230,#NAME?,0)+1,3,,,"Указы и ГП РФ")))</f>
        <v/>
      </c>
      <c r="G230" s="63"/>
      <c r="H230" s="121" t="str">
        <f aca="true">IF(ISERROR(MATCH(G230,Имена_НПА_ГПРФ,0)),"",INDIRECT(ADDRESS(MATCH(G230,#NAME?,0)+1,8,,,"Указы и ГП РФ")))</f>
        <v/>
      </c>
      <c r="I230" s="122"/>
      <c r="J230" s="123"/>
      <c r="K230" s="122"/>
      <c r="L230" s="68"/>
      <c r="M230" s="145" t="str">
        <f aca="true">IF(ISERROR(MATCH(G230,Имена_НПА_ГПРФ,0)),"",INDIRECT(ADDRESS(MATCH(G230,Имена_НПА_ГПРФ,0)+1,6,,,"Указы и ГП РФ")))</f>
        <v/>
      </c>
      <c r="N230" s="143" t="str">
        <f aca="true">IF(ISERROR(MATCH(G230,Имена_НПА_ГПРФ,0)),"",INDIRECT(ADDRESS(MATCH(G230,Имена_НПА_ГПРФ,0)+1,7,,,"Указы и ГП РФ")))</f>
        <v/>
      </c>
      <c r="O230" s="58"/>
      <c r="P230" s="122"/>
      <c r="Q230" s="123"/>
      <c r="R230" s="122"/>
      <c r="S230" s="68"/>
      <c r="T230" s="19"/>
      <c r="U230" s="147"/>
      <c r="V230" s="147"/>
      <c r="W230" s="148"/>
      <c r="X230" s="149"/>
      <c r="Y230" s="150"/>
      <c r="Z230" s="149"/>
      <c r="AA230" s="147"/>
      <c r="AB230" s="147"/>
      <c r="AC230" s="147"/>
      <c r="AD230" s="148"/>
      <c r="AE230" s="149"/>
      <c r="AF230" s="150"/>
      <c r="AG230" s="149"/>
      <c r="AH230" s="147"/>
      <c r="AI230" s="147"/>
      <c r="AJ230" s="147"/>
      <c r="AK230" s="148"/>
      <c r="AL230" s="149"/>
      <c r="AM230" s="66"/>
      <c r="AN230" s="18"/>
    </row>
    <row r="231" customFormat="false" ht="12.75" hidden="false" customHeight="false" outlineLevel="0" collapsed="false">
      <c r="A231" s="58"/>
      <c r="B231" s="133" t="str">
        <f aca="true">IF(ISERROR(MATCH(A231,Коды_полномочий,0)),"",INDIRECT(ADDRESS(MATCH(A231,Коды_полномочий,0)+1,2,,,"Полномочия")))</f>
        <v/>
      </c>
      <c r="C231" s="142" t="str">
        <f aca="true">IF(ISERROR(MATCH(G231,Имена_НПА_ГПРФ,0)),"",INDIRECT(ADDRESS(MATCH(G231,#NAME?,0)+1,2,,,"Указы и ГП РФ")))</f>
        <v/>
      </c>
      <c r="D231" s="133" t="str">
        <f aca="true">IF(ISERROR(MATCH(G231,Имена_НПА_ГПРФ,0)),"",INDIRECT(ADDRESS(MATCH(G231,#NAME?,0)+1,1,,,"Указы и ГП РФ")))</f>
        <v/>
      </c>
      <c r="E231" s="143" t="str">
        <f aca="true">IF(ISERROR(MATCH(G231,Имена_НПА_ГПРФ,0)),"",INDIRECT(ADDRESS(MATCH(G231,#NAME?,0)+1,4,,,"Указы и ГП РФ")))</f>
        <v/>
      </c>
      <c r="F231" s="144" t="str">
        <f aca="true">IF(ISERROR(MATCH(G231,Имена_НПА_ГПРФ,0)),"",INDIRECT(ADDRESS(MATCH(G231,#NAME?,0)+1,3,,,"Указы и ГП РФ")))</f>
        <v/>
      </c>
      <c r="G231" s="63"/>
      <c r="H231" s="121" t="str">
        <f aca="true">IF(ISERROR(MATCH(G231,Имена_НПА_ГПРФ,0)),"",INDIRECT(ADDRESS(MATCH(G231,#NAME?,0)+1,8,,,"Указы и ГП РФ")))</f>
        <v/>
      </c>
      <c r="I231" s="122"/>
      <c r="J231" s="123"/>
      <c r="K231" s="122"/>
      <c r="L231" s="68"/>
      <c r="M231" s="145" t="str">
        <f aca="true">IF(ISERROR(MATCH(G231,Имена_НПА_ГПРФ,0)),"",INDIRECT(ADDRESS(MATCH(G231,Имена_НПА_ГПРФ,0)+1,6,,,"Указы и ГП РФ")))</f>
        <v/>
      </c>
      <c r="N231" s="143" t="str">
        <f aca="true">IF(ISERROR(MATCH(G231,Имена_НПА_ГПРФ,0)),"",INDIRECT(ADDRESS(MATCH(G231,Имена_НПА_ГПРФ,0)+1,7,,,"Указы и ГП РФ")))</f>
        <v/>
      </c>
      <c r="O231" s="58"/>
      <c r="P231" s="122"/>
      <c r="Q231" s="123"/>
      <c r="R231" s="122"/>
      <c r="S231" s="68"/>
      <c r="T231" s="19"/>
      <c r="U231" s="146"/>
      <c r="V231" s="147"/>
      <c r="W231" s="148"/>
      <c r="X231" s="149"/>
      <c r="Y231" s="150"/>
      <c r="Z231" s="149"/>
      <c r="AA231" s="147"/>
      <c r="AB231" s="146"/>
      <c r="AC231" s="147"/>
      <c r="AD231" s="148"/>
      <c r="AE231" s="149"/>
      <c r="AF231" s="150"/>
      <c r="AG231" s="149"/>
      <c r="AH231" s="147"/>
      <c r="AI231" s="146"/>
      <c r="AJ231" s="147"/>
      <c r="AK231" s="148"/>
      <c r="AL231" s="149"/>
      <c r="AM231" s="66"/>
      <c r="AN231" s="18"/>
    </row>
    <row r="232" customFormat="false" ht="12.75" hidden="false" customHeight="false" outlineLevel="0" collapsed="false">
      <c r="A232" s="58"/>
      <c r="B232" s="133" t="str">
        <f aca="true">IF(ISERROR(MATCH(A232,Коды_полномочий,0)),"",INDIRECT(ADDRESS(MATCH(A232,Коды_полномочий,0)+1,2,,,"Полномочия")))</f>
        <v/>
      </c>
      <c r="C232" s="142" t="str">
        <f aca="true">IF(ISERROR(MATCH(G232,Имена_НПА_ГПРФ,0)),"",INDIRECT(ADDRESS(MATCH(G232,#NAME?,0)+1,2,,,"Указы и ГП РФ")))</f>
        <v/>
      </c>
      <c r="D232" s="133" t="str">
        <f aca="true">IF(ISERROR(MATCH(G232,Имена_НПА_ГПРФ,0)),"",INDIRECT(ADDRESS(MATCH(G232,#NAME?,0)+1,1,,,"Указы и ГП РФ")))</f>
        <v/>
      </c>
      <c r="E232" s="143" t="str">
        <f aca="true">IF(ISERROR(MATCH(G232,Имена_НПА_ГПРФ,0)),"",INDIRECT(ADDRESS(MATCH(G232,#NAME?,0)+1,4,,,"Указы и ГП РФ")))</f>
        <v/>
      </c>
      <c r="F232" s="144" t="str">
        <f aca="true">IF(ISERROR(MATCH(G232,Имена_НПА_ГПРФ,0)),"",INDIRECT(ADDRESS(MATCH(G232,#NAME?,0)+1,3,,,"Указы и ГП РФ")))</f>
        <v/>
      </c>
      <c r="G232" s="63"/>
      <c r="H232" s="121" t="str">
        <f aca="true">IF(ISERROR(MATCH(G232,Имена_НПА_ГПРФ,0)),"",INDIRECT(ADDRESS(MATCH(G232,#NAME?,0)+1,8,,,"Указы и ГП РФ")))</f>
        <v/>
      </c>
      <c r="I232" s="122"/>
      <c r="J232" s="123"/>
      <c r="K232" s="122"/>
      <c r="L232" s="68"/>
      <c r="M232" s="145" t="str">
        <f aca="true">IF(ISERROR(MATCH(G232,Имена_НПА_ГПРФ,0)),"",INDIRECT(ADDRESS(MATCH(G232,Имена_НПА_ГПРФ,0)+1,6,,,"Указы и ГП РФ")))</f>
        <v/>
      </c>
      <c r="N232" s="143" t="str">
        <f aca="true">IF(ISERROR(MATCH(G232,Имена_НПА_ГПРФ,0)),"",INDIRECT(ADDRESS(MATCH(G232,Имена_НПА_ГПРФ,0)+1,7,,,"Указы и ГП РФ")))</f>
        <v/>
      </c>
      <c r="O232" s="58"/>
      <c r="P232" s="122"/>
      <c r="Q232" s="123"/>
      <c r="R232" s="122"/>
      <c r="S232" s="68"/>
      <c r="T232" s="19"/>
      <c r="U232" s="147"/>
      <c r="V232" s="147"/>
      <c r="W232" s="148"/>
      <c r="X232" s="149"/>
      <c r="Y232" s="150"/>
      <c r="Z232" s="149"/>
      <c r="AA232" s="147"/>
      <c r="AB232" s="147"/>
      <c r="AC232" s="147"/>
      <c r="AD232" s="148"/>
      <c r="AE232" s="149"/>
      <c r="AF232" s="150"/>
      <c r="AG232" s="149"/>
      <c r="AH232" s="147"/>
      <c r="AI232" s="147"/>
      <c r="AJ232" s="147"/>
      <c r="AK232" s="148"/>
      <c r="AL232" s="149"/>
      <c r="AM232" s="66"/>
      <c r="AN232" s="18"/>
    </row>
    <row r="233" customFormat="false" ht="12.75" hidden="false" customHeight="false" outlineLevel="0" collapsed="false">
      <c r="A233" s="58"/>
      <c r="B233" s="133" t="str">
        <f aca="true">IF(ISERROR(MATCH(A233,Коды_полномочий,0)),"",INDIRECT(ADDRESS(MATCH(A233,Коды_полномочий,0)+1,2,,,"Полномочия")))</f>
        <v/>
      </c>
      <c r="C233" s="142" t="str">
        <f aca="true">IF(ISERROR(MATCH(G233,Имена_НПА_ГПРФ,0)),"",INDIRECT(ADDRESS(MATCH(G233,#NAME?,0)+1,2,,,"Указы и ГП РФ")))</f>
        <v/>
      </c>
      <c r="D233" s="133" t="str">
        <f aca="true">IF(ISERROR(MATCH(G233,Имена_НПА_ГПРФ,0)),"",INDIRECT(ADDRESS(MATCH(G233,#NAME?,0)+1,1,,,"Указы и ГП РФ")))</f>
        <v/>
      </c>
      <c r="E233" s="143" t="str">
        <f aca="true">IF(ISERROR(MATCH(G233,Имена_НПА_ГПРФ,0)),"",INDIRECT(ADDRESS(MATCH(G233,#NAME?,0)+1,4,,,"Указы и ГП РФ")))</f>
        <v/>
      </c>
      <c r="F233" s="144" t="str">
        <f aca="true">IF(ISERROR(MATCH(G233,Имена_НПА_ГПРФ,0)),"",INDIRECT(ADDRESS(MATCH(G233,#NAME?,0)+1,3,,,"Указы и ГП РФ")))</f>
        <v/>
      </c>
      <c r="G233" s="63"/>
      <c r="H233" s="121" t="str">
        <f aca="true">IF(ISERROR(MATCH(G233,Имена_НПА_ГПРФ,0)),"",INDIRECT(ADDRESS(MATCH(G233,#NAME?,0)+1,8,,,"Указы и ГП РФ")))</f>
        <v/>
      </c>
      <c r="I233" s="122"/>
      <c r="J233" s="123"/>
      <c r="K233" s="122"/>
      <c r="L233" s="68"/>
      <c r="M233" s="145" t="str">
        <f aca="true">IF(ISERROR(MATCH(G233,Имена_НПА_ГПРФ,0)),"",INDIRECT(ADDRESS(MATCH(G233,Имена_НПА_ГПРФ,0)+1,6,,,"Указы и ГП РФ")))</f>
        <v/>
      </c>
      <c r="N233" s="143" t="str">
        <f aca="true">IF(ISERROR(MATCH(G233,Имена_НПА_ГПРФ,0)),"",INDIRECT(ADDRESS(MATCH(G233,Имена_НПА_ГПРФ,0)+1,7,,,"Указы и ГП РФ")))</f>
        <v/>
      </c>
      <c r="O233" s="58"/>
      <c r="P233" s="122"/>
      <c r="Q233" s="123"/>
      <c r="R233" s="122"/>
      <c r="S233" s="68"/>
      <c r="T233" s="19"/>
      <c r="U233" s="147"/>
      <c r="V233" s="147"/>
      <c r="W233" s="148"/>
      <c r="X233" s="149"/>
      <c r="Y233" s="150"/>
      <c r="Z233" s="149"/>
      <c r="AA233" s="147"/>
      <c r="AB233" s="147"/>
      <c r="AC233" s="147"/>
      <c r="AD233" s="148"/>
      <c r="AE233" s="149"/>
      <c r="AF233" s="150"/>
      <c r="AG233" s="149"/>
      <c r="AH233" s="147"/>
      <c r="AI233" s="147"/>
      <c r="AJ233" s="147"/>
      <c r="AK233" s="148"/>
      <c r="AL233" s="149"/>
      <c r="AM233" s="66"/>
      <c r="AN233" s="18"/>
    </row>
    <row r="234" customFormat="false" ht="12.75" hidden="false" customHeight="false" outlineLevel="0" collapsed="false">
      <c r="A234" s="58"/>
      <c r="B234" s="133" t="str">
        <f aca="true">IF(ISERROR(MATCH(A234,Коды_полномочий,0)),"",INDIRECT(ADDRESS(MATCH(A234,Коды_полномочий,0)+1,2,,,"Полномочия")))</f>
        <v/>
      </c>
      <c r="C234" s="142" t="str">
        <f aca="true">IF(ISERROR(MATCH(G234,Имена_НПА_ГПРФ,0)),"",INDIRECT(ADDRESS(MATCH(G234,#NAME?,0)+1,2,,,"Указы и ГП РФ")))</f>
        <v/>
      </c>
      <c r="D234" s="133" t="str">
        <f aca="true">IF(ISERROR(MATCH(G234,Имена_НПА_ГПРФ,0)),"",INDIRECT(ADDRESS(MATCH(G234,#NAME?,0)+1,1,,,"Указы и ГП РФ")))</f>
        <v/>
      </c>
      <c r="E234" s="143" t="str">
        <f aca="true">IF(ISERROR(MATCH(G234,Имена_НПА_ГПРФ,0)),"",INDIRECT(ADDRESS(MATCH(G234,#NAME?,0)+1,4,,,"Указы и ГП РФ")))</f>
        <v/>
      </c>
      <c r="F234" s="144" t="str">
        <f aca="true">IF(ISERROR(MATCH(G234,Имена_НПА_ГПРФ,0)),"",INDIRECT(ADDRESS(MATCH(G234,#NAME?,0)+1,3,,,"Указы и ГП РФ")))</f>
        <v/>
      </c>
      <c r="G234" s="63"/>
      <c r="H234" s="121" t="str">
        <f aca="true">IF(ISERROR(MATCH(G234,Имена_НПА_ГПРФ,0)),"",INDIRECT(ADDRESS(MATCH(G234,#NAME?,0)+1,8,,,"Указы и ГП РФ")))</f>
        <v/>
      </c>
      <c r="I234" s="122"/>
      <c r="J234" s="123"/>
      <c r="K234" s="122"/>
      <c r="L234" s="68"/>
      <c r="M234" s="145" t="str">
        <f aca="true">IF(ISERROR(MATCH(G234,Имена_НПА_ГПРФ,0)),"",INDIRECT(ADDRESS(MATCH(G234,Имена_НПА_ГПРФ,0)+1,6,,,"Указы и ГП РФ")))</f>
        <v/>
      </c>
      <c r="N234" s="143" t="str">
        <f aca="true">IF(ISERROR(MATCH(G234,Имена_НПА_ГПРФ,0)),"",INDIRECT(ADDRESS(MATCH(G234,Имена_НПА_ГПРФ,0)+1,7,,,"Указы и ГП РФ")))</f>
        <v/>
      </c>
      <c r="O234" s="58"/>
      <c r="P234" s="122"/>
      <c r="Q234" s="123"/>
      <c r="R234" s="122"/>
      <c r="S234" s="68"/>
      <c r="T234" s="19"/>
      <c r="U234" s="147"/>
      <c r="V234" s="147"/>
      <c r="W234" s="148"/>
      <c r="X234" s="149"/>
      <c r="Y234" s="150"/>
      <c r="Z234" s="149"/>
      <c r="AA234" s="147"/>
      <c r="AB234" s="147"/>
      <c r="AC234" s="147"/>
      <c r="AD234" s="148"/>
      <c r="AE234" s="149"/>
      <c r="AF234" s="150"/>
      <c r="AG234" s="149"/>
      <c r="AH234" s="147"/>
      <c r="AI234" s="147"/>
      <c r="AJ234" s="147"/>
      <c r="AK234" s="148"/>
      <c r="AL234" s="149"/>
      <c r="AM234" s="66"/>
      <c r="AN234" s="18"/>
    </row>
    <row r="235" customFormat="false" ht="12.75" hidden="false" customHeight="false" outlineLevel="0" collapsed="false">
      <c r="A235" s="58"/>
      <c r="B235" s="133" t="str">
        <f aca="true">IF(ISERROR(MATCH(A235,Коды_полномочий,0)),"",INDIRECT(ADDRESS(MATCH(A235,Коды_полномочий,0)+1,2,,,"Полномочия")))</f>
        <v/>
      </c>
      <c r="C235" s="142" t="str">
        <f aca="true">IF(ISERROR(MATCH(G235,Имена_НПА_ГПРФ,0)),"",INDIRECT(ADDRESS(MATCH(G235,#NAME?,0)+1,2,,,"Указы и ГП РФ")))</f>
        <v/>
      </c>
      <c r="D235" s="133" t="str">
        <f aca="true">IF(ISERROR(MATCH(G235,Имена_НПА_ГПРФ,0)),"",INDIRECT(ADDRESS(MATCH(G235,#NAME?,0)+1,1,,,"Указы и ГП РФ")))</f>
        <v/>
      </c>
      <c r="E235" s="143" t="str">
        <f aca="true">IF(ISERROR(MATCH(G235,Имена_НПА_ГПРФ,0)),"",INDIRECT(ADDRESS(MATCH(G235,#NAME?,0)+1,4,,,"Указы и ГП РФ")))</f>
        <v/>
      </c>
      <c r="F235" s="144" t="str">
        <f aca="true">IF(ISERROR(MATCH(G235,Имена_НПА_ГПРФ,0)),"",INDIRECT(ADDRESS(MATCH(G235,#NAME?,0)+1,3,,,"Указы и ГП РФ")))</f>
        <v/>
      </c>
      <c r="G235" s="63"/>
      <c r="H235" s="121" t="str">
        <f aca="true">IF(ISERROR(MATCH(G235,Имена_НПА_ГПРФ,0)),"",INDIRECT(ADDRESS(MATCH(G235,#NAME?,0)+1,8,,,"Указы и ГП РФ")))</f>
        <v/>
      </c>
      <c r="I235" s="122"/>
      <c r="J235" s="123"/>
      <c r="K235" s="122"/>
      <c r="L235" s="68"/>
      <c r="M235" s="145" t="str">
        <f aca="true">IF(ISERROR(MATCH(G235,Имена_НПА_ГПРФ,0)),"",INDIRECT(ADDRESS(MATCH(G235,Имена_НПА_ГПРФ,0)+1,6,,,"Указы и ГП РФ")))</f>
        <v/>
      </c>
      <c r="N235" s="143" t="str">
        <f aca="true">IF(ISERROR(MATCH(G235,Имена_НПА_ГПРФ,0)),"",INDIRECT(ADDRESS(MATCH(G235,Имена_НПА_ГПРФ,0)+1,7,,,"Указы и ГП РФ")))</f>
        <v/>
      </c>
      <c r="O235" s="58"/>
      <c r="P235" s="122"/>
      <c r="Q235" s="123"/>
      <c r="R235" s="122"/>
      <c r="S235" s="68"/>
      <c r="T235" s="19"/>
      <c r="U235" s="146"/>
      <c r="V235" s="147"/>
      <c r="W235" s="148"/>
      <c r="X235" s="149"/>
      <c r="Y235" s="150"/>
      <c r="Z235" s="149"/>
      <c r="AA235" s="147"/>
      <c r="AB235" s="146"/>
      <c r="AC235" s="147"/>
      <c r="AD235" s="148"/>
      <c r="AE235" s="149"/>
      <c r="AF235" s="150"/>
      <c r="AG235" s="149"/>
      <c r="AH235" s="147"/>
      <c r="AI235" s="146"/>
      <c r="AJ235" s="147"/>
      <c r="AK235" s="148"/>
      <c r="AL235" s="149"/>
      <c r="AM235" s="66"/>
      <c r="AN235" s="18"/>
    </row>
    <row r="236" customFormat="false" ht="12.75" hidden="false" customHeight="false" outlineLevel="0" collapsed="false">
      <c r="A236" s="58"/>
      <c r="B236" s="133" t="str">
        <f aca="true">IF(ISERROR(MATCH(A236,Коды_полномочий,0)),"",INDIRECT(ADDRESS(MATCH(A236,Коды_полномочий,0)+1,2,,,"Полномочия")))</f>
        <v/>
      </c>
      <c r="C236" s="142" t="str">
        <f aca="true">IF(ISERROR(MATCH(G236,Имена_НПА_ГПРФ,0)),"",INDIRECT(ADDRESS(MATCH(G236,#NAME?,0)+1,2,,,"Указы и ГП РФ")))</f>
        <v/>
      </c>
      <c r="D236" s="133" t="str">
        <f aca="true">IF(ISERROR(MATCH(G236,Имена_НПА_ГПРФ,0)),"",INDIRECT(ADDRESS(MATCH(G236,#NAME?,0)+1,1,,,"Указы и ГП РФ")))</f>
        <v/>
      </c>
      <c r="E236" s="143" t="str">
        <f aca="true">IF(ISERROR(MATCH(G236,Имена_НПА_ГПРФ,0)),"",INDIRECT(ADDRESS(MATCH(G236,#NAME?,0)+1,4,,,"Указы и ГП РФ")))</f>
        <v/>
      </c>
      <c r="F236" s="144" t="str">
        <f aca="true">IF(ISERROR(MATCH(G236,Имена_НПА_ГПРФ,0)),"",INDIRECT(ADDRESS(MATCH(G236,#NAME?,0)+1,3,,,"Указы и ГП РФ")))</f>
        <v/>
      </c>
      <c r="G236" s="63"/>
      <c r="H236" s="121" t="str">
        <f aca="true">IF(ISERROR(MATCH(G236,Имена_НПА_ГПРФ,0)),"",INDIRECT(ADDRESS(MATCH(G236,#NAME?,0)+1,8,,,"Указы и ГП РФ")))</f>
        <v/>
      </c>
      <c r="I236" s="122"/>
      <c r="J236" s="123"/>
      <c r="K236" s="122"/>
      <c r="L236" s="68"/>
      <c r="M236" s="145" t="str">
        <f aca="true">IF(ISERROR(MATCH(G236,Имена_НПА_ГПРФ,0)),"",INDIRECT(ADDRESS(MATCH(G236,Имена_НПА_ГПРФ,0)+1,6,,,"Указы и ГП РФ")))</f>
        <v/>
      </c>
      <c r="N236" s="143" t="str">
        <f aca="true">IF(ISERROR(MATCH(G236,Имена_НПА_ГПРФ,0)),"",INDIRECT(ADDRESS(MATCH(G236,Имена_НПА_ГПРФ,0)+1,7,,,"Указы и ГП РФ")))</f>
        <v/>
      </c>
      <c r="O236" s="58"/>
      <c r="P236" s="122"/>
      <c r="Q236" s="123"/>
      <c r="R236" s="122"/>
      <c r="S236" s="68"/>
      <c r="T236" s="19"/>
      <c r="U236" s="147"/>
      <c r="V236" s="147"/>
      <c r="W236" s="148"/>
      <c r="X236" s="149"/>
      <c r="Y236" s="150"/>
      <c r="Z236" s="149"/>
      <c r="AA236" s="147"/>
      <c r="AB236" s="147"/>
      <c r="AC236" s="147"/>
      <c r="AD236" s="148"/>
      <c r="AE236" s="149"/>
      <c r="AF236" s="150"/>
      <c r="AG236" s="149"/>
      <c r="AH236" s="147"/>
      <c r="AI236" s="147"/>
      <c r="AJ236" s="147"/>
      <c r="AK236" s="148"/>
      <c r="AL236" s="149"/>
      <c r="AM236" s="66"/>
      <c r="AN236" s="18"/>
    </row>
    <row r="237" customFormat="false" ht="12.75" hidden="false" customHeight="false" outlineLevel="0" collapsed="false">
      <c r="A237" s="58"/>
      <c r="B237" s="133" t="str">
        <f aca="true">IF(ISERROR(MATCH(A237,Коды_полномочий,0)),"",INDIRECT(ADDRESS(MATCH(A237,Коды_полномочий,0)+1,2,,,"Полномочия")))</f>
        <v/>
      </c>
      <c r="C237" s="142" t="str">
        <f aca="true">IF(ISERROR(MATCH(G237,Имена_НПА_ГПРФ,0)),"",INDIRECT(ADDRESS(MATCH(G237,#NAME?,0)+1,2,,,"Указы и ГП РФ")))</f>
        <v/>
      </c>
      <c r="D237" s="133" t="str">
        <f aca="true">IF(ISERROR(MATCH(G237,Имена_НПА_ГПРФ,0)),"",INDIRECT(ADDRESS(MATCH(G237,#NAME?,0)+1,1,,,"Указы и ГП РФ")))</f>
        <v/>
      </c>
      <c r="E237" s="143" t="str">
        <f aca="true">IF(ISERROR(MATCH(G237,Имена_НПА_ГПРФ,0)),"",INDIRECT(ADDRESS(MATCH(G237,#NAME?,0)+1,4,,,"Указы и ГП РФ")))</f>
        <v/>
      </c>
      <c r="F237" s="144" t="str">
        <f aca="true">IF(ISERROR(MATCH(G237,Имена_НПА_ГПРФ,0)),"",INDIRECT(ADDRESS(MATCH(G237,#NAME?,0)+1,3,,,"Указы и ГП РФ")))</f>
        <v/>
      </c>
      <c r="G237" s="63"/>
      <c r="H237" s="121" t="str">
        <f aca="true">IF(ISERROR(MATCH(G237,Имена_НПА_ГПРФ,0)),"",INDIRECT(ADDRESS(MATCH(G237,#NAME?,0)+1,8,,,"Указы и ГП РФ")))</f>
        <v/>
      </c>
      <c r="I237" s="122"/>
      <c r="J237" s="123"/>
      <c r="K237" s="122"/>
      <c r="L237" s="68"/>
      <c r="M237" s="145" t="str">
        <f aca="true">IF(ISERROR(MATCH(G237,Имена_НПА_ГПРФ,0)),"",INDIRECT(ADDRESS(MATCH(G237,Имена_НПА_ГПРФ,0)+1,6,,,"Указы и ГП РФ")))</f>
        <v/>
      </c>
      <c r="N237" s="143" t="str">
        <f aca="true">IF(ISERROR(MATCH(G237,Имена_НПА_ГПРФ,0)),"",INDIRECT(ADDRESS(MATCH(G237,Имена_НПА_ГПРФ,0)+1,7,,,"Указы и ГП РФ")))</f>
        <v/>
      </c>
      <c r="O237" s="58"/>
      <c r="P237" s="122"/>
      <c r="Q237" s="123"/>
      <c r="R237" s="122"/>
      <c r="S237" s="68"/>
      <c r="T237" s="19"/>
      <c r="U237" s="147"/>
      <c r="V237" s="147"/>
      <c r="W237" s="148"/>
      <c r="X237" s="149"/>
      <c r="Y237" s="150"/>
      <c r="Z237" s="149"/>
      <c r="AA237" s="147"/>
      <c r="AB237" s="147"/>
      <c r="AC237" s="147"/>
      <c r="AD237" s="148"/>
      <c r="AE237" s="149"/>
      <c r="AF237" s="150"/>
      <c r="AG237" s="149"/>
      <c r="AH237" s="147"/>
      <c r="AI237" s="147"/>
      <c r="AJ237" s="147"/>
      <c r="AK237" s="148"/>
      <c r="AL237" s="149"/>
      <c r="AM237" s="66"/>
      <c r="AN237" s="18"/>
    </row>
    <row r="238" customFormat="false" ht="12.75" hidden="false" customHeight="false" outlineLevel="0" collapsed="false">
      <c r="A238" s="58"/>
      <c r="B238" s="133" t="str">
        <f aca="true">IF(ISERROR(MATCH(A238,Коды_полномочий,0)),"",INDIRECT(ADDRESS(MATCH(A238,Коды_полномочий,0)+1,2,,,"Полномочия")))</f>
        <v/>
      </c>
      <c r="C238" s="142" t="str">
        <f aca="true">IF(ISERROR(MATCH(G238,Имена_НПА_ГПРФ,0)),"",INDIRECT(ADDRESS(MATCH(G238,#NAME?,0)+1,2,,,"Указы и ГП РФ")))</f>
        <v/>
      </c>
      <c r="D238" s="133" t="str">
        <f aca="true">IF(ISERROR(MATCH(G238,Имена_НПА_ГПРФ,0)),"",INDIRECT(ADDRESS(MATCH(G238,#NAME?,0)+1,1,,,"Указы и ГП РФ")))</f>
        <v/>
      </c>
      <c r="E238" s="143" t="str">
        <f aca="true">IF(ISERROR(MATCH(G238,Имена_НПА_ГПРФ,0)),"",INDIRECT(ADDRESS(MATCH(G238,#NAME?,0)+1,4,,,"Указы и ГП РФ")))</f>
        <v/>
      </c>
      <c r="F238" s="144" t="str">
        <f aca="true">IF(ISERROR(MATCH(G238,Имена_НПА_ГПРФ,0)),"",INDIRECT(ADDRESS(MATCH(G238,#NAME?,0)+1,3,,,"Указы и ГП РФ")))</f>
        <v/>
      </c>
      <c r="G238" s="63"/>
      <c r="H238" s="121" t="str">
        <f aca="true">IF(ISERROR(MATCH(G238,Имена_НПА_ГПРФ,0)),"",INDIRECT(ADDRESS(MATCH(G238,#NAME?,0)+1,8,,,"Указы и ГП РФ")))</f>
        <v/>
      </c>
      <c r="I238" s="122"/>
      <c r="J238" s="123"/>
      <c r="K238" s="122"/>
      <c r="L238" s="68"/>
      <c r="M238" s="145" t="str">
        <f aca="true">IF(ISERROR(MATCH(G238,Имена_НПА_ГПРФ,0)),"",INDIRECT(ADDRESS(MATCH(G238,Имена_НПА_ГПРФ,0)+1,6,,,"Указы и ГП РФ")))</f>
        <v/>
      </c>
      <c r="N238" s="143" t="str">
        <f aca="true">IF(ISERROR(MATCH(G238,Имена_НПА_ГПРФ,0)),"",INDIRECT(ADDRESS(MATCH(G238,Имена_НПА_ГПРФ,0)+1,7,,,"Указы и ГП РФ")))</f>
        <v/>
      </c>
      <c r="O238" s="58"/>
      <c r="P238" s="122"/>
      <c r="Q238" s="123"/>
      <c r="R238" s="122"/>
      <c r="S238" s="68"/>
      <c r="T238" s="19"/>
      <c r="U238" s="147"/>
      <c r="V238" s="147"/>
      <c r="W238" s="148"/>
      <c r="X238" s="149"/>
      <c r="Y238" s="150"/>
      <c r="Z238" s="149"/>
      <c r="AA238" s="147"/>
      <c r="AB238" s="147"/>
      <c r="AC238" s="147"/>
      <c r="AD238" s="148"/>
      <c r="AE238" s="149"/>
      <c r="AF238" s="150"/>
      <c r="AG238" s="149"/>
      <c r="AH238" s="147"/>
      <c r="AI238" s="147"/>
      <c r="AJ238" s="147"/>
      <c r="AK238" s="148"/>
      <c r="AL238" s="149"/>
      <c r="AM238" s="66"/>
      <c r="AN238" s="18"/>
    </row>
    <row r="239" customFormat="false" ht="12.75" hidden="false" customHeight="false" outlineLevel="0" collapsed="false">
      <c r="A239" s="58"/>
      <c r="B239" s="133" t="str">
        <f aca="true">IF(ISERROR(MATCH(A239,Коды_полномочий,0)),"",INDIRECT(ADDRESS(MATCH(A239,Коды_полномочий,0)+1,2,,,"Полномочия")))</f>
        <v/>
      </c>
      <c r="C239" s="142" t="str">
        <f aca="true">IF(ISERROR(MATCH(G239,Имена_НПА_ГПРФ,0)),"",INDIRECT(ADDRESS(MATCH(G239,#NAME?,0)+1,2,,,"Указы и ГП РФ")))</f>
        <v/>
      </c>
      <c r="D239" s="133" t="str">
        <f aca="true">IF(ISERROR(MATCH(G239,Имена_НПА_ГПРФ,0)),"",INDIRECT(ADDRESS(MATCH(G239,#NAME?,0)+1,1,,,"Указы и ГП РФ")))</f>
        <v/>
      </c>
      <c r="E239" s="143" t="str">
        <f aca="true">IF(ISERROR(MATCH(G239,Имена_НПА_ГПРФ,0)),"",INDIRECT(ADDRESS(MATCH(G239,#NAME?,0)+1,4,,,"Указы и ГП РФ")))</f>
        <v/>
      </c>
      <c r="F239" s="144" t="str">
        <f aca="true">IF(ISERROR(MATCH(G239,Имена_НПА_ГПРФ,0)),"",INDIRECT(ADDRESS(MATCH(G239,#NAME?,0)+1,3,,,"Указы и ГП РФ")))</f>
        <v/>
      </c>
      <c r="G239" s="63"/>
      <c r="H239" s="121" t="str">
        <f aca="true">IF(ISERROR(MATCH(G239,Имена_НПА_ГПРФ,0)),"",INDIRECT(ADDRESS(MATCH(G239,#NAME?,0)+1,8,,,"Указы и ГП РФ")))</f>
        <v/>
      </c>
      <c r="I239" s="122"/>
      <c r="J239" s="123"/>
      <c r="K239" s="122"/>
      <c r="L239" s="68"/>
      <c r="M239" s="145" t="str">
        <f aca="true">IF(ISERROR(MATCH(G239,Имена_НПА_ГПРФ,0)),"",INDIRECT(ADDRESS(MATCH(G239,Имена_НПА_ГПРФ,0)+1,6,,,"Указы и ГП РФ")))</f>
        <v/>
      </c>
      <c r="N239" s="143" t="str">
        <f aca="true">IF(ISERROR(MATCH(G239,Имена_НПА_ГПРФ,0)),"",INDIRECT(ADDRESS(MATCH(G239,Имена_НПА_ГПРФ,0)+1,7,,,"Указы и ГП РФ")))</f>
        <v/>
      </c>
      <c r="O239" s="58"/>
      <c r="P239" s="122"/>
      <c r="Q239" s="123"/>
      <c r="R239" s="122"/>
      <c r="S239" s="68"/>
      <c r="T239" s="19"/>
      <c r="U239" s="146"/>
      <c r="V239" s="147"/>
      <c r="W239" s="148"/>
      <c r="X239" s="149"/>
      <c r="Y239" s="150"/>
      <c r="Z239" s="149"/>
      <c r="AA239" s="147"/>
      <c r="AB239" s="146"/>
      <c r="AC239" s="147"/>
      <c r="AD239" s="148"/>
      <c r="AE239" s="149"/>
      <c r="AF239" s="150"/>
      <c r="AG239" s="149"/>
      <c r="AH239" s="147"/>
      <c r="AI239" s="146"/>
      <c r="AJ239" s="147"/>
      <c r="AK239" s="148"/>
      <c r="AL239" s="149"/>
      <c r="AM239" s="66"/>
      <c r="AN239" s="18"/>
    </row>
    <row r="240" customFormat="false" ht="12.75" hidden="false" customHeight="false" outlineLevel="0" collapsed="false">
      <c r="A240" s="58"/>
      <c r="B240" s="133" t="str">
        <f aca="true">IF(ISERROR(MATCH(A240,Коды_полномочий,0)),"",INDIRECT(ADDRESS(MATCH(A240,Коды_полномочий,0)+1,2,,,"Полномочия")))</f>
        <v/>
      </c>
      <c r="C240" s="142" t="str">
        <f aca="true">IF(ISERROR(MATCH(G240,Имена_НПА_ГПРФ,0)),"",INDIRECT(ADDRESS(MATCH(G240,#NAME?,0)+1,2,,,"Указы и ГП РФ")))</f>
        <v/>
      </c>
      <c r="D240" s="133" t="str">
        <f aca="true">IF(ISERROR(MATCH(G240,Имена_НПА_ГПРФ,0)),"",INDIRECT(ADDRESS(MATCH(G240,#NAME?,0)+1,1,,,"Указы и ГП РФ")))</f>
        <v/>
      </c>
      <c r="E240" s="143" t="str">
        <f aca="true">IF(ISERROR(MATCH(G240,Имена_НПА_ГПРФ,0)),"",INDIRECT(ADDRESS(MATCH(G240,#NAME?,0)+1,4,,,"Указы и ГП РФ")))</f>
        <v/>
      </c>
      <c r="F240" s="144" t="str">
        <f aca="true">IF(ISERROR(MATCH(G240,Имена_НПА_ГПРФ,0)),"",INDIRECT(ADDRESS(MATCH(G240,#NAME?,0)+1,3,,,"Указы и ГП РФ")))</f>
        <v/>
      </c>
      <c r="G240" s="63"/>
      <c r="H240" s="121" t="str">
        <f aca="true">IF(ISERROR(MATCH(G240,Имена_НПА_ГПРФ,0)),"",INDIRECT(ADDRESS(MATCH(G240,#NAME?,0)+1,8,,,"Указы и ГП РФ")))</f>
        <v/>
      </c>
      <c r="I240" s="122"/>
      <c r="J240" s="123"/>
      <c r="K240" s="122"/>
      <c r="L240" s="68"/>
      <c r="M240" s="145" t="str">
        <f aca="true">IF(ISERROR(MATCH(G240,Имена_НПА_ГПРФ,0)),"",INDIRECT(ADDRESS(MATCH(G240,Имена_НПА_ГПРФ,0)+1,6,,,"Указы и ГП РФ")))</f>
        <v/>
      </c>
      <c r="N240" s="143" t="str">
        <f aca="true">IF(ISERROR(MATCH(G240,Имена_НПА_ГПРФ,0)),"",INDIRECT(ADDRESS(MATCH(G240,Имена_НПА_ГПРФ,0)+1,7,,,"Указы и ГП РФ")))</f>
        <v/>
      </c>
      <c r="O240" s="58"/>
      <c r="P240" s="122"/>
      <c r="Q240" s="123"/>
      <c r="R240" s="122"/>
      <c r="S240" s="68"/>
      <c r="T240" s="19"/>
      <c r="U240" s="146"/>
      <c r="V240" s="147"/>
      <c r="W240" s="148"/>
      <c r="X240" s="149"/>
      <c r="Y240" s="150"/>
      <c r="Z240" s="149"/>
      <c r="AA240" s="147"/>
      <c r="AB240" s="146"/>
      <c r="AC240" s="147"/>
      <c r="AD240" s="148"/>
      <c r="AE240" s="149"/>
      <c r="AF240" s="150"/>
      <c r="AG240" s="149"/>
      <c r="AH240" s="147"/>
      <c r="AI240" s="146"/>
      <c r="AJ240" s="147"/>
      <c r="AK240" s="148"/>
      <c r="AL240" s="149"/>
      <c r="AM240" s="66"/>
      <c r="AN240" s="18"/>
    </row>
    <row r="241" customFormat="false" ht="12.75" hidden="false" customHeight="false" outlineLevel="0" collapsed="false">
      <c r="A241" s="58"/>
      <c r="B241" s="133" t="str">
        <f aca="true">IF(ISERROR(MATCH(A241,Коды_полномочий,0)),"",INDIRECT(ADDRESS(MATCH(A241,Коды_полномочий,0)+1,2,,,"Полномочия")))</f>
        <v/>
      </c>
      <c r="C241" s="142" t="str">
        <f aca="true">IF(ISERROR(MATCH(G241,Имена_НПА_ГПРФ,0)),"",INDIRECT(ADDRESS(MATCH(G241,#NAME?,0)+1,2,,,"Указы и ГП РФ")))</f>
        <v/>
      </c>
      <c r="D241" s="133" t="str">
        <f aca="true">IF(ISERROR(MATCH(G241,Имена_НПА_ГПРФ,0)),"",INDIRECT(ADDRESS(MATCH(G241,#NAME?,0)+1,1,,,"Указы и ГП РФ")))</f>
        <v/>
      </c>
      <c r="E241" s="143" t="str">
        <f aca="true">IF(ISERROR(MATCH(G241,Имена_НПА_ГПРФ,0)),"",INDIRECT(ADDRESS(MATCH(G241,#NAME?,0)+1,4,,,"Указы и ГП РФ")))</f>
        <v/>
      </c>
      <c r="F241" s="144" t="str">
        <f aca="true">IF(ISERROR(MATCH(G241,Имена_НПА_ГПРФ,0)),"",INDIRECT(ADDRESS(MATCH(G241,#NAME?,0)+1,3,,,"Указы и ГП РФ")))</f>
        <v/>
      </c>
      <c r="G241" s="63"/>
      <c r="H241" s="121" t="str">
        <f aca="true">IF(ISERROR(MATCH(G241,Имена_НПА_ГПРФ,0)),"",INDIRECT(ADDRESS(MATCH(G241,#NAME?,0)+1,8,,,"Указы и ГП РФ")))</f>
        <v/>
      </c>
      <c r="I241" s="122"/>
      <c r="J241" s="123"/>
      <c r="K241" s="122"/>
      <c r="L241" s="68"/>
      <c r="M241" s="145" t="str">
        <f aca="true">IF(ISERROR(MATCH(G241,Имена_НПА_ГПРФ,0)),"",INDIRECT(ADDRESS(MATCH(G241,Имена_НПА_ГПРФ,0)+1,6,,,"Указы и ГП РФ")))</f>
        <v/>
      </c>
      <c r="N241" s="143" t="str">
        <f aca="true">IF(ISERROR(MATCH(G241,Имена_НПА_ГПРФ,0)),"",INDIRECT(ADDRESS(MATCH(G241,Имена_НПА_ГПРФ,0)+1,7,,,"Указы и ГП РФ")))</f>
        <v/>
      </c>
      <c r="O241" s="58"/>
      <c r="P241" s="122"/>
      <c r="Q241" s="123"/>
      <c r="R241" s="122"/>
      <c r="S241" s="68"/>
      <c r="T241" s="19"/>
      <c r="U241" s="147"/>
      <c r="V241" s="147"/>
      <c r="W241" s="148"/>
      <c r="X241" s="149"/>
      <c r="Y241" s="150"/>
      <c r="Z241" s="149"/>
      <c r="AA241" s="147"/>
      <c r="AB241" s="147"/>
      <c r="AC241" s="147"/>
      <c r="AD241" s="148"/>
      <c r="AE241" s="149"/>
      <c r="AF241" s="150"/>
      <c r="AG241" s="149"/>
      <c r="AH241" s="147"/>
      <c r="AI241" s="147"/>
      <c r="AJ241" s="147"/>
      <c r="AK241" s="148"/>
      <c r="AL241" s="149"/>
      <c r="AM241" s="66"/>
      <c r="AN241" s="18"/>
    </row>
    <row r="242" customFormat="false" ht="12.75" hidden="false" customHeight="false" outlineLevel="0" collapsed="false">
      <c r="A242" s="58"/>
      <c r="B242" s="133" t="str">
        <f aca="true">IF(ISERROR(MATCH(A242,Коды_полномочий,0)),"",INDIRECT(ADDRESS(MATCH(A242,Коды_полномочий,0)+1,2,,,"Полномочия")))</f>
        <v/>
      </c>
      <c r="C242" s="142" t="str">
        <f aca="true">IF(ISERROR(MATCH(G242,Имена_НПА_ГПРФ,0)),"",INDIRECT(ADDRESS(MATCH(G242,#NAME?,0)+1,2,,,"Указы и ГП РФ")))</f>
        <v/>
      </c>
      <c r="D242" s="133" t="str">
        <f aca="true">IF(ISERROR(MATCH(G242,Имена_НПА_ГПРФ,0)),"",INDIRECT(ADDRESS(MATCH(G242,#NAME?,0)+1,1,,,"Указы и ГП РФ")))</f>
        <v/>
      </c>
      <c r="E242" s="143" t="str">
        <f aca="true">IF(ISERROR(MATCH(G242,Имена_НПА_ГПРФ,0)),"",INDIRECT(ADDRESS(MATCH(G242,#NAME?,0)+1,4,,,"Указы и ГП РФ")))</f>
        <v/>
      </c>
      <c r="F242" s="144" t="str">
        <f aca="true">IF(ISERROR(MATCH(G242,Имена_НПА_ГПРФ,0)),"",INDIRECT(ADDRESS(MATCH(G242,#NAME?,0)+1,3,,,"Указы и ГП РФ")))</f>
        <v/>
      </c>
      <c r="G242" s="63"/>
      <c r="H242" s="121" t="str">
        <f aca="true">IF(ISERROR(MATCH(G242,Имена_НПА_ГПРФ,0)),"",INDIRECT(ADDRESS(MATCH(G242,#NAME?,0)+1,8,,,"Указы и ГП РФ")))</f>
        <v/>
      </c>
      <c r="I242" s="122"/>
      <c r="J242" s="123"/>
      <c r="K242" s="122"/>
      <c r="L242" s="68"/>
      <c r="M242" s="145" t="str">
        <f aca="true">IF(ISERROR(MATCH(G242,Имена_НПА_ГПРФ,0)),"",INDIRECT(ADDRESS(MATCH(G242,Имена_НПА_ГПРФ,0)+1,6,,,"Указы и ГП РФ")))</f>
        <v/>
      </c>
      <c r="N242" s="143" t="str">
        <f aca="true">IF(ISERROR(MATCH(G242,Имена_НПА_ГПРФ,0)),"",INDIRECT(ADDRESS(MATCH(G242,Имена_НПА_ГПРФ,0)+1,7,,,"Указы и ГП РФ")))</f>
        <v/>
      </c>
      <c r="O242" s="58"/>
      <c r="P242" s="122"/>
      <c r="Q242" s="123"/>
      <c r="R242" s="122"/>
      <c r="S242" s="68"/>
      <c r="T242" s="19"/>
      <c r="U242" s="147"/>
      <c r="V242" s="147"/>
      <c r="W242" s="148"/>
      <c r="X242" s="149"/>
      <c r="Y242" s="150"/>
      <c r="Z242" s="149"/>
      <c r="AA242" s="147"/>
      <c r="AB242" s="147"/>
      <c r="AC242" s="147"/>
      <c r="AD242" s="148"/>
      <c r="AE242" s="149"/>
      <c r="AF242" s="150"/>
      <c r="AG242" s="149"/>
      <c r="AH242" s="147"/>
      <c r="AI242" s="147"/>
      <c r="AJ242" s="147"/>
      <c r="AK242" s="148"/>
      <c r="AL242" s="149"/>
      <c r="AM242" s="66"/>
      <c r="AN242" s="18"/>
    </row>
    <row r="243" customFormat="false" ht="12.75" hidden="false" customHeight="false" outlineLevel="0" collapsed="false">
      <c r="A243" s="58"/>
      <c r="B243" s="133" t="str">
        <f aca="true">IF(ISERROR(MATCH(A243,Коды_полномочий,0)),"",INDIRECT(ADDRESS(MATCH(A243,Коды_полномочий,0)+1,2,,,"Полномочия")))</f>
        <v/>
      </c>
      <c r="C243" s="142" t="str">
        <f aca="true">IF(ISERROR(MATCH(G243,Имена_НПА_ГПРФ,0)),"",INDIRECT(ADDRESS(MATCH(G243,#NAME?,0)+1,2,,,"Указы и ГП РФ")))</f>
        <v/>
      </c>
      <c r="D243" s="133" t="str">
        <f aca="true">IF(ISERROR(MATCH(G243,Имена_НПА_ГПРФ,0)),"",INDIRECT(ADDRESS(MATCH(G243,#NAME?,0)+1,1,,,"Указы и ГП РФ")))</f>
        <v/>
      </c>
      <c r="E243" s="143" t="str">
        <f aca="true">IF(ISERROR(MATCH(G243,Имена_НПА_ГПРФ,0)),"",INDIRECT(ADDRESS(MATCH(G243,#NAME?,0)+1,4,,,"Указы и ГП РФ")))</f>
        <v/>
      </c>
      <c r="F243" s="144" t="str">
        <f aca="true">IF(ISERROR(MATCH(G243,Имена_НПА_ГПРФ,0)),"",INDIRECT(ADDRESS(MATCH(G243,#NAME?,0)+1,3,,,"Указы и ГП РФ")))</f>
        <v/>
      </c>
      <c r="G243" s="63"/>
      <c r="H243" s="121" t="str">
        <f aca="true">IF(ISERROR(MATCH(G243,Имена_НПА_ГПРФ,0)),"",INDIRECT(ADDRESS(MATCH(G243,#NAME?,0)+1,8,,,"Указы и ГП РФ")))</f>
        <v/>
      </c>
      <c r="I243" s="122"/>
      <c r="J243" s="123"/>
      <c r="K243" s="122"/>
      <c r="L243" s="68"/>
      <c r="M243" s="145" t="str">
        <f aca="true">IF(ISERROR(MATCH(G243,Имена_НПА_ГПРФ,0)),"",INDIRECT(ADDRESS(MATCH(G243,Имена_НПА_ГПРФ,0)+1,6,,,"Указы и ГП РФ")))</f>
        <v/>
      </c>
      <c r="N243" s="143" t="str">
        <f aca="true">IF(ISERROR(MATCH(G243,Имена_НПА_ГПРФ,0)),"",INDIRECT(ADDRESS(MATCH(G243,Имена_НПА_ГПРФ,0)+1,7,,,"Указы и ГП РФ")))</f>
        <v/>
      </c>
      <c r="O243" s="58"/>
      <c r="P243" s="122"/>
      <c r="Q243" s="123"/>
      <c r="R243" s="122"/>
      <c r="S243" s="68"/>
      <c r="T243" s="19"/>
      <c r="U243" s="147"/>
      <c r="V243" s="147"/>
      <c r="W243" s="148"/>
      <c r="X243" s="149"/>
      <c r="Y243" s="150"/>
      <c r="Z243" s="149"/>
      <c r="AA243" s="147"/>
      <c r="AB243" s="147"/>
      <c r="AC243" s="147"/>
      <c r="AD243" s="148"/>
      <c r="AE243" s="149"/>
      <c r="AF243" s="150"/>
      <c r="AG243" s="149"/>
      <c r="AH243" s="147"/>
      <c r="AI243" s="147"/>
      <c r="AJ243" s="147"/>
      <c r="AK243" s="148"/>
      <c r="AL243" s="149"/>
      <c r="AM243" s="66"/>
      <c r="AN243" s="18"/>
    </row>
    <row r="244" customFormat="false" ht="12.75" hidden="false" customHeight="false" outlineLevel="0" collapsed="false">
      <c r="A244" s="58"/>
      <c r="B244" s="133" t="str">
        <f aca="true">IF(ISERROR(MATCH(A244,Коды_полномочий,0)),"",INDIRECT(ADDRESS(MATCH(A244,Коды_полномочий,0)+1,2,,,"Полномочия")))</f>
        <v/>
      </c>
      <c r="C244" s="142" t="str">
        <f aca="true">IF(ISERROR(MATCH(G244,Имена_НПА_ГПРФ,0)),"",INDIRECT(ADDRESS(MATCH(G244,#NAME?,0)+1,2,,,"Указы и ГП РФ")))</f>
        <v/>
      </c>
      <c r="D244" s="133" t="str">
        <f aca="true">IF(ISERROR(MATCH(G244,Имена_НПА_ГПРФ,0)),"",INDIRECT(ADDRESS(MATCH(G244,#NAME?,0)+1,1,,,"Указы и ГП РФ")))</f>
        <v/>
      </c>
      <c r="E244" s="143" t="str">
        <f aca="true">IF(ISERROR(MATCH(G244,Имена_НПА_ГПРФ,0)),"",INDIRECT(ADDRESS(MATCH(G244,#NAME?,0)+1,4,,,"Указы и ГП РФ")))</f>
        <v/>
      </c>
      <c r="F244" s="144" t="str">
        <f aca="true">IF(ISERROR(MATCH(G244,Имена_НПА_ГПРФ,0)),"",INDIRECT(ADDRESS(MATCH(G244,#NAME?,0)+1,3,,,"Указы и ГП РФ")))</f>
        <v/>
      </c>
      <c r="G244" s="63"/>
      <c r="H244" s="121" t="str">
        <f aca="true">IF(ISERROR(MATCH(G244,Имена_НПА_ГПРФ,0)),"",INDIRECT(ADDRESS(MATCH(G244,#NAME?,0)+1,8,,,"Указы и ГП РФ")))</f>
        <v/>
      </c>
      <c r="I244" s="122"/>
      <c r="J244" s="123"/>
      <c r="K244" s="122"/>
      <c r="L244" s="68"/>
      <c r="M244" s="145" t="str">
        <f aca="true">IF(ISERROR(MATCH(G244,Имена_НПА_ГПРФ,0)),"",INDIRECT(ADDRESS(MATCH(G244,Имена_НПА_ГПРФ,0)+1,6,,,"Указы и ГП РФ")))</f>
        <v/>
      </c>
      <c r="N244" s="143" t="str">
        <f aca="true">IF(ISERROR(MATCH(G244,Имена_НПА_ГПРФ,0)),"",INDIRECT(ADDRESS(MATCH(G244,Имена_НПА_ГПРФ,0)+1,7,,,"Указы и ГП РФ")))</f>
        <v/>
      </c>
      <c r="O244" s="58"/>
      <c r="P244" s="122"/>
      <c r="Q244" s="123"/>
      <c r="R244" s="122"/>
      <c r="S244" s="68"/>
      <c r="T244" s="19"/>
      <c r="U244" s="146"/>
      <c r="V244" s="147"/>
      <c r="W244" s="148"/>
      <c r="X244" s="149"/>
      <c r="Y244" s="150"/>
      <c r="Z244" s="149"/>
      <c r="AA244" s="147"/>
      <c r="AB244" s="146"/>
      <c r="AC244" s="147"/>
      <c r="AD244" s="148"/>
      <c r="AE244" s="149"/>
      <c r="AF244" s="150"/>
      <c r="AG244" s="149"/>
      <c r="AH244" s="147"/>
      <c r="AI244" s="146"/>
      <c r="AJ244" s="147"/>
      <c r="AK244" s="148"/>
      <c r="AL244" s="149"/>
      <c r="AM244" s="66"/>
      <c r="AN244" s="18"/>
    </row>
    <row r="245" customFormat="false" ht="12.75" hidden="false" customHeight="false" outlineLevel="0" collapsed="false">
      <c r="A245" s="58"/>
      <c r="B245" s="133" t="str">
        <f aca="true">IF(ISERROR(MATCH(A245,Коды_полномочий,0)),"",INDIRECT(ADDRESS(MATCH(A245,Коды_полномочий,0)+1,2,,,"Полномочия")))</f>
        <v/>
      </c>
      <c r="C245" s="142" t="str">
        <f aca="true">IF(ISERROR(MATCH(G245,Имена_НПА_ГПРФ,0)),"",INDIRECT(ADDRESS(MATCH(G245,#NAME?,0)+1,2,,,"Указы и ГП РФ")))</f>
        <v/>
      </c>
      <c r="D245" s="133" t="str">
        <f aca="true">IF(ISERROR(MATCH(G245,Имена_НПА_ГПРФ,0)),"",INDIRECT(ADDRESS(MATCH(G245,#NAME?,0)+1,1,,,"Указы и ГП РФ")))</f>
        <v/>
      </c>
      <c r="E245" s="143" t="str">
        <f aca="true">IF(ISERROR(MATCH(G245,Имена_НПА_ГПРФ,0)),"",INDIRECT(ADDRESS(MATCH(G245,#NAME?,0)+1,4,,,"Указы и ГП РФ")))</f>
        <v/>
      </c>
      <c r="F245" s="144" t="str">
        <f aca="true">IF(ISERROR(MATCH(G245,Имена_НПА_ГПРФ,0)),"",INDIRECT(ADDRESS(MATCH(G245,#NAME?,0)+1,3,,,"Указы и ГП РФ")))</f>
        <v/>
      </c>
      <c r="G245" s="63"/>
      <c r="H245" s="121" t="str">
        <f aca="true">IF(ISERROR(MATCH(G245,Имена_НПА_ГПРФ,0)),"",INDIRECT(ADDRESS(MATCH(G245,#NAME?,0)+1,8,,,"Указы и ГП РФ")))</f>
        <v/>
      </c>
      <c r="I245" s="122"/>
      <c r="J245" s="123"/>
      <c r="K245" s="122"/>
      <c r="L245" s="68"/>
      <c r="M245" s="145" t="str">
        <f aca="true">IF(ISERROR(MATCH(G245,Имена_НПА_ГПРФ,0)),"",INDIRECT(ADDRESS(MATCH(G245,Имена_НПА_ГПРФ,0)+1,6,,,"Указы и ГП РФ")))</f>
        <v/>
      </c>
      <c r="N245" s="143" t="str">
        <f aca="true">IF(ISERROR(MATCH(G245,Имена_НПА_ГПРФ,0)),"",INDIRECT(ADDRESS(MATCH(G245,Имена_НПА_ГПРФ,0)+1,7,,,"Указы и ГП РФ")))</f>
        <v/>
      </c>
      <c r="O245" s="58"/>
      <c r="P245" s="122"/>
      <c r="Q245" s="123"/>
      <c r="R245" s="122"/>
      <c r="S245" s="68"/>
      <c r="T245" s="19"/>
      <c r="U245" s="146"/>
      <c r="V245" s="147"/>
      <c r="W245" s="148"/>
      <c r="X245" s="149"/>
      <c r="Y245" s="150"/>
      <c r="Z245" s="149"/>
      <c r="AA245" s="147"/>
      <c r="AB245" s="146"/>
      <c r="AC245" s="147"/>
      <c r="AD245" s="148"/>
      <c r="AE245" s="149"/>
      <c r="AF245" s="150"/>
      <c r="AG245" s="149"/>
      <c r="AH245" s="147"/>
      <c r="AI245" s="146"/>
      <c r="AJ245" s="147"/>
      <c r="AK245" s="148"/>
      <c r="AL245" s="149"/>
      <c r="AM245" s="66"/>
      <c r="AN245" s="18"/>
    </row>
    <row r="246" customFormat="false" ht="12.75" hidden="false" customHeight="false" outlineLevel="0" collapsed="false">
      <c r="A246" s="58"/>
      <c r="B246" s="133" t="str">
        <f aca="true">IF(ISERROR(MATCH(A246,Коды_полномочий,0)),"",INDIRECT(ADDRESS(MATCH(A246,Коды_полномочий,0)+1,2,,,"Полномочия")))</f>
        <v/>
      </c>
      <c r="C246" s="142" t="str">
        <f aca="true">IF(ISERROR(MATCH(G246,Имена_НПА_ГПРФ,0)),"",INDIRECT(ADDRESS(MATCH(G246,#NAME?,0)+1,2,,,"Указы и ГП РФ")))</f>
        <v/>
      </c>
      <c r="D246" s="133" t="str">
        <f aca="true">IF(ISERROR(MATCH(G246,Имена_НПА_ГПРФ,0)),"",INDIRECT(ADDRESS(MATCH(G246,#NAME?,0)+1,1,,,"Указы и ГП РФ")))</f>
        <v/>
      </c>
      <c r="E246" s="143" t="str">
        <f aca="true">IF(ISERROR(MATCH(G246,Имена_НПА_ГПРФ,0)),"",INDIRECT(ADDRESS(MATCH(G246,#NAME?,0)+1,4,,,"Указы и ГП РФ")))</f>
        <v/>
      </c>
      <c r="F246" s="144" t="str">
        <f aca="true">IF(ISERROR(MATCH(G246,Имена_НПА_ГПРФ,0)),"",INDIRECT(ADDRESS(MATCH(G246,#NAME?,0)+1,3,,,"Указы и ГП РФ")))</f>
        <v/>
      </c>
      <c r="G246" s="63"/>
      <c r="H246" s="121" t="str">
        <f aca="true">IF(ISERROR(MATCH(G246,Имена_НПА_ГПРФ,0)),"",INDIRECT(ADDRESS(MATCH(G246,#NAME?,0)+1,8,,,"Указы и ГП РФ")))</f>
        <v/>
      </c>
      <c r="I246" s="122"/>
      <c r="J246" s="123"/>
      <c r="K246" s="122"/>
      <c r="L246" s="68"/>
      <c r="M246" s="145" t="str">
        <f aca="true">IF(ISERROR(MATCH(G246,Имена_НПА_ГПРФ,0)),"",INDIRECT(ADDRESS(MATCH(G246,Имена_НПА_ГПРФ,0)+1,6,,,"Указы и ГП РФ")))</f>
        <v/>
      </c>
      <c r="N246" s="143" t="str">
        <f aca="true">IF(ISERROR(MATCH(G246,Имена_НПА_ГПРФ,0)),"",INDIRECT(ADDRESS(MATCH(G246,Имена_НПА_ГПРФ,0)+1,7,,,"Указы и ГП РФ")))</f>
        <v/>
      </c>
      <c r="O246" s="58"/>
      <c r="P246" s="122"/>
      <c r="Q246" s="123"/>
      <c r="R246" s="122"/>
      <c r="S246" s="68"/>
      <c r="T246" s="19"/>
      <c r="U246" s="147"/>
      <c r="V246" s="147"/>
      <c r="W246" s="148"/>
      <c r="X246" s="149"/>
      <c r="Y246" s="150"/>
      <c r="Z246" s="149"/>
      <c r="AA246" s="147"/>
      <c r="AB246" s="147"/>
      <c r="AC246" s="147"/>
      <c r="AD246" s="148"/>
      <c r="AE246" s="149"/>
      <c r="AF246" s="150"/>
      <c r="AG246" s="149"/>
      <c r="AH246" s="147"/>
      <c r="AI246" s="147"/>
      <c r="AJ246" s="147"/>
      <c r="AK246" s="148"/>
      <c r="AL246" s="149"/>
      <c r="AM246" s="66"/>
      <c r="AN246" s="18"/>
    </row>
    <row r="247" customFormat="false" ht="12.75" hidden="false" customHeight="false" outlineLevel="0" collapsed="false">
      <c r="A247" s="58"/>
      <c r="B247" s="133" t="str">
        <f aca="true">IF(ISERROR(MATCH(A247,Коды_полномочий,0)),"",INDIRECT(ADDRESS(MATCH(A247,Коды_полномочий,0)+1,2,,,"Полномочия")))</f>
        <v/>
      </c>
      <c r="C247" s="142" t="str">
        <f aca="true">IF(ISERROR(MATCH(G247,Имена_НПА_ГПРФ,0)),"",INDIRECT(ADDRESS(MATCH(G247,#NAME?,0)+1,2,,,"Указы и ГП РФ")))</f>
        <v/>
      </c>
      <c r="D247" s="133" t="str">
        <f aca="true">IF(ISERROR(MATCH(G247,Имена_НПА_ГПРФ,0)),"",INDIRECT(ADDRESS(MATCH(G247,#NAME?,0)+1,1,,,"Указы и ГП РФ")))</f>
        <v/>
      </c>
      <c r="E247" s="143" t="str">
        <f aca="true">IF(ISERROR(MATCH(G247,Имена_НПА_ГПРФ,0)),"",INDIRECT(ADDRESS(MATCH(G247,#NAME?,0)+1,4,,,"Указы и ГП РФ")))</f>
        <v/>
      </c>
      <c r="F247" s="144" t="str">
        <f aca="true">IF(ISERROR(MATCH(G247,Имена_НПА_ГПРФ,0)),"",INDIRECT(ADDRESS(MATCH(G247,#NAME?,0)+1,3,,,"Указы и ГП РФ")))</f>
        <v/>
      </c>
      <c r="G247" s="63"/>
      <c r="H247" s="121" t="str">
        <f aca="true">IF(ISERROR(MATCH(G247,Имена_НПА_ГПРФ,0)),"",INDIRECT(ADDRESS(MATCH(G247,#NAME?,0)+1,8,,,"Указы и ГП РФ")))</f>
        <v/>
      </c>
      <c r="I247" s="122"/>
      <c r="J247" s="123"/>
      <c r="K247" s="122"/>
      <c r="L247" s="68"/>
      <c r="M247" s="145" t="str">
        <f aca="true">IF(ISERROR(MATCH(G247,Имена_НПА_ГПРФ,0)),"",INDIRECT(ADDRESS(MATCH(G247,Имена_НПА_ГПРФ,0)+1,6,,,"Указы и ГП РФ")))</f>
        <v/>
      </c>
      <c r="N247" s="143" t="str">
        <f aca="true">IF(ISERROR(MATCH(G247,Имена_НПА_ГПРФ,0)),"",INDIRECT(ADDRESS(MATCH(G247,Имена_НПА_ГПРФ,0)+1,7,,,"Указы и ГП РФ")))</f>
        <v/>
      </c>
      <c r="O247" s="58"/>
      <c r="P247" s="122"/>
      <c r="Q247" s="123"/>
      <c r="R247" s="122"/>
      <c r="S247" s="68"/>
      <c r="T247" s="19"/>
      <c r="U247" s="147"/>
      <c r="V247" s="147"/>
      <c r="W247" s="148"/>
      <c r="X247" s="149"/>
      <c r="Y247" s="150"/>
      <c r="Z247" s="149"/>
      <c r="AA247" s="147"/>
      <c r="AB247" s="147"/>
      <c r="AC247" s="147"/>
      <c r="AD247" s="148"/>
      <c r="AE247" s="149"/>
      <c r="AF247" s="150"/>
      <c r="AG247" s="149"/>
      <c r="AH247" s="147"/>
      <c r="AI247" s="147"/>
      <c r="AJ247" s="147"/>
      <c r="AK247" s="148"/>
      <c r="AL247" s="149"/>
      <c r="AM247" s="66"/>
      <c r="AN247" s="18"/>
    </row>
    <row r="248" customFormat="false" ht="12.75" hidden="false" customHeight="false" outlineLevel="0" collapsed="false">
      <c r="A248" s="58"/>
      <c r="B248" s="133" t="str">
        <f aca="true">IF(ISERROR(MATCH(A248,Коды_полномочий,0)),"",INDIRECT(ADDRESS(MATCH(A248,Коды_полномочий,0)+1,2,,,"Полномочия")))</f>
        <v/>
      </c>
      <c r="C248" s="142" t="str">
        <f aca="true">IF(ISERROR(MATCH(G248,Имена_НПА_ГПРФ,0)),"",INDIRECT(ADDRESS(MATCH(G248,#NAME?,0)+1,2,,,"Указы и ГП РФ")))</f>
        <v/>
      </c>
      <c r="D248" s="133" t="str">
        <f aca="true">IF(ISERROR(MATCH(G248,Имена_НПА_ГПРФ,0)),"",INDIRECT(ADDRESS(MATCH(G248,#NAME?,0)+1,1,,,"Указы и ГП РФ")))</f>
        <v/>
      </c>
      <c r="E248" s="143" t="str">
        <f aca="true">IF(ISERROR(MATCH(G248,Имена_НПА_ГПРФ,0)),"",INDIRECT(ADDRESS(MATCH(G248,#NAME?,0)+1,4,,,"Указы и ГП РФ")))</f>
        <v/>
      </c>
      <c r="F248" s="144" t="str">
        <f aca="true">IF(ISERROR(MATCH(G248,Имена_НПА_ГПРФ,0)),"",INDIRECT(ADDRESS(MATCH(G248,#NAME?,0)+1,3,,,"Указы и ГП РФ")))</f>
        <v/>
      </c>
      <c r="G248" s="63"/>
      <c r="H248" s="121" t="str">
        <f aca="true">IF(ISERROR(MATCH(G248,Имена_НПА_ГПРФ,0)),"",INDIRECT(ADDRESS(MATCH(G248,#NAME?,0)+1,8,,,"Указы и ГП РФ")))</f>
        <v/>
      </c>
      <c r="I248" s="122"/>
      <c r="J248" s="123"/>
      <c r="K248" s="122"/>
      <c r="L248" s="68"/>
      <c r="M248" s="145" t="str">
        <f aca="true">IF(ISERROR(MATCH(G248,Имена_НПА_ГПРФ,0)),"",INDIRECT(ADDRESS(MATCH(G248,Имена_НПА_ГПРФ,0)+1,6,,,"Указы и ГП РФ")))</f>
        <v/>
      </c>
      <c r="N248" s="143" t="str">
        <f aca="true">IF(ISERROR(MATCH(G248,Имена_НПА_ГПРФ,0)),"",INDIRECT(ADDRESS(MATCH(G248,Имена_НПА_ГПРФ,0)+1,7,,,"Указы и ГП РФ")))</f>
        <v/>
      </c>
      <c r="O248" s="58"/>
      <c r="P248" s="122"/>
      <c r="Q248" s="123"/>
      <c r="R248" s="122"/>
      <c r="S248" s="68"/>
      <c r="T248" s="19"/>
      <c r="U248" s="147"/>
      <c r="V248" s="147"/>
      <c r="W248" s="148"/>
      <c r="X248" s="149"/>
      <c r="Y248" s="150"/>
      <c r="Z248" s="149"/>
      <c r="AA248" s="147"/>
      <c r="AB248" s="147"/>
      <c r="AC248" s="147"/>
      <c r="AD248" s="148"/>
      <c r="AE248" s="149"/>
      <c r="AF248" s="150"/>
      <c r="AG248" s="149"/>
      <c r="AH248" s="147"/>
      <c r="AI248" s="147"/>
      <c r="AJ248" s="147"/>
      <c r="AK248" s="148"/>
      <c r="AL248" s="149"/>
      <c r="AM248" s="66"/>
      <c r="AN248" s="18"/>
    </row>
    <row r="249" customFormat="false" ht="12.75" hidden="false" customHeight="false" outlineLevel="0" collapsed="false">
      <c r="A249" s="58"/>
      <c r="B249" s="133" t="str">
        <f aca="true">IF(ISERROR(MATCH(A249,Коды_полномочий,0)),"",INDIRECT(ADDRESS(MATCH(A249,Коды_полномочий,0)+1,2,,,"Полномочия")))</f>
        <v/>
      </c>
      <c r="C249" s="142" t="str">
        <f aca="true">IF(ISERROR(MATCH(G249,Имена_НПА_ГПРФ,0)),"",INDIRECT(ADDRESS(MATCH(G249,#NAME?,0)+1,2,,,"Указы и ГП РФ")))</f>
        <v/>
      </c>
      <c r="D249" s="133" t="str">
        <f aca="true">IF(ISERROR(MATCH(G249,Имена_НПА_ГПРФ,0)),"",INDIRECT(ADDRESS(MATCH(G249,#NAME?,0)+1,1,,,"Указы и ГП РФ")))</f>
        <v/>
      </c>
      <c r="E249" s="143" t="str">
        <f aca="true">IF(ISERROR(MATCH(G249,Имена_НПА_ГПРФ,0)),"",INDIRECT(ADDRESS(MATCH(G249,#NAME?,0)+1,4,,,"Указы и ГП РФ")))</f>
        <v/>
      </c>
      <c r="F249" s="144" t="str">
        <f aca="true">IF(ISERROR(MATCH(G249,Имена_НПА_ГПРФ,0)),"",INDIRECT(ADDRESS(MATCH(G249,#NAME?,0)+1,3,,,"Указы и ГП РФ")))</f>
        <v/>
      </c>
      <c r="G249" s="63"/>
      <c r="H249" s="121" t="str">
        <f aca="true">IF(ISERROR(MATCH(G249,Имена_НПА_ГПРФ,0)),"",INDIRECT(ADDRESS(MATCH(G249,#NAME?,0)+1,8,,,"Указы и ГП РФ")))</f>
        <v/>
      </c>
      <c r="I249" s="122"/>
      <c r="J249" s="123"/>
      <c r="K249" s="122"/>
      <c r="L249" s="68"/>
      <c r="M249" s="145" t="str">
        <f aca="true">IF(ISERROR(MATCH(G249,Имена_НПА_ГПРФ,0)),"",INDIRECT(ADDRESS(MATCH(G249,Имена_НПА_ГПРФ,0)+1,6,,,"Указы и ГП РФ")))</f>
        <v/>
      </c>
      <c r="N249" s="143" t="str">
        <f aca="true">IF(ISERROR(MATCH(G249,Имена_НПА_ГПРФ,0)),"",INDIRECT(ADDRESS(MATCH(G249,Имена_НПА_ГПРФ,0)+1,7,,,"Указы и ГП РФ")))</f>
        <v/>
      </c>
      <c r="O249" s="58"/>
      <c r="P249" s="122"/>
      <c r="Q249" s="123"/>
      <c r="R249" s="122"/>
      <c r="S249" s="68"/>
      <c r="T249" s="19"/>
      <c r="U249" s="146"/>
      <c r="V249" s="147"/>
      <c r="W249" s="148"/>
      <c r="X249" s="149"/>
      <c r="Y249" s="150"/>
      <c r="Z249" s="149"/>
      <c r="AA249" s="147"/>
      <c r="AB249" s="146"/>
      <c r="AC249" s="147"/>
      <c r="AD249" s="148"/>
      <c r="AE249" s="149"/>
      <c r="AF249" s="150"/>
      <c r="AG249" s="149"/>
      <c r="AH249" s="147"/>
      <c r="AI249" s="146"/>
      <c r="AJ249" s="147"/>
      <c r="AK249" s="148"/>
      <c r="AL249" s="149"/>
      <c r="AM249" s="66"/>
      <c r="AN249" s="18"/>
    </row>
    <row r="250" customFormat="false" ht="12.75" hidden="false" customHeight="false" outlineLevel="0" collapsed="false">
      <c r="A250" s="58"/>
      <c r="B250" s="133" t="str">
        <f aca="true">IF(ISERROR(MATCH(A250,Коды_полномочий,0)),"",INDIRECT(ADDRESS(MATCH(A250,Коды_полномочий,0)+1,2,,,"Полномочия")))</f>
        <v/>
      </c>
      <c r="C250" s="142" t="str">
        <f aca="true">IF(ISERROR(MATCH(G250,Имена_НПА_ГПРФ,0)),"",INDIRECT(ADDRESS(MATCH(G250,#NAME?,0)+1,2,,,"Указы и ГП РФ")))</f>
        <v/>
      </c>
      <c r="D250" s="133" t="str">
        <f aca="true">IF(ISERROR(MATCH(G250,Имена_НПА_ГПРФ,0)),"",INDIRECT(ADDRESS(MATCH(G250,#NAME?,0)+1,1,,,"Указы и ГП РФ")))</f>
        <v/>
      </c>
      <c r="E250" s="143" t="str">
        <f aca="true">IF(ISERROR(MATCH(G250,Имена_НПА_ГПРФ,0)),"",INDIRECT(ADDRESS(MATCH(G250,#NAME?,0)+1,4,,,"Указы и ГП РФ")))</f>
        <v/>
      </c>
      <c r="F250" s="144" t="str">
        <f aca="true">IF(ISERROR(MATCH(G250,Имена_НПА_ГПРФ,0)),"",INDIRECT(ADDRESS(MATCH(G250,#NAME?,0)+1,3,,,"Указы и ГП РФ")))</f>
        <v/>
      </c>
      <c r="G250" s="63"/>
      <c r="H250" s="121" t="str">
        <f aca="true">IF(ISERROR(MATCH(G250,Имена_НПА_ГПРФ,0)),"",INDIRECT(ADDRESS(MATCH(G250,#NAME?,0)+1,8,,,"Указы и ГП РФ")))</f>
        <v/>
      </c>
      <c r="I250" s="122"/>
      <c r="J250" s="123"/>
      <c r="K250" s="122"/>
      <c r="L250" s="68"/>
      <c r="M250" s="145" t="str">
        <f aca="true">IF(ISERROR(MATCH(G250,Имена_НПА_ГПРФ,0)),"",INDIRECT(ADDRESS(MATCH(G250,Имена_НПА_ГПРФ,0)+1,6,,,"Указы и ГП РФ")))</f>
        <v/>
      </c>
      <c r="N250" s="143" t="str">
        <f aca="true">IF(ISERROR(MATCH(G250,Имена_НПА_ГПРФ,0)),"",INDIRECT(ADDRESS(MATCH(G250,Имена_НПА_ГПРФ,0)+1,7,,,"Указы и ГП РФ")))</f>
        <v/>
      </c>
      <c r="O250" s="58"/>
      <c r="P250" s="122"/>
      <c r="Q250" s="123"/>
      <c r="R250" s="122"/>
      <c r="S250" s="68"/>
      <c r="T250" s="19"/>
      <c r="U250" s="147"/>
      <c r="V250" s="147"/>
      <c r="W250" s="148"/>
      <c r="X250" s="149"/>
      <c r="Y250" s="150"/>
      <c r="Z250" s="149"/>
      <c r="AA250" s="147"/>
      <c r="AB250" s="147"/>
      <c r="AC250" s="147"/>
      <c r="AD250" s="148"/>
      <c r="AE250" s="149"/>
      <c r="AF250" s="150"/>
      <c r="AG250" s="149"/>
      <c r="AH250" s="147"/>
      <c r="AI250" s="147"/>
      <c r="AJ250" s="147"/>
      <c r="AK250" s="148"/>
      <c r="AL250" s="149"/>
      <c r="AM250" s="66"/>
      <c r="AN250" s="18"/>
    </row>
    <row r="251" customFormat="false" ht="12.75" hidden="false" customHeight="false" outlineLevel="0" collapsed="false">
      <c r="A251" s="58"/>
      <c r="B251" s="133" t="str">
        <f aca="true">IF(ISERROR(MATCH(A251,Коды_полномочий,0)),"",INDIRECT(ADDRESS(MATCH(A251,Коды_полномочий,0)+1,2,,,"Полномочия")))</f>
        <v/>
      </c>
      <c r="C251" s="142" t="str">
        <f aca="true">IF(ISERROR(MATCH(G251,Имена_НПА_ГПРФ,0)),"",INDIRECT(ADDRESS(MATCH(G251,#NAME?,0)+1,2,,,"Указы и ГП РФ")))</f>
        <v/>
      </c>
      <c r="D251" s="133" t="str">
        <f aca="true">IF(ISERROR(MATCH(G251,Имена_НПА_ГПРФ,0)),"",INDIRECT(ADDRESS(MATCH(G251,#NAME?,0)+1,1,,,"Указы и ГП РФ")))</f>
        <v/>
      </c>
      <c r="E251" s="143" t="str">
        <f aca="true">IF(ISERROR(MATCH(G251,Имена_НПА_ГПРФ,0)),"",INDIRECT(ADDRESS(MATCH(G251,#NAME?,0)+1,4,,,"Указы и ГП РФ")))</f>
        <v/>
      </c>
      <c r="F251" s="144" t="str">
        <f aca="true">IF(ISERROR(MATCH(G251,Имена_НПА_ГПРФ,0)),"",INDIRECT(ADDRESS(MATCH(G251,#NAME?,0)+1,3,,,"Указы и ГП РФ")))</f>
        <v/>
      </c>
      <c r="G251" s="63"/>
      <c r="H251" s="121" t="str">
        <f aca="true">IF(ISERROR(MATCH(G251,Имена_НПА_ГПРФ,0)),"",INDIRECT(ADDRESS(MATCH(G251,#NAME?,0)+1,8,,,"Указы и ГП РФ")))</f>
        <v/>
      </c>
      <c r="I251" s="122"/>
      <c r="J251" s="123"/>
      <c r="K251" s="122"/>
      <c r="L251" s="68"/>
      <c r="M251" s="145" t="str">
        <f aca="true">IF(ISERROR(MATCH(G251,Имена_НПА_ГПРФ,0)),"",INDIRECT(ADDRESS(MATCH(G251,Имена_НПА_ГПРФ,0)+1,6,,,"Указы и ГП РФ")))</f>
        <v/>
      </c>
      <c r="N251" s="143" t="str">
        <f aca="true">IF(ISERROR(MATCH(G251,Имена_НПА_ГПРФ,0)),"",INDIRECT(ADDRESS(MATCH(G251,Имена_НПА_ГПРФ,0)+1,7,,,"Указы и ГП РФ")))</f>
        <v/>
      </c>
      <c r="O251" s="58"/>
      <c r="P251" s="122"/>
      <c r="Q251" s="123"/>
      <c r="R251" s="122"/>
      <c r="S251" s="68"/>
      <c r="T251" s="19"/>
      <c r="U251" s="147"/>
      <c r="V251" s="147"/>
      <c r="W251" s="148"/>
      <c r="X251" s="149"/>
      <c r="Y251" s="150"/>
      <c r="Z251" s="149"/>
      <c r="AA251" s="147"/>
      <c r="AB251" s="147"/>
      <c r="AC251" s="147"/>
      <c r="AD251" s="148"/>
      <c r="AE251" s="149"/>
      <c r="AF251" s="150"/>
      <c r="AG251" s="149"/>
      <c r="AH251" s="147"/>
      <c r="AI251" s="147"/>
      <c r="AJ251" s="147"/>
      <c r="AK251" s="148"/>
      <c r="AL251" s="149"/>
      <c r="AM251" s="66"/>
      <c r="AN251" s="18"/>
    </row>
    <row r="252" customFormat="false" ht="12.75" hidden="false" customHeight="false" outlineLevel="0" collapsed="false">
      <c r="A252" s="58"/>
      <c r="B252" s="133" t="str">
        <f aca="true">IF(ISERROR(MATCH(A252,Коды_полномочий,0)),"",INDIRECT(ADDRESS(MATCH(A252,Коды_полномочий,0)+1,2,,,"Полномочия")))</f>
        <v/>
      </c>
      <c r="C252" s="142" t="str">
        <f aca="true">IF(ISERROR(MATCH(G252,Имена_НПА_ГПРФ,0)),"",INDIRECT(ADDRESS(MATCH(G252,#NAME?,0)+1,2,,,"Указы и ГП РФ")))</f>
        <v/>
      </c>
      <c r="D252" s="133" t="str">
        <f aca="true">IF(ISERROR(MATCH(G252,Имена_НПА_ГПРФ,0)),"",INDIRECT(ADDRESS(MATCH(G252,#NAME?,0)+1,1,,,"Указы и ГП РФ")))</f>
        <v/>
      </c>
      <c r="E252" s="143" t="str">
        <f aca="true">IF(ISERROR(MATCH(G252,Имена_НПА_ГПРФ,0)),"",INDIRECT(ADDRESS(MATCH(G252,#NAME?,0)+1,4,,,"Указы и ГП РФ")))</f>
        <v/>
      </c>
      <c r="F252" s="144" t="str">
        <f aca="true">IF(ISERROR(MATCH(G252,Имена_НПА_ГПРФ,0)),"",INDIRECT(ADDRESS(MATCH(G252,#NAME?,0)+1,3,,,"Указы и ГП РФ")))</f>
        <v/>
      </c>
      <c r="G252" s="63"/>
      <c r="H252" s="121" t="str">
        <f aca="true">IF(ISERROR(MATCH(G252,Имена_НПА_ГПРФ,0)),"",INDIRECT(ADDRESS(MATCH(G252,#NAME?,0)+1,8,,,"Указы и ГП РФ")))</f>
        <v/>
      </c>
      <c r="I252" s="122"/>
      <c r="J252" s="123"/>
      <c r="K252" s="122"/>
      <c r="L252" s="68"/>
      <c r="M252" s="145" t="str">
        <f aca="true">IF(ISERROR(MATCH(G252,Имена_НПА_ГПРФ,0)),"",INDIRECT(ADDRESS(MATCH(G252,Имена_НПА_ГПРФ,0)+1,6,,,"Указы и ГП РФ")))</f>
        <v/>
      </c>
      <c r="N252" s="143" t="str">
        <f aca="true">IF(ISERROR(MATCH(G252,Имена_НПА_ГПРФ,0)),"",INDIRECT(ADDRESS(MATCH(G252,Имена_НПА_ГПРФ,0)+1,7,,,"Указы и ГП РФ")))</f>
        <v/>
      </c>
      <c r="O252" s="58"/>
      <c r="P252" s="122"/>
      <c r="Q252" s="123"/>
      <c r="R252" s="122"/>
      <c r="S252" s="68"/>
      <c r="T252" s="19"/>
      <c r="U252" s="147"/>
      <c r="V252" s="147"/>
      <c r="W252" s="148"/>
      <c r="X252" s="149"/>
      <c r="Y252" s="150"/>
      <c r="Z252" s="149"/>
      <c r="AA252" s="147"/>
      <c r="AB252" s="147"/>
      <c r="AC252" s="147"/>
      <c r="AD252" s="148"/>
      <c r="AE252" s="149"/>
      <c r="AF252" s="150"/>
      <c r="AG252" s="149"/>
      <c r="AH252" s="147"/>
      <c r="AI252" s="147"/>
      <c r="AJ252" s="147"/>
      <c r="AK252" s="148"/>
      <c r="AL252" s="149"/>
      <c r="AM252" s="66"/>
      <c r="AN252" s="18"/>
    </row>
    <row r="253" customFormat="false" ht="12.75" hidden="false" customHeight="false" outlineLevel="0" collapsed="false">
      <c r="A253" s="58"/>
      <c r="B253" s="133" t="str">
        <f aca="true">IF(ISERROR(MATCH(A253,Коды_полномочий,0)),"",INDIRECT(ADDRESS(MATCH(A253,Коды_полномочий,0)+1,2,,,"Полномочия")))</f>
        <v/>
      </c>
      <c r="C253" s="142" t="str">
        <f aca="true">IF(ISERROR(MATCH(G253,Имена_НПА_ГПРФ,0)),"",INDIRECT(ADDRESS(MATCH(G253,#NAME?,0)+1,2,,,"Указы и ГП РФ")))</f>
        <v/>
      </c>
      <c r="D253" s="133" t="str">
        <f aca="true">IF(ISERROR(MATCH(G253,Имена_НПА_ГПРФ,0)),"",INDIRECT(ADDRESS(MATCH(G253,#NAME?,0)+1,1,,,"Указы и ГП РФ")))</f>
        <v/>
      </c>
      <c r="E253" s="143" t="str">
        <f aca="true">IF(ISERROR(MATCH(G253,Имена_НПА_ГПРФ,0)),"",INDIRECT(ADDRESS(MATCH(G253,#NAME?,0)+1,4,,,"Указы и ГП РФ")))</f>
        <v/>
      </c>
      <c r="F253" s="144" t="str">
        <f aca="true">IF(ISERROR(MATCH(G253,Имена_НПА_ГПРФ,0)),"",INDIRECT(ADDRESS(MATCH(G253,#NAME?,0)+1,3,,,"Указы и ГП РФ")))</f>
        <v/>
      </c>
      <c r="G253" s="63"/>
      <c r="H253" s="121" t="str">
        <f aca="true">IF(ISERROR(MATCH(G253,Имена_НПА_ГПРФ,0)),"",INDIRECT(ADDRESS(MATCH(G253,#NAME?,0)+1,8,,,"Указы и ГП РФ")))</f>
        <v/>
      </c>
      <c r="I253" s="122"/>
      <c r="J253" s="123"/>
      <c r="K253" s="122"/>
      <c r="L253" s="68"/>
      <c r="M253" s="145" t="str">
        <f aca="true">IF(ISERROR(MATCH(G253,Имена_НПА_ГПРФ,0)),"",INDIRECT(ADDRESS(MATCH(G253,Имена_НПА_ГПРФ,0)+1,6,,,"Указы и ГП РФ")))</f>
        <v/>
      </c>
      <c r="N253" s="143" t="str">
        <f aca="true">IF(ISERROR(MATCH(G253,Имена_НПА_ГПРФ,0)),"",INDIRECT(ADDRESS(MATCH(G253,Имена_НПА_ГПРФ,0)+1,7,,,"Указы и ГП РФ")))</f>
        <v/>
      </c>
      <c r="O253" s="58"/>
      <c r="P253" s="122"/>
      <c r="Q253" s="123"/>
      <c r="R253" s="122"/>
      <c r="S253" s="68"/>
      <c r="T253" s="19"/>
      <c r="U253" s="146"/>
      <c r="V253" s="147"/>
      <c r="W253" s="148"/>
      <c r="X253" s="149"/>
      <c r="Y253" s="150"/>
      <c r="Z253" s="149"/>
      <c r="AA253" s="147"/>
      <c r="AB253" s="146"/>
      <c r="AC253" s="147"/>
      <c r="AD253" s="148"/>
      <c r="AE253" s="149"/>
      <c r="AF253" s="150"/>
      <c r="AG253" s="149"/>
      <c r="AH253" s="147"/>
      <c r="AI253" s="146"/>
      <c r="AJ253" s="147"/>
      <c r="AK253" s="148"/>
      <c r="AL253" s="149"/>
      <c r="AM253" s="66"/>
      <c r="AN253" s="18"/>
    </row>
    <row r="254" customFormat="false" ht="12.75" hidden="false" customHeight="false" outlineLevel="0" collapsed="false">
      <c r="A254" s="58"/>
      <c r="B254" s="133" t="str">
        <f aca="true">IF(ISERROR(MATCH(A254,Коды_полномочий,0)),"",INDIRECT(ADDRESS(MATCH(A254,Коды_полномочий,0)+1,2,,,"Полномочия")))</f>
        <v/>
      </c>
      <c r="C254" s="142" t="str">
        <f aca="true">IF(ISERROR(MATCH(G254,Имена_НПА_ГПРФ,0)),"",INDIRECT(ADDRESS(MATCH(G254,#NAME?,0)+1,2,,,"Указы и ГП РФ")))</f>
        <v/>
      </c>
      <c r="D254" s="133" t="str">
        <f aca="true">IF(ISERROR(MATCH(G254,Имена_НПА_ГПРФ,0)),"",INDIRECT(ADDRESS(MATCH(G254,#NAME?,0)+1,1,,,"Указы и ГП РФ")))</f>
        <v/>
      </c>
      <c r="E254" s="143" t="str">
        <f aca="true">IF(ISERROR(MATCH(G254,Имена_НПА_ГПРФ,0)),"",INDIRECT(ADDRESS(MATCH(G254,#NAME?,0)+1,4,,,"Указы и ГП РФ")))</f>
        <v/>
      </c>
      <c r="F254" s="144" t="str">
        <f aca="true">IF(ISERROR(MATCH(G254,Имена_НПА_ГПРФ,0)),"",INDIRECT(ADDRESS(MATCH(G254,#NAME?,0)+1,3,,,"Указы и ГП РФ")))</f>
        <v/>
      </c>
      <c r="G254" s="63"/>
      <c r="H254" s="121" t="str">
        <f aca="true">IF(ISERROR(MATCH(G254,Имена_НПА_ГПРФ,0)),"",INDIRECT(ADDRESS(MATCH(G254,#NAME?,0)+1,8,,,"Указы и ГП РФ")))</f>
        <v/>
      </c>
      <c r="I254" s="122"/>
      <c r="J254" s="123"/>
      <c r="K254" s="122"/>
      <c r="L254" s="68"/>
      <c r="M254" s="145" t="str">
        <f aca="true">IF(ISERROR(MATCH(G254,Имена_НПА_ГПРФ,0)),"",INDIRECT(ADDRESS(MATCH(G254,Имена_НПА_ГПРФ,0)+1,6,,,"Указы и ГП РФ")))</f>
        <v/>
      </c>
      <c r="N254" s="143" t="str">
        <f aca="true">IF(ISERROR(MATCH(G254,Имена_НПА_ГПРФ,0)),"",INDIRECT(ADDRESS(MATCH(G254,Имена_НПА_ГПРФ,0)+1,7,,,"Указы и ГП РФ")))</f>
        <v/>
      </c>
      <c r="O254" s="58"/>
      <c r="P254" s="122"/>
      <c r="Q254" s="123"/>
      <c r="R254" s="122"/>
      <c r="S254" s="68"/>
      <c r="T254" s="19"/>
      <c r="U254" s="147"/>
      <c r="V254" s="147"/>
      <c r="W254" s="148"/>
      <c r="X254" s="149"/>
      <c r="Y254" s="150"/>
      <c r="Z254" s="149"/>
      <c r="AA254" s="147"/>
      <c r="AB254" s="147"/>
      <c r="AC254" s="147"/>
      <c r="AD254" s="148"/>
      <c r="AE254" s="149"/>
      <c r="AF254" s="150"/>
      <c r="AG254" s="149"/>
      <c r="AH254" s="147"/>
      <c r="AI254" s="147"/>
      <c r="AJ254" s="147"/>
      <c r="AK254" s="148"/>
      <c r="AL254" s="149"/>
      <c r="AM254" s="66"/>
      <c r="AN254" s="18"/>
    </row>
    <row r="255" customFormat="false" ht="12.75" hidden="false" customHeight="false" outlineLevel="0" collapsed="false">
      <c r="A255" s="58"/>
      <c r="B255" s="133" t="str">
        <f aca="true">IF(ISERROR(MATCH(A255,Коды_полномочий,0)),"",INDIRECT(ADDRESS(MATCH(A255,Коды_полномочий,0)+1,2,,,"Полномочия")))</f>
        <v/>
      </c>
      <c r="C255" s="142" t="str">
        <f aca="true">IF(ISERROR(MATCH(G255,Имена_НПА_ГПРФ,0)),"",INDIRECT(ADDRESS(MATCH(G255,#NAME?,0)+1,2,,,"Указы и ГП РФ")))</f>
        <v/>
      </c>
      <c r="D255" s="133" t="str">
        <f aca="true">IF(ISERROR(MATCH(G255,Имена_НПА_ГПРФ,0)),"",INDIRECT(ADDRESS(MATCH(G255,#NAME?,0)+1,1,,,"Указы и ГП РФ")))</f>
        <v/>
      </c>
      <c r="E255" s="143" t="str">
        <f aca="true">IF(ISERROR(MATCH(G255,Имена_НПА_ГПРФ,0)),"",INDIRECT(ADDRESS(MATCH(G255,#NAME?,0)+1,4,,,"Указы и ГП РФ")))</f>
        <v/>
      </c>
      <c r="F255" s="144" t="str">
        <f aca="true">IF(ISERROR(MATCH(G255,Имена_НПА_ГПРФ,0)),"",INDIRECT(ADDRESS(MATCH(G255,#NAME?,0)+1,3,,,"Указы и ГП РФ")))</f>
        <v/>
      </c>
      <c r="G255" s="63"/>
      <c r="H255" s="121" t="str">
        <f aca="true">IF(ISERROR(MATCH(G255,Имена_НПА_ГПРФ,0)),"",INDIRECT(ADDRESS(MATCH(G255,#NAME?,0)+1,8,,,"Указы и ГП РФ")))</f>
        <v/>
      </c>
      <c r="I255" s="122"/>
      <c r="J255" s="123"/>
      <c r="K255" s="122"/>
      <c r="L255" s="68"/>
      <c r="M255" s="145" t="str">
        <f aca="true">IF(ISERROR(MATCH(G255,Имена_НПА_ГПРФ,0)),"",INDIRECT(ADDRESS(MATCH(G255,Имена_НПА_ГПРФ,0)+1,6,,,"Указы и ГП РФ")))</f>
        <v/>
      </c>
      <c r="N255" s="143" t="str">
        <f aca="true">IF(ISERROR(MATCH(G255,Имена_НПА_ГПРФ,0)),"",INDIRECT(ADDRESS(MATCH(G255,Имена_НПА_ГПРФ,0)+1,7,,,"Указы и ГП РФ")))</f>
        <v/>
      </c>
      <c r="O255" s="58"/>
      <c r="P255" s="122"/>
      <c r="Q255" s="123"/>
      <c r="R255" s="122"/>
      <c r="S255" s="68"/>
      <c r="T255" s="19"/>
      <c r="U255" s="147"/>
      <c r="V255" s="147"/>
      <c r="W255" s="148"/>
      <c r="X255" s="149"/>
      <c r="Y255" s="150"/>
      <c r="Z255" s="149"/>
      <c r="AA255" s="147"/>
      <c r="AB255" s="147"/>
      <c r="AC255" s="147"/>
      <c r="AD255" s="148"/>
      <c r="AE255" s="149"/>
      <c r="AF255" s="150"/>
      <c r="AG255" s="149"/>
      <c r="AH255" s="147"/>
      <c r="AI255" s="147"/>
      <c r="AJ255" s="147"/>
      <c r="AK255" s="148"/>
      <c r="AL255" s="149"/>
      <c r="AM255" s="66"/>
      <c r="AN255" s="18"/>
    </row>
    <row r="256" customFormat="false" ht="12.75" hidden="false" customHeight="false" outlineLevel="0" collapsed="false">
      <c r="A256" s="58"/>
      <c r="B256" s="133" t="str">
        <f aca="true">IF(ISERROR(MATCH(A256,Коды_полномочий,0)),"",INDIRECT(ADDRESS(MATCH(A256,Коды_полномочий,0)+1,2,,,"Полномочия")))</f>
        <v/>
      </c>
      <c r="C256" s="142" t="str">
        <f aca="true">IF(ISERROR(MATCH(G256,Имена_НПА_ГПРФ,0)),"",INDIRECT(ADDRESS(MATCH(G256,#NAME?,0)+1,2,,,"Указы и ГП РФ")))</f>
        <v/>
      </c>
      <c r="D256" s="133" t="str">
        <f aca="true">IF(ISERROR(MATCH(G256,Имена_НПА_ГПРФ,0)),"",INDIRECT(ADDRESS(MATCH(G256,#NAME?,0)+1,1,,,"Указы и ГП РФ")))</f>
        <v/>
      </c>
      <c r="E256" s="143" t="str">
        <f aca="true">IF(ISERROR(MATCH(G256,Имена_НПА_ГПРФ,0)),"",INDIRECT(ADDRESS(MATCH(G256,#NAME?,0)+1,4,,,"Указы и ГП РФ")))</f>
        <v/>
      </c>
      <c r="F256" s="144" t="str">
        <f aca="true">IF(ISERROR(MATCH(G256,Имена_НПА_ГПРФ,0)),"",INDIRECT(ADDRESS(MATCH(G256,#NAME?,0)+1,3,,,"Указы и ГП РФ")))</f>
        <v/>
      </c>
      <c r="G256" s="63"/>
      <c r="H256" s="121" t="str">
        <f aca="true">IF(ISERROR(MATCH(G256,Имена_НПА_ГПРФ,0)),"",INDIRECT(ADDRESS(MATCH(G256,#NAME?,0)+1,8,,,"Указы и ГП РФ")))</f>
        <v/>
      </c>
      <c r="I256" s="122"/>
      <c r="J256" s="123"/>
      <c r="K256" s="122"/>
      <c r="L256" s="68"/>
      <c r="M256" s="145" t="str">
        <f aca="true">IF(ISERROR(MATCH(G256,Имена_НПА_ГПРФ,0)),"",INDIRECT(ADDRESS(MATCH(G256,Имена_НПА_ГПРФ,0)+1,6,,,"Указы и ГП РФ")))</f>
        <v/>
      </c>
      <c r="N256" s="143" t="str">
        <f aca="true">IF(ISERROR(MATCH(G256,Имена_НПА_ГПРФ,0)),"",INDIRECT(ADDRESS(MATCH(G256,Имена_НПА_ГПРФ,0)+1,7,,,"Указы и ГП РФ")))</f>
        <v/>
      </c>
      <c r="O256" s="58"/>
      <c r="P256" s="122"/>
      <c r="Q256" s="123"/>
      <c r="R256" s="122"/>
      <c r="S256" s="68"/>
      <c r="T256" s="19"/>
      <c r="U256" s="147"/>
      <c r="V256" s="147"/>
      <c r="W256" s="148"/>
      <c r="X256" s="149"/>
      <c r="Y256" s="150"/>
      <c r="Z256" s="149"/>
      <c r="AA256" s="147"/>
      <c r="AB256" s="147"/>
      <c r="AC256" s="147"/>
      <c r="AD256" s="148"/>
      <c r="AE256" s="149"/>
      <c r="AF256" s="150"/>
      <c r="AG256" s="149"/>
      <c r="AH256" s="147"/>
      <c r="AI256" s="147"/>
      <c r="AJ256" s="147"/>
      <c r="AK256" s="148"/>
      <c r="AL256" s="149"/>
      <c r="AM256" s="66"/>
      <c r="AN256" s="18"/>
    </row>
    <row r="257" customFormat="false" ht="12.75" hidden="false" customHeight="false" outlineLevel="0" collapsed="false">
      <c r="A257" s="58"/>
      <c r="B257" s="133" t="str">
        <f aca="true">IF(ISERROR(MATCH(A257,Коды_полномочий,0)),"",INDIRECT(ADDRESS(MATCH(A257,Коды_полномочий,0)+1,2,,,"Полномочия")))</f>
        <v/>
      </c>
      <c r="C257" s="142" t="str">
        <f aca="true">IF(ISERROR(MATCH(G257,Имена_НПА_ГПРФ,0)),"",INDIRECT(ADDRESS(MATCH(G257,#NAME?,0)+1,2,,,"Указы и ГП РФ")))</f>
        <v/>
      </c>
      <c r="D257" s="133" t="str">
        <f aca="true">IF(ISERROR(MATCH(G257,Имена_НПА_ГПРФ,0)),"",INDIRECT(ADDRESS(MATCH(G257,#NAME?,0)+1,1,,,"Указы и ГП РФ")))</f>
        <v/>
      </c>
      <c r="E257" s="143" t="str">
        <f aca="true">IF(ISERROR(MATCH(G257,Имена_НПА_ГПРФ,0)),"",INDIRECT(ADDRESS(MATCH(G257,#NAME?,0)+1,4,,,"Указы и ГП РФ")))</f>
        <v/>
      </c>
      <c r="F257" s="144" t="str">
        <f aca="true">IF(ISERROR(MATCH(G257,Имена_НПА_ГПРФ,0)),"",INDIRECT(ADDRESS(MATCH(G257,#NAME?,0)+1,3,,,"Указы и ГП РФ")))</f>
        <v/>
      </c>
      <c r="G257" s="63"/>
      <c r="H257" s="121" t="str">
        <f aca="true">IF(ISERROR(MATCH(G257,Имена_НПА_ГПРФ,0)),"",INDIRECT(ADDRESS(MATCH(G257,#NAME?,0)+1,8,,,"Указы и ГП РФ")))</f>
        <v/>
      </c>
      <c r="I257" s="122"/>
      <c r="J257" s="123"/>
      <c r="K257" s="122"/>
      <c r="L257" s="68"/>
      <c r="M257" s="145" t="str">
        <f aca="true">IF(ISERROR(MATCH(G257,Имена_НПА_ГПРФ,0)),"",INDIRECT(ADDRESS(MATCH(G257,Имена_НПА_ГПРФ,0)+1,6,,,"Указы и ГП РФ")))</f>
        <v/>
      </c>
      <c r="N257" s="143" t="str">
        <f aca="true">IF(ISERROR(MATCH(G257,Имена_НПА_ГПРФ,0)),"",INDIRECT(ADDRESS(MATCH(G257,Имена_НПА_ГПРФ,0)+1,7,,,"Указы и ГП РФ")))</f>
        <v/>
      </c>
      <c r="O257" s="58"/>
      <c r="P257" s="122"/>
      <c r="Q257" s="123"/>
      <c r="R257" s="122"/>
      <c r="S257" s="68"/>
      <c r="T257" s="19"/>
      <c r="U257" s="146"/>
      <c r="V257" s="147"/>
      <c r="W257" s="148"/>
      <c r="X257" s="149"/>
      <c r="Y257" s="150"/>
      <c r="Z257" s="149"/>
      <c r="AA257" s="147"/>
      <c r="AB257" s="146"/>
      <c r="AC257" s="147"/>
      <c r="AD257" s="148"/>
      <c r="AE257" s="149"/>
      <c r="AF257" s="150"/>
      <c r="AG257" s="149"/>
      <c r="AH257" s="147"/>
      <c r="AI257" s="146"/>
      <c r="AJ257" s="147"/>
      <c r="AK257" s="148"/>
      <c r="AL257" s="149"/>
      <c r="AM257" s="66"/>
      <c r="AN257" s="18"/>
    </row>
    <row r="258" customFormat="false" ht="12.75" hidden="false" customHeight="false" outlineLevel="0" collapsed="false">
      <c r="A258" s="58"/>
      <c r="B258" s="133" t="str">
        <f aca="true">IF(ISERROR(MATCH(A258,Коды_полномочий,0)),"",INDIRECT(ADDRESS(MATCH(A258,Коды_полномочий,0)+1,2,,,"Полномочия")))</f>
        <v/>
      </c>
      <c r="C258" s="142" t="str">
        <f aca="true">IF(ISERROR(MATCH(G258,Имена_НПА_ГПРФ,0)),"",INDIRECT(ADDRESS(MATCH(G258,#NAME?,0)+1,2,,,"Указы и ГП РФ")))</f>
        <v/>
      </c>
      <c r="D258" s="133" t="str">
        <f aca="true">IF(ISERROR(MATCH(G258,Имена_НПА_ГПРФ,0)),"",INDIRECT(ADDRESS(MATCH(G258,#NAME?,0)+1,1,,,"Указы и ГП РФ")))</f>
        <v/>
      </c>
      <c r="E258" s="143" t="str">
        <f aca="true">IF(ISERROR(MATCH(G258,Имена_НПА_ГПРФ,0)),"",INDIRECT(ADDRESS(MATCH(G258,#NAME?,0)+1,4,,,"Указы и ГП РФ")))</f>
        <v/>
      </c>
      <c r="F258" s="144" t="str">
        <f aca="true">IF(ISERROR(MATCH(G258,Имена_НПА_ГПРФ,0)),"",INDIRECT(ADDRESS(MATCH(G258,#NAME?,0)+1,3,,,"Указы и ГП РФ")))</f>
        <v/>
      </c>
      <c r="G258" s="63"/>
      <c r="H258" s="121" t="str">
        <f aca="true">IF(ISERROR(MATCH(G258,Имена_НПА_ГПРФ,0)),"",INDIRECT(ADDRESS(MATCH(G258,#NAME?,0)+1,8,,,"Указы и ГП РФ")))</f>
        <v/>
      </c>
      <c r="I258" s="122"/>
      <c r="J258" s="123"/>
      <c r="K258" s="122"/>
      <c r="L258" s="68"/>
      <c r="M258" s="145" t="str">
        <f aca="true">IF(ISERROR(MATCH(G258,Имена_НПА_ГПРФ,0)),"",INDIRECT(ADDRESS(MATCH(G258,Имена_НПА_ГПРФ,0)+1,6,,,"Указы и ГП РФ")))</f>
        <v/>
      </c>
      <c r="N258" s="143" t="str">
        <f aca="true">IF(ISERROR(MATCH(G258,Имена_НПА_ГПРФ,0)),"",INDIRECT(ADDRESS(MATCH(G258,Имена_НПА_ГПРФ,0)+1,7,,,"Указы и ГП РФ")))</f>
        <v/>
      </c>
      <c r="O258" s="58"/>
      <c r="P258" s="122"/>
      <c r="Q258" s="123"/>
      <c r="R258" s="122"/>
      <c r="S258" s="68"/>
      <c r="T258" s="19"/>
      <c r="U258" s="147"/>
      <c r="V258" s="147"/>
      <c r="W258" s="148"/>
      <c r="X258" s="149"/>
      <c r="Y258" s="150"/>
      <c r="Z258" s="149"/>
      <c r="AA258" s="147"/>
      <c r="AB258" s="147"/>
      <c r="AC258" s="147"/>
      <c r="AD258" s="148"/>
      <c r="AE258" s="149"/>
      <c r="AF258" s="150"/>
      <c r="AG258" s="149"/>
      <c r="AH258" s="147"/>
      <c r="AI258" s="147"/>
      <c r="AJ258" s="147"/>
      <c r="AK258" s="148"/>
      <c r="AL258" s="149"/>
      <c r="AM258" s="66"/>
      <c r="AN258" s="18"/>
    </row>
    <row r="259" customFormat="false" ht="12.75" hidden="false" customHeight="false" outlineLevel="0" collapsed="false">
      <c r="A259" s="58"/>
      <c r="B259" s="133" t="str">
        <f aca="true">IF(ISERROR(MATCH(A259,Коды_полномочий,0)),"",INDIRECT(ADDRESS(MATCH(A259,Коды_полномочий,0)+1,2,,,"Полномочия")))</f>
        <v/>
      </c>
      <c r="C259" s="142" t="str">
        <f aca="true">IF(ISERROR(MATCH(G259,Имена_НПА_ГПРФ,0)),"",INDIRECT(ADDRESS(MATCH(G259,#NAME?,0)+1,2,,,"Указы и ГП РФ")))</f>
        <v/>
      </c>
      <c r="D259" s="133" t="str">
        <f aca="true">IF(ISERROR(MATCH(G259,Имена_НПА_ГПРФ,0)),"",INDIRECT(ADDRESS(MATCH(G259,#NAME?,0)+1,1,,,"Указы и ГП РФ")))</f>
        <v/>
      </c>
      <c r="E259" s="143" t="str">
        <f aca="true">IF(ISERROR(MATCH(G259,Имена_НПА_ГПРФ,0)),"",INDIRECT(ADDRESS(MATCH(G259,#NAME?,0)+1,4,,,"Указы и ГП РФ")))</f>
        <v/>
      </c>
      <c r="F259" s="144" t="str">
        <f aca="true">IF(ISERROR(MATCH(G259,Имена_НПА_ГПРФ,0)),"",INDIRECT(ADDRESS(MATCH(G259,#NAME?,0)+1,3,,,"Указы и ГП РФ")))</f>
        <v/>
      </c>
      <c r="G259" s="63"/>
      <c r="H259" s="121" t="str">
        <f aca="true">IF(ISERROR(MATCH(G259,Имена_НПА_ГПРФ,0)),"",INDIRECT(ADDRESS(MATCH(G259,#NAME?,0)+1,8,,,"Указы и ГП РФ")))</f>
        <v/>
      </c>
      <c r="I259" s="122"/>
      <c r="J259" s="123"/>
      <c r="K259" s="122"/>
      <c r="L259" s="68"/>
      <c r="M259" s="145" t="str">
        <f aca="true">IF(ISERROR(MATCH(G259,Имена_НПА_ГПРФ,0)),"",INDIRECT(ADDRESS(MATCH(G259,Имена_НПА_ГПРФ,0)+1,6,,,"Указы и ГП РФ")))</f>
        <v/>
      </c>
      <c r="N259" s="143" t="str">
        <f aca="true">IF(ISERROR(MATCH(G259,Имена_НПА_ГПРФ,0)),"",INDIRECT(ADDRESS(MATCH(G259,Имена_НПА_ГПРФ,0)+1,7,,,"Указы и ГП РФ")))</f>
        <v/>
      </c>
      <c r="O259" s="58"/>
      <c r="P259" s="122"/>
      <c r="Q259" s="123"/>
      <c r="R259" s="122"/>
      <c r="S259" s="68"/>
      <c r="T259" s="19"/>
      <c r="U259" s="147"/>
      <c r="V259" s="147"/>
      <c r="W259" s="148"/>
      <c r="X259" s="149"/>
      <c r="Y259" s="150"/>
      <c r="Z259" s="149"/>
      <c r="AA259" s="147"/>
      <c r="AB259" s="147"/>
      <c r="AC259" s="147"/>
      <c r="AD259" s="148"/>
      <c r="AE259" s="149"/>
      <c r="AF259" s="150"/>
      <c r="AG259" s="149"/>
      <c r="AH259" s="147"/>
      <c r="AI259" s="147"/>
      <c r="AJ259" s="147"/>
      <c r="AK259" s="148"/>
      <c r="AL259" s="149"/>
      <c r="AM259" s="66"/>
      <c r="AN259" s="18"/>
    </row>
    <row r="260" customFormat="false" ht="12.75" hidden="false" customHeight="false" outlineLevel="0" collapsed="false">
      <c r="A260" s="58"/>
      <c r="B260" s="133" t="str">
        <f aca="true">IF(ISERROR(MATCH(A260,Коды_полномочий,0)),"",INDIRECT(ADDRESS(MATCH(A260,Коды_полномочий,0)+1,2,,,"Полномочия")))</f>
        <v/>
      </c>
      <c r="C260" s="142" t="str">
        <f aca="true">IF(ISERROR(MATCH(G260,Имена_НПА_ГПРФ,0)),"",INDIRECT(ADDRESS(MATCH(G260,#NAME?,0)+1,2,,,"Указы и ГП РФ")))</f>
        <v/>
      </c>
      <c r="D260" s="133" t="str">
        <f aca="true">IF(ISERROR(MATCH(G260,Имена_НПА_ГПРФ,0)),"",INDIRECT(ADDRESS(MATCH(G260,#NAME?,0)+1,1,,,"Указы и ГП РФ")))</f>
        <v/>
      </c>
      <c r="E260" s="143" t="str">
        <f aca="true">IF(ISERROR(MATCH(G260,Имена_НПА_ГПРФ,0)),"",INDIRECT(ADDRESS(MATCH(G260,#NAME?,0)+1,4,,,"Указы и ГП РФ")))</f>
        <v/>
      </c>
      <c r="F260" s="144" t="str">
        <f aca="true">IF(ISERROR(MATCH(G260,Имена_НПА_ГПРФ,0)),"",INDIRECT(ADDRESS(MATCH(G260,#NAME?,0)+1,3,,,"Указы и ГП РФ")))</f>
        <v/>
      </c>
      <c r="G260" s="63"/>
      <c r="H260" s="121" t="str">
        <f aca="true">IF(ISERROR(MATCH(G260,Имена_НПА_ГПРФ,0)),"",INDIRECT(ADDRESS(MATCH(G260,#NAME?,0)+1,8,,,"Указы и ГП РФ")))</f>
        <v/>
      </c>
      <c r="I260" s="122"/>
      <c r="J260" s="123"/>
      <c r="K260" s="122"/>
      <c r="L260" s="68"/>
      <c r="M260" s="145" t="str">
        <f aca="true">IF(ISERROR(MATCH(G260,Имена_НПА_ГПРФ,0)),"",INDIRECT(ADDRESS(MATCH(G260,Имена_НПА_ГПРФ,0)+1,6,,,"Указы и ГП РФ")))</f>
        <v/>
      </c>
      <c r="N260" s="143" t="str">
        <f aca="true">IF(ISERROR(MATCH(G260,Имена_НПА_ГПРФ,0)),"",INDIRECT(ADDRESS(MATCH(G260,Имена_НПА_ГПРФ,0)+1,7,,,"Указы и ГП РФ")))</f>
        <v/>
      </c>
      <c r="O260" s="58"/>
      <c r="P260" s="122"/>
      <c r="Q260" s="123"/>
      <c r="R260" s="122"/>
      <c r="S260" s="68"/>
      <c r="T260" s="19"/>
      <c r="U260" s="147"/>
      <c r="V260" s="147"/>
      <c r="W260" s="148"/>
      <c r="X260" s="149"/>
      <c r="Y260" s="150"/>
      <c r="Z260" s="149"/>
      <c r="AA260" s="147"/>
      <c r="AB260" s="147"/>
      <c r="AC260" s="147"/>
      <c r="AD260" s="148"/>
      <c r="AE260" s="149"/>
      <c r="AF260" s="150"/>
      <c r="AG260" s="149"/>
      <c r="AH260" s="147"/>
      <c r="AI260" s="147"/>
      <c r="AJ260" s="147"/>
      <c r="AK260" s="148"/>
      <c r="AL260" s="149"/>
      <c r="AM260" s="66"/>
      <c r="AN260" s="18"/>
    </row>
    <row r="261" customFormat="false" ht="12.75" hidden="false" customHeight="false" outlineLevel="0" collapsed="false">
      <c r="A261" s="58"/>
      <c r="B261" s="133" t="str">
        <f aca="true">IF(ISERROR(MATCH(A261,Коды_полномочий,0)),"",INDIRECT(ADDRESS(MATCH(A261,Коды_полномочий,0)+1,2,,,"Полномочия")))</f>
        <v/>
      </c>
      <c r="C261" s="142" t="str">
        <f aca="true">IF(ISERROR(MATCH(G261,Имена_НПА_ГПРФ,0)),"",INDIRECT(ADDRESS(MATCH(G261,#NAME?,0)+1,2,,,"Указы и ГП РФ")))</f>
        <v/>
      </c>
      <c r="D261" s="133" t="str">
        <f aca="true">IF(ISERROR(MATCH(G261,Имена_НПА_ГПРФ,0)),"",INDIRECT(ADDRESS(MATCH(G261,#NAME?,0)+1,1,,,"Указы и ГП РФ")))</f>
        <v/>
      </c>
      <c r="E261" s="143" t="str">
        <f aca="true">IF(ISERROR(MATCH(G261,Имена_НПА_ГПРФ,0)),"",INDIRECT(ADDRESS(MATCH(G261,#NAME?,0)+1,4,,,"Указы и ГП РФ")))</f>
        <v/>
      </c>
      <c r="F261" s="144" t="str">
        <f aca="true">IF(ISERROR(MATCH(G261,Имена_НПА_ГПРФ,0)),"",INDIRECT(ADDRESS(MATCH(G261,#NAME?,0)+1,3,,,"Указы и ГП РФ")))</f>
        <v/>
      </c>
      <c r="G261" s="63"/>
      <c r="H261" s="121" t="str">
        <f aca="true">IF(ISERROR(MATCH(G261,Имена_НПА_ГПРФ,0)),"",INDIRECT(ADDRESS(MATCH(G261,#NAME?,0)+1,8,,,"Указы и ГП РФ")))</f>
        <v/>
      </c>
      <c r="I261" s="122"/>
      <c r="J261" s="123"/>
      <c r="K261" s="122"/>
      <c r="L261" s="68"/>
      <c r="M261" s="145" t="str">
        <f aca="true">IF(ISERROR(MATCH(G261,Имена_НПА_ГПРФ,0)),"",INDIRECT(ADDRESS(MATCH(G261,Имена_НПА_ГПРФ,0)+1,6,,,"Указы и ГП РФ")))</f>
        <v/>
      </c>
      <c r="N261" s="143" t="str">
        <f aca="true">IF(ISERROR(MATCH(G261,Имена_НПА_ГПРФ,0)),"",INDIRECT(ADDRESS(MATCH(G261,Имена_НПА_ГПРФ,0)+1,7,,,"Указы и ГП РФ")))</f>
        <v/>
      </c>
      <c r="O261" s="58"/>
      <c r="P261" s="122"/>
      <c r="Q261" s="123"/>
      <c r="R261" s="122"/>
      <c r="S261" s="68"/>
      <c r="T261" s="19"/>
      <c r="U261" s="146"/>
      <c r="V261" s="147"/>
      <c r="W261" s="148"/>
      <c r="X261" s="149"/>
      <c r="Y261" s="150"/>
      <c r="Z261" s="149"/>
      <c r="AA261" s="147"/>
      <c r="AB261" s="146"/>
      <c r="AC261" s="147"/>
      <c r="AD261" s="148"/>
      <c r="AE261" s="149"/>
      <c r="AF261" s="150"/>
      <c r="AG261" s="149"/>
      <c r="AH261" s="147"/>
      <c r="AI261" s="146"/>
      <c r="AJ261" s="147"/>
      <c r="AK261" s="148"/>
      <c r="AL261" s="149"/>
      <c r="AM261" s="66"/>
      <c r="AN261" s="18"/>
    </row>
    <row r="262" customFormat="false" ht="12.75" hidden="false" customHeight="false" outlineLevel="0" collapsed="false">
      <c r="A262" s="58"/>
      <c r="B262" s="133" t="str">
        <f aca="true">IF(ISERROR(MATCH(A262,Коды_полномочий,0)),"",INDIRECT(ADDRESS(MATCH(A262,Коды_полномочий,0)+1,2,,,"Полномочия")))</f>
        <v/>
      </c>
      <c r="C262" s="142" t="str">
        <f aca="true">IF(ISERROR(MATCH(G262,Имена_НПА_ГПРФ,0)),"",INDIRECT(ADDRESS(MATCH(G262,#NAME?,0)+1,2,,,"Указы и ГП РФ")))</f>
        <v/>
      </c>
      <c r="D262" s="133" t="str">
        <f aca="true">IF(ISERROR(MATCH(G262,Имена_НПА_ГПРФ,0)),"",INDIRECT(ADDRESS(MATCH(G262,#NAME?,0)+1,1,,,"Указы и ГП РФ")))</f>
        <v/>
      </c>
      <c r="E262" s="143" t="str">
        <f aca="true">IF(ISERROR(MATCH(G262,Имена_НПА_ГПРФ,0)),"",INDIRECT(ADDRESS(MATCH(G262,#NAME?,0)+1,4,,,"Указы и ГП РФ")))</f>
        <v/>
      </c>
      <c r="F262" s="144" t="str">
        <f aca="true">IF(ISERROR(MATCH(G262,Имена_НПА_ГПРФ,0)),"",INDIRECT(ADDRESS(MATCH(G262,#NAME?,0)+1,3,,,"Указы и ГП РФ")))</f>
        <v/>
      </c>
      <c r="G262" s="63"/>
      <c r="H262" s="121" t="str">
        <f aca="true">IF(ISERROR(MATCH(G262,Имена_НПА_ГПРФ,0)),"",INDIRECT(ADDRESS(MATCH(G262,#NAME?,0)+1,8,,,"Указы и ГП РФ")))</f>
        <v/>
      </c>
      <c r="I262" s="122"/>
      <c r="J262" s="123"/>
      <c r="K262" s="122"/>
      <c r="L262" s="68"/>
      <c r="M262" s="145" t="str">
        <f aca="true">IF(ISERROR(MATCH(G262,Имена_НПА_ГПРФ,0)),"",INDIRECT(ADDRESS(MATCH(G262,Имена_НПА_ГПРФ,0)+1,6,,,"Указы и ГП РФ")))</f>
        <v/>
      </c>
      <c r="N262" s="143" t="str">
        <f aca="true">IF(ISERROR(MATCH(G262,Имена_НПА_ГПРФ,0)),"",INDIRECT(ADDRESS(MATCH(G262,Имена_НПА_ГПРФ,0)+1,7,,,"Указы и ГП РФ")))</f>
        <v/>
      </c>
      <c r="O262" s="58"/>
      <c r="P262" s="122"/>
      <c r="Q262" s="123"/>
      <c r="R262" s="122"/>
      <c r="S262" s="68"/>
      <c r="T262" s="19"/>
      <c r="U262" s="147"/>
      <c r="V262" s="147"/>
      <c r="W262" s="148"/>
      <c r="X262" s="149"/>
      <c r="Y262" s="150"/>
      <c r="Z262" s="149"/>
      <c r="AA262" s="147"/>
      <c r="AB262" s="147"/>
      <c r="AC262" s="147"/>
      <c r="AD262" s="148"/>
      <c r="AE262" s="149"/>
      <c r="AF262" s="150"/>
      <c r="AG262" s="149"/>
      <c r="AH262" s="147"/>
      <c r="AI262" s="147"/>
      <c r="AJ262" s="147"/>
      <c r="AK262" s="148"/>
      <c r="AL262" s="149"/>
      <c r="AM262" s="66"/>
      <c r="AN262" s="18"/>
    </row>
    <row r="263" customFormat="false" ht="12.75" hidden="false" customHeight="false" outlineLevel="0" collapsed="false">
      <c r="A263" s="58"/>
      <c r="B263" s="133" t="str">
        <f aca="true">IF(ISERROR(MATCH(A263,Коды_полномочий,0)),"",INDIRECT(ADDRESS(MATCH(A263,Коды_полномочий,0)+1,2,,,"Полномочия")))</f>
        <v/>
      </c>
      <c r="C263" s="142" t="str">
        <f aca="true">IF(ISERROR(MATCH(G263,Имена_НПА_ГПРФ,0)),"",INDIRECT(ADDRESS(MATCH(G263,#NAME?,0)+1,2,,,"Указы и ГП РФ")))</f>
        <v/>
      </c>
      <c r="D263" s="133" t="str">
        <f aca="true">IF(ISERROR(MATCH(G263,Имена_НПА_ГПРФ,0)),"",INDIRECT(ADDRESS(MATCH(G263,#NAME?,0)+1,1,,,"Указы и ГП РФ")))</f>
        <v/>
      </c>
      <c r="E263" s="143" t="str">
        <f aca="true">IF(ISERROR(MATCH(G263,Имена_НПА_ГПРФ,0)),"",INDIRECT(ADDRESS(MATCH(G263,#NAME?,0)+1,4,,,"Указы и ГП РФ")))</f>
        <v/>
      </c>
      <c r="F263" s="144" t="str">
        <f aca="true">IF(ISERROR(MATCH(G263,Имена_НПА_ГПРФ,0)),"",INDIRECT(ADDRESS(MATCH(G263,#NAME?,0)+1,3,,,"Указы и ГП РФ")))</f>
        <v/>
      </c>
      <c r="G263" s="63"/>
      <c r="H263" s="121" t="str">
        <f aca="true">IF(ISERROR(MATCH(G263,Имена_НПА_ГПРФ,0)),"",INDIRECT(ADDRESS(MATCH(G263,#NAME?,0)+1,8,,,"Указы и ГП РФ")))</f>
        <v/>
      </c>
      <c r="I263" s="122"/>
      <c r="J263" s="123"/>
      <c r="K263" s="122"/>
      <c r="L263" s="68"/>
      <c r="M263" s="145" t="str">
        <f aca="true">IF(ISERROR(MATCH(G263,Имена_НПА_ГПРФ,0)),"",INDIRECT(ADDRESS(MATCH(G263,Имена_НПА_ГПРФ,0)+1,6,,,"Указы и ГП РФ")))</f>
        <v/>
      </c>
      <c r="N263" s="143" t="str">
        <f aca="true">IF(ISERROR(MATCH(G263,Имена_НПА_ГПРФ,0)),"",INDIRECT(ADDRESS(MATCH(G263,Имена_НПА_ГПРФ,0)+1,7,,,"Указы и ГП РФ")))</f>
        <v/>
      </c>
      <c r="O263" s="58"/>
      <c r="P263" s="122"/>
      <c r="Q263" s="123"/>
      <c r="R263" s="122"/>
      <c r="S263" s="68"/>
      <c r="T263" s="19"/>
      <c r="U263" s="147"/>
      <c r="V263" s="147"/>
      <c r="W263" s="148"/>
      <c r="X263" s="149"/>
      <c r="Y263" s="150"/>
      <c r="Z263" s="149"/>
      <c r="AA263" s="147"/>
      <c r="AB263" s="147"/>
      <c r="AC263" s="147"/>
      <c r="AD263" s="148"/>
      <c r="AE263" s="149"/>
      <c r="AF263" s="150"/>
      <c r="AG263" s="149"/>
      <c r="AH263" s="147"/>
      <c r="AI263" s="147"/>
      <c r="AJ263" s="147"/>
      <c r="AK263" s="148"/>
      <c r="AL263" s="149"/>
      <c r="AM263" s="66"/>
      <c r="AN263" s="18"/>
    </row>
    <row r="264" customFormat="false" ht="12.75" hidden="false" customHeight="false" outlineLevel="0" collapsed="false">
      <c r="A264" s="58"/>
      <c r="B264" s="133" t="str">
        <f aca="true">IF(ISERROR(MATCH(A264,Коды_полномочий,0)),"",INDIRECT(ADDRESS(MATCH(A264,Коды_полномочий,0)+1,2,,,"Полномочия")))</f>
        <v/>
      </c>
      <c r="C264" s="142" t="str">
        <f aca="true">IF(ISERROR(MATCH(G264,Имена_НПА_ГПРФ,0)),"",INDIRECT(ADDRESS(MATCH(G264,#NAME?,0)+1,2,,,"Указы и ГП РФ")))</f>
        <v/>
      </c>
      <c r="D264" s="133" t="str">
        <f aca="true">IF(ISERROR(MATCH(G264,Имена_НПА_ГПРФ,0)),"",INDIRECT(ADDRESS(MATCH(G264,#NAME?,0)+1,1,,,"Указы и ГП РФ")))</f>
        <v/>
      </c>
      <c r="E264" s="143" t="str">
        <f aca="true">IF(ISERROR(MATCH(G264,Имена_НПА_ГПРФ,0)),"",INDIRECT(ADDRESS(MATCH(G264,#NAME?,0)+1,4,,,"Указы и ГП РФ")))</f>
        <v/>
      </c>
      <c r="F264" s="144" t="str">
        <f aca="true">IF(ISERROR(MATCH(G264,Имена_НПА_ГПРФ,0)),"",INDIRECT(ADDRESS(MATCH(G264,#NAME?,0)+1,3,,,"Указы и ГП РФ")))</f>
        <v/>
      </c>
      <c r="G264" s="63"/>
      <c r="H264" s="121" t="str">
        <f aca="true">IF(ISERROR(MATCH(G264,Имена_НПА_ГПРФ,0)),"",INDIRECT(ADDRESS(MATCH(G264,#NAME?,0)+1,8,,,"Указы и ГП РФ")))</f>
        <v/>
      </c>
      <c r="I264" s="122"/>
      <c r="J264" s="123"/>
      <c r="K264" s="122"/>
      <c r="L264" s="68"/>
      <c r="M264" s="145" t="str">
        <f aca="true">IF(ISERROR(MATCH(G264,Имена_НПА_ГПРФ,0)),"",INDIRECT(ADDRESS(MATCH(G264,Имена_НПА_ГПРФ,0)+1,6,,,"Указы и ГП РФ")))</f>
        <v/>
      </c>
      <c r="N264" s="143" t="str">
        <f aca="true">IF(ISERROR(MATCH(G264,Имена_НПА_ГПРФ,0)),"",INDIRECT(ADDRESS(MATCH(G264,Имена_НПА_ГПРФ,0)+1,7,,,"Указы и ГП РФ")))</f>
        <v/>
      </c>
      <c r="O264" s="58"/>
      <c r="P264" s="122"/>
      <c r="Q264" s="123"/>
      <c r="R264" s="122"/>
      <c r="S264" s="68"/>
      <c r="T264" s="19"/>
      <c r="U264" s="147"/>
      <c r="V264" s="147"/>
      <c r="W264" s="148"/>
      <c r="X264" s="149"/>
      <c r="Y264" s="150"/>
      <c r="Z264" s="149"/>
      <c r="AA264" s="147"/>
      <c r="AB264" s="147"/>
      <c r="AC264" s="147"/>
      <c r="AD264" s="148"/>
      <c r="AE264" s="149"/>
      <c r="AF264" s="150"/>
      <c r="AG264" s="149"/>
      <c r="AH264" s="147"/>
      <c r="AI264" s="147"/>
      <c r="AJ264" s="147"/>
      <c r="AK264" s="148"/>
      <c r="AL264" s="149"/>
      <c r="AM264" s="66"/>
      <c r="AN264" s="18"/>
    </row>
    <row r="265" customFormat="false" ht="12.75" hidden="false" customHeight="false" outlineLevel="0" collapsed="false">
      <c r="A265" s="58"/>
      <c r="B265" s="133" t="str">
        <f aca="true">IF(ISERROR(MATCH(A265,Коды_полномочий,0)),"",INDIRECT(ADDRESS(MATCH(A265,Коды_полномочий,0)+1,2,,,"Полномочия")))</f>
        <v/>
      </c>
      <c r="C265" s="142" t="str">
        <f aca="true">IF(ISERROR(MATCH(G265,Имена_НПА_ГПРФ,0)),"",INDIRECT(ADDRESS(MATCH(G265,#NAME?,0)+1,2,,,"Указы и ГП РФ")))</f>
        <v/>
      </c>
      <c r="D265" s="133" t="str">
        <f aca="true">IF(ISERROR(MATCH(G265,Имена_НПА_ГПРФ,0)),"",INDIRECT(ADDRESS(MATCH(G265,#NAME?,0)+1,1,,,"Указы и ГП РФ")))</f>
        <v/>
      </c>
      <c r="E265" s="143" t="str">
        <f aca="true">IF(ISERROR(MATCH(G265,Имена_НПА_ГПРФ,0)),"",INDIRECT(ADDRESS(MATCH(G265,#NAME?,0)+1,4,,,"Указы и ГП РФ")))</f>
        <v/>
      </c>
      <c r="F265" s="144" t="str">
        <f aca="true">IF(ISERROR(MATCH(G265,Имена_НПА_ГПРФ,0)),"",INDIRECT(ADDRESS(MATCH(G265,#NAME?,0)+1,3,,,"Указы и ГП РФ")))</f>
        <v/>
      </c>
      <c r="G265" s="63"/>
      <c r="H265" s="121" t="str">
        <f aca="true">IF(ISERROR(MATCH(G265,Имена_НПА_ГПРФ,0)),"",INDIRECT(ADDRESS(MATCH(G265,#NAME?,0)+1,8,,,"Указы и ГП РФ")))</f>
        <v/>
      </c>
      <c r="I265" s="122"/>
      <c r="J265" s="123"/>
      <c r="K265" s="122"/>
      <c r="L265" s="68"/>
      <c r="M265" s="145" t="str">
        <f aca="true">IF(ISERROR(MATCH(G265,Имена_НПА_ГПРФ,0)),"",INDIRECT(ADDRESS(MATCH(G265,Имена_НПА_ГПРФ,0)+1,6,,,"Указы и ГП РФ")))</f>
        <v/>
      </c>
      <c r="N265" s="143" t="str">
        <f aca="true">IF(ISERROR(MATCH(G265,Имена_НПА_ГПРФ,0)),"",INDIRECT(ADDRESS(MATCH(G265,Имена_НПА_ГПРФ,0)+1,7,,,"Указы и ГП РФ")))</f>
        <v/>
      </c>
      <c r="O265" s="58"/>
      <c r="P265" s="122"/>
      <c r="Q265" s="123"/>
      <c r="R265" s="122"/>
      <c r="S265" s="68"/>
      <c r="T265" s="19"/>
      <c r="U265" s="146"/>
      <c r="V265" s="147"/>
      <c r="W265" s="148"/>
      <c r="X265" s="149"/>
      <c r="Y265" s="150"/>
      <c r="Z265" s="149"/>
      <c r="AA265" s="147"/>
      <c r="AB265" s="146"/>
      <c r="AC265" s="147"/>
      <c r="AD265" s="148"/>
      <c r="AE265" s="149"/>
      <c r="AF265" s="150"/>
      <c r="AG265" s="149"/>
      <c r="AH265" s="147"/>
      <c r="AI265" s="146"/>
      <c r="AJ265" s="147"/>
      <c r="AK265" s="148"/>
      <c r="AL265" s="149"/>
      <c r="AM265" s="66"/>
      <c r="AN265" s="18"/>
    </row>
    <row r="266" customFormat="false" ht="12.75" hidden="false" customHeight="false" outlineLevel="0" collapsed="false">
      <c r="A266" s="58"/>
      <c r="B266" s="133" t="str">
        <f aca="true">IF(ISERROR(MATCH(A266,Коды_полномочий,0)),"",INDIRECT(ADDRESS(MATCH(A266,Коды_полномочий,0)+1,2,,,"Полномочия")))</f>
        <v/>
      </c>
      <c r="C266" s="142" t="str">
        <f aca="true">IF(ISERROR(MATCH(G266,Имена_НПА_ГПРФ,0)),"",INDIRECT(ADDRESS(MATCH(G266,#NAME?,0)+1,2,,,"Указы и ГП РФ")))</f>
        <v/>
      </c>
      <c r="D266" s="133" t="str">
        <f aca="true">IF(ISERROR(MATCH(G266,Имена_НПА_ГПРФ,0)),"",INDIRECT(ADDRESS(MATCH(G266,#NAME?,0)+1,1,,,"Указы и ГП РФ")))</f>
        <v/>
      </c>
      <c r="E266" s="143" t="str">
        <f aca="true">IF(ISERROR(MATCH(G266,Имена_НПА_ГПРФ,0)),"",INDIRECT(ADDRESS(MATCH(G266,#NAME?,0)+1,4,,,"Указы и ГП РФ")))</f>
        <v/>
      </c>
      <c r="F266" s="144" t="str">
        <f aca="true">IF(ISERROR(MATCH(G266,Имена_НПА_ГПРФ,0)),"",INDIRECT(ADDRESS(MATCH(G266,#NAME?,0)+1,3,,,"Указы и ГП РФ")))</f>
        <v/>
      </c>
      <c r="G266" s="63"/>
      <c r="H266" s="121" t="str">
        <f aca="true">IF(ISERROR(MATCH(G266,Имена_НПА_ГПРФ,0)),"",INDIRECT(ADDRESS(MATCH(G266,#NAME?,0)+1,8,,,"Указы и ГП РФ")))</f>
        <v/>
      </c>
      <c r="I266" s="122"/>
      <c r="J266" s="123"/>
      <c r="K266" s="122"/>
      <c r="L266" s="68"/>
      <c r="M266" s="145" t="str">
        <f aca="true">IF(ISERROR(MATCH(G266,Имена_НПА_ГПРФ,0)),"",INDIRECT(ADDRESS(MATCH(G266,Имена_НПА_ГПРФ,0)+1,6,,,"Указы и ГП РФ")))</f>
        <v/>
      </c>
      <c r="N266" s="143" t="str">
        <f aca="true">IF(ISERROR(MATCH(G266,Имена_НПА_ГПРФ,0)),"",INDIRECT(ADDRESS(MATCH(G266,Имена_НПА_ГПРФ,0)+1,7,,,"Указы и ГП РФ")))</f>
        <v/>
      </c>
      <c r="O266" s="58"/>
      <c r="P266" s="122"/>
      <c r="Q266" s="123"/>
      <c r="R266" s="122"/>
      <c r="S266" s="68"/>
      <c r="T266" s="19"/>
      <c r="U266" s="146"/>
      <c r="V266" s="147"/>
      <c r="W266" s="148"/>
      <c r="X266" s="149"/>
      <c r="Y266" s="150"/>
      <c r="Z266" s="149"/>
      <c r="AA266" s="147"/>
      <c r="AB266" s="146"/>
      <c r="AC266" s="147"/>
      <c r="AD266" s="148"/>
      <c r="AE266" s="149"/>
      <c r="AF266" s="150"/>
      <c r="AG266" s="149"/>
      <c r="AH266" s="147"/>
      <c r="AI266" s="146"/>
      <c r="AJ266" s="147"/>
      <c r="AK266" s="148"/>
      <c r="AL266" s="149"/>
      <c r="AM266" s="66"/>
      <c r="AN266" s="18"/>
    </row>
    <row r="267" customFormat="false" ht="12.75" hidden="false" customHeight="false" outlineLevel="0" collapsed="false">
      <c r="A267" s="58"/>
      <c r="B267" s="133" t="str">
        <f aca="true">IF(ISERROR(MATCH(A267,Коды_полномочий,0)),"",INDIRECT(ADDRESS(MATCH(A267,Коды_полномочий,0)+1,2,,,"Полномочия")))</f>
        <v/>
      </c>
      <c r="C267" s="142" t="str">
        <f aca="true">IF(ISERROR(MATCH(G267,Имена_НПА_ГПРФ,0)),"",INDIRECT(ADDRESS(MATCH(G267,#NAME?,0)+1,2,,,"Указы и ГП РФ")))</f>
        <v/>
      </c>
      <c r="D267" s="133" t="str">
        <f aca="true">IF(ISERROR(MATCH(G267,Имена_НПА_ГПРФ,0)),"",INDIRECT(ADDRESS(MATCH(G267,#NAME?,0)+1,1,,,"Указы и ГП РФ")))</f>
        <v/>
      </c>
      <c r="E267" s="143" t="str">
        <f aca="true">IF(ISERROR(MATCH(G267,Имена_НПА_ГПРФ,0)),"",INDIRECT(ADDRESS(MATCH(G267,#NAME?,0)+1,4,,,"Указы и ГП РФ")))</f>
        <v/>
      </c>
      <c r="F267" s="144" t="str">
        <f aca="true">IF(ISERROR(MATCH(G267,Имена_НПА_ГПРФ,0)),"",INDIRECT(ADDRESS(MATCH(G267,#NAME?,0)+1,3,,,"Указы и ГП РФ")))</f>
        <v/>
      </c>
      <c r="G267" s="63"/>
      <c r="H267" s="121" t="str">
        <f aca="true">IF(ISERROR(MATCH(G267,Имена_НПА_ГПРФ,0)),"",INDIRECT(ADDRESS(MATCH(G267,#NAME?,0)+1,8,,,"Указы и ГП РФ")))</f>
        <v/>
      </c>
      <c r="I267" s="122"/>
      <c r="J267" s="123"/>
      <c r="K267" s="122"/>
      <c r="L267" s="68"/>
      <c r="M267" s="145" t="str">
        <f aca="true">IF(ISERROR(MATCH(G267,Имена_НПА_ГПРФ,0)),"",INDIRECT(ADDRESS(MATCH(G267,Имена_НПА_ГПРФ,0)+1,6,,,"Указы и ГП РФ")))</f>
        <v/>
      </c>
      <c r="N267" s="143" t="str">
        <f aca="true">IF(ISERROR(MATCH(G267,Имена_НПА_ГПРФ,0)),"",INDIRECT(ADDRESS(MATCH(G267,Имена_НПА_ГПРФ,0)+1,7,,,"Указы и ГП РФ")))</f>
        <v/>
      </c>
      <c r="O267" s="58"/>
      <c r="P267" s="122"/>
      <c r="Q267" s="123"/>
      <c r="R267" s="122"/>
      <c r="S267" s="68"/>
      <c r="T267" s="19"/>
      <c r="U267" s="147"/>
      <c r="V267" s="147"/>
      <c r="W267" s="148"/>
      <c r="X267" s="149"/>
      <c r="Y267" s="150"/>
      <c r="Z267" s="149"/>
      <c r="AA267" s="147"/>
      <c r="AB267" s="147"/>
      <c r="AC267" s="147"/>
      <c r="AD267" s="148"/>
      <c r="AE267" s="149"/>
      <c r="AF267" s="150"/>
      <c r="AG267" s="149"/>
      <c r="AH267" s="147"/>
      <c r="AI267" s="147"/>
      <c r="AJ267" s="147"/>
      <c r="AK267" s="148"/>
      <c r="AL267" s="149"/>
      <c r="AM267" s="66"/>
      <c r="AN267" s="18"/>
    </row>
    <row r="268" customFormat="false" ht="12.75" hidden="false" customHeight="false" outlineLevel="0" collapsed="false">
      <c r="A268" s="58"/>
      <c r="B268" s="133" t="str">
        <f aca="true">IF(ISERROR(MATCH(A268,Коды_полномочий,0)),"",INDIRECT(ADDRESS(MATCH(A268,Коды_полномочий,0)+1,2,,,"Полномочия")))</f>
        <v/>
      </c>
      <c r="C268" s="142" t="str">
        <f aca="true">IF(ISERROR(MATCH(G268,Имена_НПА_ГПРФ,0)),"",INDIRECT(ADDRESS(MATCH(G268,#NAME?,0)+1,2,,,"Указы и ГП РФ")))</f>
        <v/>
      </c>
      <c r="D268" s="133" t="str">
        <f aca="true">IF(ISERROR(MATCH(G268,Имена_НПА_ГПРФ,0)),"",INDIRECT(ADDRESS(MATCH(G268,#NAME?,0)+1,1,,,"Указы и ГП РФ")))</f>
        <v/>
      </c>
      <c r="E268" s="143" t="str">
        <f aca="true">IF(ISERROR(MATCH(G268,Имена_НПА_ГПРФ,0)),"",INDIRECT(ADDRESS(MATCH(G268,#NAME?,0)+1,4,,,"Указы и ГП РФ")))</f>
        <v/>
      </c>
      <c r="F268" s="144" t="str">
        <f aca="true">IF(ISERROR(MATCH(G268,Имена_НПА_ГПРФ,0)),"",INDIRECT(ADDRESS(MATCH(G268,#NAME?,0)+1,3,,,"Указы и ГП РФ")))</f>
        <v/>
      </c>
      <c r="G268" s="63"/>
      <c r="H268" s="121" t="str">
        <f aca="true">IF(ISERROR(MATCH(G268,Имена_НПА_ГПРФ,0)),"",INDIRECT(ADDRESS(MATCH(G268,#NAME?,0)+1,8,,,"Указы и ГП РФ")))</f>
        <v/>
      </c>
      <c r="I268" s="122"/>
      <c r="J268" s="123"/>
      <c r="K268" s="122"/>
      <c r="L268" s="68"/>
      <c r="M268" s="145" t="str">
        <f aca="true">IF(ISERROR(MATCH(G268,Имена_НПА_ГПРФ,0)),"",INDIRECT(ADDRESS(MATCH(G268,Имена_НПА_ГПРФ,0)+1,6,,,"Указы и ГП РФ")))</f>
        <v/>
      </c>
      <c r="N268" s="143" t="str">
        <f aca="true">IF(ISERROR(MATCH(G268,Имена_НПА_ГПРФ,0)),"",INDIRECT(ADDRESS(MATCH(G268,Имена_НПА_ГПРФ,0)+1,7,,,"Указы и ГП РФ")))</f>
        <v/>
      </c>
      <c r="O268" s="58"/>
      <c r="P268" s="122"/>
      <c r="Q268" s="123"/>
      <c r="R268" s="122"/>
      <c r="S268" s="68"/>
      <c r="T268" s="19"/>
      <c r="U268" s="147"/>
      <c r="V268" s="147"/>
      <c r="W268" s="148"/>
      <c r="X268" s="149"/>
      <c r="Y268" s="150"/>
      <c r="Z268" s="149"/>
      <c r="AA268" s="147"/>
      <c r="AB268" s="147"/>
      <c r="AC268" s="147"/>
      <c r="AD268" s="148"/>
      <c r="AE268" s="149"/>
      <c r="AF268" s="150"/>
      <c r="AG268" s="149"/>
      <c r="AH268" s="147"/>
      <c r="AI268" s="147"/>
      <c r="AJ268" s="147"/>
      <c r="AK268" s="148"/>
      <c r="AL268" s="149"/>
      <c r="AM268" s="66"/>
      <c r="AN268" s="18"/>
    </row>
    <row r="269" customFormat="false" ht="12.75" hidden="false" customHeight="false" outlineLevel="0" collapsed="false">
      <c r="A269" s="58"/>
      <c r="B269" s="133" t="str">
        <f aca="true">IF(ISERROR(MATCH(A269,Коды_полномочий,0)),"",INDIRECT(ADDRESS(MATCH(A269,Коды_полномочий,0)+1,2,,,"Полномочия")))</f>
        <v/>
      </c>
      <c r="C269" s="142" t="str">
        <f aca="true">IF(ISERROR(MATCH(G269,Имена_НПА_ГПРФ,0)),"",INDIRECT(ADDRESS(MATCH(G269,#NAME?,0)+1,2,,,"Указы и ГП РФ")))</f>
        <v/>
      </c>
      <c r="D269" s="133" t="str">
        <f aca="true">IF(ISERROR(MATCH(G269,Имена_НПА_ГПРФ,0)),"",INDIRECT(ADDRESS(MATCH(G269,#NAME?,0)+1,1,,,"Указы и ГП РФ")))</f>
        <v/>
      </c>
      <c r="E269" s="143" t="str">
        <f aca="true">IF(ISERROR(MATCH(G269,Имена_НПА_ГПРФ,0)),"",INDIRECT(ADDRESS(MATCH(G269,#NAME?,0)+1,4,,,"Указы и ГП РФ")))</f>
        <v/>
      </c>
      <c r="F269" s="144" t="str">
        <f aca="true">IF(ISERROR(MATCH(G269,Имена_НПА_ГПРФ,0)),"",INDIRECT(ADDRESS(MATCH(G269,#NAME?,0)+1,3,,,"Указы и ГП РФ")))</f>
        <v/>
      </c>
      <c r="G269" s="63"/>
      <c r="H269" s="121" t="str">
        <f aca="true">IF(ISERROR(MATCH(G269,Имена_НПА_ГПРФ,0)),"",INDIRECT(ADDRESS(MATCH(G269,#NAME?,0)+1,8,,,"Указы и ГП РФ")))</f>
        <v/>
      </c>
      <c r="I269" s="122"/>
      <c r="J269" s="123"/>
      <c r="K269" s="122"/>
      <c r="L269" s="68"/>
      <c r="M269" s="145" t="str">
        <f aca="true">IF(ISERROR(MATCH(G269,Имена_НПА_ГПРФ,0)),"",INDIRECT(ADDRESS(MATCH(G269,Имена_НПА_ГПРФ,0)+1,6,,,"Указы и ГП РФ")))</f>
        <v/>
      </c>
      <c r="N269" s="143" t="str">
        <f aca="true">IF(ISERROR(MATCH(G269,Имена_НПА_ГПРФ,0)),"",INDIRECT(ADDRESS(MATCH(G269,Имена_НПА_ГПРФ,0)+1,7,,,"Указы и ГП РФ")))</f>
        <v/>
      </c>
      <c r="O269" s="58"/>
      <c r="P269" s="122"/>
      <c r="Q269" s="123"/>
      <c r="R269" s="122"/>
      <c r="S269" s="68"/>
      <c r="T269" s="19"/>
      <c r="U269" s="147"/>
      <c r="V269" s="147"/>
      <c r="W269" s="148"/>
      <c r="X269" s="149"/>
      <c r="Y269" s="150"/>
      <c r="Z269" s="149"/>
      <c r="AA269" s="147"/>
      <c r="AB269" s="147"/>
      <c r="AC269" s="147"/>
      <c r="AD269" s="148"/>
      <c r="AE269" s="149"/>
      <c r="AF269" s="150"/>
      <c r="AG269" s="149"/>
      <c r="AH269" s="147"/>
      <c r="AI269" s="147"/>
      <c r="AJ269" s="147"/>
      <c r="AK269" s="148"/>
      <c r="AL269" s="149"/>
      <c r="AM269" s="66"/>
      <c r="AN269" s="18"/>
    </row>
    <row r="270" customFormat="false" ht="12.75" hidden="false" customHeight="false" outlineLevel="0" collapsed="false">
      <c r="A270" s="58"/>
      <c r="B270" s="133" t="str">
        <f aca="true">IF(ISERROR(MATCH(A270,Коды_полномочий,0)),"",INDIRECT(ADDRESS(MATCH(A270,Коды_полномочий,0)+1,2,,,"Полномочия")))</f>
        <v/>
      </c>
      <c r="C270" s="142" t="str">
        <f aca="true">IF(ISERROR(MATCH(G270,Имена_НПА_ГПРФ,0)),"",INDIRECT(ADDRESS(MATCH(G270,#NAME?,0)+1,2,,,"Указы и ГП РФ")))</f>
        <v/>
      </c>
      <c r="D270" s="133" t="str">
        <f aca="true">IF(ISERROR(MATCH(G270,Имена_НПА_ГПРФ,0)),"",INDIRECT(ADDRESS(MATCH(G270,#NAME?,0)+1,1,,,"Указы и ГП РФ")))</f>
        <v/>
      </c>
      <c r="E270" s="143" t="str">
        <f aca="true">IF(ISERROR(MATCH(G270,Имена_НПА_ГПРФ,0)),"",INDIRECT(ADDRESS(MATCH(G270,#NAME?,0)+1,4,,,"Указы и ГП РФ")))</f>
        <v/>
      </c>
      <c r="F270" s="144" t="str">
        <f aca="true">IF(ISERROR(MATCH(G270,Имена_НПА_ГПРФ,0)),"",INDIRECT(ADDRESS(MATCH(G270,#NAME?,0)+1,3,,,"Указы и ГП РФ")))</f>
        <v/>
      </c>
      <c r="G270" s="63"/>
      <c r="H270" s="121" t="str">
        <f aca="true">IF(ISERROR(MATCH(G270,Имена_НПА_ГПРФ,0)),"",INDIRECT(ADDRESS(MATCH(G270,#NAME?,0)+1,8,,,"Указы и ГП РФ")))</f>
        <v/>
      </c>
      <c r="I270" s="122"/>
      <c r="J270" s="123"/>
      <c r="K270" s="122"/>
      <c r="L270" s="68"/>
      <c r="M270" s="145" t="str">
        <f aca="true">IF(ISERROR(MATCH(G270,Имена_НПА_ГПРФ,0)),"",INDIRECT(ADDRESS(MATCH(G270,Имена_НПА_ГПРФ,0)+1,6,,,"Указы и ГП РФ")))</f>
        <v/>
      </c>
      <c r="N270" s="143" t="str">
        <f aca="true">IF(ISERROR(MATCH(G270,Имена_НПА_ГПРФ,0)),"",INDIRECT(ADDRESS(MATCH(G270,Имена_НПА_ГПРФ,0)+1,7,,,"Указы и ГП РФ")))</f>
        <v/>
      </c>
      <c r="O270" s="58"/>
      <c r="P270" s="122"/>
      <c r="Q270" s="123"/>
      <c r="R270" s="122"/>
      <c r="S270" s="68"/>
      <c r="T270" s="19"/>
      <c r="U270" s="146"/>
      <c r="V270" s="147"/>
      <c r="W270" s="148"/>
      <c r="X270" s="149"/>
      <c r="Y270" s="150"/>
      <c r="Z270" s="149"/>
      <c r="AA270" s="147"/>
      <c r="AB270" s="146"/>
      <c r="AC270" s="147"/>
      <c r="AD270" s="148"/>
      <c r="AE270" s="149"/>
      <c r="AF270" s="150"/>
      <c r="AG270" s="149"/>
      <c r="AH270" s="147"/>
      <c r="AI270" s="146"/>
      <c r="AJ270" s="147"/>
      <c r="AK270" s="148"/>
      <c r="AL270" s="149"/>
      <c r="AM270" s="66"/>
      <c r="AN270" s="18"/>
    </row>
    <row r="271" customFormat="false" ht="12.75" hidden="false" customHeight="false" outlineLevel="0" collapsed="false">
      <c r="A271" s="58"/>
      <c r="B271" s="133" t="str">
        <f aca="true">IF(ISERROR(MATCH(A271,Коды_полномочий,0)),"",INDIRECT(ADDRESS(MATCH(A271,Коды_полномочий,0)+1,2,,,"Полномочия")))</f>
        <v/>
      </c>
      <c r="C271" s="142" t="str">
        <f aca="true">IF(ISERROR(MATCH(G271,Имена_НПА_ГПРФ,0)),"",INDIRECT(ADDRESS(MATCH(G271,#NAME?,0)+1,2,,,"Указы и ГП РФ")))</f>
        <v/>
      </c>
      <c r="D271" s="133" t="str">
        <f aca="true">IF(ISERROR(MATCH(G271,Имена_НПА_ГПРФ,0)),"",INDIRECT(ADDRESS(MATCH(G271,#NAME?,0)+1,1,,,"Указы и ГП РФ")))</f>
        <v/>
      </c>
      <c r="E271" s="143" t="str">
        <f aca="true">IF(ISERROR(MATCH(G271,Имена_НПА_ГПРФ,0)),"",INDIRECT(ADDRESS(MATCH(G271,#NAME?,0)+1,4,,,"Указы и ГП РФ")))</f>
        <v/>
      </c>
      <c r="F271" s="144" t="str">
        <f aca="true">IF(ISERROR(MATCH(G271,Имена_НПА_ГПРФ,0)),"",INDIRECT(ADDRESS(MATCH(G271,#NAME?,0)+1,3,,,"Указы и ГП РФ")))</f>
        <v/>
      </c>
      <c r="G271" s="63"/>
      <c r="H271" s="121" t="str">
        <f aca="true">IF(ISERROR(MATCH(G271,Имена_НПА_ГПРФ,0)),"",INDIRECT(ADDRESS(MATCH(G271,#NAME?,0)+1,8,,,"Указы и ГП РФ")))</f>
        <v/>
      </c>
      <c r="I271" s="122"/>
      <c r="J271" s="123"/>
      <c r="K271" s="122"/>
      <c r="L271" s="68"/>
      <c r="M271" s="145" t="str">
        <f aca="true">IF(ISERROR(MATCH(G271,Имена_НПА_ГПРФ,0)),"",INDIRECT(ADDRESS(MATCH(G271,Имена_НПА_ГПРФ,0)+1,6,,,"Указы и ГП РФ")))</f>
        <v/>
      </c>
      <c r="N271" s="143" t="str">
        <f aca="true">IF(ISERROR(MATCH(G271,Имена_НПА_ГПРФ,0)),"",INDIRECT(ADDRESS(MATCH(G271,Имена_НПА_ГПРФ,0)+1,7,,,"Указы и ГП РФ")))</f>
        <v/>
      </c>
      <c r="O271" s="58"/>
      <c r="P271" s="122"/>
      <c r="Q271" s="123"/>
      <c r="R271" s="122"/>
      <c r="S271" s="68"/>
      <c r="T271" s="19"/>
      <c r="U271" s="146"/>
      <c r="V271" s="147"/>
      <c r="W271" s="148"/>
      <c r="X271" s="149"/>
      <c r="Y271" s="150"/>
      <c r="Z271" s="149"/>
      <c r="AA271" s="147"/>
      <c r="AB271" s="146"/>
      <c r="AC271" s="147"/>
      <c r="AD271" s="148"/>
      <c r="AE271" s="149"/>
      <c r="AF271" s="150"/>
      <c r="AG271" s="149"/>
      <c r="AH271" s="147"/>
      <c r="AI271" s="146"/>
      <c r="AJ271" s="147"/>
      <c r="AK271" s="148"/>
      <c r="AL271" s="149"/>
      <c r="AM271" s="66"/>
      <c r="AN271" s="18"/>
    </row>
    <row r="272" customFormat="false" ht="12.75" hidden="false" customHeight="false" outlineLevel="0" collapsed="false">
      <c r="A272" s="58"/>
      <c r="B272" s="133" t="str">
        <f aca="true">IF(ISERROR(MATCH(A272,Коды_полномочий,0)),"",INDIRECT(ADDRESS(MATCH(A272,Коды_полномочий,0)+1,2,,,"Полномочия")))</f>
        <v/>
      </c>
      <c r="C272" s="142" t="str">
        <f aca="true">IF(ISERROR(MATCH(G272,Имена_НПА_ГПРФ,0)),"",INDIRECT(ADDRESS(MATCH(G272,#NAME?,0)+1,2,,,"Указы и ГП РФ")))</f>
        <v/>
      </c>
      <c r="D272" s="133" t="str">
        <f aca="true">IF(ISERROR(MATCH(G272,Имена_НПА_ГПРФ,0)),"",INDIRECT(ADDRESS(MATCH(G272,#NAME?,0)+1,1,,,"Указы и ГП РФ")))</f>
        <v/>
      </c>
      <c r="E272" s="143" t="str">
        <f aca="true">IF(ISERROR(MATCH(G272,Имена_НПА_ГПРФ,0)),"",INDIRECT(ADDRESS(MATCH(G272,#NAME?,0)+1,4,,,"Указы и ГП РФ")))</f>
        <v/>
      </c>
      <c r="F272" s="144" t="str">
        <f aca="true">IF(ISERROR(MATCH(G272,Имена_НПА_ГПРФ,0)),"",INDIRECT(ADDRESS(MATCH(G272,#NAME?,0)+1,3,,,"Указы и ГП РФ")))</f>
        <v/>
      </c>
      <c r="G272" s="63"/>
      <c r="H272" s="121" t="str">
        <f aca="true">IF(ISERROR(MATCH(G272,Имена_НПА_ГПРФ,0)),"",INDIRECT(ADDRESS(MATCH(G272,#NAME?,0)+1,8,,,"Указы и ГП РФ")))</f>
        <v/>
      </c>
      <c r="I272" s="122"/>
      <c r="J272" s="123"/>
      <c r="K272" s="122"/>
      <c r="L272" s="68"/>
      <c r="M272" s="145" t="str">
        <f aca="true">IF(ISERROR(MATCH(G272,Имена_НПА_ГПРФ,0)),"",INDIRECT(ADDRESS(MATCH(G272,Имена_НПА_ГПРФ,0)+1,6,,,"Указы и ГП РФ")))</f>
        <v/>
      </c>
      <c r="N272" s="143" t="str">
        <f aca="true">IF(ISERROR(MATCH(G272,Имена_НПА_ГПРФ,0)),"",INDIRECT(ADDRESS(MATCH(G272,Имена_НПА_ГПРФ,0)+1,7,,,"Указы и ГП РФ")))</f>
        <v/>
      </c>
      <c r="O272" s="58"/>
      <c r="P272" s="122"/>
      <c r="Q272" s="123"/>
      <c r="R272" s="122"/>
      <c r="S272" s="68"/>
      <c r="T272" s="19"/>
      <c r="U272" s="147"/>
      <c r="V272" s="147"/>
      <c r="W272" s="148"/>
      <c r="X272" s="149"/>
      <c r="Y272" s="150"/>
      <c r="Z272" s="149"/>
      <c r="AA272" s="147"/>
      <c r="AB272" s="147"/>
      <c r="AC272" s="147"/>
      <c r="AD272" s="148"/>
      <c r="AE272" s="149"/>
      <c r="AF272" s="150"/>
      <c r="AG272" s="149"/>
      <c r="AH272" s="147"/>
      <c r="AI272" s="147"/>
      <c r="AJ272" s="147"/>
      <c r="AK272" s="148"/>
      <c r="AL272" s="149"/>
      <c r="AM272" s="66"/>
      <c r="AN272" s="18"/>
    </row>
    <row r="273" customFormat="false" ht="12.75" hidden="false" customHeight="false" outlineLevel="0" collapsed="false">
      <c r="A273" s="58"/>
      <c r="B273" s="133" t="str">
        <f aca="true">IF(ISERROR(MATCH(A273,Коды_полномочий,0)),"",INDIRECT(ADDRESS(MATCH(A273,Коды_полномочий,0)+1,2,,,"Полномочия")))</f>
        <v/>
      </c>
      <c r="C273" s="142" t="str">
        <f aca="true">IF(ISERROR(MATCH(G273,Имена_НПА_ГПРФ,0)),"",INDIRECT(ADDRESS(MATCH(G273,#NAME?,0)+1,2,,,"Указы и ГП РФ")))</f>
        <v/>
      </c>
      <c r="D273" s="133" t="str">
        <f aca="true">IF(ISERROR(MATCH(G273,Имена_НПА_ГПРФ,0)),"",INDIRECT(ADDRESS(MATCH(G273,#NAME?,0)+1,1,,,"Указы и ГП РФ")))</f>
        <v/>
      </c>
      <c r="E273" s="143" t="str">
        <f aca="true">IF(ISERROR(MATCH(G273,Имена_НПА_ГПРФ,0)),"",INDIRECT(ADDRESS(MATCH(G273,#NAME?,0)+1,4,,,"Указы и ГП РФ")))</f>
        <v/>
      </c>
      <c r="F273" s="144" t="str">
        <f aca="true">IF(ISERROR(MATCH(G273,Имена_НПА_ГПРФ,0)),"",INDIRECT(ADDRESS(MATCH(G273,#NAME?,0)+1,3,,,"Указы и ГП РФ")))</f>
        <v/>
      </c>
      <c r="G273" s="63"/>
      <c r="H273" s="121" t="str">
        <f aca="true">IF(ISERROR(MATCH(G273,Имена_НПА_ГПРФ,0)),"",INDIRECT(ADDRESS(MATCH(G273,#NAME?,0)+1,8,,,"Указы и ГП РФ")))</f>
        <v/>
      </c>
      <c r="I273" s="122"/>
      <c r="J273" s="123"/>
      <c r="K273" s="122"/>
      <c r="L273" s="68"/>
      <c r="M273" s="145" t="str">
        <f aca="true">IF(ISERROR(MATCH(G273,Имена_НПА_ГПРФ,0)),"",INDIRECT(ADDRESS(MATCH(G273,Имена_НПА_ГПРФ,0)+1,6,,,"Указы и ГП РФ")))</f>
        <v/>
      </c>
      <c r="N273" s="143" t="str">
        <f aca="true">IF(ISERROR(MATCH(G273,Имена_НПА_ГПРФ,0)),"",INDIRECT(ADDRESS(MATCH(G273,Имена_НПА_ГПРФ,0)+1,7,,,"Указы и ГП РФ")))</f>
        <v/>
      </c>
      <c r="O273" s="58"/>
      <c r="P273" s="122"/>
      <c r="Q273" s="123"/>
      <c r="R273" s="122"/>
      <c r="S273" s="68"/>
      <c r="T273" s="19"/>
      <c r="U273" s="147"/>
      <c r="V273" s="147"/>
      <c r="W273" s="148"/>
      <c r="X273" s="149"/>
      <c r="Y273" s="150"/>
      <c r="Z273" s="149"/>
      <c r="AA273" s="147"/>
      <c r="AB273" s="147"/>
      <c r="AC273" s="147"/>
      <c r="AD273" s="148"/>
      <c r="AE273" s="149"/>
      <c r="AF273" s="150"/>
      <c r="AG273" s="149"/>
      <c r="AH273" s="147"/>
      <c r="AI273" s="147"/>
      <c r="AJ273" s="147"/>
      <c r="AK273" s="148"/>
      <c r="AL273" s="149"/>
      <c r="AM273" s="66"/>
      <c r="AN273" s="18"/>
    </row>
    <row r="274" customFormat="false" ht="12.75" hidden="false" customHeight="false" outlineLevel="0" collapsed="false">
      <c r="A274" s="58"/>
      <c r="B274" s="133" t="str">
        <f aca="true">IF(ISERROR(MATCH(A274,Коды_полномочий,0)),"",INDIRECT(ADDRESS(MATCH(A274,Коды_полномочий,0)+1,2,,,"Полномочия")))</f>
        <v/>
      </c>
      <c r="C274" s="142" t="str">
        <f aca="true">IF(ISERROR(MATCH(G274,Имена_НПА_ГПРФ,0)),"",INDIRECT(ADDRESS(MATCH(G274,#NAME?,0)+1,2,,,"Указы и ГП РФ")))</f>
        <v/>
      </c>
      <c r="D274" s="133" t="str">
        <f aca="true">IF(ISERROR(MATCH(G274,Имена_НПА_ГПРФ,0)),"",INDIRECT(ADDRESS(MATCH(G274,#NAME?,0)+1,1,,,"Указы и ГП РФ")))</f>
        <v/>
      </c>
      <c r="E274" s="143" t="str">
        <f aca="true">IF(ISERROR(MATCH(G274,Имена_НПА_ГПРФ,0)),"",INDIRECT(ADDRESS(MATCH(G274,#NAME?,0)+1,4,,,"Указы и ГП РФ")))</f>
        <v/>
      </c>
      <c r="F274" s="144" t="str">
        <f aca="true">IF(ISERROR(MATCH(G274,Имена_НПА_ГПРФ,0)),"",INDIRECT(ADDRESS(MATCH(G274,#NAME?,0)+1,3,,,"Указы и ГП РФ")))</f>
        <v/>
      </c>
      <c r="G274" s="63"/>
      <c r="H274" s="121" t="str">
        <f aca="true">IF(ISERROR(MATCH(G274,Имена_НПА_ГПРФ,0)),"",INDIRECT(ADDRESS(MATCH(G274,#NAME?,0)+1,8,,,"Указы и ГП РФ")))</f>
        <v/>
      </c>
      <c r="I274" s="122"/>
      <c r="J274" s="123"/>
      <c r="K274" s="122"/>
      <c r="L274" s="68"/>
      <c r="M274" s="145" t="str">
        <f aca="true">IF(ISERROR(MATCH(G274,Имена_НПА_ГПРФ,0)),"",INDIRECT(ADDRESS(MATCH(G274,Имена_НПА_ГПРФ,0)+1,6,,,"Указы и ГП РФ")))</f>
        <v/>
      </c>
      <c r="N274" s="143" t="str">
        <f aca="true">IF(ISERROR(MATCH(G274,Имена_НПА_ГПРФ,0)),"",INDIRECT(ADDRESS(MATCH(G274,Имена_НПА_ГПРФ,0)+1,7,,,"Указы и ГП РФ")))</f>
        <v/>
      </c>
      <c r="O274" s="58"/>
      <c r="P274" s="122"/>
      <c r="Q274" s="123"/>
      <c r="R274" s="122"/>
      <c r="S274" s="68"/>
      <c r="T274" s="19"/>
      <c r="U274" s="147"/>
      <c r="V274" s="147"/>
      <c r="W274" s="148"/>
      <c r="X274" s="149"/>
      <c r="Y274" s="150"/>
      <c r="Z274" s="149"/>
      <c r="AA274" s="147"/>
      <c r="AB274" s="147"/>
      <c r="AC274" s="147"/>
      <c r="AD274" s="148"/>
      <c r="AE274" s="149"/>
      <c r="AF274" s="150"/>
      <c r="AG274" s="149"/>
      <c r="AH274" s="147"/>
      <c r="AI274" s="147"/>
      <c r="AJ274" s="147"/>
      <c r="AK274" s="148"/>
      <c r="AL274" s="149"/>
      <c r="AM274" s="66"/>
      <c r="AN274" s="18"/>
    </row>
    <row r="275" customFormat="false" ht="12.75" hidden="false" customHeight="false" outlineLevel="0" collapsed="false">
      <c r="A275" s="58"/>
      <c r="B275" s="133" t="str">
        <f aca="true">IF(ISERROR(MATCH(A275,Коды_полномочий,0)),"",INDIRECT(ADDRESS(MATCH(A275,Коды_полномочий,0)+1,2,,,"Полномочия")))</f>
        <v/>
      </c>
      <c r="C275" s="142" t="str">
        <f aca="true">IF(ISERROR(MATCH(G275,Имена_НПА_ГПРФ,0)),"",INDIRECT(ADDRESS(MATCH(G275,#NAME?,0)+1,2,,,"Указы и ГП РФ")))</f>
        <v/>
      </c>
      <c r="D275" s="133" t="str">
        <f aca="true">IF(ISERROR(MATCH(G275,Имена_НПА_ГПРФ,0)),"",INDIRECT(ADDRESS(MATCH(G275,#NAME?,0)+1,1,,,"Указы и ГП РФ")))</f>
        <v/>
      </c>
      <c r="E275" s="143" t="str">
        <f aca="true">IF(ISERROR(MATCH(G275,Имена_НПА_ГПРФ,0)),"",INDIRECT(ADDRESS(MATCH(G275,#NAME?,0)+1,4,,,"Указы и ГП РФ")))</f>
        <v/>
      </c>
      <c r="F275" s="144" t="str">
        <f aca="true">IF(ISERROR(MATCH(G275,Имена_НПА_ГПРФ,0)),"",INDIRECT(ADDRESS(MATCH(G275,#NAME?,0)+1,3,,,"Указы и ГП РФ")))</f>
        <v/>
      </c>
      <c r="G275" s="63"/>
      <c r="H275" s="121" t="str">
        <f aca="true">IF(ISERROR(MATCH(G275,Имена_НПА_ГПРФ,0)),"",INDIRECT(ADDRESS(MATCH(G275,#NAME?,0)+1,8,,,"Указы и ГП РФ")))</f>
        <v/>
      </c>
      <c r="I275" s="122"/>
      <c r="J275" s="123"/>
      <c r="K275" s="122"/>
      <c r="L275" s="68"/>
      <c r="M275" s="145" t="str">
        <f aca="true">IF(ISERROR(MATCH(G275,Имена_НПА_ГПРФ,0)),"",INDIRECT(ADDRESS(MATCH(G275,Имена_НПА_ГПРФ,0)+1,6,,,"Указы и ГП РФ")))</f>
        <v/>
      </c>
      <c r="N275" s="143" t="str">
        <f aca="true">IF(ISERROR(MATCH(G275,Имена_НПА_ГПРФ,0)),"",INDIRECT(ADDRESS(MATCH(G275,Имена_НПА_ГПРФ,0)+1,7,,,"Указы и ГП РФ")))</f>
        <v/>
      </c>
      <c r="O275" s="58"/>
      <c r="P275" s="122"/>
      <c r="Q275" s="123"/>
      <c r="R275" s="122"/>
      <c r="S275" s="68"/>
      <c r="T275" s="19"/>
      <c r="U275" s="146"/>
      <c r="V275" s="147"/>
      <c r="W275" s="148"/>
      <c r="X275" s="149"/>
      <c r="Y275" s="150"/>
      <c r="Z275" s="149"/>
      <c r="AA275" s="147"/>
      <c r="AB275" s="146"/>
      <c r="AC275" s="147"/>
      <c r="AD275" s="148"/>
      <c r="AE275" s="149"/>
      <c r="AF275" s="150"/>
      <c r="AG275" s="149"/>
      <c r="AH275" s="147"/>
      <c r="AI275" s="146"/>
      <c r="AJ275" s="147"/>
      <c r="AK275" s="148"/>
      <c r="AL275" s="149"/>
      <c r="AM275" s="66"/>
      <c r="AN275" s="18"/>
    </row>
    <row r="276" customFormat="false" ht="12.75" hidden="false" customHeight="false" outlineLevel="0" collapsed="false">
      <c r="A276" s="58"/>
      <c r="B276" s="133" t="str">
        <f aca="true">IF(ISERROR(MATCH(A276,Коды_полномочий,0)),"",INDIRECT(ADDRESS(MATCH(A276,Коды_полномочий,0)+1,2,,,"Полномочия")))</f>
        <v/>
      </c>
      <c r="C276" s="142" t="str">
        <f aca="true">IF(ISERROR(MATCH(G276,Имена_НПА_ГПРФ,0)),"",INDIRECT(ADDRESS(MATCH(G276,#NAME?,0)+1,2,,,"Указы и ГП РФ")))</f>
        <v/>
      </c>
      <c r="D276" s="133" t="str">
        <f aca="true">IF(ISERROR(MATCH(G276,Имена_НПА_ГПРФ,0)),"",INDIRECT(ADDRESS(MATCH(G276,#NAME?,0)+1,1,,,"Указы и ГП РФ")))</f>
        <v/>
      </c>
      <c r="E276" s="143" t="str">
        <f aca="true">IF(ISERROR(MATCH(G276,Имена_НПА_ГПРФ,0)),"",INDIRECT(ADDRESS(MATCH(G276,#NAME?,0)+1,4,,,"Указы и ГП РФ")))</f>
        <v/>
      </c>
      <c r="F276" s="144" t="str">
        <f aca="true">IF(ISERROR(MATCH(G276,Имена_НПА_ГПРФ,0)),"",INDIRECT(ADDRESS(MATCH(G276,#NAME?,0)+1,3,,,"Указы и ГП РФ")))</f>
        <v/>
      </c>
      <c r="G276" s="63"/>
      <c r="H276" s="121" t="str">
        <f aca="true">IF(ISERROR(MATCH(G276,Имена_НПА_ГПРФ,0)),"",INDIRECT(ADDRESS(MATCH(G276,#NAME?,0)+1,8,,,"Указы и ГП РФ")))</f>
        <v/>
      </c>
      <c r="I276" s="122"/>
      <c r="J276" s="123"/>
      <c r="K276" s="122"/>
      <c r="L276" s="68"/>
      <c r="M276" s="145" t="str">
        <f aca="true">IF(ISERROR(MATCH(G276,Имена_НПА_ГПРФ,0)),"",INDIRECT(ADDRESS(MATCH(G276,Имена_НПА_ГПРФ,0)+1,6,,,"Указы и ГП РФ")))</f>
        <v/>
      </c>
      <c r="N276" s="143" t="str">
        <f aca="true">IF(ISERROR(MATCH(G276,Имена_НПА_ГПРФ,0)),"",INDIRECT(ADDRESS(MATCH(G276,Имена_НПА_ГПРФ,0)+1,7,,,"Указы и ГП РФ")))</f>
        <v/>
      </c>
      <c r="O276" s="58"/>
      <c r="P276" s="122"/>
      <c r="Q276" s="123"/>
      <c r="R276" s="122"/>
      <c r="S276" s="68"/>
      <c r="T276" s="19"/>
      <c r="U276" s="147"/>
      <c r="V276" s="147"/>
      <c r="W276" s="148"/>
      <c r="X276" s="149"/>
      <c r="Y276" s="150"/>
      <c r="Z276" s="149"/>
      <c r="AA276" s="147"/>
      <c r="AB276" s="147"/>
      <c r="AC276" s="147"/>
      <c r="AD276" s="148"/>
      <c r="AE276" s="149"/>
      <c r="AF276" s="150"/>
      <c r="AG276" s="149"/>
      <c r="AH276" s="147"/>
      <c r="AI276" s="147"/>
      <c r="AJ276" s="147"/>
      <c r="AK276" s="148"/>
      <c r="AL276" s="149"/>
      <c r="AM276" s="66"/>
      <c r="AN276" s="18"/>
    </row>
    <row r="277" customFormat="false" ht="12.75" hidden="false" customHeight="false" outlineLevel="0" collapsed="false">
      <c r="A277" s="58"/>
      <c r="B277" s="133" t="str">
        <f aca="true">IF(ISERROR(MATCH(A277,Коды_полномочий,0)),"",INDIRECT(ADDRESS(MATCH(A277,Коды_полномочий,0)+1,2,,,"Полномочия")))</f>
        <v/>
      </c>
      <c r="C277" s="142" t="str">
        <f aca="true">IF(ISERROR(MATCH(G277,Имена_НПА_ГПРФ,0)),"",INDIRECT(ADDRESS(MATCH(G277,#NAME?,0)+1,2,,,"Указы и ГП РФ")))</f>
        <v/>
      </c>
      <c r="D277" s="133" t="str">
        <f aca="true">IF(ISERROR(MATCH(G277,Имена_НПА_ГПРФ,0)),"",INDIRECT(ADDRESS(MATCH(G277,#NAME?,0)+1,1,,,"Указы и ГП РФ")))</f>
        <v/>
      </c>
      <c r="E277" s="143" t="str">
        <f aca="true">IF(ISERROR(MATCH(G277,Имена_НПА_ГПРФ,0)),"",INDIRECT(ADDRESS(MATCH(G277,#NAME?,0)+1,4,,,"Указы и ГП РФ")))</f>
        <v/>
      </c>
      <c r="F277" s="144" t="str">
        <f aca="true">IF(ISERROR(MATCH(G277,Имена_НПА_ГПРФ,0)),"",INDIRECT(ADDRESS(MATCH(G277,#NAME?,0)+1,3,,,"Указы и ГП РФ")))</f>
        <v/>
      </c>
      <c r="G277" s="63"/>
      <c r="H277" s="121" t="str">
        <f aca="true">IF(ISERROR(MATCH(G277,Имена_НПА_ГПРФ,0)),"",INDIRECT(ADDRESS(MATCH(G277,#NAME?,0)+1,8,,,"Указы и ГП РФ")))</f>
        <v/>
      </c>
      <c r="I277" s="122"/>
      <c r="J277" s="123"/>
      <c r="K277" s="122"/>
      <c r="L277" s="68"/>
      <c r="M277" s="145" t="str">
        <f aca="true">IF(ISERROR(MATCH(G277,Имена_НПА_ГПРФ,0)),"",INDIRECT(ADDRESS(MATCH(G277,Имена_НПА_ГПРФ,0)+1,6,,,"Указы и ГП РФ")))</f>
        <v/>
      </c>
      <c r="N277" s="143" t="str">
        <f aca="true">IF(ISERROR(MATCH(G277,Имена_НПА_ГПРФ,0)),"",INDIRECT(ADDRESS(MATCH(G277,Имена_НПА_ГПРФ,0)+1,7,,,"Указы и ГП РФ")))</f>
        <v/>
      </c>
      <c r="O277" s="58"/>
      <c r="P277" s="122"/>
      <c r="Q277" s="123"/>
      <c r="R277" s="122"/>
      <c r="S277" s="68"/>
      <c r="T277" s="19"/>
      <c r="U277" s="147"/>
      <c r="V277" s="147"/>
      <c r="W277" s="148"/>
      <c r="X277" s="149"/>
      <c r="Y277" s="150"/>
      <c r="Z277" s="149"/>
      <c r="AA277" s="147"/>
      <c r="AB277" s="147"/>
      <c r="AC277" s="147"/>
      <c r="AD277" s="148"/>
      <c r="AE277" s="149"/>
      <c r="AF277" s="150"/>
      <c r="AG277" s="149"/>
      <c r="AH277" s="147"/>
      <c r="AI277" s="147"/>
      <c r="AJ277" s="147"/>
      <c r="AK277" s="148"/>
      <c r="AL277" s="149"/>
      <c r="AM277" s="66"/>
      <c r="AN277" s="18"/>
    </row>
    <row r="278" customFormat="false" ht="12.75" hidden="false" customHeight="false" outlineLevel="0" collapsed="false">
      <c r="A278" s="58"/>
      <c r="B278" s="133" t="str">
        <f aca="true">IF(ISERROR(MATCH(A278,Коды_полномочий,0)),"",INDIRECT(ADDRESS(MATCH(A278,Коды_полномочий,0)+1,2,,,"Полномочия")))</f>
        <v/>
      </c>
      <c r="C278" s="142" t="str">
        <f aca="true">IF(ISERROR(MATCH(G278,Имена_НПА_ГПРФ,0)),"",INDIRECT(ADDRESS(MATCH(G278,#NAME?,0)+1,2,,,"Указы и ГП РФ")))</f>
        <v/>
      </c>
      <c r="D278" s="133" t="str">
        <f aca="true">IF(ISERROR(MATCH(G278,Имена_НПА_ГПРФ,0)),"",INDIRECT(ADDRESS(MATCH(G278,#NAME?,0)+1,1,,,"Указы и ГП РФ")))</f>
        <v/>
      </c>
      <c r="E278" s="143" t="str">
        <f aca="true">IF(ISERROR(MATCH(G278,Имена_НПА_ГПРФ,0)),"",INDIRECT(ADDRESS(MATCH(G278,#NAME?,0)+1,4,,,"Указы и ГП РФ")))</f>
        <v/>
      </c>
      <c r="F278" s="144" t="str">
        <f aca="true">IF(ISERROR(MATCH(G278,Имена_НПА_ГПРФ,0)),"",INDIRECT(ADDRESS(MATCH(G278,#NAME?,0)+1,3,,,"Указы и ГП РФ")))</f>
        <v/>
      </c>
      <c r="G278" s="63"/>
      <c r="H278" s="121" t="str">
        <f aca="true">IF(ISERROR(MATCH(G278,Имена_НПА_ГПРФ,0)),"",INDIRECT(ADDRESS(MATCH(G278,#NAME?,0)+1,8,,,"Указы и ГП РФ")))</f>
        <v/>
      </c>
      <c r="I278" s="122"/>
      <c r="J278" s="123"/>
      <c r="K278" s="122"/>
      <c r="L278" s="68"/>
      <c r="M278" s="145" t="str">
        <f aca="true">IF(ISERROR(MATCH(G278,Имена_НПА_ГПРФ,0)),"",INDIRECT(ADDRESS(MATCH(G278,Имена_НПА_ГПРФ,0)+1,6,,,"Указы и ГП РФ")))</f>
        <v/>
      </c>
      <c r="N278" s="143" t="str">
        <f aca="true">IF(ISERROR(MATCH(G278,Имена_НПА_ГПРФ,0)),"",INDIRECT(ADDRESS(MATCH(G278,Имена_НПА_ГПРФ,0)+1,7,,,"Указы и ГП РФ")))</f>
        <v/>
      </c>
      <c r="O278" s="58"/>
      <c r="P278" s="122"/>
      <c r="Q278" s="123"/>
      <c r="R278" s="122"/>
      <c r="S278" s="68"/>
      <c r="T278" s="19"/>
      <c r="U278" s="147"/>
      <c r="V278" s="147"/>
      <c r="W278" s="148"/>
      <c r="X278" s="149"/>
      <c r="Y278" s="150"/>
      <c r="Z278" s="149"/>
      <c r="AA278" s="147"/>
      <c r="AB278" s="147"/>
      <c r="AC278" s="147"/>
      <c r="AD278" s="148"/>
      <c r="AE278" s="149"/>
      <c r="AF278" s="150"/>
      <c r="AG278" s="149"/>
      <c r="AH278" s="147"/>
      <c r="AI278" s="147"/>
      <c r="AJ278" s="147"/>
      <c r="AK278" s="148"/>
      <c r="AL278" s="149"/>
      <c r="AM278" s="66"/>
      <c r="AN278" s="18"/>
    </row>
    <row r="279" customFormat="false" ht="12.75" hidden="false" customHeight="false" outlineLevel="0" collapsed="false">
      <c r="A279" s="58"/>
      <c r="B279" s="133" t="str">
        <f aca="true">IF(ISERROR(MATCH(A279,Коды_полномочий,0)),"",INDIRECT(ADDRESS(MATCH(A279,Коды_полномочий,0)+1,2,,,"Полномочия")))</f>
        <v/>
      </c>
      <c r="C279" s="142" t="str">
        <f aca="true">IF(ISERROR(MATCH(G279,Имена_НПА_ГПРФ,0)),"",INDIRECT(ADDRESS(MATCH(G279,#NAME?,0)+1,2,,,"Указы и ГП РФ")))</f>
        <v/>
      </c>
      <c r="D279" s="133" t="str">
        <f aca="true">IF(ISERROR(MATCH(G279,Имена_НПА_ГПРФ,0)),"",INDIRECT(ADDRESS(MATCH(G279,#NAME?,0)+1,1,,,"Указы и ГП РФ")))</f>
        <v/>
      </c>
      <c r="E279" s="143" t="str">
        <f aca="true">IF(ISERROR(MATCH(G279,Имена_НПА_ГПРФ,0)),"",INDIRECT(ADDRESS(MATCH(G279,#NAME?,0)+1,4,,,"Указы и ГП РФ")))</f>
        <v/>
      </c>
      <c r="F279" s="144" t="str">
        <f aca="true">IF(ISERROR(MATCH(G279,Имена_НПА_ГПРФ,0)),"",INDIRECT(ADDRESS(MATCH(G279,#NAME?,0)+1,3,,,"Указы и ГП РФ")))</f>
        <v/>
      </c>
      <c r="G279" s="63"/>
      <c r="H279" s="121" t="str">
        <f aca="true">IF(ISERROR(MATCH(G279,Имена_НПА_ГПРФ,0)),"",INDIRECT(ADDRESS(MATCH(G279,#NAME?,0)+1,8,,,"Указы и ГП РФ")))</f>
        <v/>
      </c>
      <c r="I279" s="122"/>
      <c r="J279" s="123"/>
      <c r="K279" s="122"/>
      <c r="L279" s="68"/>
      <c r="M279" s="145" t="str">
        <f aca="true">IF(ISERROR(MATCH(G279,Имена_НПА_ГПРФ,0)),"",INDIRECT(ADDRESS(MATCH(G279,Имена_НПА_ГПРФ,0)+1,6,,,"Указы и ГП РФ")))</f>
        <v/>
      </c>
      <c r="N279" s="143" t="str">
        <f aca="true">IF(ISERROR(MATCH(G279,Имена_НПА_ГПРФ,0)),"",INDIRECT(ADDRESS(MATCH(G279,Имена_НПА_ГПРФ,0)+1,7,,,"Указы и ГП РФ")))</f>
        <v/>
      </c>
      <c r="O279" s="58"/>
      <c r="P279" s="122"/>
      <c r="Q279" s="123"/>
      <c r="R279" s="122"/>
      <c r="S279" s="68"/>
      <c r="T279" s="19"/>
      <c r="U279" s="146"/>
      <c r="V279" s="147"/>
      <c r="W279" s="148"/>
      <c r="X279" s="149"/>
      <c r="Y279" s="150"/>
      <c r="Z279" s="149"/>
      <c r="AA279" s="147"/>
      <c r="AB279" s="146"/>
      <c r="AC279" s="147"/>
      <c r="AD279" s="148"/>
      <c r="AE279" s="149"/>
      <c r="AF279" s="150"/>
      <c r="AG279" s="149"/>
      <c r="AH279" s="147"/>
      <c r="AI279" s="146"/>
      <c r="AJ279" s="147"/>
      <c r="AK279" s="148"/>
      <c r="AL279" s="149"/>
      <c r="AM279" s="66"/>
      <c r="AN279" s="18"/>
    </row>
    <row r="280" customFormat="false" ht="12.75" hidden="false" customHeight="false" outlineLevel="0" collapsed="false">
      <c r="A280" s="58"/>
      <c r="B280" s="133" t="str">
        <f aca="true">IF(ISERROR(MATCH(A280,Коды_полномочий,0)),"",INDIRECT(ADDRESS(MATCH(A280,Коды_полномочий,0)+1,2,,,"Полномочия")))</f>
        <v/>
      </c>
      <c r="C280" s="142" t="str">
        <f aca="true">IF(ISERROR(MATCH(G280,Имена_НПА_ГПРФ,0)),"",INDIRECT(ADDRESS(MATCH(G280,#NAME?,0)+1,2,,,"Указы и ГП РФ")))</f>
        <v/>
      </c>
      <c r="D280" s="133" t="str">
        <f aca="true">IF(ISERROR(MATCH(G280,Имена_НПА_ГПРФ,0)),"",INDIRECT(ADDRESS(MATCH(G280,#NAME?,0)+1,1,,,"Указы и ГП РФ")))</f>
        <v/>
      </c>
      <c r="E280" s="143" t="str">
        <f aca="true">IF(ISERROR(MATCH(G280,Имена_НПА_ГПРФ,0)),"",INDIRECT(ADDRESS(MATCH(G280,#NAME?,0)+1,4,,,"Указы и ГП РФ")))</f>
        <v/>
      </c>
      <c r="F280" s="144" t="str">
        <f aca="true">IF(ISERROR(MATCH(G280,Имена_НПА_ГПРФ,0)),"",INDIRECT(ADDRESS(MATCH(G280,#NAME?,0)+1,3,,,"Указы и ГП РФ")))</f>
        <v/>
      </c>
      <c r="G280" s="63"/>
      <c r="H280" s="121" t="str">
        <f aca="true">IF(ISERROR(MATCH(G280,Имена_НПА_ГПРФ,0)),"",INDIRECT(ADDRESS(MATCH(G280,#NAME?,0)+1,8,,,"Указы и ГП РФ")))</f>
        <v/>
      </c>
      <c r="I280" s="122"/>
      <c r="J280" s="123"/>
      <c r="K280" s="122"/>
      <c r="L280" s="68"/>
      <c r="M280" s="145" t="str">
        <f aca="true">IF(ISERROR(MATCH(G280,Имена_НПА_ГПРФ,0)),"",INDIRECT(ADDRESS(MATCH(G280,Имена_НПА_ГПРФ,0)+1,6,,,"Указы и ГП РФ")))</f>
        <v/>
      </c>
      <c r="N280" s="143" t="str">
        <f aca="true">IF(ISERROR(MATCH(G280,Имена_НПА_ГПРФ,0)),"",INDIRECT(ADDRESS(MATCH(G280,Имена_НПА_ГПРФ,0)+1,7,,,"Указы и ГП РФ")))</f>
        <v/>
      </c>
      <c r="O280" s="58"/>
      <c r="P280" s="122"/>
      <c r="Q280" s="123"/>
      <c r="R280" s="122"/>
      <c r="S280" s="68"/>
      <c r="T280" s="19"/>
      <c r="U280" s="147"/>
      <c r="V280" s="147"/>
      <c r="W280" s="148"/>
      <c r="X280" s="149"/>
      <c r="Y280" s="150"/>
      <c r="Z280" s="149"/>
      <c r="AA280" s="147"/>
      <c r="AB280" s="147"/>
      <c r="AC280" s="147"/>
      <c r="AD280" s="148"/>
      <c r="AE280" s="149"/>
      <c r="AF280" s="150"/>
      <c r="AG280" s="149"/>
      <c r="AH280" s="147"/>
      <c r="AI280" s="147"/>
      <c r="AJ280" s="147"/>
      <c r="AK280" s="148"/>
      <c r="AL280" s="149"/>
      <c r="AM280" s="66"/>
      <c r="AN280" s="18"/>
    </row>
    <row r="281" customFormat="false" ht="12.75" hidden="false" customHeight="false" outlineLevel="0" collapsed="false">
      <c r="A281" s="58"/>
      <c r="B281" s="133" t="str">
        <f aca="true">IF(ISERROR(MATCH(A281,Коды_полномочий,0)),"",INDIRECT(ADDRESS(MATCH(A281,Коды_полномочий,0)+1,2,,,"Полномочия")))</f>
        <v/>
      </c>
      <c r="C281" s="142" t="str">
        <f aca="true">IF(ISERROR(MATCH(G281,Имена_НПА_ГПРФ,0)),"",INDIRECT(ADDRESS(MATCH(G281,#NAME?,0)+1,2,,,"Указы и ГП РФ")))</f>
        <v/>
      </c>
      <c r="D281" s="133" t="str">
        <f aca="true">IF(ISERROR(MATCH(G281,Имена_НПА_ГПРФ,0)),"",INDIRECT(ADDRESS(MATCH(G281,#NAME?,0)+1,1,,,"Указы и ГП РФ")))</f>
        <v/>
      </c>
      <c r="E281" s="143" t="str">
        <f aca="true">IF(ISERROR(MATCH(G281,Имена_НПА_ГПРФ,0)),"",INDIRECT(ADDRESS(MATCH(G281,#NAME?,0)+1,4,,,"Указы и ГП РФ")))</f>
        <v/>
      </c>
      <c r="F281" s="144" t="str">
        <f aca="true">IF(ISERROR(MATCH(G281,Имена_НПА_ГПРФ,0)),"",INDIRECT(ADDRESS(MATCH(G281,#NAME?,0)+1,3,,,"Указы и ГП РФ")))</f>
        <v/>
      </c>
      <c r="G281" s="63"/>
      <c r="H281" s="121" t="str">
        <f aca="true">IF(ISERROR(MATCH(G281,Имена_НПА_ГПРФ,0)),"",INDIRECT(ADDRESS(MATCH(G281,#NAME?,0)+1,8,,,"Указы и ГП РФ")))</f>
        <v/>
      </c>
      <c r="I281" s="122"/>
      <c r="J281" s="123"/>
      <c r="K281" s="122"/>
      <c r="L281" s="68"/>
      <c r="M281" s="145" t="str">
        <f aca="true">IF(ISERROR(MATCH(G281,Имена_НПА_ГПРФ,0)),"",INDIRECT(ADDRESS(MATCH(G281,Имена_НПА_ГПРФ,0)+1,6,,,"Указы и ГП РФ")))</f>
        <v/>
      </c>
      <c r="N281" s="143" t="str">
        <f aca="true">IF(ISERROR(MATCH(G281,Имена_НПА_ГПРФ,0)),"",INDIRECT(ADDRESS(MATCH(G281,Имена_НПА_ГПРФ,0)+1,7,,,"Указы и ГП РФ")))</f>
        <v/>
      </c>
      <c r="O281" s="58"/>
      <c r="P281" s="122"/>
      <c r="Q281" s="123"/>
      <c r="R281" s="122"/>
      <c r="S281" s="68"/>
      <c r="T281" s="19"/>
      <c r="U281" s="147"/>
      <c r="V281" s="147"/>
      <c r="W281" s="148"/>
      <c r="X281" s="149"/>
      <c r="Y281" s="150"/>
      <c r="Z281" s="149"/>
      <c r="AA281" s="147"/>
      <c r="AB281" s="147"/>
      <c r="AC281" s="147"/>
      <c r="AD281" s="148"/>
      <c r="AE281" s="149"/>
      <c r="AF281" s="150"/>
      <c r="AG281" s="149"/>
      <c r="AH281" s="147"/>
      <c r="AI281" s="147"/>
      <c r="AJ281" s="147"/>
      <c r="AK281" s="148"/>
      <c r="AL281" s="149"/>
      <c r="AM281" s="66"/>
      <c r="AN281" s="18"/>
    </row>
    <row r="282" customFormat="false" ht="12.75" hidden="false" customHeight="false" outlineLevel="0" collapsed="false">
      <c r="A282" s="58"/>
      <c r="B282" s="133" t="str">
        <f aca="true">IF(ISERROR(MATCH(A282,Коды_полномочий,0)),"",INDIRECT(ADDRESS(MATCH(A282,Коды_полномочий,0)+1,2,,,"Полномочия")))</f>
        <v/>
      </c>
      <c r="C282" s="142" t="str">
        <f aca="true">IF(ISERROR(MATCH(G282,Имена_НПА_ГПРФ,0)),"",INDIRECT(ADDRESS(MATCH(G282,#NAME?,0)+1,2,,,"Указы и ГП РФ")))</f>
        <v/>
      </c>
      <c r="D282" s="133" t="str">
        <f aca="true">IF(ISERROR(MATCH(G282,Имена_НПА_ГПРФ,0)),"",INDIRECT(ADDRESS(MATCH(G282,#NAME?,0)+1,1,,,"Указы и ГП РФ")))</f>
        <v/>
      </c>
      <c r="E282" s="143" t="str">
        <f aca="true">IF(ISERROR(MATCH(G282,Имена_НПА_ГПРФ,0)),"",INDIRECT(ADDRESS(MATCH(G282,#NAME?,0)+1,4,,,"Указы и ГП РФ")))</f>
        <v/>
      </c>
      <c r="F282" s="144" t="str">
        <f aca="true">IF(ISERROR(MATCH(G282,Имена_НПА_ГПРФ,0)),"",INDIRECT(ADDRESS(MATCH(G282,#NAME?,0)+1,3,,,"Указы и ГП РФ")))</f>
        <v/>
      </c>
      <c r="G282" s="63"/>
      <c r="H282" s="121" t="str">
        <f aca="true">IF(ISERROR(MATCH(G282,Имена_НПА_ГПРФ,0)),"",INDIRECT(ADDRESS(MATCH(G282,#NAME?,0)+1,8,,,"Указы и ГП РФ")))</f>
        <v/>
      </c>
      <c r="I282" s="122"/>
      <c r="J282" s="123"/>
      <c r="K282" s="122"/>
      <c r="L282" s="68"/>
      <c r="M282" s="145" t="str">
        <f aca="true">IF(ISERROR(MATCH(G282,Имена_НПА_ГПРФ,0)),"",INDIRECT(ADDRESS(MATCH(G282,Имена_НПА_ГПРФ,0)+1,6,,,"Указы и ГП РФ")))</f>
        <v/>
      </c>
      <c r="N282" s="143" t="str">
        <f aca="true">IF(ISERROR(MATCH(G282,Имена_НПА_ГПРФ,0)),"",INDIRECT(ADDRESS(MATCH(G282,Имена_НПА_ГПРФ,0)+1,7,,,"Указы и ГП РФ")))</f>
        <v/>
      </c>
      <c r="O282" s="58"/>
      <c r="P282" s="122"/>
      <c r="Q282" s="123"/>
      <c r="R282" s="122"/>
      <c r="S282" s="68"/>
      <c r="T282" s="19"/>
      <c r="U282" s="147"/>
      <c r="V282" s="147"/>
      <c r="W282" s="148"/>
      <c r="X282" s="149"/>
      <c r="Y282" s="150"/>
      <c r="Z282" s="149"/>
      <c r="AA282" s="147"/>
      <c r="AB282" s="147"/>
      <c r="AC282" s="147"/>
      <c r="AD282" s="148"/>
      <c r="AE282" s="149"/>
      <c r="AF282" s="150"/>
      <c r="AG282" s="149"/>
      <c r="AH282" s="147"/>
      <c r="AI282" s="147"/>
      <c r="AJ282" s="147"/>
      <c r="AK282" s="148"/>
      <c r="AL282" s="149"/>
      <c r="AM282" s="66"/>
      <c r="AN282" s="18"/>
    </row>
    <row r="283" customFormat="false" ht="12.75" hidden="false" customHeight="false" outlineLevel="0" collapsed="false">
      <c r="A283" s="58"/>
      <c r="B283" s="133" t="str">
        <f aca="true">IF(ISERROR(MATCH(A283,Коды_полномочий,0)),"",INDIRECT(ADDRESS(MATCH(A283,Коды_полномочий,0)+1,2,,,"Полномочия")))</f>
        <v/>
      </c>
      <c r="C283" s="142" t="str">
        <f aca="true">IF(ISERROR(MATCH(G283,Имена_НПА_ГПРФ,0)),"",INDIRECT(ADDRESS(MATCH(G283,#NAME?,0)+1,2,,,"Указы и ГП РФ")))</f>
        <v/>
      </c>
      <c r="D283" s="133" t="str">
        <f aca="true">IF(ISERROR(MATCH(G283,Имена_НПА_ГПРФ,0)),"",INDIRECT(ADDRESS(MATCH(G283,#NAME?,0)+1,1,,,"Указы и ГП РФ")))</f>
        <v/>
      </c>
      <c r="E283" s="143" t="str">
        <f aca="true">IF(ISERROR(MATCH(G283,Имена_НПА_ГПРФ,0)),"",INDIRECT(ADDRESS(MATCH(G283,#NAME?,0)+1,4,,,"Указы и ГП РФ")))</f>
        <v/>
      </c>
      <c r="F283" s="144" t="str">
        <f aca="true">IF(ISERROR(MATCH(G283,Имена_НПА_ГПРФ,0)),"",INDIRECT(ADDRESS(MATCH(G283,#NAME?,0)+1,3,,,"Указы и ГП РФ")))</f>
        <v/>
      </c>
      <c r="G283" s="63"/>
      <c r="H283" s="121" t="str">
        <f aca="true">IF(ISERROR(MATCH(G283,Имена_НПА_ГПРФ,0)),"",INDIRECT(ADDRESS(MATCH(G283,#NAME?,0)+1,8,,,"Указы и ГП РФ")))</f>
        <v/>
      </c>
      <c r="I283" s="122"/>
      <c r="J283" s="123"/>
      <c r="K283" s="122"/>
      <c r="L283" s="68"/>
      <c r="M283" s="145" t="str">
        <f aca="true">IF(ISERROR(MATCH(G283,Имена_НПА_ГПРФ,0)),"",INDIRECT(ADDRESS(MATCH(G283,Имена_НПА_ГПРФ,0)+1,6,,,"Указы и ГП РФ")))</f>
        <v/>
      </c>
      <c r="N283" s="143" t="str">
        <f aca="true">IF(ISERROR(MATCH(G283,Имена_НПА_ГПРФ,0)),"",INDIRECT(ADDRESS(MATCH(G283,Имена_НПА_ГПРФ,0)+1,7,,,"Указы и ГП РФ")))</f>
        <v/>
      </c>
      <c r="O283" s="58"/>
      <c r="P283" s="122"/>
      <c r="Q283" s="123"/>
      <c r="R283" s="122"/>
      <c r="S283" s="68"/>
      <c r="T283" s="19"/>
      <c r="U283" s="146"/>
      <c r="V283" s="147"/>
      <c r="W283" s="148"/>
      <c r="X283" s="149"/>
      <c r="Y283" s="150"/>
      <c r="Z283" s="149"/>
      <c r="AA283" s="147"/>
      <c r="AB283" s="146"/>
      <c r="AC283" s="147"/>
      <c r="AD283" s="148"/>
      <c r="AE283" s="149"/>
      <c r="AF283" s="150"/>
      <c r="AG283" s="149"/>
      <c r="AH283" s="147"/>
      <c r="AI283" s="146"/>
      <c r="AJ283" s="147"/>
      <c r="AK283" s="148"/>
      <c r="AL283" s="149"/>
      <c r="AM283" s="66"/>
      <c r="AN283" s="18"/>
    </row>
    <row r="284" customFormat="false" ht="12.75" hidden="false" customHeight="false" outlineLevel="0" collapsed="false">
      <c r="A284" s="58"/>
      <c r="B284" s="133" t="str">
        <f aca="true">IF(ISERROR(MATCH(A284,Коды_полномочий,0)),"",INDIRECT(ADDRESS(MATCH(A284,Коды_полномочий,0)+1,2,,,"Полномочия")))</f>
        <v/>
      </c>
      <c r="C284" s="142" t="str">
        <f aca="true">IF(ISERROR(MATCH(G284,Имена_НПА_ГПРФ,0)),"",INDIRECT(ADDRESS(MATCH(G284,#NAME?,0)+1,2,,,"Указы и ГП РФ")))</f>
        <v/>
      </c>
      <c r="D284" s="133" t="str">
        <f aca="true">IF(ISERROR(MATCH(G284,Имена_НПА_ГПРФ,0)),"",INDIRECT(ADDRESS(MATCH(G284,#NAME?,0)+1,1,,,"Указы и ГП РФ")))</f>
        <v/>
      </c>
      <c r="E284" s="143" t="str">
        <f aca="true">IF(ISERROR(MATCH(G284,Имена_НПА_ГПРФ,0)),"",INDIRECT(ADDRESS(MATCH(G284,#NAME?,0)+1,4,,,"Указы и ГП РФ")))</f>
        <v/>
      </c>
      <c r="F284" s="144" t="str">
        <f aca="true">IF(ISERROR(MATCH(G284,Имена_НПА_ГПРФ,0)),"",INDIRECT(ADDRESS(MATCH(G284,#NAME?,0)+1,3,,,"Указы и ГП РФ")))</f>
        <v/>
      </c>
      <c r="G284" s="63"/>
      <c r="H284" s="121" t="str">
        <f aca="true">IF(ISERROR(MATCH(G284,Имена_НПА_ГПРФ,0)),"",INDIRECT(ADDRESS(MATCH(G284,#NAME?,0)+1,8,,,"Указы и ГП РФ")))</f>
        <v/>
      </c>
      <c r="I284" s="122"/>
      <c r="J284" s="123"/>
      <c r="K284" s="122"/>
      <c r="L284" s="68"/>
      <c r="M284" s="145" t="str">
        <f aca="true">IF(ISERROR(MATCH(G284,Имена_НПА_ГПРФ,0)),"",INDIRECT(ADDRESS(MATCH(G284,Имена_НПА_ГПРФ,0)+1,6,,,"Указы и ГП РФ")))</f>
        <v/>
      </c>
      <c r="N284" s="143" t="str">
        <f aca="true">IF(ISERROR(MATCH(G284,Имена_НПА_ГПРФ,0)),"",INDIRECT(ADDRESS(MATCH(G284,Имена_НПА_ГПРФ,0)+1,7,,,"Указы и ГП РФ")))</f>
        <v/>
      </c>
      <c r="O284" s="58"/>
      <c r="P284" s="122"/>
      <c r="Q284" s="123"/>
      <c r="R284" s="122"/>
      <c r="S284" s="68"/>
      <c r="T284" s="19"/>
      <c r="U284" s="147"/>
      <c r="V284" s="147"/>
      <c r="W284" s="148"/>
      <c r="X284" s="149"/>
      <c r="Y284" s="150"/>
      <c r="Z284" s="149"/>
      <c r="AA284" s="147"/>
      <c r="AB284" s="147"/>
      <c r="AC284" s="147"/>
      <c r="AD284" s="148"/>
      <c r="AE284" s="149"/>
      <c r="AF284" s="150"/>
      <c r="AG284" s="149"/>
      <c r="AH284" s="147"/>
      <c r="AI284" s="147"/>
      <c r="AJ284" s="147"/>
      <c r="AK284" s="148"/>
      <c r="AL284" s="149"/>
      <c r="AM284" s="66"/>
      <c r="AN284" s="18"/>
    </row>
    <row r="285" customFormat="false" ht="12.75" hidden="false" customHeight="false" outlineLevel="0" collapsed="false">
      <c r="A285" s="58"/>
      <c r="B285" s="133" t="str">
        <f aca="true">IF(ISERROR(MATCH(A285,Коды_полномочий,0)),"",INDIRECT(ADDRESS(MATCH(A285,Коды_полномочий,0)+1,2,,,"Полномочия")))</f>
        <v/>
      </c>
      <c r="C285" s="142" t="str">
        <f aca="true">IF(ISERROR(MATCH(G285,Имена_НПА_ГПРФ,0)),"",INDIRECT(ADDRESS(MATCH(G285,#NAME?,0)+1,2,,,"Указы и ГП РФ")))</f>
        <v/>
      </c>
      <c r="D285" s="133" t="str">
        <f aca="true">IF(ISERROR(MATCH(G285,Имена_НПА_ГПРФ,0)),"",INDIRECT(ADDRESS(MATCH(G285,#NAME?,0)+1,1,,,"Указы и ГП РФ")))</f>
        <v/>
      </c>
      <c r="E285" s="143" t="str">
        <f aca="true">IF(ISERROR(MATCH(G285,Имена_НПА_ГПРФ,0)),"",INDIRECT(ADDRESS(MATCH(G285,#NAME?,0)+1,4,,,"Указы и ГП РФ")))</f>
        <v/>
      </c>
      <c r="F285" s="144" t="str">
        <f aca="true">IF(ISERROR(MATCH(G285,Имена_НПА_ГПРФ,0)),"",INDIRECT(ADDRESS(MATCH(G285,#NAME?,0)+1,3,,,"Указы и ГП РФ")))</f>
        <v/>
      </c>
      <c r="G285" s="63"/>
      <c r="H285" s="121" t="str">
        <f aca="true">IF(ISERROR(MATCH(G285,Имена_НПА_ГПРФ,0)),"",INDIRECT(ADDRESS(MATCH(G285,#NAME?,0)+1,8,,,"Указы и ГП РФ")))</f>
        <v/>
      </c>
      <c r="I285" s="122"/>
      <c r="J285" s="123"/>
      <c r="K285" s="122"/>
      <c r="L285" s="68"/>
      <c r="M285" s="145" t="str">
        <f aca="true">IF(ISERROR(MATCH(G285,Имена_НПА_ГПРФ,0)),"",INDIRECT(ADDRESS(MATCH(G285,Имена_НПА_ГПРФ,0)+1,6,,,"Указы и ГП РФ")))</f>
        <v/>
      </c>
      <c r="N285" s="143" t="str">
        <f aca="true">IF(ISERROR(MATCH(G285,Имена_НПА_ГПРФ,0)),"",INDIRECT(ADDRESS(MATCH(G285,Имена_НПА_ГПРФ,0)+1,7,,,"Указы и ГП РФ")))</f>
        <v/>
      </c>
      <c r="O285" s="58"/>
      <c r="P285" s="122"/>
      <c r="Q285" s="123"/>
      <c r="R285" s="122"/>
      <c r="S285" s="68"/>
      <c r="T285" s="19"/>
      <c r="U285" s="147"/>
      <c r="V285" s="147"/>
      <c r="W285" s="148"/>
      <c r="X285" s="149"/>
      <c r="Y285" s="150"/>
      <c r="Z285" s="149"/>
      <c r="AA285" s="147"/>
      <c r="AB285" s="147"/>
      <c r="AC285" s="147"/>
      <c r="AD285" s="148"/>
      <c r="AE285" s="149"/>
      <c r="AF285" s="150"/>
      <c r="AG285" s="149"/>
      <c r="AH285" s="147"/>
      <c r="AI285" s="147"/>
      <c r="AJ285" s="147"/>
      <c r="AK285" s="148"/>
      <c r="AL285" s="149"/>
      <c r="AM285" s="66"/>
      <c r="AN285" s="18"/>
    </row>
    <row r="286" customFormat="false" ht="12.75" hidden="false" customHeight="false" outlineLevel="0" collapsed="false">
      <c r="A286" s="58"/>
      <c r="B286" s="133" t="str">
        <f aca="true">IF(ISERROR(MATCH(A286,Коды_полномочий,0)),"",INDIRECT(ADDRESS(MATCH(A286,Коды_полномочий,0)+1,2,,,"Полномочия")))</f>
        <v/>
      </c>
      <c r="C286" s="142" t="str">
        <f aca="true">IF(ISERROR(MATCH(G286,Имена_НПА_ГПРФ,0)),"",INDIRECT(ADDRESS(MATCH(G286,#NAME?,0)+1,2,,,"Указы и ГП РФ")))</f>
        <v/>
      </c>
      <c r="D286" s="133" t="str">
        <f aca="true">IF(ISERROR(MATCH(G286,Имена_НПА_ГПРФ,0)),"",INDIRECT(ADDRESS(MATCH(G286,#NAME?,0)+1,1,,,"Указы и ГП РФ")))</f>
        <v/>
      </c>
      <c r="E286" s="143" t="str">
        <f aca="true">IF(ISERROR(MATCH(G286,Имена_НПА_ГПРФ,0)),"",INDIRECT(ADDRESS(MATCH(G286,#NAME?,0)+1,4,,,"Указы и ГП РФ")))</f>
        <v/>
      </c>
      <c r="F286" s="144" t="str">
        <f aca="true">IF(ISERROR(MATCH(G286,Имена_НПА_ГПРФ,0)),"",INDIRECT(ADDRESS(MATCH(G286,#NAME?,0)+1,3,,,"Указы и ГП РФ")))</f>
        <v/>
      </c>
      <c r="G286" s="63"/>
      <c r="H286" s="121" t="str">
        <f aca="true">IF(ISERROR(MATCH(G286,Имена_НПА_ГПРФ,0)),"",INDIRECT(ADDRESS(MATCH(G286,#NAME?,0)+1,8,,,"Указы и ГП РФ")))</f>
        <v/>
      </c>
      <c r="I286" s="122"/>
      <c r="J286" s="123"/>
      <c r="K286" s="122"/>
      <c r="L286" s="68"/>
      <c r="M286" s="145" t="str">
        <f aca="true">IF(ISERROR(MATCH(G286,Имена_НПА_ГПРФ,0)),"",INDIRECT(ADDRESS(MATCH(G286,Имена_НПА_ГПРФ,0)+1,6,,,"Указы и ГП РФ")))</f>
        <v/>
      </c>
      <c r="N286" s="143" t="str">
        <f aca="true">IF(ISERROR(MATCH(G286,Имена_НПА_ГПРФ,0)),"",INDIRECT(ADDRESS(MATCH(G286,Имена_НПА_ГПРФ,0)+1,7,,,"Указы и ГП РФ")))</f>
        <v/>
      </c>
      <c r="O286" s="58"/>
      <c r="P286" s="122"/>
      <c r="Q286" s="123"/>
      <c r="R286" s="122"/>
      <c r="S286" s="68"/>
      <c r="T286" s="19"/>
      <c r="U286" s="147"/>
      <c r="V286" s="147"/>
      <c r="W286" s="148"/>
      <c r="X286" s="149"/>
      <c r="Y286" s="150"/>
      <c r="Z286" s="149"/>
      <c r="AA286" s="147"/>
      <c r="AB286" s="147"/>
      <c r="AC286" s="147"/>
      <c r="AD286" s="148"/>
      <c r="AE286" s="149"/>
      <c r="AF286" s="150"/>
      <c r="AG286" s="149"/>
      <c r="AH286" s="147"/>
      <c r="AI286" s="147"/>
      <c r="AJ286" s="147"/>
      <c r="AK286" s="148"/>
      <c r="AL286" s="149"/>
      <c r="AM286" s="66"/>
      <c r="AN286" s="18"/>
    </row>
    <row r="287" customFormat="false" ht="12.75" hidden="false" customHeight="false" outlineLevel="0" collapsed="false">
      <c r="A287" s="58"/>
      <c r="B287" s="133" t="str">
        <f aca="true">IF(ISERROR(MATCH(A287,Коды_полномочий,0)),"",INDIRECT(ADDRESS(MATCH(A287,Коды_полномочий,0)+1,2,,,"Полномочия")))</f>
        <v/>
      </c>
      <c r="C287" s="142" t="str">
        <f aca="true">IF(ISERROR(MATCH(G287,Имена_НПА_ГПРФ,0)),"",INDIRECT(ADDRESS(MATCH(G287,#NAME?,0)+1,2,,,"Указы и ГП РФ")))</f>
        <v/>
      </c>
      <c r="D287" s="133" t="str">
        <f aca="true">IF(ISERROR(MATCH(G287,Имена_НПА_ГПРФ,0)),"",INDIRECT(ADDRESS(MATCH(G287,#NAME?,0)+1,1,,,"Указы и ГП РФ")))</f>
        <v/>
      </c>
      <c r="E287" s="143" t="str">
        <f aca="true">IF(ISERROR(MATCH(G287,Имена_НПА_ГПРФ,0)),"",INDIRECT(ADDRESS(MATCH(G287,#NAME?,0)+1,4,,,"Указы и ГП РФ")))</f>
        <v/>
      </c>
      <c r="F287" s="144" t="str">
        <f aca="true">IF(ISERROR(MATCH(G287,Имена_НПА_ГПРФ,0)),"",INDIRECT(ADDRESS(MATCH(G287,#NAME?,0)+1,3,,,"Указы и ГП РФ")))</f>
        <v/>
      </c>
      <c r="G287" s="63"/>
      <c r="H287" s="121" t="str">
        <f aca="true">IF(ISERROR(MATCH(G287,Имена_НПА_ГПРФ,0)),"",INDIRECT(ADDRESS(MATCH(G287,#NAME?,0)+1,8,,,"Указы и ГП РФ")))</f>
        <v/>
      </c>
      <c r="I287" s="122"/>
      <c r="J287" s="123"/>
      <c r="K287" s="122"/>
      <c r="L287" s="68"/>
      <c r="M287" s="145" t="str">
        <f aca="true">IF(ISERROR(MATCH(G287,Имена_НПА_ГПРФ,0)),"",INDIRECT(ADDRESS(MATCH(G287,Имена_НПА_ГПРФ,0)+1,6,,,"Указы и ГП РФ")))</f>
        <v/>
      </c>
      <c r="N287" s="143" t="str">
        <f aca="true">IF(ISERROR(MATCH(G287,Имена_НПА_ГПРФ,0)),"",INDIRECT(ADDRESS(MATCH(G287,Имена_НПА_ГПРФ,0)+1,7,,,"Указы и ГП РФ")))</f>
        <v/>
      </c>
      <c r="O287" s="58"/>
      <c r="P287" s="122"/>
      <c r="Q287" s="123"/>
      <c r="R287" s="122"/>
      <c r="S287" s="68"/>
      <c r="T287" s="19"/>
      <c r="U287" s="146"/>
      <c r="V287" s="147"/>
      <c r="W287" s="148"/>
      <c r="X287" s="149"/>
      <c r="Y287" s="150"/>
      <c r="Z287" s="149"/>
      <c r="AA287" s="147"/>
      <c r="AB287" s="146"/>
      <c r="AC287" s="147"/>
      <c r="AD287" s="148"/>
      <c r="AE287" s="149"/>
      <c r="AF287" s="150"/>
      <c r="AG287" s="149"/>
      <c r="AH287" s="147"/>
      <c r="AI287" s="146"/>
      <c r="AJ287" s="147"/>
      <c r="AK287" s="148"/>
      <c r="AL287" s="149"/>
      <c r="AM287" s="66"/>
      <c r="AN287" s="18"/>
    </row>
    <row r="288" customFormat="false" ht="12.75" hidden="false" customHeight="false" outlineLevel="0" collapsed="false">
      <c r="A288" s="58"/>
      <c r="B288" s="133" t="str">
        <f aca="true">IF(ISERROR(MATCH(A288,Коды_полномочий,0)),"",INDIRECT(ADDRESS(MATCH(A288,Коды_полномочий,0)+1,2,,,"Полномочия")))</f>
        <v/>
      </c>
      <c r="C288" s="142" t="str">
        <f aca="true">IF(ISERROR(MATCH(G288,Имена_НПА_ГПРФ,0)),"",INDIRECT(ADDRESS(MATCH(G288,#NAME?,0)+1,2,,,"Указы и ГП РФ")))</f>
        <v/>
      </c>
      <c r="D288" s="133" t="str">
        <f aca="true">IF(ISERROR(MATCH(G288,Имена_НПА_ГПРФ,0)),"",INDIRECT(ADDRESS(MATCH(G288,#NAME?,0)+1,1,,,"Указы и ГП РФ")))</f>
        <v/>
      </c>
      <c r="E288" s="143" t="str">
        <f aca="true">IF(ISERROR(MATCH(G288,Имена_НПА_ГПРФ,0)),"",INDIRECT(ADDRESS(MATCH(G288,#NAME?,0)+1,4,,,"Указы и ГП РФ")))</f>
        <v/>
      </c>
      <c r="F288" s="144" t="str">
        <f aca="true">IF(ISERROR(MATCH(G288,Имена_НПА_ГПРФ,0)),"",INDIRECT(ADDRESS(MATCH(G288,#NAME?,0)+1,3,,,"Указы и ГП РФ")))</f>
        <v/>
      </c>
      <c r="G288" s="63"/>
      <c r="H288" s="121" t="str">
        <f aca="true">IF(ISERROR(MATCH(G288,Имена_НПА_ГПРФ,0)),"",INDIRECT(ADDRESS(MATCH(G288,#NAME?,0)+1,8,,,"Указы и ГП РФ")))</f>
        <v/>
      </c>
      <c r="I288" s="122"/>
      <c r="J288" s="123"/>
      <c r="K288" s="122"/>
      <c r="L288" s="68"/>
      <c r="M288" s="145" t="str">
        <f aca="true">IF(ISERROR(MATCH(G288,Имена_НПА_ГПРФ,0)),"",INDIRECT(ADDRESS(MATCH(G288,Имена_НПА_ГПРФ,0)+1,6,,,"Указы и ГП РФ")))</f>
        <v/>
      </c>
      <c r="N288" s="143" t="str">
        <f aca="true">IF(ISERROR(MATCH(G288,Имена_НПА_ГПРФ,0)),"",INDIRECT(ADDRESS(MATCH(G288,Имена_НПА_ГПРФ,0)+1,7,,,"Указы и ГП РФ")))</f>
        <v/>
      </c>
      <c r="O288" s="58"/>
      <c r="P288" s="122"/>
      <c r="Q288" s="123"/>
      <c r="R288" s="122"/>
      <c r="S288" s="68"/>
      <c r="T288" s="19"/>
      <c r="U288" s="147"/>
      <c r="V288" s="147"/>
      <c r="W288" s="148"/>
      <c r="X288" s="149"/>
      <c r="Y288" s="150"/>
      <c r="Z288" s="149"/>
      <c r="AA288" s="147"/>
      <c r="AB288" s="147"/>
      <c r="AC288" s="147"/>
      <c r="AD288" s="148"/>
      <c r="AE288" s="149"/>
      <c r="AF288" s="150"/>
      <c r="AG288" s="149"/>
      <c r="AH288" s="147"/>
      <c r="AI288" s="147"/>
      <c r="AJ288" s="147"/>
      <c r="AK288" s="148"/>
      <c r="AL288" s="149"/>
      <c r="AM288" s="66"/>
      <c r="AN288" s="18"/>
    </row>
    <row r="289" customFormat="false" ht="12.75" hidden="false" customHeight="false" outlineLevel="0" collapsed="false">
      <c r="A289" s="58"/>
      <c r="B289" s="133" t="str">
        <f aca="true">IF(ISERROR(MATCH(A289,Коды_полномочий,0)),"",INDIRECT(ADDRESS(MATCH(A289,Коды_полномочий,0)+1,2,,,"Полномочия")))</f>
        <v/>
      </c>
      <c r="C289" s="142" t="str">
        <f aca="true">IF(ISERROR(MATCH(G289,Имена_НПА_ГПРФ,0)),"",INDIRECT(ADDRESS(MATCH(G289,#NAME?,0)+1,2,,,"Указы и ГП РФ")))</f>
        <v/>
      </c>
      <c r="D289" s="133" t="str">
        <f aca="true">IF(ISERROR(MATCH(G289,Имена_НПА_ГПРФ,0)),"",INDIRECT(ADDRESS(MATCH(G289,#NAME?,0)+1,1,,,"Указы и ГП РФ")))</f>
        <v/>
      </c>
      <c r="E289" s="143" t="str">
        <f aca="true">IF(ISERROR(MATCH(G289,Имена_НПА_ГПРФ,0)),"",INDIRECT(ADDRESS(MATCH(G289,#NAME?,0)+1,4,,,"Указы и ГП РФ")))</f>
        <v/>
      </c>
      <c r="F289" s="144" t="str">
        <f aca="true">IF(ISERROR(MATCH(G289,Имена_НПА_ГПРФ,0)),"",INDIRECT(ADDRESS(MATCH(G289,#NAME?,0)+1,3,,,"Указы и ГП РФ")))</f>
        <v/>
      </c>
      <c r="G289" s="63"/>
      <c r="H289" s="121" t="str">
        <f aca="true">IF(ISERROR(MATCH(G289,Имена_НПА_ГПРФ,0)),"",INDIRECT(ADDRESS(MATCH(G289,#NAME?,0)+1,8,,,"Указы и ГП РФ")))</f>
        <v/>
      </c>
      <c r="I289" s="122"/>
      <c r="J289" s="123"/>
      <c r="K289" s="122"/>
      <c r="L289" s="68"/>
      <c r="M289" s="145" t="str">
        <f aca="true">IF(ISERROR(MATCH(G289,Имена_НПА_ГПРФ,0)),"",INDIRECT(ADDRESS(MATCH(G289,Имена_НПА_ГПРФ,0)+1,6,,,"Указы и ГП РФ")))</f>
        <v/>
      </c>
      <c r="N289" s="143" t="str">
        <f aca="true">IF(ISERROR(MATCH(G289,Имена_НПА_ГПРФ,0)),"",INDIRECT(ADDRESS(MATCH(G289,Имена_НПА_ГПРФ,0)+1,7,,,"Указы и ГП РФ")))</f>
        <v/>
      </c>
      <c r="O289" s="58"/>
      <c r="P289" s="122"/>
      <c r="Q289" s="123"/>
      <c r="R289" s="122"/>
      <c r="S289" s="68"/>
      <c r="T289" s="19"/>
      <c r="U289" s="147"/>
      <c r="V289" s="147"/>
      <c r="W289" s="148"/>
      <c r="X289" s="149"/>
      <c r="Y289" s="150"/>
      <c r="Z289" s="149"/>
      <c r="AA289" s="147"/>
      <c r="AB289" s="147"/>
      <c r="AC289" s="147"/>
      <c r="AD289" s="148"/>
      <c r="AE289" s="149"/>
      <c r="AF289" s="150"/>
      <c r="AG289" s="149"/>
      <c r="AH289" s="147"/>
      <c r="AI289" s="147"/>
      <c r="AJ289" s="147"/>
      <c r="AK289" s="148"/>
      <c r="AL289" s="149"/>
      <c r="AM289" s="66"/>
      <c r="AN289" s="18"/>
    </row>
    <row r="290" customFormat="false" ht="12.75" hidden="false" customHeight="false" outlineLevel="0" collapsed="false">
      <c r="A290" s="58"/>
      <c r="B290" s="133" t="str">
        <f aca="true">IF(ISERROR(MATCH(A290,Коды_полномочий,0)),"",INDIRECT(ADDRESS(MATCH(A290,Коды_полномочий,0)+1,2,,,"Полномочия")))</f>
        <v/>
      </c>
      <c r="C290" s="142" t="str">
        <f aca="true">IF(ISERROR(MATCH(G290,Имена_НПА_ГПРФ,0)),"",INDIRECT(ADDRESS(MATCH(G290,#NAME?,0)+1,2,,,"Указы и ГП РФ")))</f>
        <v/>
      </c>
      <c r="D290" s="133" t="str">
        <f aca="true">IF(ISERROR(MATCH(G290,Имена_НПА_ГПРФ,0)),"",INDIRECT(ADDRESS(MATCH(G290,#NAME?,0)+1,1,,,"Указы и ГП РФ")))</f>
        <v/>
      </c>
      <c r="E290" s="143" t="str">
        <f aca="true">IF(ISERROR(MATCH(G290,Имена_НПА_ГПРФ,0)),"",INDIRECT(ADDRESS(MATCH(G290,#NAME?,0)+1,4,,,"Указы и ГП РФ")))</f>
        <v/>
      </c>
      <c r="F290" s="144" t="str">
        <f aca="true">IF(ISERROR(MATCH(G290,Имена_НПА_ГПРФ,0)),"",INDIRECT(ADDRESS(MATCH(G290,#NAME?,0)+1,3,,,"Указы и ГП РФ")))</f>
        <v/>
      </c>
      <c r="G290" s="63"/>
      <c r="H290" s="121" t="str">
        <f aca="true">IF(ISERROR(MATCH(G290,Имена_НПА_ГПРФ,0)),"",INDIRECT(ADDRESS(MATCH(G290,#NAME?,0)+1,8,,,"Указы и ГП РФ")))</f>
        <v/>
      </c>
      <c r="I290" s="122"/>
      <c r="J290" s="123"/>
      <c r="K290" s="122"/>
      <c r="L290" s="68"/>
      <c r="M290" s="145" t="str">
        <f aca="true">IF(ISERROR(MATCH(G290,Имена_НПА_ГПРФ,0)),"",INDIRECT(ADDRESS(MATCH(G290,Имена_НПА_ГПРФ,0)+1,6,,,"Указы и ГП РФ")))</f>
        <v/>
      </c>
      <c r="N290" s="143" t="str">
        <f aca="true">IF(ISERROR(MATCH(G290,Имена_НПА_ГПРФ,0)),"",INDIRECT(ADDRESS(MATCH(G290,Имена_НПА_ГПРФ,0)+1,7,,,"Указы и ГП РФ")))</f>
        <v/>
      </c>
      <c r="O290" s="58"/>
      <c r="P290" s="122"/>
      <c r="Q290" s="123"/>
      <c r="R290" s="122"/>
      <c r="S290" s="68"/>
      <c r="T290" s="19"/>
      <c r="U290" s="147"/>
      <c r="V290" s="147"/>
      <c r="W290" s="148"/>
      <c r="X290" s="149"/>
      <c r="Y290" s="150"/>
      <c r="Z290" s="149"/>
      <c r="AA290" s="147"/>
      <c r="AB290" s="147"/>
      <c r="AC290" s="147"/>
      <c r="AD290" s="148"/>
      <c r="AE290" s="149"/>
      <c r="AF290" s="150"/>
      <c r="AG290" s="149"/>
      <c r="AH290" s="147"/>
      <c r="AI290" s="147"/>
      <c r="AJ290" s="147"/>
      <c r="AK290" s="148"/>
      <c r="AL290" s="149"/>
      <c r="AM290" s="66"/>
      <c r="AN290" s="18"/>
    </row>
    <row r="291" customFormat="false" ht="12.75" hidden="false" customHeight="false" outlineLevel="0" collapsed="false">
      <c r="A291" s="58"/>
      <c r="B291" s="133" t="str">
        <f aca="true">IF(ISERROR(MATCH(A291,Коды_полномочий,0)),"",INDIRECT(ADDRESS(MATCH(A291,Коды_полномочий,0)+1,2,,,"Полномочия")))</f>
        <v/>
      </c>
      <c r="C291" s="142" t="str">
        <f aca="true">IF(ISERROR(MATCH(G291,Имена_НПА_ГПРФ,0)),"",INDIRECT(ADDRESS(MATCH(G291,#NAME?,0)+1,2,,,"Указы и ГП РФ")))</f>
        <v/>
      </c>
      <c r="D291" s="133" t="str">
        <f aca="true">IF(ISERROR(MATCH(G291,Имена_НПА_ГПРФ,0)),"",INDIRECT(ADDRESS(MATCH(G291,#NAME?,0)+1,1,,,"Указы и ГП РФ")))</f>
        <v/>
      </c>
      <c r="E291" s="143" t="str">
        <f aca="true">IF(ISERROR(MATCH(G291,Имена_НПА_ГПРФ,0)),"",INDIRECT(ADDRESS(MATCH(G291,#NAME?,0)+1,4,,,"Указы и ГП РФ")))</f>
        <v/>
      </c>
      <c r="F291" s="144" t="str">
        <f aca="true">IF(ISERROR(MATCH(G291,Имена_НПА_ГПРФ,0)),"",INDIRECT(ADDRESS(MATCH(G291,#NAME?,0)+1,3,,,"Указы и ГП РФ")))</f>
        <v/>
      </c>
      <c r="G291" s="63"/>
      <c r="H291" s="121" t="str">
        <f aca="true">IF(ISERROR(MATCH(G291,Имена_НПА_ГПРФ,0)),"",INDIRECT(ADDRESS(MATCH(G291,#NAME?,0)+1,8,,,"Указы и ГП РФ")))</f>
        <v/>
      </c>
      <c r="I291" s="122"/>
      <c r="J291" s="123"/>
      <c r="K291" s="122"/>
      <c r="L291" s="68"/>
      <c r="M291" s="145" t="str">
        <f aca="true">IF(ISERROR(MATCH(G291,Имена_НПА_ГПРФ,0)),"",INDIRECT(ADDRESS(MATCH(G291,Имена_НПА_ГПРФ,0)+1,6,,,"Указы и ГП РФ")))</f>
        <v/>
      </c>
      <c r="N291" s="143" t="str">
        <f aca="true">IF(ISERROR(MATCH(G291,Имена_НПА_ГПРФ,0)),"",INDIRECT(ADDRESS(MATCH(G291,Имена_НПА_ГПРФ,0)+1,7,,,"Указы и ГП РФ")))</f>
        <v/>
      </c>
      <c r="O291" s="58"/>
      <c r="P291" s="122"/>
      <c r="Q291" s="123"/>
      <c r="R291" s="122"/>
      <c r="S291" s="68"/>
      <c r="T291" s="19"/>
      <c r="U291" s="146"/>
      <c r="V291" s="147"/>
      <c r="W291" s="148"/>
      <c r="X291" s="149"/>
      <c r="Y291" s="150"/>
      <c r="Z291" s="149"/>
      <c r="AA291" s="147"/>
      <c r="AB291" s="146"/>
      <c r="AC291" s="147"/>
      <c r="AD291" s="148"/>
      <c r="AE291" s="149"/>
      <c r="AF291" s="150"/>
      <c r="AG291" s="149"/>
      <c r="AH291" s="147"/>
      <c r="AI291" s="146"/>
      <c r="AJ291" s="147"/>
      <c r="AK291" s="148"/>
      <c r="AL291" s="149"/>
      <c r="AM291" s="66"/>
      <c r="AN291" s="18"/>
    </row>
    <row r="292" customFormat="false" ht="12.75" hidden="false" customHeight="false" outlineLevel="0" collapsed="false">
      <c r="A292" s="58"/>
      <c r="B292" s="133" t="str">
        <f aca="true">IF(ISERROR(MATCH(A292,Коды_полномочий,0)),"",INDIRECT(ADDRESS(MATCH(A292,Коды_полномочий,0)+1,2,,,"Полномочия")))</f>
        <v/>
      </c>
      <c r="C292" s="142" t="str">
        <f aca="true">IF(ISERROR(MATCH(G292,Имена_НПА_ГПРФ,0)),"",INDIRECT(ADDRESS(MATCH(G292,#NAME?,0)+1,2,,,"Указы и ГП РФ")))</f>
        <v/>
      </c>
      <c r="D292" s="133" t="str">
        <f aca="true">IF(ISERROR(MATCH(G292,Имена_НПА_ГПРФ,0)),"",INDIRECT(ADDRESS(MATCH(G292,#NAME?,0)+1,1,,,"Указы и ГП РФ")))</f>
        <v/>
      </c>
      <c r="E292" s="143" t="str">
        <f aca="true">IF(ISERROR(MATCH(G292,Имена_НПА_ГПРФ,0)),"",INDIRECT(ADDRESS(MATCH(G292,#NAME?,0)+1,4,,,"Указы и ГП РФ")))</f>
        <v/>
      </c>
      <c r="F292" s="144" t="str">
        <f aca="true">IF(ISERROR(MATCH(G292,Имена_НПА_ГПРФ,0)),"",INDIRECT(ADDRESS(MATCH(G292,#NAME?,0)+1,3,,,"Указы и ГП РФ")))</f>
        <v/>
      </c>
      <c r="G292" s="63"/>
      <c r="H292" s="121" t="str">
        <f aca="true">IF(ISERROR(MATCH(G292,Имена_НПА_ГПРФ,0)),"",INDIRECT(ADDRESS(MATCH(G292,#NAME?,0)+1,8,,,"Указы и ГП РФ")))</f>
        <v/>
      </c>
      <c r="I292" s="122"/>
      <c r="J292" s="123"/>
      <c r="K292" s="122"/>
      <c r="L292" s="68"/>
      <c r="M292" s="145" t="str">
        <f aca="true">IF(ISERROR(MATCH(G292,Имена_НПА_ГПРФ,0)),"",INDIRECT(ADDRESS(MATCH(G292,Имена_НПА_ГПРФ,0)+1,6,,,"Указы и ГП РФ")))</f>
        <v/>
      </c>
      <c r="N292" s="143" t="str">
        <f aca="true">IF(ISERROR(MATCH(G292,Имена_НПА_ГПРФ,0)),"",INDIRECT(ADDRESS(MATCH(G292,Имена_НПА_ГПРФ,0)+1,7,,,"Указы и ГП РФ")))</f>
        <v/>
      </c>
      <c r="O292" s="58"/>
      <c r="P292" s="122"/>
      <c r="Q292" s="123"/>
      <c r="R292" s="122"/>
      <c r="S292" s="68"/>
      <c r="T292" s="19"/>
      <c r="U292" s="146"/>
      <c r="V292" s="147"/>
      <c r="W292" s="148"/>
      <c r="X292" s="149"/>
      <c r="Y292" s="150"/>
      <c r="Z292" s="149"/>
      <c r="AA292" s="147"/>
      <c r="AB292" s="146"/>
      <c r="AC292" s="147"/>
      <c r="AD292" s="148"/>
      <c r="AE292" s="149"/>
      <c r="AF292" s="150"/>
      <c r="AG292" s="149"/>
      <c r="AH292" s="147"/>
      <c r="AI292" s="146"/>
      <c r="AJ292" s="147"/>
      <c r="AK292" s="148"/>
      <c r="AL292" s="149"/>
      <c r="AM292" s="66"/>
      <c r="AN292" s="18"/>
    </row>
    <row r="293" customFormat="false" ht="12.75" hidden="false" customHeight="false" outlineLevel="0" collapsed="false">
      <c r="A293" s="58"/>
      <c r="B293" s="133" t="str">
        <f aca="true">IF(ISERROR(MATCH(A293,Коды_полномочий,0)),"",INDIRECT(ADDRESS(MATCH(A293,Коды_полномочий,0)+1,2,,,"Полномочия")))</f>
        <v/>
      </c>
      <c r="C293" s="142" t="str">
        <f aca="true">IF(ISERROR(MATCH(G293,Имена_НПА_ГПРФ,0)),"",INDIRECT(ADDRESS(MATCH(G293,#NAME?,0)+1,2,,,"Указы и ГП РФ")))</f>
        <v/>
      </c>
      <c r="D293" s="133" t="str">
        <f aca="true">IF(ISERROR(MATCH(G293,Имена_НПА_ГПРФ,0)),"",INDIRECT(ADDRESS(MATCH(G293,#NAME?,0)+1,1,,,"Указы и ГП РФ")))</f>
        <v/>
      </c>
      <c r="E293" s="143" t="str">
        <f aca="true">IF(ISERROR(MATCH(G293,Имена_НПА_ГПРФ,0)),"",INDIRECT(ADDRESS(MATCH(G293,#NAME?,0)+1,4,,,"Указы и ГП РФ")))</f>
        <v/>
      </c>
      <c r="F293" s="144" t="str">
        <f aca="true">IF(ISERROR(MATCH(G293,Имена_НПА_ГПРФ,0)),"",INDIRECT(ADDRESS(MATCH(G293,#NAME?,0)+1,3,,,"Указы и ГП РФ")))</f>
        <v/>
      </c>
      <c r="G293" s="63"/>
      <c r="H293" s="121" t="str">
        <f aca="true">IF(ISERROR(MATCH(G293,Имена_НПА_ГПРФ,0)),"",INDIRECT(ADDRESS(MATCH(G293,#NAME?,0)+1,8,,,"Указы и ГП РФ")))</f>
        <v/>
      </c>
      <c r="I293" s="122"/>
      <c r="J293" s="123"/>
      <c r="K293" s="122"/>
      <c r="L293" s="68"/>
      <c r="M293" s="145" t="str">
        <f aca="true">IF(ISERROR(MATCH(G293,Имена_НПА_ГПРФ,0)),"",INDIRECT(ADDRESS(MATCH(G293,Имена_НПА_ГПРФ,0)+1,6,,,"Указы и ГП РФ")))</f>
        <v/>
      </c>
      <c r="N293" s="143" t="str">
        <f aca="true">IF(ISERROR(MATCH(G293,Имена_НПА_ГПРФ,0)),"",INDIRECT(ADDRESS(MATCH(G293,Имена_НПА_ГПРФ,0)+1,7,,,"Указы и ГП РФ")))</f>
        <v/>
      </c>
      <c r="O293" s="58"/>
      <c r="P293" s="122"/>
      <c r="Q293" s="123"/>
      <c r="R293" s="122"/>
      <c r="S293" s="68"/>
      <c r="T293" s="19"/>
      <c r="U293" s="147"/>
      <c r="V293" s="147"/>
      <c r="W293" s="148"/>
      <c r="X293" s="149"/>
      <c r="Y293" s="150"/>
      <c r="Z293" s="149"/>
      <c r="AA293" s="147"/>
      <c r="AB293" s="147"/>
      <c r="AC293" s="147"/>
      <c r="AD293" s="148"/>
      <c r="AE293" s="149"/>
      <c r="AF293" s="150"/>
      <c r="AG293" s="149"/>
      <c r="AH293" s="147"/>
      <c r="AI293" s="147"/>
      <c r="AJ293" s="147"/>
      <c r="AK293" s="148"/>
      <c r="AL293" s="149"/>
      <c r="AM293" s="66"/>
      <c r="AN293" s="18"/>
    </row>
    <row r="294" customFormat="false" ht="12.75" hidden="false" customHeight="false" outlineLevel="0" collapsed="false">
      <c r="A294" s="58"/>
      <c r="B294" s="133" t="str">
        <f aca="true">IF(ISERROR(MATCH(A294,Коды_полномочий,0)),"",INDIRECT(ADDRESS(MATCH(A294,Коды_полномочий,0)+1,2,,,"Полномочия")))</f>
        <v/>
      </c>
      <c r="C294" s="142" t="str">
        <f aca="true">IF(ISERROR(MATCH(G294,Имена_НПА_ГПРФ,0)),"",INDIRECT(ADDRESS(MATCH(G294,#NAME?,0)+1,2,,,"Указы и ГП РФ")))</f>
        <v/>
      </c>
      <c r="D294" s="133" t="str">
        <f aca="true">IF(ISERROR(MATCH(G294,Имена_НПА_ГПРФ,0)),"",INDIRECT(ADDRESS(MATCH(G294,#NAME?,0)+1,1,,,"Указы и ГП РФ")))</f>
        <v/>
      </c>
      <c r="E294" s="143" t="str">
        <f aca="true">IF(ISERROR(MATCH(G294,Имена_НПА_ГПРФ,0)),"",INDIRECT(ADDRESS(MATCH(G294,#NAME?,0)+1,4,,,"Указы и ГП РФ")))</f>
        <v/>
      </c>
      <c r="F294" s="144" t="str">
        <f aca="true">IF(ISERROR(MATCH(G294,Имена_НПА_ГПРФ,0)),"",INDIRECT(ADDRESS(MATCH(G294,#NAME?,0)+1,3,,,"Указы и ГП РФ")))</f>
        <v/>
      </c>
      <c r="G294" s="63"/>
      <c r="H294" s="121" t="str">
        <f aca="true">IF(ISERROR(MATCH(G294,Имена_НПА_ГПРФ,0)),"",INDIRECT(ADDRESS(MATCH(G294,#NAME?,0)+1,8,,,"Указы и ГП РФ")))</f>
        <v/>
      </c>
      <c r="I294" s="122"/>
      <c r="J294" s="123"/>
      <c r="K294" s="122"/>
      <c r="L294" s="68"/>
      <c r="M294" s="145" t="str">
        <f aca="true">IF(ISERROR(MATCH(G294,Имена_НПА_ГПРФ,0)),"",INDIRECT(ADDRESS(MATCH(G294,Имена_НПА_ГПРФ,0)+1,6,,,"Указы и ГП РФ")))</f>
        <v/>
      </c>
      <c r="N294" s="143" t="str">
        <f aca="true">IF(ISERROR(MATCH(G294,Имена_НПА_ГПРФ,0)),"",INDIRECT(ADDRESS(MATCH(G294,Имена_НПА_ГПРФ,0)+1,7,,,"Указы и ГП РФ")))</f>
        <v/>
      </c>
      <c r="O294" s="58"/>
      <c r="P294" s="122"/>
      <c r="Q294" s="123"/>
      <c r="R294" s="122"/>
      <c r="S294" s="68"/>
      <c r="T294" s="19"/>
      <c r="U294" s="147"/>
      <c r="V294" s="147"/>
      <c r="W294" s="148"/>
      <c r="X294" s="149"/>
      <c r="Y294" s="150"/>
      <c r="Z294" s="149"/>
      <c r="AA294" s="147"/>
      <c r="AB294" s="147"/>
      <c r="AC294" s="147"/>
      <c r="AD294" s="148"/>
      <c r="AE294" s="149"/>
      <c r="AF294" s="150"/>
      <c r="AG294" s="149"/>
      <c r="AH294" s="147"/>
      <c r="AI294" s="147"/>
      <c r="AJ294" s="147"/>
      <c r="AK294" s="148"/>
      <c r="AL294" s="149"/>
      <c r="AM294" s="66"/>
      <c r="AN294" s="18"/>
    </row>
    <row r="295" customFormat="false" ht="12.75" hidden="false" customHeight="false" outlineLevel="0" collapsed="false">
      <c r="A295" s="58"/>
      <c r="B295" s="133" t="str">
        <f aca="true">IF(ISERROR(MATCH(A295,Коды_полномочий,0)),"",INDIRECT(ADDRESS(MATCH(A295,Коды_полномочий,0)+1,2,,,"Полномочия")))</f>
        <v/>
      </c>
      <c r="C295" s="142" t="str">
        <f aca="true">IF(ISERROR(MATCH(G295,Имена_НПА_ГПРФ,0)),"",INDIRECT(ADDRESS(MATCH(G295,#NAME?,0)+1,2,,,"Указы и ГП РФ")))</f>
        <v/>
      </c>
      <c r="D295" s="133" t="str">
        <f aca="true">IF(ISERROR(MATCH(G295,Имена_НПА_ГПРФ,0)),"",INDIRECT(ADDRESS(MATCH(G295,#NAME?,0)+1,1,,,"Указы и ГП РФ")))</f>
        <v/>
      </c>
      <c r="E295" s="143" t="str">
        <f aca="true">IF(ISERROR(MATCH(G295,Имена_НПА_ГПРФ,0)),"",INDIRECT(ADDRESS(MATCH(G295,#NAME?,0)+1,4,,,"Указы и ГП РФ")))</f>
        <v/>
      </c>
      <c r="F295" s="144" t="str">
        <f aca="true">IF(ISERROR(MATCH(G295,Имена_НПА_ГПРФ,0)),"",INDIRECT(ADDRESS(MATCH(G295,#NAME?,0)+1,3,,,"Указы и ГП РФ")))</f>
        <v/>
      </c>
      <c r="G295" s="63"/>
      <c r="H295" s="121" t="str">
        <f aca="true">IF(ISERROR(MATCH(G295,Имена_НПА_ГПРФ,0)),"",INDIRECT(ADDRESS(MATCH(G295,#NAME?,0)+1,8,,,"Указы и ГП РФ")))</f>
        <v/>
      </c>
      <c r="I295" s="122"/>
      <c r="J295" s="123"/>
      <c r="K295" s="122"/>
      <c r="L295" s="68"/>
      <c r="M295" s="145" t="str">
        <f aca="true">IF(ISERROR(MATCH(G295,Имена_НПА_ГПРФ,0)),"",INDIRECT(ADDRESS(MATCH(G295,Имена_НПА_ГПРФ,0)+1,6,,,"Указы и ГП РФ")))</f>
        <v/>
      </c>
      <c r="N295" s="143" t="str">
        <f aca="true">IF(ISERROR(MATCH(G295,Имена_НПА_ГПРФ,0)),"",INDIRECT(ADDRESS(MATCH(G295,Имена_НПА_ГПРФ,0)+1,7,,,"Указы и ГП РФ")))</f>
        <v/>
      </c>
      <c r="O295" s="58"/>
      <c r="P295" s="122"/>
      <c r="Q295" s="123"/>
      <c r="R295" s="122"/>
      <c r="S295" s="68"/>
      <c r="T295" s="19"/>
      <c r="U295" s="147"/>
      <c r="V295" s="147"/>
      <c r="W295" s="148"/>
      <c r="X295" s="149"/>
      <c r="Y295" s="150"/>
      <c r="Z295" s="149"/>
      <c r="AA295" s="147"/>
      <c r="AB295" s="147"/>
      <c r="AC295" s="147"/>
      <c r="AD295" s="148"/>
      <c r="AE295" s="149"/>
      <c r="AF295" s="150"/>
      <c r="AG295" s="149"/>
      <c r="AH295" s="147"/>
      <c r="AI295" s="147"/>
      <c r="AJ295" s="147"/>
      <c r="AK295" s="148"/>
      <c r="AL295" s="149"/>
      <c r="AM295" s="66"/>
      <c r="AN295" s="18"/>
    </row>
    <row r="296" customFormat="false" ht="12.75" hidden="false" customHeight="false" outlineLevel="0" collapsed="false">
      <c r="A296" s="58"/>
      <c r="B296" s="133" t="str">
        <f aca="true">IF(ISERROR(MATCH(A296,Коды_полномочий,0)),"",INDIRECT(ADDRESS(MATCH(A296,Коды_полномочий,0)+1,2,,,"Полномочия")))</f>
        <v/>
      </c>
      <c r="C296" s="142" t="str">
        <f aca="true">IF(ISERROR(MATCH(G296,Имена_НПА_ГПРФ,0)),"",INDIRECT(ADDRESS(MATCH(G296,#NAME?,0)+1,2,,,"Указы и ГП РФ")))</f>
        <v/>
      </c>
      <c r="D296" s="133" t="str">
        <f aca="true">IF(ISERROR(MATCH(G296,Имена_НПА_ГПРФ,0)),"",INDIRECT(ADDRESS(MATCH(G296,#NAME?,0)+1,1,,,"Указы и ГП РФ")))</f>
        <v/>
      </c>
      <c r="E296" s="143" t="str">
        <f aca="true">IF(ISERROR(MATCH(G296,Имена_НПА_ГПРФ,0)),"",INDIRECT(ADDRESS(MATCH(G296,#NAME?,0)+1,4,,,"Указы и ГП РФ")))</f>
        <v/>
      </c>
      <c r="F296" s="144" t="str">
        <f aca="true">IF(ISERROR(MATCH(G296,Имена_НПА_ГПРФ,0)),"",INDIRECT(ADDRESS(MATCH(G296,#NAME?,0)+1,3,,,"Указы и ГП РФ")))</f>
        <v/>
      </c>
      <c r="G296" s="63"/>
      <c r="H296" s="121" t="str">
        <f aca="true">IF(ISERROR(MATCH(G296,Имена_НПА_ГПРФ,0)),"",INDIRECT(ADDRESS(MATCH(G296,#NAME?,0)+1,8,,,"Указы и ГП РФ")))</f>
        <v/>
      </c>
      <c r="I296" s="122"/>
      <c r="J296" s="123"/>
      <c r="K296" s="122"/>
      <c r="L296" s="68"/>
      <c r="M296" s="145" t="str">
        <f aca="true">IF(ISERROR(MATCH(G296,Имена_НПА_ГПРФ,0)),"",INDIRECT(ADDRESS(MATCH(G296,Имена_НПА_ГПРФ,0)+1,6,,,"Указы и ГП РФ")))</f>
        <v/>
      </c>
      <c r="N296" s="143" t="str">
        <f aca="true">IF(ISERROR(MATCH(G296,Имена_НПА_ГПРФ,0)),"",INDIRECT(ADDRESS(MATCH(G296,Имена_НПА_ГПРФ,0)+1,7,,,"Указы и ГП РФ")))</f>
        <v/>
      </c>
      <c r="O296" s="58"/>
      <c r="P296" s="122"/>
      <c r="Q296" s="123"/>
      <c r="R296" s="122"/>
      <c r="S296" s="68"/>
      <c r="T296" s="19"/>
      <c r="U296" s="146"/>
      <c r="V296" s="147"/>
      <c r="W296" s="148"/>
      <c r="X296" s="149"/>
      <c r="Y296" s="150"/>
      <c r="Z296" s="149"/>
      <c r="AA296" s="147"/>
      <c r="AB296" s="146"/>
      <c r="AC296" s="147"/>
      <c r="AD296" s="148"/>
      <c r="AE296" s="149"/>
      <c r="AF296" s="150"/>
      <c r="AG296" s="149"/>
      <c r="AH296" s="147"/>
      <c r="AI296" s="146"/>
      <c r="AJ296" s="147"/>
      <c r="AK296" s="148"/>
      <c r="AL296" s="149"/>
      <c r="AM296" s="66"/>
      <c r="AN296" s="18"/>
    </row>
    <row r="297" customFormat="false" ht="12.75" hidden="false" customHeight="false" outlineLevel="0" collapsed="false">
      <c r="A297" s="58"/>
      <c r="B297" s="133" t="str">
        <f aca="true">IF(ISERROR(MATCH(A297,Коды_полномочий,0)),"",INDIRECT(ADDRESS(MATCH(A297,Коды_полномочий,0)+1,2,,,"Полномочия")))</f>
        <v/>
      </c>
      <c r="C297" s="142" t="str">
        <f aca="true">IF(ISERROR(MATCH(G297,Имена_НПА_ГПРФ,0)),"",INDIRECT(ADDRESS(MATCH(G297,#NAME?,0)+1,2,,,"Указы и ГП РФ")))</f>
        <v/>
      </c>
      <c r="D297" s="133" t="str">
        <f aca="true">IF(ISERROR(MATCH(G297,Имена_НПА_ГПРФ,0)),"",INDIRECT(ADDRESS(MATCH(G297,#NAME?,0)+1,1,,,"Указы и ГП РФ")))</f>
        <v/>
      </c>
      <c r="E297" s="143" t="str">
        <f aca="true">IF(ISERROR(MATCH(G297,Имена_НПА_ГПРФ,0)),"",INDIRECT(ADDRESS(MATCH(G297,#NAME?,0)+1,4,,,"Указы и ГП РФ")))</f>
        <v/>
      </c>
      <c r="F297" s="144" t="str">
        <f aca="true">IF(ISERROR(MATCH(G297,Имена_НПА_ГПРФ,0)),"",INDIRECT(ADDRESS(MATCH(G297,#NAME?,0)+1,3,,,"Указы и ГП РФ")))</f>
        <v/>
      </c>
      <c r="G297" s="63"/>
      <c r="H297" s="121" t="str">
        <f aca="true">IF(ISERROR(MATCH(G297,Имена_НПА_ГПРФ,0)),"",INDIRECT(ADDRESS(MATCH(G297,#NAME?,0)+1,8,,,"Указы и ГП РФ")))</f>
        <v/>
      </c>
      <c r="I297" s="122"/>
      <c r="J297" s="123"/>
      <c r="K297" s="122"/>
      <c r="L297" s="68"/>
      <c r="M297" s="145" t="str">
        <f aca="true">IF(ISERROR(MATCH(G297,Имена_НПА_ГПРФ,0)),"",INDIRECT(ADDRESS(MATCH(G297,Имена_НПА_ГПРФ,0)+1,6,,,"Указы и ГП РФ")))</f>
        <v/>
      </c>
      <c r="N297" s="143" t="str">
        <f aca="true">IF(ISERROR(MATCH(G297,Имена_НПА_ГПРФ,0)),"",INDIRECT(ADDRESS(MATCH(G297,Имена_НПА_ГПРФ,0)+1,7,,,"Указы и ГП РФ")))</f>
        <v/>
      </c>
      <c r="O297" s="58"/>
      <c r="P297" s="122"/>
      <c r="Q297" s="123"/>
      <c r="R297" s="122"/>
      <c r="S297" s="68"/>
      <c r="T297" s="19"/>
      <c r="U297" s="146"/>
      <c r="V297" s="147"/>
      <c r="W297" s="148"/>
      <c r="X297" s="149"/>
      <c r="Y297" s="150"/>
      <c r="Z297" s="149"/>
      <c r="AA297" s="147"/>
      <c r="AB297" s="146"/>
      <c r="AC297" s="147"/>
      <c r="AD297" s="148"/>
      <c r="AE297" s="149"/>
      <c r="AF297" s="150"/>
      <c r="AG297" s="149"/>
      <c r="AH297" s="147"/>
      <c r="AI297" s="146"/>
      <c r="AJ297" s="147"/>
      <c r="AK297" s="148"/>
      <c r="AL297" s="149"/>
      <c r="AM297" s="66"/>
      <c r="AN297" s="18"/>
    </row>
    <row r="298" customFormat="false" ht="12.75" hidden="false" customHeight="false" outlineLevel="0" collapsed="false">
      <c r="A298" s="58"/>
      <c r="B298" s="133" t="str">
        <f aca="true">IF(ISERROR(MATCH(A298,Коды_полномочий,0)),"",INDIRECT(ADDRESS(MATCH(A298,Коды_полномочий,0)+1,2,,,"Полномочия")))</f>
        <v/>
      </c>
      <c r="C298" s="142" t="str">
        <f aca="true">IF(ISERROR(MATCH(G298,Имена_НПА_ГПРФ,0)),"",INDIRECT(ADDRESS(MATCH(G298,#NAME?,0)+1,2,,,"Указы и ГП РФ")))</f>
        <v/>
      </c>
      <c r="D298" s="133" t="str">
        <f aca="true">IF(ISERROR(MATCH(G298,Имена_НПА_ГПРФ,0)),"",INDIRECT(ADDRESS(MATCH(G298,#NAME?,0)+1,1,,,"Указы и ГП РФ")))</f>
        <v/>
      </c>
      <c r="E298" s="143" t="str">
        <f aca="true">IF(ISERROR(MATCH(G298,Имена_НПА_ГПРФ,0)),"",INDIRECT(ADDRESS(MATCH(G298,#NAME?,0)+1,4,,,"Указы и ГП РФ")))</f>
        <v/>
      </c>
      <c r="F298" s="144" t="str">
        <f aca="true">IF(ISERROR(MATCH(G298,Имена_НПА_ГПРФ,0)),"",INDIRECT(ADDRESS(MATCH(G298,#NAME?,0)+1,3,,,"Указы и ГП РФ")))</f>
        <v/>
      </c>
      <c r="G298" s="63"/>
      <c r="H298" s="121" t="str">
        <f aca="true">IF(ISERROR(MATCH(G298,Имена_НПА_ГПРФ,0)),"",INDIRECT(ADDRESS(MATCH(G298,#NAME?,0)+1,8,,,"Указы и ГП РФ")))</f>
        <v/>
      </c>
      <c r="I298" s="122"/>
      <c r="J298" s="123"/>
      <c r="K298" s="122"/>
      <c r="L298" s="68"/>
      <c r="M298" s="145" t="str">
        <f aca="true">IF(ISERROR(MATCH(G298,Имена_НПА_ГПРФ,0)),"",INDIRECT(ADDRESS(MATCH(G298,Имена_НПА_ГПРФ,0)+1,6,,,"Указы и ГП РФ")))</f>
        <v/>
      </c>
      <c r="N298" s="143" t="str">
        <f aca="true">IF(ISERROR(MATCH(G298,Имена_НПА_ГПРФ,0)),"",INDIRECT(ADDRESS(MATCH(G298,Имена_НПА_ГПРФ,0)+1,7,,,"Указы и ГП РФ")))</f>
        <v/>
      </c>
      <c r="O298" s="58"/>
      <c r="P298" s="122"/>
      <c r="Q298" s="123"/>
      <c r="R298" s="122"/>
      <c r="S298" s="68"/>
      <c r="T298" s="19"/>
      <c r="U298" s="147"/>
      <c r="V298" s="147"/>
      <c r="W298" s="148"/>
      <c r="X298" s="149"/>
      <c r="Y298" s="150"/>
      <c r="Z298" s="149"/>
      <c r="AA298" s="147"/>
      <c r="AB298" s="147"/>
      <c r="AC298" s="147"/>
      <c r="AD298" s="148"/>
      <c r="AE298" s="149"/>
      <c r="AF298" s="150"/>
      <c r="AG298" s="149"/>
      <c r="AH298" s="147"/>
      <c r="AI298" s="147"/>
      <c r="AJ298" s="147"/>
      <c r="AK298" s="148"/>
      <c r="AL298" s="149"/>
      <c r="AM298" s="66"/>
      <c r="AN298" s="18"/>
    </row>
    <row r="299" customFormat="false" ht="12.75" hidden="false" customHeight="false" outlineLevel="0" collapsed="false">
      <c r="A299" s="58"/>
      <c r="B299" s="133" t="str">
        <f aca="true">IF(ISERROR(MATCH(A299,Коды_полномочий,0)),"",INDIRECT(ADDRESS(MATCH(A299,Коды_полномочий,0)+1,2,,,"Полномочия")))</f>
        <v/>
      </c>
      <c r="C299" s="142" t="str">
        <f aca="true">IF(ISERROR(MATCH(G299,Имена_НПА_ГПРФ,0)),"",INDIRECT(ADDRESS(MATCH(G299,#NAME?,0)+1,2,,,"Указы и ГП РФ")))</f>
        <v/>
      </c>
      <c r="D299" s="133" t="str">
        <f aca="true">IF(ISERROR(MATCH(G299,Имена_НПА_ГПРФ,0)),"",INDIRECT(ADDRESS(MATCH(G299,#NAME?,0)+1,1,,,"Указы и ГП РФ")))</f>
        <v/>
      </c>
      <c r="E299" s="143" t="str">
        <f aca="true">IF(ISERROR(MATCH(G299,Имена_НПА_ГПРФ,0)),"",INDIRECT(ADDRESS(MATCH(G299,#NAME?,0)+1,4,,,"Указы и ГП РФ")))</f>
        <v/>
      </c>
      <c r="F299" s="144" t="str">
        <f aca="true">IF(ISERROR(MATCH(G299,Имена_НПА_ГПРФ,0)),"",INDIRECT(ADDRESS(MATCH(G299,#NAME?,0)+1,3,,,"Указы и ГП РФ")))</f>
        <v/>
      </c>
      <c r="G299" s="63"/>
      <c r="H299" s="121" t="str">
        <f aca="true">IF(ISERROR(MATCH(G299,Имена_НПА_ГПРФ,0)),"",INDIRECT(ADDRESS(MATCH(G299,#NAME?,0)+1,8,,,"Указы и ГП РФ")))</f>
        <v/>
      </c>
      <c r="I299" s="122"/>
      <c r="J299" s="123"/>
      <c r="K299" s="122"/>
      <c r="L299" s="68"/>
      <c r="M299" s="145" t="str">
        <f aca="true">IF(ISERROR(MATCH(G299,Имена_НПА_ГПРФ,0)),"",INDIRECT(ADDRESS(MATCH(G299,Имена_НПА_ГПРФ,0)+1,6,,,"Указы и ГП РФ")))</f>
        <v/>
      </c>
      <c r="N299" s="143" t="str">
        <f aca="true">IF(ISERROR(MATCH(G299,Имена_НПА_ГПРФ,0)),"",INDIRECT(ADDRESS(MATCH(G299,Имена_НПА_ГПРФ,0)+1,7,,,"Указы и ГП РФ")))</f>
        <v/>
      </c>
      <c r="O299" s="58"/>
      <c r="P299" s="122"/>
      <c r="Q299" s="123"/>
      <c r="R299" s="122"/>
      <c r="S299" s="68"/>
      <c r="T299" s="19"/>
      <c r="U299" s="147"/>
      <c r="V299" s="147"/>
      <c r="W299" s="148"/>
      <c r="X299" s="149"/>
      <c r="Y299" s="150"/>
      <c r="Z299" s="149"/>
      <c r="AA299" s="147"/>
      <c r="AB299" s="147"/>
      <c r="AC299" s="147"/>
      <c r="AD299" s="148"/>
      <c r="AE299" s="149"/>
      <c r="AF299" s="150"/>
      <c r="AG299" s="149"/>
      <c r="AH299" s="147"/>
      <c r="AI299" s="147"/>
      <c r="AJ299" s="147"/>
      <c r="AK299" s="148"/>
      <c r="AL299" s="149"/>
      <c r="AM299" s="66"/>
      <c r="AN299" s="18"/>
    </row>
    <row r="300" customFormat="false" ht="12.75" hidden="false" customHeight="false" outlineLevel="0" collapsed="false">
      <c r="A300" s="58"/>
      <c r="B300" s="133" t="str">
        <f aca="true">IF(ISERROR(MATCH(A300,Коды_полномочий,0)),"",INDIRECT(ADDRESS(MATCH(A300,Коды_полномочий,0)+1,2,,,"Полномочия")))</f>
        <v/>
      </c>
      <c r="C300" s="142" t="str">
        <f aca="true">IF(ISERROR(MATCH(G300,Имена_НПА_ГПРФ,0)),"",INDIRECT(ADDRESS(MATCH(G300,#NAME?,0)+1,2,,,"Указы и ГП РФ")))</f>
        <v/>
      </c>
      <c r="D300" s="133" t="str">
        <f aca="true">IF(ISERROR(MATCH(G300,Имена_НПА_ГПРФ,0)),"",INDIRECT(ADDRESS(MATCH(G300,#NAME?,0)+1,1,,,"Указы и ГП РФ")))</f>
        <v/>
      </c>
      <c r="E300" s="143" t="str">
        <f aca="true">IF(ISERROR(MATCH(G300,Имена_НПА_ГПРФ,0)),"",INDIRECT(ADDRESS(MATCH(G300,#NAME?,0)+1,4,,,"Указы и ГП РФ")))</f>
        <v/>
      </c>
      <c r="F300" s="144" t="str">
        <f aca="true">IF(ISERROR(MATCH(G300,Имена_НПА_ГПРФ,0)),"",INDIRECT(ADDRESS(MATCH(G300,#NAME?,0)+1,3,,,"Указы и ГП РФ")))</f>
        <v/>
      </c>
      <c r="G300" s="63"/>
      <c r="H300" s="121" t="str">
        <f aca="true">IF(ISERROR(MATCH(G300,Имена_НПА_ГПРФ,0)),"",INDIRECT(ADDRESS(MATCH(G300,#NAME?,0)+1,8,,,"Указы и ГП РФ")))</f>
        <v/>
      </c>
      <c r="I300" s="122"/>
      <c r="J300" s="123"/>
      <c r="K300" s="122"/>
      <c r="L300" s="68"/>
      <c r="M300" s="145" t="str">
        <f aca="true">IF(ISERROR(MATCH(G300,Имена_НПА_ГПРФ,0)),"",INDIRECT(ADDRESS(MATCH(G300,Имена_НПА_ГПРФ,0)+1,6,,,"Указы и ГП РФ")))</f>
        <v/>
      </c>
      <c r="N300" s="143" t="str">
        <f aca="true">IF(ISERROR(MATCH(G300,Имена_НПА_ГПРФ,0)),"",INDIRECT(ADDRESS(MATCH(G300,Имена_НПА_ГПРФ,0)+1,7,,,"Указы и ГП РФ")))</f>
        <v/>
      </c>
      <c r="O300" s="58"/>
      <c r="P300" s="122"/>
      <c r="Q300" s="123"/>
      <c r="R300" s="122"/>
      <c r="S300" s="68"/>
      <c r="T300" s="19"/>
      <c r="U300" s="147"/>
      <c r="V300" s="147"/>
      <c r="W300" s="148"/>
      <c r="X300" s="149"/>
      <c r="Y300" s="150"/>
      <c r="Z300" s="149"/>
      <c r="AA300" s="147"/>
      <c r="AB300" s="147"/>
      <c r="AC300" s="147"/>
      <c r="AD300" s="148"/>
      <c r="AE300" s="149"/>
      <c r="AF300" s="150"/>
      <c r="AG300" s="149"/>
      <c r="AH300" s="147"/>
      <c r="AI300" s="147"/>
      <c r="AJ300" s="147"/>
      <c r="AK300" s="148"/>
      <c r="AL300" s="149"/>
      <c r="AM300" s="66"/>
      <c r="AN300" s="18"/>
    </row>
    <row r="301" customFormat="false" ht="12.75" hidden="false" customHeight="false" outlineLevel="0" collapsed="false">
      <c r="A301" s="58"/>
      <c r="B301" s="133" t="str">
        <f aca="true">IF(ISERROR(MATCH(A301,Коды_полномочий,0)),"",INDIRECT(ADDRESS(MATCH(A301,Коды_полномочий,0)+1,2,,,"Полномочия")))</f>
        <v/>
      </c>
      <c r="C301" s="142" t="str">
        <f aca="true">IF(ISERROR(MATCH(G301,Имена_НПА_ГПРФ,0)),"",INDIRECT(ADDRESS(MATCH(G301,#NAME?,0)+1,2,,,"Указы и ГП РФ")))</f>
        <v/>
      </c>
      <c r="D301" s="133" t="str">
        <f aca="true">IF(ISERROR(MATCH(G301,Имена_НПА_ГПРФ,0)),"",INDIRECT(ADDRESS(MATCH(G301,#NAME?,0)+1,1,,,"Указы и ГП РФ")))</f>
        <v/>
      </c>
      <c r="E301" s="143" t="str">
        <f aca="true">IF(ISERROR(MATCH(G301,Имена_НПА_ГПРФ,0)),"",INDIRECT(ADDRESS(MATCH(G301,#NAME?,0)+1,4,,,"Указы и ГП РФ")))</f>
        <v/>
      </c>
      <c r="F301" s="144" t="str">
        <f aca="true">IF(ISERROR(MATCH(G301,Имена_НПА_ГПРФ,0)),"",INDIRECT(ADDRESS(MATCH(G301,#NAME?,0)+1,3,,,"Указы и ГП РФ")))</f>
        <v/>
      </c>
      <c r="G301" s="63"/>
      <c r="H301" s="121" t="str">
        <f aca="true">IF(ISERROR(MATCH(G301,Имена_НПА_ГПРФ,0)),"",INDIRECT(ADDRESS(MATCH(G301,#NAME?,0)+1,8,,,"Указы и ГП РФ")))</f>
        <v/>
      </c>
      <c r="I301" s="122"/>
      <c r="J301" s="123"/>
      <c r="K301" s="122"/>
      <c r="L301" s="68"/>
      <c r="M301" s="145" t="str">
        <f aca="true">IF(ISERROR(MATCH(G301,Имена_НПА_ГПРФ,0)),"",INDIRECT(ADDRESS(MATCH(G301,Имена_НПА_ГПРФ,0)+1,6,,,"Указы и ГП РФ")))</f>
        <v/>
      </c>
      <c r="N301" s="143" t="str">
        <f aca="true">IF(ISERROR(MATCH(G301,Имена_НПА_ГПРФ,0)),"",INDIRECT(ADDRESS(MATCH(G301,Имена_НПА_ГПРФ,0)+1,7,,,"Указы и ГП РФ")))</f>
        <v/>
      </c>
      <c r="O301" s="58"/>
      <c r="P301" s="122"/>
      <c r="Q301" s="123"/>
      <c r="R301" s="122"/>
      <c r="S301" s="68"/>
      <c r="T301" s="19"/>
      <c r="U301" s="146"/>
      <c r="V301" s="147"/>
      <c r="W301" s="148"/>
      <c r="X301" s="149"/>
      <c r="Y301" s="150"/>
      <c r="Z301" s="149"/>
      <c r="AA301" s="147"/>
      <c r="AB301" s="146"/>
      <c r="AC301" s="147"/>
      <c r="AD301" s="148"/>
      <c r="AE301" s="149"/>
      <c r="AF301" s="150"/>
      <c r="AG301" s="149"/>
      <c r="AH301" s="147"/>
      <c r="AI301" s="146"/>
      <c r="AJ301" s="147"/>
      <c r="AK301" s="148"/>
      <c r="AL301" s="149"/>
      <c r="AM301" s="66"/>
      <c r="AN301" s="18"/>
    </row>
    <row r="302" customFormat="false" ht="12.75" hidden="false" customHeight="false" outlineLevel="0" collapsed="false">
      <c r="A302" s="58"/>
      <c r="B302" s="133" t="str">
        <f aca="true">IF(ISERROR(MATCH(A302,Коды_полномочий,0)),"",INDIRECT(ADDRESS(MATCH(A302,Коды_полномочий,0)+1,2,,,"Полномочия")))</f>
        <v/>
      </c>
      <c r="C302" s="142" t="str">
        <f aca="true">IF(ISERROR(MATCH(G302,Имена_НПА_ГПРФ,0)),"",INDIRECT(ADDRESS(MATCH(G302,#NAME?,0)+1,2,,,"Указы и ГП РФ")))</f>
        <v/>
      </c>
      <c r="D302" s="133" t="str">
        <f aca="true">IF(ISERROR(MATCH(G302,Имена_НПА_ГПРФ,0)),"",INDIRECT(ADDRESS(MATCH(G302,#NAME?,0)+1,1,,,"Указы и ГП РФ")))</f>
        <v/>
      </c>
      <c r="E302" s="143" t="str">
        <f aca="true">IF(ISERROR(MATCH(G302,Имена_НПА_ГПРФ,0)),"",INDIRECT(ADDRESS(MATCH(G302,#NAME?,0)+1,4,,,"Указы и ГП РФ")))</f>
        <v/>
      </c>
      <c r="F302" s="144" t="str">
        <f aca="true">IF(ISERROR(MATCH(G302,Имена_НПА_ГПРФ,0)),"",INDIRECT(ADDRESS(MATCH(G302,#NAME?,0)+1,3,,,"Указы и ГП РФ")))</f>
        <v/>
      </c>
      <c r="G302" s="63"/>
      <c r="H302" s="121" t="str">
        <f aca="true">IF(ISERROR(MATCH(G302,Имена_НПА_ГПРФ,0)),"",INDIRECT(ADDRESS(MATCH(G302,#NAME?,0)+1,8,,,"Указы и ГП РФ")))</f>
        <v/>
      </c>
      <c r="I302" s="122"/>
      <c r="J302" s="123"/>
      <c r="K302" s="122"/>
      <c r="L302" s="68"/>
      <c r="M302" s="145" t="str">
        <f aca="true">IF(ISERROR(MATCH(G302,Имена_НПА_ГПРФ,0)),"",INDIRECT(ADDRESS(MATCH(G302,Имена_НПА_ГПРФ,0)+1,6,,,"Указы и ГП РФ")))</f>
        <v/>
      </c>
      <c r="N302" s="143" t="str">
        <f aca="true">IF(ISERROR(MATCH(G302,Имена_НПА_ГПРФ,0)),"",INDIRECT(ADDRESS(MATCH(G302,Имена_НПА_ГПРФ,0)+1,7,,,"Указы и ГП РФ")))</f>
        <v/>
      </c>
      <c r="O302" s="58"/>
      <c r="P302" s="122"/>
      <c r="Q302" s="123"/>
      <c r="R302" s="122"/>
      <c r="S302" s="68"/>
      <c r="T302" s="19"/>
      <c r="U302" s="147"/>
      <c r="V302" s="147"/>
      <c r="W302" s="148"/>
      <c r="X302" s="149"/>
      <c r="Y302" s="150"/>
      <c r="Z302" s="149"/>
      <c r="AA302" s="147"/>
      <c r="AB302" s="147"/>
      <c r="AC302" s="147"/>
      <c r="AD302" s="148"/>
      <c r="AE302" s="149"/>
      <c r="AF302" s="150"/>
      <c r="AG302" s="149"/>
      <c r="AH302" s="147"/>
      <c r="AI302" s="147"/>
      <c r="AJ302" s="147"/>
      <c r="AK302" s="148"/>
      <c r="AL302" s="149"/>
      <c r="AM302" s="66"/>
      <c r="AN302" s="18"/>
    </row>
    <row r="303" customFormat="false" ht="12.75" hidden="false" customHeight="false" outlineLevel="0" collapsed="false">
      <c r="A303" s="58"/>
      <c r="B303" s="133" t="str">
        <f aca="true">IF(ISERROR(MATCH(A303,Коды_полномочий,0)),"",INDIRECT(ADDRESS(MATCH(A303,Коды_полномочий,0)+1,2,,,"Полномочия")))</f>
        <v/>
      </c>
      <c r="C303" s="142" t="str">
        <f aca="true">IF(ISERROR(MATCH(G303,Имена_НПА_ГПРФ,0)),"",INDIRECT(ADDRESS(MATCH(G303,#NAME?,0)+1,2,,,"Указы и ГП РФ")))</f>
        <v/>
      </c>
      <c r="D303" s="133" t="str">
        <f aca="true">IF(ISERROR(MATCH(G303,Имена_НПА_ГПРФ,0)),"",INDIRECT(ADDRESS(MATCH(G303,#NAME?,0)+1,1,,,"Указы и ГП РФ")))</f>
        <v/>
      </c>
      <c r="E303" s="143" t="str">
        <f aca="true">IF(ISERROR(MATCH(G303,Имена_НПА_ГПРФ,0)),"",INDIRECT(ADDRESS(MATCH(G303,#NAME?,0)+1,4,,,"Указы и ГП РФ")))</f>
        <v/>
      </c>
      <c r="F303" s="144" t="str">
        <f aca="true">IF(ISERROR(MATCH(G303,Имена_НПА_ГПРФ,0)),"",INDIRECT(ADDRESS(MATCH(G303,#NAME?,0)+1,3,,,"Указы и ГП РФ")))</f>
        <v/>
      </c>
      <c r="G303" s="63"/>
      <c r="H303" s="121" t="str">
        <f aca="true">IF(ISERROR(MATCH(G303,Имена_НПА_ГПРФ,0)),"",INDIRECT(ADDRESS(MATCH(G303,#NAME?,0)+1,8,,,"Указы и ГП РФ")))</f>
        <v/>
      </c>
      <c r="I303" s="122"/>
      <c r="J303" s="123"/>
      <c r="K303" s="122"/>
      <c r="L303" s="68"/>
      <c r="M303" s="145" t="str">
        <f aca="true">IF(ISERROR(MATCH(G303,Имена_НПА_ГПРФ,0)),"",INDIRECT(ADDRESS(MATCH(G303,Имена_НПА_ГПРФ,0)+1,6,,,"Указы и ГП РФ")))</f>
        <v/>
      </c>
      <c r="N303" s="143" t="str">
        <f aca="true">IF(ISERROR(MATCH(G303,Имена_НПА_ГПРФ,0)),"",INDIRECT(ADDRESS(MATCH(G303,Имена_НПА_ГПРФ,0)+1,7,,,"Указы и ГП РФ")))</f>
        <v/>
      </c>
      <c r="O303" s="58"/>
      <c r="P303" s="122"/>
      <c r="Q303" s="123"/>
      <c r="R303" s="122"/>
      <c r="S303" s="68"/>
      <c r="T303" s="19"/>
      <c r="U303" s="147"/>
      <c r="V303" s="147"/>
      <c r="W303" s="148"/>
      <c r="X303" s="149"/>
      <c r="Y303" s="150"/>
      <c r="Z303" s="149"/>
      <c r="AA303" s="147"/>
      <c r="AB303" s="147"/>
      <c r="AC303" s="147"/>
      <c r="AD303" s="148"/>
      <c r="AE303" s="149"/>
      <c r="AF303" s="150"/>
      <c r="AG303" s="149"/>
      <c r="AH303" s="147"/>
      <c r="AI303" s="147"/>
      <c r="AJ303" s="147"/>
      <c r="AK303" s="148"/>
      <c r="AL303" s="149"/>
      <c r="AM303" s="66"/>
      <c r="AN303" s="18"/>
    </row>
    <row r="304" customFormat="false" ht="12.75" hidden="false" customHeight="false" outlineLevel="0" collapsed="false">
      <c r="A304" s="58"/>
      <c r="B304" s="133" t="str">
        <f aca="true">IF(ISERROR(MATCH(A304,Коды_полномочий,0)),"",INDIRECT(ADDRESS(MATCH(A304,Коды_полномочий,0)+1,2,,,"Полномочия")))</f>
        <v/>
      </c>
      <c r="C304" s="142" t="str">
        <f aca="true">IF(ISERROR(MATCH(G304,Имена_НПА_ГПРФ,0)),"",INDIRECT(ADDRESS(MATCH(G304,#NAME?,0)+1,2,,,"Указы и ГП РФ")))</f>
        <v/>
      </c>
      <c r="D304" s="133" t="str">
        <f aca="true">IF(ISERROR(MATCH(G304,Имена_НПА_ГПРФ,0)),"",INDIRECT(ADDRESS(MATCH(G304,#NAME?,0)+1,1,,,"Указы и ГП РФ")))</f>
        <v/>
      </c>
      <c r="E304" s="143" t="str">
        <f aca="true">IF(ISERROR(MATCH(G304,Имена_НПА_ГПРФ,0)),"",INDIRECT(ADDRESS(MATCH(G304,#NAME?,0)+1,4,,,"Указы и ГП РФ")))</f>
        <v/>
      </c>
      <c r="F304" s="144" t="str">
        <f aca="true">IF(ISERROR(MATCH(G304,Имена_НПА_ГПРФ,0)),"",INDIRECT(ADDRESS(MATCH(G304,#NAME?,0)+1,3,,,"Указы и ГП РФ")))</f>
        <v/>
      </c>
      <c r="G304" s="63"/>
      <c r="H304" s="121" t="str">
        <f aca="true">IF(ISERROR(MATCH(G304,Имена_НПА_ГПРФ,0)),"",INDIRECT(ADDRESS(MATCH(G304,#NAME?,0)+1,8,,,"Указы и ГП РФ")))</f>
        <v/>
      </c>
      <c r="I304" s="122"/>
      <c r="J304" s="123"/>
      <c r="K304" s="122"/>
      <c r="L304" s="68"/>
      <c r="M304" s="145" t="str">
        <f aca="true">IF(ISERROR(MATCH(G304,Имена_НПА_ГПРФ,0)),"",INDIRECT(ADDRESS(MATCH(G304,Имена_НПА_ГПРФ,0)+1,6,,,"Указы и ГП РФ")))</f>
        <v/>
      </c>
      <c r="N304" s="143" t="str">
        <f aca="true">IF(ISERROR(MATCH(G304,Имена_НПА_ГПРФ,0)),"",INDIRECT(ADDRESS(MATCH(G304,Имена_НПА_ГПРФ,0)+1,7,,,"Указы и ГП РФ")))</f>
        <v/>
      </c>
      <c r="O304" s="58"/>
      <c r="P304" s="122"/>
      <c r="Q304" s="123"/>
      <c r="R304" s="122"/>
      <c r="S304" s="68"/>
      <c r="T304" s="19"/>
      <c r="U304" s="147"/>
      <c r="V304" s="147"/>
      <c r="W304" s="148"/>
      <c r="X304" s="149"/>
      <c r="Y304" s="150"/>
      <c r="Z304" s="149"/>
      <c r="AA304" s="147"/>
      <c r="AB304" s="147"/>
      <c r="AC304" s="147"/>
      <c r="AD304" s="148"/>
      <c r="AE304" s="149"/>
      <c r="AF304" s="150"/>
      <c r="AG304" s="149"/>
      <c r="AH304" s="147"/>
      <c r="AI304" s="147"/>
      <c r="AJ304" s="147"/>
      <c r="AK304" s="148"/>
      <c r="AL304" s="149"/>
      <c r="AM304" s="66"/>
      <c r="AN304" s="18"/>
    </row>
    <row r="305" customFormat="false" ht="12.75" hidden="false" customHeight="false" outlineLevel="0" collapsed="false">
      <c r="A305" s="58"/>
      <c r="B305" s="133" t="str">
        <f aca="true">IF(ISERROR(MATCH(A305,Коды_полномочий,0)),"",INDIRECT(ADDRESS(MATCH(A305,Коды_полномочий,0)+1,2,,,"Полномочия")))</f>
        <v/>
      </c>
      <c r="C305" s="142" t="str">
        <f aca="true">IF(ISERROR(MATCH(G305,Имена_НПА_ГПРФ,0)),"",INDIRECT(ADDRESS(MATCH(G305,#NAME?,0)+1,2,,,"Указы и ГП РФ")))</f>
        <v/>
      </c>
      <c r="D305" s="133" t="str">
        <f aca="true">IF(ISERROR(MATCH(G305,Имена_НПА_ГПРФ,0)),"",INDIRECT(ADDRESS(MATCH(G305,#NAME?,0)+1,1,,,"Указы и ГП РФ")))</f>
        <v/>
      </c>
      <c r="E305" s="143" t="str">
        <f aca="true">IF(ISERROR(MATCH(G305,Имена_НПА_ГПРФ,0)),"",INDIRECT(ADDRESS(MATCH(G305,#NAME?,0)+1,4,,,"Указы и ГП РФ")))</f>
        <v/>
      </c>
      <c r="F305" s="144" t="str">
        <f aca="true">IF(ISERROR(MATCH(G305,Имена_НПА_ГПРФ,0)),"",INDIRECT(ADDRESS(MATCH(G305,#NAME?,0)+1,3,,,"Указы и ГП РФ")))</f>
        <v/>
      </c>
      <c r="G305" s="63"/>
      <c r="H305" s="121" t="str">
        <f aca="true">IF(ISERROR(MATCH(G305,Имена_НПА_ГПРФ,0)),"",INDIRECT(ADDRESS(MATCH(G305,#NAME?,0)+1,8,,,"Указы и ГП РФ")))</f>
        <v/>
      </c>
      <c r="I305" s="122"/>
      <c r="J305" s="123"/>
      <c r="K305" s="122"/>
      <c r="L305" s="68"/>
      <c r="M305" s="145" t="str">
        <f aca="true">IF(ISERROR(MATCH(G305,Имена_НПА_ГПРФ,0)),"",INDIRECT(ADDRESS(MATCH(G305,Имена_НПА_ГПРФ,0)+1,6,,,"Указы и ГП РФ")))</f>
        <v/>
      </c>
      <c r="N305" s="143" t="str">
        <f aca="true">IF(ISERROR(MATCH(G305,Имена_НПА_ГПРФ,0)),"",INDIRECT(ADDRESS(MATCH(G305,Имена_НПА_ГПРФ,0)+1,7,,,"Указы и ГП РФ")))</f>
        <v/>
      </c>
      <c r="O305" s="58"/>
      <c r="P305" s="122"/>
      <c r="Q305" s="123"/>
      <c r="R305" s="122"/>
      <c r="S305" s="68"/>
      <c r="T305" s="19"/>
      <c r="U305" s="146"/>
      <c r="V305" s="147"/>
      <c r="W305" s="148"/>
      <c r="X305" s="149"/>
      <c r="Y305" s="150"/>
      <c r="Z305" s="149"/>
      <c r="AA305" s="147"/>
      <c r="AB305" s="146"/>
      <c r="AC305" s="147"/>
      <c r="AD305" s="148"/>
      <c r="AE305" s="149"/>
      <c r="AF305" s="150"/>
      <c r="AG305" s="149"/>
      <c r="AH305" s="147"/>
      <c r="AI305" s="146"/>
      <c r="AJ305" s="147"/>
      <c r="AK305" s="148"/>
      <c r="AL305" s="149"/>
      <c r="AM305" s="66"/>
      <c r="AN305" s="18"/>
    </row>
    <row r="306" customFormat="false" ht="12.75" hidden="false" customHeight="false" outlineLevel="0" collapsed="false">
      <c r="A306" s="58"/>
      <c r="B306" s="133" t="str">
        <f aca="true">IF(ISERROR(MATCH(A306,Коды_полномочий,0)),"",INDIRECT(ADDRESS(MATCH(A306,Коды_полномочий,0)+1,2,,,"Полномочия")))</f>
        <v/>
      </c>
      <c r="C306" s="142" t="str">
        <f aca="true">IF(ISERROR(MATCH(G306,Имена_НПА_ГПРФ,0)),"",INDIRECT(ADDRESS(MATCH(G306,#NAME?,0)+1,2,,,"Указы и ГП РФ")))</f>
        <v/>
      </c>
      <c r="D306" s="133" t="str">
        <f aca="true">IF(ISERROR(MATCH(G306,Имена_НПА_ГПРФ,0)),"",INDIRECT(ADDRESS(MATCH(G306,#NAME?,0)+1,1,,,"Указы и ГП РФ")))</f>
        <v/>
      </c>
      <c r="E306" s="143" t="str">
        <f aca="true">IF(ISERROR(MATCH(G306,Имена_НПА_ГПРФ,0)),"",INDIRECT(ADDRESS(MATCH(G306,#NAME?,0)+1,4,,,"Указы и ГП РФ")))</f>
        <v/>
      </c>
      <c r="F306" s="144" t="str">
        <f aca="true">IF(ISERROR(MATCH(G306,Имена_НПА_ГПРФ,0)),"",INDIRECT(ADDRESS(MATCH(G306,#NAME?,0)+1,3,,,"Указы и ГП РФ")))</f>
        <v/>
      </c>
      <c r="G306" s="63"/>
      <c r="H306" s="121" t="str">
        <f aca="true">IF(ISERROR(MATCH(G306,Имена_НПА_ГПРФ,0)),"",INDIRECT(ADDRESS(MATCH(G306,#NAME?,0)+1,8,,,"Указы и ГП РФ")))</f>
        <v/>
      </c>
      <c r="I306" s="122"/>
      <c r="J306" s="123"/>
      <c r="K306" s="122"/>
      <c r="L306" s="68"/>
      <c r="M306" s="145" t="str">
        <f aca="true">IF(ISERROR(MATCH(G306,Имена_НПА_ГПРФ,0)),"",INDIRECT(ADDRESS(MATCH(G306,Имена_НПА_ГПРФ,0)+1,6,,,"Указы и ГП РФ")))</f>
        <v/>
      </c>
      <c r="N306" s="143" t="str">
        <f aca="true">IF(ISERROR(MATCH(G306,Имена_НПА_ГПРФ,0)),"",INDIRECT(ADDRESS(MATCH(G306,Имена_НПА_ГПРФ,0)+1,7,,,"Указы и ГП РФ")))</f>
        <v/>
      </c>
      <c r="O306" s="58"/>
      <c r="P306" s="122"/>
      <c r="Q306" s="123"/>
      <c r="R306" s="122"/>
      <c r="S306" s="68"/>
      <c r="T306" s="19"/>
      <c r="U306" s="147"/>
      <c r="V306" s="147"/>
      <c r="W306" s="148"/>
      <c r="X306" s="149"/>
      <c r="Y306" s="150"/>
      <c r="Z306" s="149"/>
      <c r="AA306" s="147"/>
      <c r="AB306" s="147"/>
      <c r="AC306" s="147"/>
      <c r="AD306" s="148"/>
      <c r="AE306" s="149"/>
      <c r="AF306" s="150"/>
      <c r="AG306" s="149"/>
      <c r="AH306" s="147"/>
      <c r="AI306" s="147"/>
      <c r="AJ306" s="147"/>
      <c r="AK306" s="148"/>
      <c r="AL306" s="149"/>
      <c r="AM306" s="66"/>
      <c r="AN306" s="18"/>
    </row>
    <row r="307" customFormat="false" ht="12.75" hidden="false" customHeight="false" outlineLevel="0" collapsed="false">
      <c r="A307" s="58"/>
      <c r="B307" s="133" t="str">
        <f aca="true">IF(ISERROR(MATCH(A307,Коды_полномочий,0)),"",INDIRECT(ADDRESS(MATCH(A307,Коды_полномочий,0)+1,2,,,"Полномочия")))</f>
        <v/>
      </c>
      <c r="C307" s="142" t="str">
        <f aca="true">IF(ISERROR(MATCH(G307,Имена_НПА_ГПРФ,0)),"",INDIRECT(ADDRESS(MATCH(G307,#NAME?,0)+1,2,,,"Указы и ГП РФ")))</f>
        <v/>
      </c>
      <c r="D307" s="133" t="str">
        <f aca="true">IF(ISERROR(MATCH(G307,Имена_НПА_ГПРФ,0)),"",INDIRECT(ADDRESS(MATCH(G307,#NAME?,0)+1,1,,,"Указы и ГП РФ")))</f>
        <v/>
      </c>
      <c r="E307" s="143" t="str">
        <f aca="true">IF(ISERROR(MATCH(G307,Имена_НПА_ГПРФ,0)),"",INDIRECT(ADDRESS(MATCH(G307,#NAME?,0)+1,4,,,"Указы и ГП РФ")))</f>
        <v/>
      </c>
      <c r="F307" s="144" t="str">
        <f aca="true">IF(ISERROR(MATCH(G307,Имена_НПА_ГПРФ,0)),"",INDIRECT(ADDRESS(MATCH(G307,#NAME?,0)+1,3,,,"Указы и ГП РФ")))</f>
        <v/>
      </c>
      <c r="G307" s="63"/>
      <c r="H307" s="121" t="str">
        <f aca="true">IF(ISERROR(MATCH(G307,Имена_НПА_ГПРФ,0)),"",INDIRECT(ADDRESS(MATCH(G307,#NAME?,0)+1,8,,,"Указы и ГП РФ")))</f>
        <v/>
      </c>
      <c r="I307" s="122"/>
      <c r="J307" s="123"/>
      <c r="K307" s="122"/>
      <c r="L307" s="68"/>
      <c r="M307" s="145" t="str">
        <f aca="true">IF(ISERROR(MATCH(G307,Имена_НПА_ГПРФ,0)),"",INDIRECT(ADDRESS(MATCH(G307,Имена_НПА_ГПРФ,0)+1,6,,,"Указы и ГП РФ")))</f>
        <v/>
      </c>
      <c r="N307" s="143" t="str">
        <f aca="true">IF(ISERROR(MATCH(G307,Имена_НПА_ГПРФ,0)),"",INDIRECT(ADDRESS(MATCH(G307,Имена_НПА_ГПРФ,0)+1,7,,,"Указы и ГП РФ")))</f>
        <v/>
      </c>
      <c r="O307" s="58"/>
      <c r="P307" s="122"/>
      <c r="Q307" s="123"/>
      <c r="R307" s="122"/>
      <c r="S307" s="68"/>
      <c r="T307" s="19"/>
      <c r="U307" s="147"/>
      <c r="V307" s="147"/>
      <c r="W307" s="148"/>
      <c r="X307" s="149"/>
      <c r="Y307" s="150"/>
      <c r="Z307" s="149"/>
      <c r="AA307" s="147"/>
      <c r="AB307" s="147"/>
      <c r="AC307" s="147"/>
      <c r="AD307" s="148"/>
      <c r="AE307" s="149"/>
      <c r="AF307" s="150"/>
      <c r="AG307" s="149"/>
      <c r="AH307" s="147"/>
      <c r="AI307" s="147"/>
      <c r="AJ307" s="147"/>
      <c r="AK307" s="148"/>
      <c r="AL307" s="149"/>
      <c r="AM307" s="66"/>
      <c r="AN307" s="18"/>
    </row>
    <row r="308" customFormat="false" ht="12.75" hidden="false" customHeight="false" outlineLevel="0" collapsed="false">
      <c r="A308" s="58"/>
      <c r="B308" s="133" t="str">
        <f aca="true">IF(ISERROR(MATCH(A308,Коды_полномочий,0)),"",INDIRECT(ADDRESS(MATCH(A308,Коды_полномочий,0)+1,2,,,"Полномочия")))</f>
        <v/>
      </c>
      <c r="C308" s="142" t="str">
        <f aca="true">IF(ISERROR(MATCH(G308,Имена_НПА_ГПРФ,0)),"",INDIRECT(ADDRESS(MATCH(G308,#NAME?,0)+1,2,,,"Указы и ГП РФ")))</f>
        <v/>
      </c>
      <c r="D308" s="133" t="str">
        <f aca="true">IF(ISERROR(MATCH(G308,Имена_НПА_ГПРФ,0)),"",INDIRECT(ADDRESS(MATCH(G308,#NAME?,0)+1,1,,,"Указы и ГП РФ")))</f>
        <v/>
      </c>
      <c r="E308" s="143" t="str">
        <f aca="true">IF(ISERROR(MATCH(G308,Имена_НПА_ГПРФ,0)),"",INDIRECT(ADDRESS(MATCH(G308,#NAME?,0)+1,4,,,"Указы и ГП РФ")))</f>
        <v/>
      </c>
      <c r="F308" s="144" t="str">
        <f aca="true">IF(ISERROR(MATCH(G308,Имена_НПА_ГПРФ,0)),"",INDIRECT(ADDRESS(MATCH(G308,#NAME?,0)+1,3,,,"Указы и ГП РФ")))</f>
        <v/>
      </c>
      <c r="G308" s="63"/>
      <c r="H308" s="121" t="str">
        <f aca="true">IF(ISERROR(MATCH(G308,Имена_НПА_ГПРФ,0)),"",INDIRECT(ADDRESS(MATCH(G308,#NAME?,0)+1,8,,,"Указы и ГП РФ")))</f>
        <v/>
      </c>
      <c r="I308" s="122"/>
      <c r="J308" s="123"/>
      <c r="K308" s="122"/>
      <c r="L308" s="68"/>
      <c r="M308" s="145" t="str">
        <f aca="true">IF(ISERROR(MATCH(G308,Имена_НПА_ГПРФ,0)),"",INDIRECT(ADDRESS(MATCH(G308,Имена_НПА_ГПРФ,0)+1,6,,,"Указы и ГП РФ")))</f>
        <v/>
      </c>
      <c r="N308" s="143" t="str">
        <f aca="true">IF(ISERROR(MATCH(G308,Имена_НПА_ГПРФ,0)),"",INDIRECT(ADDRESS(MATCH(G308,Имена_НПА_ГПРФ,0)+1,7,,,"Указы и ГП РФ")))</f>
        <v/>
      </c>
      <c r="O308" s="58"/>
      <c r="P308" s="122"/>
      <c r="Q308" s="123"/>
      <c r="R308" s="122"/>
      <c r="S308" s="68"/>
      <c r="T308" s="19"/>
      <c r="U308" s="147"/>
      <c r="V308" s="147"/>
      <c r="W308" s="148"/>
      <c r="X308" s="149"/>
      <c r="Y308" s="150"/>
      <c r="Z308" s="149"/>
      <c r="AA308" s="147"/>
      <c r="AB308" s="147"/>
      <c r="AC308" s="147"/>
      <c r="AD308" s="148"/>
      <c r="AE308" s="149"/>
      <c r="AF308" s="150"/>
      <c r="AG308" s="149"/>
      <c r="AH308" s="147"/>
      <c r="AI308" s="147"/>
      <c r="AJ308" s="147"/>
      <c r="AK308" s="148"/>
      <c r="AL308" s="149"/>
      <c r="AM308" s="66"/>
      <c r="AN308" s="18"/>
    </row>
    <row r="309" customFormat="false" ht="12.75" hidden="false" customHeight="false" outlineLevel="0" collapsed="false">
      <c r="A309" s="58"/>
      <c r="B309" s="133" t="str">
        <f aca="true">IF(ISERROR(MATCH(A309,Коды_полномочий,0)),"",INDIRECT(ADDRESS(MATCH(A309,Коды_полномочий,0)+1,2,,,"Полномочия")))</f>
        <v/>
      </c>
      <c r="C309" s="142" t="str">
        <f aca="true">IF(ISERROR(MATCH(G309,Имена_НПА_ГПРФ,0)),"",INDIRECT(ADDRESS(MATCH(G309,#NAME?,0)+1,2,,,"Указы и ГП РФ")))</f>
        <v/>
      </c>
      <c r="D309" s="133" t="str">
        <f aca="true">IF(ISERROR(MATCH(G309,Имена_НПА_ГПРФ,0)),"",INDIRECT(ADDRESS(MATCH(G309,#NAME?,0)+1,1,,,"Указы и ГП РФ")))</f>
        <v/>
      </c>
      <c r="E309" s="143" t="str">
        <f aca="true">IF(ISERROR(MATCH(G309,Имена_НПА_ГПРФ,0)),"",INDIRECT(ADDRESS(MATCH(G309,#NAME?,0)+1,4,,,"Указы и ГП РФ")))</f>
        <v/>
      </c>
      <c r="F309" s="144" t="str">
        <f aca="true">IF(ISERROR(MATCH(G309,Имена_НПА_ГПРФ,0)),"",INDIRECT(ADDRESS(MATCH(G309,#NAME?,0)+1,3,,,"Указы и ГП РФ")))</f>
        <v/>
      </c>
      <c r="G309" s="63"/>
      <c r="H309" s="121" t="str">
        <f aca="true">IF(ISERROR(MATCH(G309,Имена_НПА_ГПРФ,0)),"",INDIRECT(ADDRESS(MATCH(G309,#NAME?,0)+1,8,,,"Указы и ГП РФ")))</f>
        <v/>
      </c>
      <c r="I309" s="122"/>
      <c r="J309" s="123"/>
      <c r="K309" s="122"/>
      <c r="L309" s="68"/>
      <c r="M309" s="145" t="str">
        <f aca="true">IF(ISERROR(MATCH(G309,Имена_НПА_ГПРФ,0)),"",INDIRECT(ADDRESS(MATCH(G309,Имена_НПА_ГПРФ,0)+1,6,,,"Указы и ГП РФ")))</f>
        <v/>
      </c>
      <c r="N309" s="143" t="str">
        <f aca="true">IF(ISERROR(MATCH(G309,Имена_НПА_ГПРФ,0)),"",INDIRECT(ADDRESS(MATCH(G309,Имена_НПА_ГПРФ,0)+1,7,,,"Указы и ГП РФ")))</f>
        <v/>
      </c>
      <c r="O309" s="58"/>
      <c r="P309" s="122"/>
      <c r="Q309" s="123"/>
      <c r="R309" s="122"/>
      <c r="S309" s="68"/>
      <c r="T309" s="19"/>
      <c r="U309" s="146"/>
      <c r="V309" s="147"/>
      <c r="W309" s="148"/>
      <c r="X309" s="149"/>
      <c r="Y309" s="150"/>
      <c r="Z309" s="149"/>
      <c r="AA309" s="147"/>
      <c r="AB309" s="146"/>
      <c r="AC309" s="147"/>
      <c r="AD309" s="148"/>
      <c r="AE309" s="149"/>
      <c r="AF309" s="150"/>
      <c r="AG309" s="149"/>
      <c r="AH309" s="147"/>
      <c r="AI309" s="146"/>
      <c r="AJ309" s="147"/>
      <c r="AK309" s="148"/>
      <c r="AL309" s="149"/>
      <c r="AM309" s="66"/>
      <c r="AN309" s="18"/>
    </row>
    <row r="310" customFormat="false" ht="12.75" hidden="false" customHeight="false" outlineLevel="0" collapsed="false">
      <c r="A310" s="58"/>
      <c r="B310" s="133" t="str">
        <f aca="true">IF(ISERROR(MATCH(A310,Коды_полномочий,0)),"",INDIRECT(ADDRESS(MATCH(A310,Коды_полномочий,0)+1,2,,,"Полномочия")))</f>
        <v/>
      </c>
      <c r="C310" s="142" t="str">
        <f aca="true">IF(ISERROR(MATCH(G310,Имена_НПА_ГПРФ,0)),"",INDIRECT(ADDRESS(MATCH(G310,#NAME?,0)+1,2,,,"Указы и ГП РФ")))</f>
        <v/>
      </c>
      <c r="D310" s="133" t="str">
        <f aca="true">IF(ISERROR(MATCH(G310,Имена_НПА_ГПРФ,0)),"",INDIRECT(ADDRESS(MATCH(G310,#NAME?,0)+1,1,,,"Указы и ГП РФ")))</f>
        <v/>
      </c>
      <c r="E310" s="143" t="str">
        <f aca="true">IF(ISERROR(MATCH(G310,Имена_НПА_ГПРФ,0)),"",INDIRECT(ADDRESS(MATCH(G310,#NAME?,0)+1,4,,,"Указы и ГП РФ")))</f>
        <v/>
      </c>
      <c r="F310" s="144" t="str">
        <f aca="true">IF(ISERROR(MATCH(G310,Имена_НПА_ГПРФ,0)),"",INDIRECT(ADDRESS(MATCH(G310,#NAME?,0)+1,3,,,"Указы и ГП РФ")))</f>
        <v/>
      </c>
      <c r="G310" s="63"/>
      <c r="H310" s="121" t="str">
        <f aca="true">IF(ISERROR(MATCH(G310,Имена_НПА_ГПРФ,0)),"",INDIRECT(ADDRESS(MATCH(G310,#NAME?,0)+1,8,,,"Указы и ГП РФ")))</f>
        <v/>
      </c>
      <c r="I310" s="122"/>
      <c r="J310" s="123"/>
      <c r="K310" s="122"/>
      <c r="L310" s="68"/>
      <c r="M310" s="145" t="str">
        <f aca="true">IF(ISERROR(MATCH(G310,Имена_НПА_ГПРФ,0)),"",INDIRECT(ADDRESS(MATCH(G310,Имена_НПА_ГПРФ,0)+1,6,,,"Указы и ГП РФ")))</f>
        <v/>
      </c>
      <c r="N310" s="143" t="str">
        <f aca="true">IF(ISERROR(MATCH(G310,Имена_НПА_ГПРФ,0)),"",INDIRECT(ADDRESS(MATCH(G310,Имена_НПА_ГПРФ,0)+1,7,,,"Указы и ГП РФ")))</f>
        <v/>
      </c>
      <c r="O310" s="58"/>
      <c r="P310" s="122"/>
      <c r="Q310" s="123"/>
      <c r="R310" s="122"/>
      <c r="S310" s="68"/>
      <c r="T310" s="19"/>
      <c r="U310" s="147"/>
      <c r="V310" s="147"/>
      <c r="W310" s="148"/>
      <c r="X310" s="149"/>
      <c r="Y310" s="150"/>
      <c r="Z310" s="149"/>
      <c r="AA310" s="147"/>
      <c r="AB310" s="147"/>
      <c r="AC310" s="147"/>
      <c r="AD310" s="148"/>
      <c r="AE310" s="149"/>
      <c r="AF310" s="150"/>
      <c r="AG310" s="149"/>
      <c r="AH310" s="147"/>
      <c r="AI310" s="147"/>
      <c r="AJ310" s="147"/>
      <c r="AK310" s="148"/>
      <c r="AL310" s="149"/>
      <c r="AM310" s="66"/>
      <c r="AN310" s="18"/>
    </row>
    <row r="311" customFormat="false" ht="12.75" hidden="false" customHeight="false" outlineLevel="0" collapsed="false">
      <c r="A311" s="58"/>
      <c r="B311" s="133" t="str">
        <f aca="true">IF(ISERROR(MATCH(A311,Коды_полномочий,0)),"",INDIRECT(ADDRESS(MATCH(A311,Коды_полномочий,0)+1,2,,,"Полномочия")))</f>
        <v/>
      </c>
      <c r="C311" s="142" t="str">
        <f aca="true">IF(ISERROR(MATCH(G311,Имена_НПА_ГПРФ,0)),"",INDIRECT(ADDRESS(MATCH(G311,#NAME?,0)+1,2,,,"Указы и ГП РФ")))</f>
        <v/>
      </c>
      <c r="D311" s="133" t="str">
        <f aca="true">IF(ISERROR(MATCH(G311,Имена_НПА_ГПРФ,0)),"",INDIRECT(ADDRESS(MATCH(G311,#NAME?,0)+1,1,,,"Указы и ГП РФ")))</f>
        <v/>
      </c>
      <c r="E311" s="143" t="str">
        <f aca="true">IF(ISERROR(MATCH(G311,Имена_НПА_ГПРФ,0)),"",INDIRECT(ADDRESS(MATCH(G311,#NAME?,0)+1,4,,,"Указы и ГП РФ")))</f>
        <v/>
      </c>
      <c r="F311" s="144" t="str">
        <f aca="true">IF(ISERROR(MATCH(G311,Имена_НПА_ГПРФ,0)),"",INDIRECT(ADDRESS(MATCH(G311,#NAME?,0)+1,3,,,"Указы и ГП РФ")))</f>
        <v/>
      </c>
      <c r="G311" s="63"/>
      <c r="H311" s="121" t="str">
        <f aca="true">IF(ISERROR(MATCH(G311,Имена_НПА_ГПРФ,0)),"",INDIRECT(ADDRESS(MATCH(G311,#NAME?,0)+1,8,,,"Указы и ГП РФ")))</f>
        <v/>
      </c>
      <c r="I311" s="122"/>
      <c r="J311" s="123"/>
      <c r="K311" s="122"/>
      <c r="L311" s="68"/>
      <c r="M311" s="145" t="str">
        <f aca="true">IF(ISERROR(MATCH(G311,Имена_НПА_ГПРФ,0)),"",INDIRECT(ADDRESS(MATCH(G311,Имена_НПА_ГПРФ,0)+1,6,,,"Указы и ГП РФ")))</f>
        <v/>
      </c>
      <c r="N311" s="143" t="str">
        <f aca="true">IF(ISERROR(MATCH(G311,Имена_НПА_ГПРФ,0)),"",INDIRECT(ADDRESS(MATCH(G311,Имена_НПА_ГПРФ,0)+1,7,,,"Указы и ГП РФ")))</f>
        <v/>
      </c>
      <c r="O311" s="58"/>
      <c r="P311" s="122"/>
      <c r="Q311" s="123"/>
      <c r="R311" s="122"/>
      <c r="S311" s="68"/>
      <c r="T311" s="19"/>
      <c r="U311" s="147"/>
      <c r="V311" s="147"/>
      <c r="W311" s="148"/>
      <c r="X311" s="149"/>
      <c r="Y311" s="150"/>
      <c r="Z311" s="149"/>
      <c r="AA311" s="147"/>
      <c r="AB311" s="147"/>
      <c r="AC311" s="147"/>
      <c r="AD311" s="148"/>
      <c r="AE311" s="149"/>
      <c r="AF311" s="150"/>
      <c r="AG311" s="149"/>
      <c r="AH311" s="147"/>
      <c r="AI311" s="147"/>
      <c r="AJ311" s="147"/>
      <c r="AK311" s="148"/>
      <c r="AL311" s="149"/>
      <c r="AM311" s="66"/>
      <c r="AN311" s="18"/>
    </row>
    <row r="312" customFormat="false" ht="12.75" hidden="false" customHeight="false" outlineLevel="0" collapsed="false">
      <c r="A312" s="58"/>
      <c r="B312" s="133" t="str">
        <f aca="true">IF(ISERROR(MATCH(A312,Коды_полномочий,0)),"",INDIRECT(ADDRESS(MATCH(A312,Коды_полномочий,0)+1,2,,,"Полномочия")))</f>
        <v/>
      </c>
      <c r="C312" s="142" t="str">
        <f aca="true">IF(ISERROR(MATCH(G312,Имена_НПА_ГПРФ,0)),"",INDIRECT(ADDRESS(MATCH(G312,#NAME?,0)+1,2,,,"Указы и ГП РФ")))</f>
        <v/>
      </c>
      <c r="D312" s="133" t="str">
        <f aca="true">IF(ISERROR(MATCH(G312,Имена_НПА_ГПРФ,0)),"",INDIRECT(ADDRESS(MATCH(G312,#NAME?,0)+1,1,,,"Указы и ГП РФ")))</f>
        <v/>
      </c>
      <c r="E312" s="143" t="str">
        <f aca="true">IF(ISERROR(MATCH(G312,Имена_НПА_ГПРФ,0)),"",INDIRECT(ADDRESS(MATCH(G312,#NAME?,0)+1,4,,,"Указы и ГП РФ")))</f>
        <v/>
      </c>
      <c r="F312" s="144" t="str">
        <f aca="true">IF(ISERROR(MATCH(G312,Имена_НПА_ГПРФ,0)),"",INDIRECT(ADDRESS(MATCH(G312,#NAME?,0)+1,3,,,"Указы и ГП РФ")))</f>
        <v/>
      </c>
      <c r="G312" s="63"/>
      <c r="H312" s="121" t="str">
        <f aca="true">IF(ISERROR(MATCH(G312,Имена_НПА_ГПРФ,0)),"",INDIRECT(ADDRESS(MATCH(G312,#NAME?,0)+1,8,,,"Указы и ГП РФ")))</f>
        <v/>
      </c>
      <c r="I312" s="122"/>
      <c r="J312" s="123"/>
      <c r="K312" s="122"/>
      <c r="L312" s="68"/>
      <c r="M312" s="145" t="str">
        <f aca="true">IF(ISERROR(MATCH(G312,Имена_НПА_ГПРФ,0)),"",INDIRECT(ADDRESS(MATCH(G312,Имена_НПА_ГПРФ,0)+1,6,,,"Указы и ГП РФ")))</f>
        <v/>
      </c>
      <c r="N312" s="143" t="str">
        <f aca="true">IF(ISERROR(MATCH(G312,Имена_НПА_ГПРФ,0)),"",INDIRECT(ADDRESS(MATCH(G312,Имена_НПА_ГПРФ,0)+1,7,,,"Указы и ГП РФ")))</f>
        <v/>
      </c>
      <c r="O312" s="58"/>
      <c r="P312" s="122"/>
      <c r="Q312" s="123"/>
      <c r="R312" s="122"/>
      <c r="S312" s="68"/>
      <c r="T312" s="19"/>
      <c r="U312" s="147"/>
      <c r="V312" s="147"/>
      <c r="W312" s="148"/>
      <c r="X312" s="149"/>
      <c r="Y312" s="150"/>
      <c r="Z312" s="149"/>
      <c r="AA312" s="147"/>
      <c r="AB312" s="147"/>
      <c r="AC312" s="147"/>
      <c r="AD312" s="148"/>
      <c r="AE312" s="149"/>
      <c r="AF312" s="150"/>
      <c r="AG312" s="149"/>
      <c r="AH312" s="147"/>
      <c r="AI312" s="147"/>
      <c r="AJ312" s="147"/>
      <c r="AK312" s="148"/>
      <c r="AL312" s="149"/>
      <c r="AM312" s="66"/>
      <c r="AN312" s="18"/>
    </row>
    <row r="313" customFormat="false" ht="12.75" hidden="false" customHeight="false" outlineLevel="0" collapsed="false">
      <c r="A313" s="58"/>
      <c r="B313" s="133" t="str">
        <f aca="true">IF(ISERROR(MATCH(A313,Коды_полномочий,0)),"",INDIRECT(ADDRESS(MATCH(A313,Коды_полномочий,0)+1,2,,,"Полномочия")))</f>
        <v/>
      </c>
      <c r="C313" s="142" t="str">
        <f aca="true">IF(ISERROR(MATCH(G313,Имена_НПА_ГПРФ,0)),"",INDIRECT(ADDRESS(MATCH(G313,#NAME?,0)+1,2,,,"Указы и ГП РФ")))</f>
        <v/>
      </c>
      <c r="D313" s="133" t="str">
        <f aca="true">IF(ISERROR(MATCH(G313,Имена_НПА_ГПРФ,0)),"",INDIRECT(ADDRESS(MATCH(G313,#NAME?,0)+1,1,,,"Указы и ГП РФ")))</f>
        <v/>
      </c>
      <c r="E313" s="143" t="str">
        <f aca="true">IF(ISERROR(MATCH(G313,Имена_НПА_ГПРФ,0)),"",INDIRECT(ADDRESS(MATCH(G313,#NAME?,0)+1,4,,,"Указы и ГП РФ")))</f>
        <v/>
      </c>
      <c r="F313" s="144" t="str">
        <f aca="true">IF(ISERROR(MATCH(G313,Имена_НПА_ГПРФ,0)),"",INDIRECT(ADDRESS(MATCH(G313,#NAME?,0)+1,3,,,"Указы и ГП РФ")))</f>
        <v/>
      </c>
      <c r="G313" s="63"/>
      <c r="H313" s="121" t="str">
        <f aca="true">IF(ISERROR(MATCH(G313,Имена_НПА_ГПРФ,0)),"",INDIRECT(ADDRESS(MATCH(G313,#NAME?,0)+1,8,,,"Указы и ГП РФ")))</f>
        <v/>
      </c>
      <c r="I313" s="122"/>
      <c r="J313" s="123"/>
      <c r="K313" s="122"/>
      <c r="L313" s="68"/>
      <c r="M313" s="145" t="str">
        <f aca="true">IF(ISERROR(MATCH(G313,Имена_НПА_ГПРФ,0)),"",INDIRECT(ADDRESS(MATCH(G313,Имена_НПА_ГПРФ,0)+1,6,,,"Указы и ГП РФ")))</f>
        <v/>
      </c>
      <c r="N313" s="143" t="str">
        <f aca="true">IF(ISERROR(MATCH(G313,Имена_НПА_ГПРФ,0)),"",INDIRECT(ADDRESS(MATCH(G313,Имена_НПА_ГПРФ,0)+1,7,,,"Указы и ГП РФ")))</f>
        <v/>
      </c>
      <c r="O313" s="58"/>
      <c r="P313" s="122"/>
      <c r="Q313" s="123"/>
      <c r="R313" s="122"/>
      <c r="S313" s="68"/>
      <c r="T313" s="19"/>
      <c r="U313" s="146"/>
      <c r="V313" s="147"/>
      <c r="W313" s="148"/>
      <c r="X313" s="149"/>
      <c r="Y313" s="150"/>
      <c r="Z313" s="149"/>
      <c r="AA313" s="147"/>
      <c r="AB313" s="146"/>
      <c r="AC313" s="147"/>
      <c r="AD313" s="148"/>
      <c r="AE313" s="149"/>
      <c r="AF313" s="150"/>
      <c r="AG313" s="149"/>
      <c r="AH313" s="147"/>
      <c r="AI313" s="146"/>
      <c r="AJ313" s="147"/>
      <c r="AK313" s="148"/>
      <c r="AL313" s="149"/>
      <c r="AM313" s="66"/>
      <c r="AN313" s="18"/>
    </row>
    <row r="314" customFormat="false" ht="12.75" hidden="false" customHeight="false" outlineLevel="0" collapsed="false">
      <c r="A314" s="58"/>
      <c r="B314" s="133" t="str">
        <f aca="true">IF(ISERROR(MATCH(A314,Коды_полномочий,0)),"",INDIRECT(ADDRESS(MATCH(A314,Коды_полномочий,0)+1,2,,,"Полномочия")))</f>
        <v/>
      </c>
      <c r="C314" s="142" t="str">
        <f aca="true">IF(ISERROR(MATCH(G314,Имена_НПА_ГПРФ,0)),"",INDIRECT(ADDRESS(MATCH(G314,#NAME?,0)+1,2,,,"Указы и ГП РФ")))</f>
        <v/>
      </c>
      <c r="D314" s="133" t="str">
        <f aca="true">IF(ISERROR(MATCH(G314,Имена_НПА_ГПРФ,0)),"",INDIRECT(ADDRESS(MATCH(G314,#NAME?,0)+1,1,,,"Указы и ГП РФ")))</f>
        <v/>
      </c>
      <c r="E314" s="143" t="str">
        <f aca="true">IF(ISERROR(MATCH(G314,Имена_НПА_ГПРФ,0)),"",INDIRECT(ADDRESS(MATCH(G314,#NAME?,0)+1,4,,,"Указы и ГП РФ")))</f>
        <v/>
      </c>
      <c r="F314" s="144" t="str">
        <f aca="true">IF(ISERROR(MATCH(G314,Имена_НПА_ГПРФ,0)),"",INDIRECT(ADDRESS(MATCH(G314,#NAME?,0)+1,3,,,"Указы и ГП РФ")))</f>
        <v/>
      </c>
      <c r="G314" s="63"/>
      <c r="H314" s="121" t="str">
        <f aca="true">IF(ISERROR(MATCH(G314,Имена_НПА_ГПРФ,0)),"",INDIRECT(ADDRESS(MATCH(G314,#NAME?,0)+1,8,,,"Указы и ГП РФ")))</f>
        <v/>
      </c>
      <c r="I314" s="122"/>
      <c r="J314" s="123"/>
      <c r="K314" s="122"/>
      <c r="L314" s="68"/>
      <c r="M314" s="145" t="str">
        <f aca="true">IF(ISERROR(MATCH(G314,Имена_НПА_ГПРФ,0)),"",INDIRECT(ADDRESS(MATCH(G314,Имена_НПА_ГПРФ,0)+1,6,,,"Указы и ГП РФ")))</f>
        <v/>
      </c>
      <c r="N314" s="143" t="str">
        <f aca="true">IF(ISERROR(MATCH(G314,Имена_НПА_ГПРФ,0)),"",INDIRECT(ADDRESS(MATCH(G314,Имена_НПА_ГПРФ,0)+1,7,,,"Указы и ГП РФ")))</f>
        <v/>
      </c>
      <c r="O314" s="58"/>
      <c r="P314" s="122"/>
      <c r="Q314" s="123"/>
      <c r="R314" s="122"/>
      <c r="S314" s="68"/>
      <c r="T314" s="19"/>
      <c r="U314" s="147"/>
      <c r="V314" s="147"/>
      <c r="W314" s="148"/>
      <c r="X314" s="149"/>
      <c r="Y314" s="150"/>
      <c r="Z314" s="149"/>
      <c r="AA314" s="147"/>
      <c r="AB314" s="147"/>
      <c r="AC314" s="147"/>
      <c r="AD314" s="148"/>
      <c r="AE314" s="149"/>
      <c r="AF314" s="150"/>
      <c r="AG314" s="149"/>
      <c r="AH314" s="147"/>
      <c r="AI314" s="147"/>
      <c r="AJ314" s="147"/>
      <c r="AK314" s="148"/>
      <c r="AL314" s="149"/>
      <c r="AM314" s="66"/>
      <c r="AN314" s="18"/>
    </row>
    <row r="315" customFormat="false" ht="12.75" hidden="false" customHeight="false" outlineLevel="0" collapsed="false">
      <c r="A315" s="58"/>
      <c r="B315" s="133" t="str">
        <f aca="true">IF(ISERROR(MATCH(A315,Коды_полномочий,0)),"",INDIRECT(ADDRESS(MATCH(A315,Коды_полномочий,0)+1,2,,,"Полномочия")))</f>
        <v/>
      </c>
      <c r="C315" s="142" t="str">
        <f aca="true">IF(ISERROR(MATCH(G315,Имена_НПА_ГПРФ,0)),"",INDIRECT(ADDRESS(MATCH(G315,#NAME?,0)+1,2,,,"Указы и ГП РФ")))</f>
        <v/>
      </c>
      <c r="D315" s="133" t="str">
        <f aca="true">IF(ISERROR(MATCH(G315,Имена_НПА_ГПРФ,0)),"",INDIRECT(ADDRESS(MATCH(G315,#NAME?,0)+1,1,,,"Указы и ГП РФ")))</f>
        <v/>
      </c>
      <c r="E315" s="143" t="str">
        <f aca="true">IF(ISERROR(MATCH(G315,Имена_НПА_ГПРФ,0)),"",INDIRECT(ADDRESS(MATCH(G315,#NAME?,0)+1,4,,,"Указы и ГП РФ")))</f>
        <v/>
      </c>
      <c r="F315" s="144" t="str">
        <f aca="true">IF(ISERROR(MATCH(G315,Имена_НПА_ГПРФ,0)),"",INDIRECT(ADDRESS(MATCH(G315,#NAME?,0)+1,3,,,"Указы и ГП РФ")))</f>
        <v/>
      </c>
      <c r="G315" s="63"/>
      <c r="H315" s="121" t="str">
        <f aca="true">IF(ISERROR(MATCH(G315,Имена_НПА_ГПРФ,0)),"",INDIRECT(ADDRESS(MATCH(G315,#NAME?,0)+1,8,,,"Указы и ГП РФ")))</f>
        <v/>
      </c>
      <c r="I315" s="122"/>
      <c r="J315" s="123"/>
      <c r="K315" s="122"/>
      <c r="L315" s="68"/>
      <c r="M315" s="145" t="str">
        <f aca="true">IF(ISERROR(MATCH(G315,Имена_НПА_ГПРФ,0)),"",INDIRECT(ADDRESS(MATCH(G315,Имена_НПА_ГПРФ,0)+1,6,,,"Указы и ГП РФ")))</f>
        <v/>
      </c>
      <c r="N315" s="143" t="str">
        <f aca="true">IF(ISERROR(MATCH(G315,Имена_НПА_ГПРФ,0)),"",INDIRECT(ADDRESS(MATCH(G315,Имена_НПА_ГПРФ,0)+1,7,,,"Указы и ГП РФ")))</f>
        <v/>
      </c>
      <c r="O315" s="58"/>
      <c r="P315" s="122"/>
      <c r="Q315" s="123"/>
      <c r="R315" s="122"/>
      <c r="S315" s="68"/>
      <c r="T315" s="19"/>
      <c r="U315" s="147"/>
      <c r="V315" s="147"/>
      <c r="W315" s="148"/>
      <c r="X315" s="149"/>
      <c r="Y315" s="150"/>
      <c r="Z315" s="149"/>
      <c r="AA315" s="147"/>
      <c r="AB315" s="147"/>
      <c r="AC315" s="147"/>
      <c r="AD315" s="148"/>
      <c r="AE315" s="149"/>
      <c r="AF315" s="150"/>
      <c r="AG315" s="149"/>
      <c r="AH315" s="147"/>
      <c r="AI315" s="147"/>
      <c r="AJ315" s="147"/>
      <c r="AK315" s="148"/>
      <c r="AL315" s="149"/>
      <c r="AM315" s="66"/>
      <c r="AN315" s="18"/>
    </row>
    <row r="316" customFormat="false" ht="12.75" hidden="false" customHeight="false" outlineLevel="0" collapsed="false">
      <c r="A316" s="58"/>
      <c r="B316" s="133" t="str">
        <f aca="true">IF(ISERROR(MATCH(A316,Коды_полномочий,0)),"",INDIRECT(ADDRESS(MATCH(A316,Коды_полномочий,0)+1,2,,,"Полномочия")))</f>
        <v/>
      </c>
      <c r="C316" s="142" t="str">
        <f aca="true">IF(ISERROR(MATCH(G316,Имена_НПА_ГПРФ,0)),"",INDIRECT(ADDRESS(MATCH(G316,#NAME?,0)+1,2,,,"Указы и ГП РФ")))</f>
        <v/>
      </c>
      <c r="D316" s="133" t="str">
        <f aca="true">IF(ISERROR(MATCH(G316,Имена_НПА_ГПРФ,0)),"",INDIRECT(ADDRESS(MATCH(G316,#NAME?,0)+1,1,,,"Указы и ГП РФ")))</f>
        <v/>
      </c>
      <c r="E316" s="143" t="str">
        <f aca="true">IF(ISERROR(MATCH(G316,Имена_НПА_ГПРФ,0)),"",INDIRECT(ADDRESS(MATCH(G316,#NAME?,0)+1,4,,,"Указы и ГП РФ")))</f>
        <v/>
      </c>
      <c r="F316" s="144" t="str">
        <f aca="true">IF(ISERROR(MATCH(G316,Имена_НПА_ГПРФ,0)),"",INDIRECT(ADDRESS(MATCH(G316,#NAME?,0)+1,3,,,"Указы и ГП РФ")))</f>
        <v/>
      </c>
      <c r="G316" s="63"/>
      <c r="H316" s="121" t="str">
        <f aca="true">IF(ISERROR(MATCH(G316,Имена_НПА_ГПРФ,0)),"",INDIRECT(ADDRESS(MATCH(G316,#NAME?,0)+1,8,,,"Указы и ГП РФ")))</f>
        <v/>
      </c>
      <c r="I316" s="122"/>
      <c r="J316" s="123"/>
      <c r="K316" s="122"/>
      <c r="L316" s="68"/>
      <c r="M316" s="145" t="str">
        <f aca="true">IF(ISERROR(MATCH(G316,Имена_НПА_ГПРФ,0)),"",INDIRECT(ADDRESS(MATCH(G316,Имена_НПА_ГПРФ,0)+1,6,,,"Указы и ГП РФ")))</f>
        <v/>
      </c>
      <c r="N316" s="143" t="str">
        <f aca="true">IF(ISERROR(MATCH(G316,Имена_НПА_ГПРФ,0)),"",INDIRECT(ADDRESS(MATCH(G316,Имена_НПА_ГПРФ,0)+1,7,,,"Указы и ГП РФ")))</f>
        <v/>
      </c>
      <c r="O316" s="58"/>
      <c r="P316" s="122"/>
      <c r="Q316" s="123"/>
      <c r="R316" s="122"/>
      <c r="S316" s="68"/>
      <c r="T316" s="19"/>
      <c r="U316" s="147"/>
      <c r="V316" s="147"/>
      <c r="W316" s="148"/>
      <c r="X316" s="149"/>
      <c r="Y316" s="150"/>
      <c r="Z316" s="149"/>
      <c r="AA316" s="147"/>
      <c r="AB316" s="147"/>
      <c r="AC316" s="147"/>
      <c r="AD316" s="148"/>
      <c r="AE316" s="149"/>
      <c r="AF316" s="150"/>
      <c r="AG316" s="149"/>
      <c r="AH316" s="147"/>
      <c r="AI316" s="147"/>
      <c r="AJ316" s="147"/>
      <c r="AK316" s="148"/>
      <c r="AL316" s="149"/>
      <c r="AM316" s="66"/>
      <c r="AN316" s="18"/>
    </row>
    <row r="317" customFormat="false" ht="12.75" hidden="false" customHeight="false" outlineLevel="0" collapsed="false">
      <c r="A317" s="58"/>
      <c r="B317" s="133" t="str">
        <f aca="true">IF(ISERROR(MATCH(A317,Коды_полномочий,0)),"",INDIRECT(ADDRESS(MATCH(A317,Коды_полномочий,0)+1,2,,,"Полномочия")))</f>
        <v/>
      </c>
      <c r="C317" s="142" t="str">
        <f aca="true">IF(ISERROR(MATCH(G317,Имена_НПА_ГПРФ,0)),"",INDIRECT(ADDRESS(MATCH(G317,#NAME?,0)+1,2,,,"Указы и ГП РФ")))</f>
        <v/>
      </c>
      <c r="D317" s="133" t="str">
        <f aca="true">IF(ISERROR(MATCH(G317,Имена_НПА_ГПРФ,0)),"",INDIRECT(ADDRESS(MATCH(G317,#NAME?,0)+1,1,,,"Указы и ГП РФ")))</f>
        <v/>
      </c>
      <c r="E317" s="143" t="str">
        <f aca="true">IF(ISERROR(MATCH(G317,Имена_НПА_ГПРФ,0)),"",INDIRECT(ADDRESS(MATCH(G317,#NAME?,0)+1,4,,,"Указы и ГП РФ")))</f>
        <v/>
      </c>
      <c r="F317" s="144" t="str">
        <f aca="true">IF(ISERROR(MATCH(G317,Имена_НПА_ГПРФ,0)),"",INDIRECT(ADDRESS(MATCH(G317,#NAME?,0)+1,3,,,"Указы и ГП РФ")))</f>
        <v/>
      </c>
      <c r="G317" s="63"/>
      <c r="H317" s="121" t="str">
        <f aca="true">IF(ISERROR(MATCH(G317,Имена_НПА_ГПРФ,0)),"",INDIRECT(ADDRESS(MATCH(G317,#NAME?,0)+1,8,,,"Указы и ГП РФ")))</f>
        <v/>
      </c>
      <c r="I317" s="122"/>
      <c r="J317" s="123"/>
      <c r="K317" s="122"/>
      <c r="L317" s="68"/>
      <c r="M317" s="145" t="str">
        <f aca="true">IF(ISERROR(MATCH(G317,Имена_НПА_ГПРФ,0)),"",INDIRECT(ADDRESS(MATCH(G317,Имена_НПА_ГПРФ,0)+1,6,,,"Указы и ГП РФ")))</f>
        <v/>
      </c>
      <c r="N317" s="143" t="str">
        <f aca="true">IF(ISERROR(MATCH(G317,Имена_НПА_ГПРФ,0)),"",INDIRECT(ADDRESS(MATCH(G317,Имена_НПА_ГПРФ,0)+1,7,,,"Указы и ГП РФ")))</f>
        <v/>
      </c>
      <c r="O317" s="58"/>
      <c r="P317" s="122"/>
      <c r="Q317" s="123"/>
      <c r="R317" s="122"/>
      <c r="S317" s="68"/>
      <c r="T317" s="19"/>
      <c r="U317" s="146"/>
      <c r="V317" s="147"/>
      <c r="W317" s="148"/>
      <c r="X317" s="149"/>
      <c r="Y317" s="150"/>
      <c r="Z317" s="149"/>
      <c r="AA317" s="147"/>
      <c r="AB317" s="146"/>
      <c r="AC317" s="147"/>
      <c r="AD317" s="148"/>
      <c r="AE317" s="149"/>
      <c r="AF317" s="150"/>
      <c r="AG317" s="149"/>
      <c r="AH317" s="147"/>
      <c r="AI317" s="146"/>
      <c r="AJ317" s="147"/>
      <c r="AK317" s="148"/>
      <c r="AL317" s="149"/>
      <c r="AM317" s="66"/>
      <c r="AN317" s="18"/>
    </row>
    <row r="318" customFormat="false" ht="12.75" hidden="false" customHeight="false" outlineLevel="0" collapsed="false">
      <c r="A318" s="58"/>
      <c r="B318" s="133" t="str">
        <f aca="true">IF(ISERROR(MATCH(A318,Коды_полномочий,0)),"",INDIRECT(ADDRESS(MATCH(A318,Коды_полномочий,0)+1,2,,,"Полномочия")))</f>
        <v/>
      </c>
      <c r="C318" s="142" t="str">
        <f aca="true">IF(ISERROR(MATCH(G318,Имена_НПА_ГПРФ,0)),"",INDIRECT(ADDRESS(MATCH(G318,#NAME?,0)+1,2,,,"Указы и ГП РФ")))</f>
        <v/>
      </c>
      <c r="D318" s="133" t="str">
        <f aca="true">IF(ISERROR(MATCH(G318,Имена_НПА_ГПРФ,0)),"",INDIRECT(ADDRESS(MATCH(G318,#NAME?,0)+1,1,,,"Указы и ГП РФ")))</f>
        <v/>
      </c>
      <c r="E318" s="143" t="str">
        <f aca="true">IF(ISERROR(MATCH(G318,Имена_НПА_ГПРФ,0)),"",INDIRECT(ADDRESS(MATCH(G318,#NAME?,0)+1,4,,,"Указы и ГП РФ")))</f>
        <v/>
      </c>
      <c r="F318" s="144" t="str">
        <f aca="true">IF(ISERROR(MATCH(G318,Имена_НПА_ГПРФ,0)),"",INDIRECT(ADDRESS(MATCH(G318,#NAME?,0)+1,3,,,"Указы и ГП РФ")))</f>
        <v/>
      </c>
      <c r="G318" s="63"/>
      <c r="H318" s="121" t="str">
        <f aca="true">IF(ISERROR(MATCH(G318,Имена_НПА_ГПРФ,0)),"",INDIRECT(ADDRESS(MATCH(G318,#NAME?,0)+1,8,,,"Указы и ГП РФ")))</f>
        <v/>
      </c>
      <c r="I318" s="122"/>
      <c r="J318" s="123"/>
      <c r="K318" s="122"/>
      <c r="L318" s="68"/>
      <c r="M318" s="145" t="str">
        <f aca="true">IF(ISERROR(MATCH(G318,Имена_НПА_ГПРФ,0)),"",INDIRECT(ADDRESS(MATCH(G318,Имена_НПА_ГПРФ,0)+1,6,,,"Указы и ГП РФ")))</f>
        <v/>
      </c>
      <c r="N318" s="143" t="str">
        <f aca="true">IF(ISERROR(MATCH(G318,Имена_НПА_ГПРФ,0)),"",INDIRECT(ADDRESS(MATCH(G318,Имена_НПА_ГПРФ,0)+1,7,,,"Указы и ГП РФ")))</f>
        <v/>
      </c>
      <c r="O318" s="58"/>
      <c r="P318" s="122"/>
      <c r="Q318" s="123"/>
      <c r="R318" s="122"/>
      <c r="S318" s="68"/>
      <c r="T318" s="19"/>
      <c r="U318" s="146"/>
      <c r="V318" s="147"/>
      <c r="W318" s="148"/>
      <c r="X318" s="149"/>
      <c r="Y318" s="150"/>
      <c r="Z318" s="149"/>
      <c r="AA318" s="147"/>
      <c r="AB318" s="146"/>
      <c r="AC318" s="147"/>
      <c r="AD318" s="148"/>
      <c r="AE318" s="149"/>
      <c r="AF318" s="150"/>
      <c r="AG318" s="149"/>
      <c r="AH318" s="147"/>
      <c r="AI318" s="146"/>
      <c r="AJ318" s="147"/>
      <c r="AK318" s="148"/>
      <c r="AL318" s="149"/>
      <c r="AM318" s="66"/>
      <c r="AN318" s="18"/>
    </row>
    <row r="319" customFormat="false" ht="12.75" hidden="false" customHeight="false" outlineLevel="0" collapsed="false">
      <c r="A319" s="58"/>
      <c r="B319" s="133" t="str">
        <f aca="true">IF(ISERROR(MATCH(A319,Коды_полномочий,0)),"",INDIRECT(ADDRESS(MATCH(A319,Коды_полномочий,0)+1,2,,,"Полномочия")))</f>
        <v/>
      </c>
      <c r="C319" s="142" t="str">
        <f aca="true">IF(ISERROR(MATCH(G319,Имена_НПА_ГПРФ,0)),"",INDIRECT(ADDRESS(MATCH(G319,#NAME?,0)+1,2,,,"Указы и ГП РФ")))</f>
        <v/>
      </c>
      <c r="D319" s="133" t="str">
        <f aca="true">IF(ISERROR(MATCH(G319,Имена_НПА_ГПРФ,0)),"",INDIRECT(ADDRESS(MATCH(G319,#NAME?,0)+1,1,,,"Указы и ГП РФ")))</f>
        <v/>
      </c>
      <c r="E319" s="143" t="str">
        <f aca="true">IF(ISERROR(MATCH(G319,Имена_НПА_ГПРФ,0)),"",INDIRECT(ADDRESS(MATCH(G319,#NAME?,0)+1,4,,,"Указы и ГП РФ")))</f>
        <v/>
      </c>
      <c r="F319" s="144" t="str">
        <f aca="true">IF(ISERROR(MATCH(G319,Имена_НПА_ГПРФ,0)),"",INDIRECT(ADDRESS(MATCH(G319,#NAME?,0)+1,3,,,"Указы и ГП РФ")))</f>
        <v/>
      </c>
      <c r="G319" s="63"/>
      <c r="H319" s="121" t="str">
        <f aca="true">IF(ISERROR(MATCH(G319,Имена_НПА_ГПРФ,0)),"",INDIRECT(ADDRESS(MATCH(G319,#NAME?,0)+1,8,,,"Указы и ГП РФ")))</f>
        <v/>
      </c>
      <c r="I319" s="122"/>
      <c r="J319" s="123"/>
      <c r="K319" s="122"/>
      <c r="L319" s="68"/>
      <c r="M319" s="145" t="str">
        <f aca="true">IF(ISERROR(MATCH(G319,Имена_НПА_ГПРФ,0)),"",INDIRECT(ADDRESS(MATCH(G319,Имена_НПА_ГПРФ,0)+1,6,,,"Указы и ГП РФ")))</f>
        <v/>
      </c>
      <c r="N319" s="143" t="str">
        <f aca="true">IF(ISERROR(MATCH(G319,Имена_НПА_ГПРФ,0)),"",INDIRECT(ADDRESS(MATCH(G319,Имена_НПА_ГПРФ,0)+1,7,,,"Указы и ГП РФ")))</f>
        <v/>
      </c>
      <c r="O319" s="58"/>
      <c r="P319" s="122"/>
      <c r="Q319" s="123"/>
      <c r="R319" s="122"/>
      <c r="S319" s="68"/>
      <c r="T319" s="19"/>
      <c r="U319" s="147"/>
      <c r="V319" s="147"/>
      <c r="W319" s="148"/>
      <c r="X319" s="149"/>
      <c r="Y319" s="150"/>
      <c r="Z319" s="149"/>
      <c r="AA319" s="147"/>
      <c r="AB319" s="147"/>
      <c r="AC319" s="147"/>
      <c r="AD319" s="148"/>
      <c r="AE319" s="149"/>
      <c r="AF319" s="150"/>
      <c r="AG319" s="149"/>
      <c r="AH319" s="147"/>
      <c r="AI319" s="147"/>
      <c r="AJ319" s="147"/>
      <c r="AK319" s="148"/>
      <c r="AL319" s="149"/>
      <c r="AM319" s="66"/>
      <c r="AN319" s="18"/>
    </row>
    <row r="320" customFormat="false" ht="12.75" hidden="false" customHeight="false" outlineLevel="0" collapsed="false">
      <c r="A320" s="58"/>
      <c r="B320" s="133" t="str">
        <f aca="true">IF(ISERROR(MATCH(A320,Коды_полномочий,0)),"",INDIRECT(ADDRESS(MATCH(A320,Коды_полномочий,0)+1,2,,,"Полномочия")))</f>
        <v/>
      </c>
      <c r="C320" s="142" t="str">
        <f aca="true">IF(ISERROR(MATCH(G320,Имена_НПА_ГПРФ,0)),"",INDIRECT(ADDRESS(MATCH(G320,#NAME?,0)+1,2,,,"Указы и ГП РФ")))</f>
        <v/>
      </c>
      <c r="D320" s="133" t="str">
        <f aca="true">IF(ISERROR(MATCH(G320,Имена_НПА_ГПРФ,0)),"",INDIRECT(ADDRESS(MATCH(G320,#NAME?,0)+1,1,,,"Указы и ГП РФ")))</f>
        <v/>
      </c>
      <c r="E320" s="143" t="str">
        <f aca="true">IF(ISERROR(MATCH(G320,Имена_НПА_ГПРФ,0)),"",INDIRECT(ADDRESS(MATCH(G320,#NAME?,0)+1,4,,,"Указы и ГП РФ")))</f>
        <v/>
      </c>
      <c r="F320" s="144" t="str">
        <f aca="true">IF(ISERROR(MATCH(G320,Имена_НПА_ГПРФ,0)),"",INDIRECT(ADDRESS(MATCH(G320,#NAME?,0)+1,3,,,"Указы и ГП РФ")))</f>
        <v/>
      </c>
      <c r="G320" s="63"/>
      <c r="H320" s="121" t="str">
        <f aca="true">IF(ISERROR(MATCH(G320,Имена_НПА_ГПРФ,0)),"",INDIRECT(ADDRESS(MATCH(G320,#NAME?,0)+1,8,,,"Указы и ГП РФ")))</f>
        <v/>
      </c>
      <c r="I320" s="122"/>
      <c r="J320" s="123"/>
      <c r="K320" s="122"/>
      <c r="L320" s="68"/>
      <c r="M320" s="145" t="str">
        <f aca="true">IF(ISERROR(MATCH(G320,Имена_НПА_ГПРФ,0)),"",INDIRECT(ADDRESS(MATCH(G320,Имена_НПА_ГПРФ,0)+1,6,,,"Указы и ГП РФ")))</f>
        <v/>
      </c>
      <c r="N320" s="143" t="str">
        <f aca="true">IF(ISERROR(MATCH(G320,Имена_НПА_ГПРФ,0)),"",INDIRECT(ADDRESS(MATCH(G320,Имена_НПА_ГПРФ,0)+1,7,,,"Указы и ГП РФ")))</f>
        <v/>
      </c>
      <c r="O320" s="58"/>
      <c r="P320" s="122"/>
      <c r="Q320" s="123"/>
      <c r="R320" s="122"/>
      <c r="S320" s="68"/>
      <c r="T320" s="19"/>
      <c r="U320" s="147"/>
      <c r="V320" s="147"/>
      <c r="W320" s="148"/>
      <c r="X320" s="149"/>
      <c r="Y320" s="150"/>
      <c r="Z320" s="149"/>
      <c r="AA320" s="147"/>
      <c r="AB320" s="147"/>
      <c r="AC320" s="147"/>
      <c r="AD320" s="148"/>
      <c r="AE320" s="149"/>
      <c r="AF320" s="150"/>
      <c r="AG320" s="149"/>
      <c r="AH320" s="147"/>
      <c r="AI320" s="147"/>
      <c r="AJ320" s="147"/>
      <c r="AK320" s="148"/>
      <c r="AL320" s="149"/>
      <c r="AM320" s="66"/>
      <c r="AN320" s="18"/>
    </row>
    <row r="321" customFormat="false" ht="12.75" hidden="false" customHeight="false" outlineLevel="0" collapsed="false">
      <c r="A321" s="58"/>
      <c r="B321" s="133" t="str">
        <f aca="true">IF(ISERROR(MATCH(A321,Коды_полномочий,0)),"",INDIRECT(ADDRESS(MATCH(A321,Коды_полномочий,0)+1,2,,,"Полномочия")))</f>
        <v/>
      </c>
      <c r="C321" s="142" t="str">
        <f aca="true">IF(ISERROR(MATCH(G321,Имена_НПА_ГПРФ,0)),"",INDIRECT(ADDRESS(MATCH(G321,#NAME?,0)+1,2,,,"Указы и ГП РФ")))</f>
        <v/>
      </c>
      <c r="D321" s="133" t="str">
        <f aca="true">IF(ISERROR(MATCH(G321,Имена_НПА_ГПРФ,0)),"",INDIRECT(ADDRESS(MATCH(G321,#NAME?,0)+1,1,,,"Указы и ГП РФ")))</f>
        <v/>
      </c>
      <c r="E321" s="143" t="str">
        <f aca="true">IF(ISERROR(MATCH(G321,Имена_НПА_ГПРФ,0)),"",INDIRECT(ADDRESS(MATCH(G321,#NAME?,0)+1,4,,,"Указы и ГП РФ")))</f>
        <v/>
      </c>
      <c r="F321" s="144" t="str">
        <f aca="true">IF(ISERROR(MATCH(G321,Имена_НПА_ГПРФ,0)),"",INDIRECT(ADDRESS(MATCH(G321,#NAME?,0)+1,3,,,"Указы и ГП РФ")))</f>
        <v/>
      </c>
      <c r="G321" s="63"/>
      <c r="H321" s="121" t="str">
        <f aca="true">IF(ISERROR(MATCH(G321,Имена_НПА_ГПРФ,0)),"",INDIRECT(ADDRESS(MATCH(G321,#NAME?,0)+1,8,,,"Указы и ГП РФ")))</f>
        <v/>
      </c>
      <c r="I321" s="122"/>
      <c r="J321" s="123"/>
      <c r="K321" s="122"/>
      <c r="L321" s="68"/>
      <c r="M321" s="145" t="str">
        <f aca="true">IF(ISERROR(MATCH(G321,Имена_НПА_ГПРФ,0)),"",INDIRECT(ADDRESS(MATCH(G321,Имена_НПА_ГПРФ,0)+1,6,,,"Указы и ГП РФ")))</f>
        <v/>
      </c>
      <c r="N321" s="143" t="str">
        <f aca="true">IF(ISERROR(MATCH(G321,Имена_НПА_ГПРФ,0)),"",INDIRECT(ADDRESS(MATCH(G321,Имена_НПА_ГПРФ,0)+1,7,,,"Указы и ГП РФ")))</f>
        <v/>
      </c>
      <c r="O321" s="58"/>
      <c r="P321" s="122"/>
      <c r="Q321" s="123"/>
      <c r="R321" s="122"/>
      <c r="S321" s="68"/>
      <c r="T321" s="19"/>
      <c r="U321" s="147"/>
      <c r="V321" s="147"/>
      <c r="W321" s="148"/>
      <c r="X321" s="149"/>
      <c r="Y321" s="150"/>
      <c r="Z321" s="149"/>
      <c r="AA321" s="147"/>
      <c r="AB321" s="147"/>
      <c r="AC321" s="147"/>
      <c r="AD321" s="148"/>
      <c r="AE321" s="149"/>
      <c r="AF321" s="150"/>
      <c r="AG321" s="149"/>
      <c r="AH321" s="147"/>
      <c r="AI321" s="147"/>
      <c r="AJ321" s="147"/>
      <c r="AK321" s="148"/>
      <c r="AL321" s="149"/>
      <c r="AM321" s="66"/>
      <c r="AN321" s="18"/>
    </row>
    <row r="322" customFormat="false" ht="12.75" hidden="false" customHeight="false" outlineLevel="0" collapsed="false">
      <c r="A322" s="58"/>
      <c r="B322" s="133" t="str">
        <f aca="true">IF(ISERROR(MATCH(A322,Коды_полномочий,0)),"",INDIRECT(ADDRESS(MATCH(A322,Коды_полномочий,0)+1,2,,,"Полномочия")))</f>
        <v/>
      </c>
      <c r="C322" s="142" t="str">
        <f aca="true">IF(ISERROR(MATCH(G322,Имена_НПА_ГПРФ,0)),"",INDIRECT(ADDRESS(MATCH(G322,#NAME?,0)+1,2,,,"Указы и ГП РФ")))</f>
        <v/>
      </c>
      <c r="D322" s="133" t="str">
        <f aca="true">IF(ISERROR(MATCH(G322,Имена_НПА_ГПРФ,0)),"",INDIRECT(ADDRESS(MATCH(G322,#NAME?,0)+1,1,,,"Указы и ГП РФ")))</f>
        <v/>
      </c>
      <c r="E322" s="143" t="str">
        <f aca="true">IF(ISERROR(MATCH(G322,Имена_НПА_ГПРФ,0)),"",INDIRECT(ADDRESS(MATCH(G322,#NAME?,0)+1,4,,,"Указы и ГП РФ")))</f>
        <v/>
      </c>
      <c r="F322" s="144" t="str">
        <f aca="true">IF(ISERROR(MATCH(G322,Имена_НПА_ГПРФ,0)),"",INDIRECT(ADDRESS(MATCH(G322,#NAME?,0)+1,3,,,"Указы и ГП РФ")))</f>
        <v/>
      </c>
      <c r="G322" s="63"/>
      <c r="H322" s="121" t="str">
        <f aca="true">IF(ISERROR(MATCH(G322,Имена_НПА_ГПРФ,0)),"",INDIRECT(ADDRESS(MATCH(G322,#NAME?,0)+1,8,,,"Указы и ГП РФ")))</f>
        <v/>
      </c>
      <c r="I322" s="122"/>
      <c r="J322" s="123"/>
      <c r="K322" s="122"/>
      <c r="L322" s="68"/>
      <c r="M322" s="145" t="str">
        <f aca="true">IF(ISERROR(MATCH(G322,Имена_НПА_ГПРФ,0)),"",INDIRECT(ADDRESS(MATCH(G322,Имена_НПА_ГПРФ,0)+1,6,,,"Указы и ГП РФ")))</f>
        <v/>
      </c>
      <c r="N322" s="143" t="str">
        <f aca="true">IF(ISERROR(MATCH(G322,Имена_НПА_ГПРФ,0)),"",INDIRECT(ADDRESS(MATCH(G322,Имена_НПА_ГПРФ,0)+1,7,,,"Указы и ГП РФ")))</f>
        <v/>
      </c>
      <c r="O322" s="58"/>
      <c r="P322" s="122"/>
      <c r="Q322" s="123"/>
      <c r="R322" s="122"/>
      <c r="S322" s="68"/>
      <c r="T322" s="19"/>
      <c r="U322" s="146"/>
      <c r="V322" s="147"/>
      <c r="W322" s="148"/>
      <c r="X322" s="149"/>
      <c r="Y322" s="150"/>
      <c r="Z322" s="149"/>
      <c r="AA322" s="147"/>
      <c r="AB322" s="146"/>
      <c r="AC322" s="147"/>
      <c r="AD322" s="148"/>
      <c r="AE322" s="149"/>
      <c r="AF322" s="150"/>
      <c r="AG322" s="149"/>
      <c r="AH322" s="147"/>
      <c r="AI322" s="146"/>
      <c r="AJ322" s="147"/>
      <c r="AK322" s="148"/>
      <c r="AL322" s="149"/>
      <c r="AM322" s="66"/>
      <c r="AN322" s="18"/>
    </row>
    <row r="323" customFormat="false" ht="12.75" hidden="false" customHeight="false" outlineLevel="0" collapsed="false">
      <c r="A323" s="58"/>
      <c r="B323" s="133" t="str">
        <f aca="true">IF(ISERROR(MATCH(A323,Коды_полномочий,0)),"",INDIRECT(ADDRESS(MATCH(A323,Коды_полномочий,0)+1,2,,,"Полномочия")))</f>
        <v/>
      </c>
      <c r="C323" s="142" t="str">
        <f aca="true">IF(ISERROR(MATCH(G323,Имена_НПА_ГПРФ,0)),"",INDIRECT(ADDRESS(MATCH(G323,#NAME?,0)+1,2,,,"Указы и ГП РФ")))</f>
        <v/>
      </c>
      <c r="D323" s="133" t="str">
        <f aca="true">IF(ISERROR(MATCH(G323,Имена_НПА_ГПРФ,0)),"",INDIRECT(ADDRESS(MATCH(G323,#NAME?,0)+1,1,,,"Указы и ГП РФ")))</f>
        <v/>
      </c>
      <c r="E323" s="143" t="str">
        <f aca="true">IF(ISERROR(MATCH(G323,Имена_НПА_ГПРФ,0)),"",INDIRECT(ADDRESS(MATCH(G323,#NAME?,0)+1,4,,,"Указы и ГП РФ")))</f>
        <v/>
      </c>
      <c r="F323" s="144" t="str">
        <f aca="true">IF(ISERROR(MATCH(G323,Имена_НПА_ГПРФ,0)),"",INDIRECT(ADDRESS(MATCH(G323,#NAME?,0)+1,3,,,"Указы и ГП РФ")))</f>
        <v/>
      </c>
      <c r="G323" s="63"/>
      <c r="H323" s="121" t="str">
        <f aca="true">IF(ISERROR(MATCH(G323,Имена_НПА_ГПРФ,0)),"",INDIRECT(ADDRESS(MATCH(G323,#NAME?,0)+1,8,,,"Указы и ГП РФ")))</f>
        <v/>
      </c>
      <c r="I323" s="122"/>
      <c r="J323" s="123"/>
      <c r="K323" s="122"/>
      <c r="L323" s="68"/>
      <c r="M323" s="145" t="str">
        <f aca="true">IF(ISERROR(MATCH(G323,Имена_НПА_ГПРФ,0)),"",INDIRECT(ADDRESS(MATCH(G323,Имена_НПА_ГПРФ,0)+1,6,,,"Указы и ГП РФ")))</f>
        <v/>
      </c>
      <c r="N323" s="143" t="str">
        <f aca="true">IF(ISERROR(MATCH(G323,Имена_НПА_ГПРФ,0)),"",INDIRECT(ADDRESS(MATCH(G323,Имена_НПА_ГПРФ,0)+1,7,,,"Указы и ГП РФ")))</f>
        <v/>
      </c>
      <c r="O323" s="58"/>
      <c r="P323" s="122"/>
      <c r="Q323" s="123"/>
      <c r="R323" s="122"/>
      <c r="S323" s="68"/>
      <c r="T323" s="19"/>
      <c r="U323" s="146"/>
      <c r="V323" s="147"/>
      <c r="W323" s="148"/>
      <c r="X323" s="149"/>
      <c r="Y323" s="150"/>
      <c r="Z323" s="149"/>
      <c r="AA323" s="147"/>
      <c r="AB323" s="146"/>
      <c r="AC323" s="147"/>
      <c r="AD323" s="148"/>
      <c r="AE323" s="149"/>
      <c r="AF323" s="150"/>
      <c r="AG323" s="149"/>
      <c r="AH323" s="147"/>
      <c r="AI323" s="146"/>
      <c r="AJ323" s="147"/>
      <c r="AK323" s="148"/>
      <c r="AL323" s="149"/>
      <c r="AM323" s="66"/>
      <c r="AN323" s="18"/>
    </row>
    <row r="324" customFormat="false" ht="12.75" hidden="false" customHeight="false" outlineLevel="0" collapsed="false">
      <c r="A324" s="58"/>
      <c r="B324" s="133" t="str">
        <f aca="true">IF(ISERROR(MATCH(A324,Коды_полномочий,0)),"",INDIRECT(ADDRESS(MATCH(A324,Коды_полномочий,0)+1,2,,,"Полномочия")))</f>
        <v/>
      </c>
      <c r="C324" s="142" t="str">
        <f aca="true">IF(ISERROR(MATCH(G324,Имена_НПА_ГПРФ,0)),"",INDIRECT(ADDRESS(MATCH(G324,#NAME?,0)+1,2,,,"Указы и ГП РФ")))</f>
        <v/>
      </c>
      <c r="D324" s="133" t="str">
        <f aca="true">IF(ISERROR(MATCH(G324,Имена_НПА_ГПРФ,0)),"",INDIRECT(ADDRESS(MATCH(G324,#NAME?,0)+1,1,,,"Указы и ГП РФ")))</f>
        <v/>
      </c>
      <c r="E324" s="143" t="str">
        <f aca="true">IF(ISERROR(MATCH(G324,Имена_НПА_ГПРФ,0)),"",INDIRECT(ADDRESS(MATCH(G324,#NAME?,0)+1,4,,,"Указы и ГП РФ")))</f>
        <v/>
      </c>
      <c r="F324" s="144" t="str">
        <f aca="true">IF(ISERROR(MATCH(G324,Имена_НПА_ГПРФ,0)),"",INDIRECT(ADDRESS(MATCH(G324,#NAME?,0)+1,3,,,"Указы и ГП РФ")))</f>
        <v/>
      </c>
      <c r="G324" s="63"/>
      <c r="H324" s="121" t="str">
        <f aca="true">IF(ISERROR(MATCH(G324,Имена_НПА_ГПРФ,0)),"",INDIRECT(ADDRESS(MATCH(G324,#NAME?,0)+1,8,,,"Указы и ГП РФ")))</f>
        <v/>
      </c>
      <c r="I324" s="122"/>
      <c r="J324" s="123"/>
      <c r="K324" s="122"/>
      <c r="L324" s="68"/>
      <c r="M324" s="145" t="str">
        <f aca="true">IF(ISERROR(MATCH(G324,Имена_НПА_ГПРФ,0)),"",INDIRECT(ADDRESS(MATCH(G324,Имена_НПА_ГПРФ,0)+1,6,,,"Указы и ГП РФ")))</f>
        <v/>
      </c>
      <c r="N324" s="143" t="str">
        <f aca="true">IF(ISERROR(MATCH(G324,Имена_НПА_ГПРФ,0)),"",INDIRECT(ADDRESS(MATCH(G324,Имена_НПА_ГПРФ,0)+1,7,,,"Указы и ГП РФ")))</f>
        <v/>
      </c>
      <c r="O324" s="58"/>
      <c r="P324" s="122"/>
      <c r="Q324" s="123"/>
      <c r="R324" s="122"/>
      <c r="S324" s="68"/>
      <c r="T324" s="19"/>
      <c r="U324" s="147"/>
      <c r="V324" s="147"/>
      <c r="W324" s="148"/>
      <c r="X324" s="149"/>
      <c r="Y324" s="150"/>
      <c r="Z324" s="149"/>
      <c r="AA324" s="147"/>
      <c r="AB324" s="147"/>
      <c r="AC324" s="147"/>
      <c r="AD324" s="148"/>
      <c r="AE324" s="149"/>
      <c r="AF324" s="150"/>
      <c r="AG324" s="149"/>
      <c r="AH324" s="147"/>
      <c r="AI324" s="147"/>
      <c r="AJ324" s="147"/>
      <c r="AK324" s="148"/>
      <c r="AL324" s="149"/>
      <c r="AM324" s="66"/>
      <c r="AN324" s="18"/>
    </row>
    <row r="325" customFormat="false" ht="12.75" hidden="false" customHeight="false" outlineLevel="0" collapsed="false">
      <c r="A325" s="58"/>
      <c r="B325" s="133" t="str">
        <f aca="true">IF(ISERROR(MATCH(A325,Коды_полномочий,0)),"",INDIRECT(ADDRESS(MATCH(A325,Коды_полномочий,0)+1,2,,,"Полномочия")))</f>
        <v/>
      </c>
      <c r="C325" s="142" t="str">
        <f aca="true">IF(ISERROR(MATCH(G325,Имена_НПА_ГПРФ,0)),"",INDIRECT(ADDRESS(MATCH(G325,#NAME?,0)+1,2,,,"Указы и ГП РФ")))</f>
        <v/>
      </c>
      <c r="D325" s="133" t="str">
        <f aca="true">IF(ISERROR(MATCH(G325,Имена_НПА_ГПРФ,0)),"",INDIRECT(ADDRESS(MATCH(G325,#NAME?,0)+1,1,,,"Указы и ГП РФ")))</f>
        <v/>
      </c>
      <c r="E325" s="143" t="str">
        <f aca="true">IF(ISERROR(MATCH(G325,Имена_НПА_ГПРФ,0)),"",INDIRECT(ADDRESS(MATCH(G325,#NAME?,0)+1,4,,,"Указы и ГП РФ")))</f>
        <v/>
      </c>
      <c r="F325" s="144" t="str">
        <f aca="true">IF(ISERROR(MATCH(G325,Имена_НПА_ГПРФ,0)),"",INDIRECT(ADDRESS(MATCH(G325,#NAME?,0)+1,3,,,"Указы и ГП РФ")))</f>
        <v/>
      </c>
      <c r="G325" s="63"/>
      <c r="H325" s="121" t="str">
        <f aca="true">IF(ISERROR(MATCH(G325,Имена_НПА_ГПРФ,0)),"",INDIRECT(ADDRESS(MATCH(G325,#NAME?,0)+1,8,,,"Указы и ГП РФ")))</f>
        <v/>
      </c>
      <c r="I325" s="122"/>
      <c r="J325" s="123"/>
      <c r="K325" s="122"/>
      <c r="L325" s="68"/>
      <c r="M325" s="145" t="str">
        <f aca="true">IF(ISERROR(MATCH(G325,Имена_НПА_ГПРФ,0)),"",INDIRECT(ADDRESS(MATCH(G325,Имена_НПА_ГПРФ,0)+1,6,,,"Указы и ГП РФ")))</f>
        <v/>
      </c>
      <c r="N325" s="143" t="str">
        <f aca="true">IF(ISERROR(MATCH(G325,Имена_НПА_ГПРФ,0)),"",INDIRECT(ADDRESS(MATCH(G325,Имена_НПА_ГПРФ,0)+1,7,,,"Указы и ГП РФ")))</f>
        <v/>
      </c>
      <c r="O325" s="58"/>
      <c r="P325" s="122"/>
      <c r="Q325" s="123"/>
      <c r="R325" s="122"/>
      <c r="S325" s="68"/>
      <c r="T325" s="19"/>
      <c r="U325" s="147"/>
      <c r="V325" s="147"/>
      <c r="W325" s="148"/>
      <c r="X325" s="149"/>
      <c r="Y325" s="150"/>
      <c r="Z325" s="149"/>
      <c r="AA325" s="147"/>
      <c r="AB325" s="147"/>
      <c r="AC325" s="147"/>
      <c r="AD325" s="148"/>
      <c r="AE325" s="149"/>
      <c r="AF325" s="150"/>
      <c r="AG325" s="149"/>
      <c r="AH325" s="147"/>
      <c r="AI325" s="147"/>
      <c r="AJ325" s="147"/>
      <c r="AK325" s="148"/>
      <c r="AL325" s="149"/>
      <c r="AM325" s="66"/>
      <c r="AN325" s="18"/>
    </row>
    <row r="326" customFormat="false" ht="12.75" hidden="false" customHeight="false" outlineLevel="0" collapsed="false">
      <c r="A326" s="58"/>
      <c r="B326" s="133" t="str">
        <f aca="true">IF(ISERROR(MATCH(A326,Коды_полномочий,0)),"",INDIRECT(ADDRESS(MATCH(A326,Коды_полномочий,0)+1,2,,,"Полномочия")))</f>
        <v/>
      </c>
      <c r="C326" s="142" t="str">
        <f aca="true">IF(ISERROR(MATCH(G326,Имена_НПА_ГПРФ,0)),"",INDIRECT(ADDRESS(MATCH(G326,#NAME?,0)+1,2,,,"Указы и ГП РФ")))</f>
        <v/>
      </c>
      <c r="D326" s="133" t="str">
        <f aca="true">IF(ISERROR(MATCH(G326,Имена_НПА_ГПРФ,0)),"",INDIRECT(ADDRESS(MATCH(G326,#NAME?,0)+1,1,,,"Указы и ГП РФ")))</f>
        <v/>
      </c>
      <c r="E326" s="143" t="str">
        <f aca="true">IF(ISERROR(MATCH(G326,Имена_НПА_ГПРФ,0)),"",INDIRECT(ADDRESS(MATCH(G326,#NAME?,0)+1,4,,,"Указы и ГП РФ")))</f>
        <v/>
      </c>
      <c r="F326" s="144" t="str">
        <f aca="true">IF(ISERROR(MATCH(G326,Имена_НПА_ГПРФ,0)),"",INDIRECT(ADDRESS(MATCH(G326,#NAME?,0)+1,3,,,"Указы и ГП РФ")))</f>
        <v/>
      </c>
      <c r="G326" s="63"/>
      <c r="H326" s="121" t="str">
        <f aca="true">IF(ISERROR(MATCH(G326,Имена_НПА_ГПРФ,0)),"",INDIRECT(ADDRESS(MATCH(G326,#NAME?,0)+1,8,,,"Указы и ГП РФ")))</f>
        <v/>
      </c>
      <c r="I326" s="122"/>
      <c r="J326" s="123"/>
      <c r="K326" s="122"/>
      <c r="L326" s="68"/>
      <c r="M326" s="145" t="str">
        <f aca="true">IF(ISERROR(MATCH(G326,Имена_НПА_ГПРФ,0)),"",INDIRECT(ADDRESS(MATCH(G326,Имена_НПА_ГПРФ,0)+1,6,,,"Указы и ГП РФ")))</f>
        <v/>
      </c>
      <c r="N326" s="143" t="str">
        <f aca="true">IF(ISERROR(MATCH(G326,Имена_НПА_ГПРФ,0)),"",INDIRECT(ADDRESS(MATCH(G326,Имена_НПА_ГПРФ,0)+1,7,,,"Указы и ГП РФ")))</f>
        <v/>
      </c>
      <c r="O326" s="58"/>
      <c r="P326" s="122"/>
      <c r="Q326" s="123"/>
      <c r="R326" s="122"/>
      <c r="S326" s="68"/>
      <c r="T326" s="19"/>
      <c r="U326" s="147"/>
      <c r="V326" s="147"/>
      <c r="W326" s="148"/>
      <c r="X326" s="149"/>
      <c r="Y326" s="150"/>
      <c r="Z326" s="149"/>
      <c r="AA326" s="147"/>
      <c r="AB326" s="147"/>
      <c r="AC326" s="147"/>
      <c r="AD326" s="148"/>
      <c r="AE326" s="149"/>
      <c r="AF326" s="150"/>
      <c r="AG326" s="149"/>
      <c r="AH326" s="147"/>
      <c r="AI326" s="147"/>
      <c r="AJ326" s="147"/>
      <c r="AK326" s="148"/>
      <c r="AL326" s="149"/>
      <c r="AM326" s="66"/>
      <c r="AN326" s="18"/>
    </row>
    <row r="327" customFormat="false" ht="12.75" hidden="false" customHeight="false" outlineLevel="0" collapsed="false">
      <c r="A327" s="58"/>
      <c r="B327" s="133" t="str">
        <f aca="true">IF(ISERROR(MATCH(A327,Коды_полномочий,0)),"",INDIRECT(ADDRESS(MATCH(A327,Коды_полномочий,0)+1,2,,,"Полномочия")))</f>
        <v/>
      </c>
      <c r="C327" s="142" t="str">
        <f aca="true">IF(ISERROR(MATCH(G327,Имена_НПА_ГПРФ,0)),"",INDIRECT(ADDRESS(MATCH(G327,#NAME?,0)+1,2,,,"Указы и ГП РФ")))</f>
        <v/>
      </c>
      <c r="D327" s="133" t="str">
        <f aca="true">IF(ISERROR(MATCH(G327,Имена_НПА_ГПРФ,0)),"",INDIRECT(ADDRESS(MATCH(G327,#NAME?,0)+1,1,,,"Указы и ГП РФ")))</f>
        <v/>
      </c>
      <c r="E327" s="143" t="str">
        <f aca="true">IF(ISERROR(MATCH(G327,Имена_НПА_ГПРФ,0)),"",INDIRECT(ADDRESS(MATCH(G327,#NAME?,0)+1,4,,,"Указы и ГП РФ")))</f>
        <v/>
      </c>
      <c r="F327" s="144" t="str">
        <f aca="true">IF(ISERROR(MATCH(G327,Имена_НПА_ГПРФ,0)),"",INDIRECT(ADDRESS(MATCH(G327,#NAME?,0)+1,3,,,"Указы и ГП РФ")))</f>
        <v/>
      </c>
      <c r="G327" s="63"/>
      <c r="H327" s="121" t="str">
        <f aca="true">IF(ISERROR(MATCH(G327,Имена_НПА_ГПРФ,0)),"",INDIRECT(ADDRESS(MATCH(G327,#NAME?,0)+1,8,,,"Указы и ГП РФ")))</f>
        <v/>
      </c>
      <c r="I327" s="122"/>
      <c r="J327" s="123"/>
      <c r="K327" s="122"/>
      <c r="L327" s="68"/>
      <c r="M327" s="145" t="str">
        <f aca="true">IF(ISERROR(MATCH(G327,Имена_НПА_ГПРФ,0)),"",INDIRECT(ADDRESS(MATCH(G327,Имена_НПА_ГПРФ,0)+1,6,,,"Указы и ГП РФ")))</f>
        <v/>
      </c>
      <c r="N327" s="143" t="str">
        <f aca="true">IF(ISERROR(MATCH(G327,Имена_НПА_ГПРФ,0)),"",INDIRECT(ADDRESS(MATCH(G327,Имена_НПА_ГПРФ,0)+1,7,,,"Указы и ГП РФ")))</f>
        <v/>
      </c>
      <c r="O327" s="58"/>
      <c r="P327" s="122"/>
      <c r="Q327" s="123"/>
      <c r="R327" s="122"/>
      <c r="S327" s="68"/>
      <c r="T327" s="19"/>
      <c r="U327" s="146"/>
      <c r="V327" s="147"/>
      <c r="W327" s="148"/>
      <c r="X327" s="149"/>
      <c r="Y327" s="150"/>
      <c r="Z327" s="149"/>
      <c r="AA327" s="147"/>
      <c r="AB327" s="146"/>
      <c r="AC327" s="147"/>
      <c r="AD327" s="148"/>
      <c r="AE327" s="149"/>
      <c r="AF327" s="150"/>
      <c r="AG327" s="149"/>
      <c r="AH327" s="147"/>
      <c r="AI327" s="146"/>
      <c r="AJ327" s="147"/>
      <c r="AK327" s="148"/>
      <c r="AL327" s="149"/>
      <c r="AM327" s="66"/>
      <c r="AN327" s="18"/>
    </row>
    <row r="328" customFormat="false" ht="12.75" hidden="false" customHeight="false" outlineLevel="0" collapsed="false">
      <c r="A328" s="58"/>
      <c r="B328" s="133" t="str">
        <f aca="true">IF(ISERROR(MATCH(A328,Коды_полномочий,0)),"",INDIRECT(ADDRESS(MATCH(A328,Коды_полномочий,0)+1,2,,,"Полномочия")))</f>
        <v/>
      </c>
      <c r="C328" s="142" t="str">
        <f aca="true">IF(ISERROR(MATCH(G328,Имена_НПА_ГПРФ,0)),"",INDIRECT(ADDRESS(MATCH(G328,#NAME?,0)+1,2,,,"Указы и ГП РФ")))</f>
        <v/>
      </c>
      <c r="D328" s="133" t="str">
        <f aca="true">IF(ISERROR(MATCH(G328,Имена_НПА_ГПРФ,0)),"",INDIRECT(ADDRESS(MATCH(G328,#NAME?,0)+1,1,,,"Указы и ГП РФ")))</f>
        <v/>
      </c>
      <c r="E328" s="143" t="str">
        <f aca="true">IF(ISERROR(MATCH(G328,Имена_НПА_ГПРФ,0)),"",INDIRECT(ADDRESS(MATCH(G328,#NAME?,0)+1,4,,,"Указы и ГП РФ")))</f>
        <v/>
      </c>
      <c r="F328" s="144" t="str">
        <f aca="true">IF(ISERROR(MATCH(G328,Имена_НПА_ГПРФ,0)),"",INDIRECT(ADDRESS(MATCH(G328,#NAME?,0)+1,3,,,"Указы и ГП РФ")))</f>
        <v/>
      </c>
      <c r="G328" s="63"/>
      <c r="H328" s="121" t="str">
        <f aca="true">IF(ISERROR(MATCH(G328,Имена_НПА_ГПРФ,0)),"",INDIRECT(ADDRESS(MATCH(G328,#NAME?,0)+1,8,,,"Указы и ГП РФ")))</f>
        <v/>
      </c>
      <c r="I328" s="122"/>
      <c r="J328" s="123"/>
      <c r="K328" s="122"/>
      <c r="L328" s="68"/>
      <c r="M328" s="145" t="str">
        <f aca="true">IF(ISERROR(MATCH(G328,Имена_НПА_ГПРФ,0)),"",INDIRECT(ADDRESS(MATCH(G328,Имена_НПА_ГПРФ,0)+1,6,,,"Указы и ГП РФ")))</f>
        <v/>
      </c>
      <c r="N328" s="143" t="str">
        <f aca="true">IF(ISERROR(MATCH(G328,Имена_НПА_ГПРФ,0)),"",INDIRECT(ADDRESS(MATCH(G328,Имена_НПА_ГПРФ,0)+1,7,,,"Указы и ГП РФ")))</f>
        <v/>
      </c>
      <c r="O328" s="58"/>
      <c r="P328" s="122"/>
      <c r="Q328" s="123"/>
      <c r="R328" s="122"/>
      <c r="S328" s="68"/>
      <c r="T328" s="19"/>
      <c r="U328" s="147"/>
      <c r="V328" s="147"/>
      <c r="W328" s="148"/>
      <c r="X328" s="149"/>
      <c r="Y328" s="150"/>
      <c r="Z328" s="149"/>
      <c r="AA328" s="147"/>
      <c r="AB328" s="147"/>
      <c r="AC328" s="147"/>
      <c r="AD328" s="148"/>
      <c r="AE328" s="149"/>
      <c r="AF328" s="150"/>
      <c r="AG328" s="149"/>
      <c r="AH328" s="147"/>
      <c r="AI328" s="147"/>
      <c r="AJ328" s="147"/>
      <c r="AK328" s="148"/>
      <c r="AL328" s="149"/>
      <c r="AM328" s="66"/>
      <c r="AN328" s="18"/>
    </row>
    <row r="329" customFormat="false" ht="12.75" hidden="false" customHeight="false" outlineLevel="0" collapsed="false">
      <c r="A329" s="58"/>
      <c r="B329" s="133" t="str">
        <f aca="true">IF(ISERROR(MATCH(A329,Коды_полномочий,0)),"",INDIRECT(ADDRESS(MATCH(A329,Коды_полномочий,0)+1,2,,,"Полномочия")))</f>
        <v/>
      </c>
      <c r="C329" s="142" t="str">
        <f aca="true">IF(ISERROR(MATCH(G329,Имена_НПА_ГПРФ,0)),"",INDIRECT(ADDRESS(MATCH(G329,#NAME?,0)+1,2,,,"Указы и ГП РФ")))</f>
        <v/>
      </c>
      <c r="D329" s="133" t="str">
        <f aca="true">IF(ISERROR(MATCH(G329,Имена_НПА_ГПРФ,0)),"",INDIRECT(ADDRESS(MATCH(G329,#NAME?,0)+1,1,,,"Указы и ГП РФ")))</f>
        <v/>
      </c>
      <c r="E329" s="143" t="str">
        <f aca="true">IF(ISERROR(MATCH(G329,Имена_НПА_ГПРФ,0)),"",INDIRECT(ADDRESS(MATCH(G329,#NAME?,0)+1,4,,,"Указы и ГП РФ")))</f>
        <v/>
      </c>
      <c r="F329" s="144" t="str">
        <f aca="true">IF(ISERROR(MATCH(G329,Имена_НПА_ГПРФ,0)),"",INDIRECT(ADDRESS(MATCH(G329,#NAME?,0)+1,3,,,"Указы и ГП РФ")))</f>
        <v/>
      </c>
      <c r="G329" s="63"/>
      <c r="H329" s="121" t="str">
        <f aca="true">IF(ISERROR(MATCH(G329,Имена_НПА_ГПРФ,0)),"",INDIRECT(ADDRESS(MATCH(G329,#NAME?,0)+1,8,,,"Указы и ГП РФ")))</f>
        <v/>
      </c>
      <c r="I329" s="122"/>
      <c r="J329" s="123"/>
      <c r="K329" s="122"/>
      <c r="L329" s="68"/>
      <c r="M329" s="145" t="str">
        <f aca="true">IF(ISERROR(MATCH(G329,Имена_НПА_ГПРФ,0)),"",INDIRECT(ADDRESS(MATCH(G329,Имена_НПА_ГПРФ,0)+1,6,,,"Указы и ГП РФ")))</f>
        <v/>
      </c>
      <c r="N329" s="143" t="str">
        <f aca="true">IF(ISERROR(MATCH(G329,Имена_НПА_ГПРФ,0)),"",INDIRECT(ADDRESS(MATCH(G329,Имена_НПА_ГПРФ,0)+1,7,,,"Указы и ГП РФ")))</f>
        <v/>
      </c>
      <c r="O329" s="58"/>
      <c r="P329" s="122"/>
      <c r="Q329" s="123"/>
      <c r="R329" s="122"/>
      <c r="S329" s="68"/>
      <c r="T329" s="19"/>
      <c r="U329" s="147"/>
      <c r="V329" s="147"/>
      <c r="W329" s="148"/>
      <c r="X329" s="149"/>
      <c r="Y329" s="150"/>
      <c r="Z329" s="149"/>
      <c r="AA329" s="147"/>
      <c r="AB329" s="147"/>
      <c r="AC329" s="147"/>
      <c r="AD329" s="148"/>
      <c r="AE329" s="149"/>
      <c r="AF329" s="150"/>
      <c r="AG329" s="149"/>
      <c r="AH329" s="147"/>
      <c r="AI329" s="147"/>
      <c r="AJ329" s="147"/>
      <c r="AK329" s="148"/>
      <c r="AL329" s="149"/>
      <c r="AM329" s="66"/>
      <c r="AN329" s="18"/>
    </row>
    <row r="330" customFormat="false" ht="12.75" hidden="false" customHeight="false" outlineLevel="0" collapsed="false">
      <c r="A330" s="58"/>
      <c r="B330" s="133" t="str">
        <f aca="true">IF(ISERROR(MATCH(A330,Коды_полномочий,0)),"",INDIRECT(ADDRESS(MATCH(A330,Коды_полномочий,0)+1,2,,,"Полномочия")))</f>
        <v/>
      </c>
      <c r="C330" s="142" t="str">
        <f aca="true">IF(ISERROR(MATCH(G330,Имена_НПА_ГПРФ,0)),"",INDIRECT(ADDRESS(MATCH(G330,#NAME?,0)+1,2,,,"Указы и ГП РФ")))</f>
        <v/>
      </c>
      <c r="D330" s="133" t="str">
        <f aca="true">IF(ISERROR(MATCH(G330,Имена_НПА_ГПРФ,0)),"",INDIRECT(ADDRESS(MATCH(G330,#NAME?,0)+1,1,,,"Указы и ГП РФ")))</f>
        <v/>
      </c>
      <c r="E330" s="143" t="str">
        <f aca="true">IF(ISERROR(MATCH(G330,Имена_НПА_ГПРФ,0)),"",INDIRECT(ADDRESS(MATCH(G330,#NAME?,0)+1,4,,,"Указы и ГП РФ")))</f>
        <v/>
      </c>
      <c r="F330" s="144" t="str">
        <f aca="true">IF(ISERROR(MATCH(G330,Имена_НПА_ГПРФ,0)),"",INDIRECT(ADDRESS(MATCH(G330,#NAME?,0)+1,3,,,"Указы и ГП РФ")))</f>
        <v/>
      </c>
      <c r="G330" s="63"/>
      <c r="H330" s="121" t="str">
        <f aca="true">IF(ISERROR(MATCH(G330,Имена_НПА_ГПРФ,0)),"",INDIRECT(ADDRESS(MATCH(G330,#NAME?,0)+1,8,,,"Указы и ГП РФ")))</f>
        <v/>
      </c>
      <c r="I330" s="122"/>
      <c r="J330" s="123"/>
      <c r="K330" s="122"/>
      <c r="L330" s="68"/>
      <c r="M330" s="145" t="str">
        <f aca="true">IF(ISERROR(MATCH(G330,Имена_НПА_ГПРФ,0)),"",INDIRECT(ADDRESS(MATCH(G330,Имена_НПА_ГПРФ,0)+1,6,,,"Указы и ГП РФ")))</f>
        <v/>
      </c>
      <c r="N330" s="143" t="str">
        <f aca="true">IF(ISERROR(MATCH(G330,Имена_НПА_ГПРФ,0)),"",INDIRECT(ADDRESS(MATCH(G330,Имена_НПА_ГПРФ,0)+1,7,,,"Указы и ГП РФ")))</f>
        <v/>
      </c>
      <c r="O330" s="58"/>
      <c r="P330" s="122"/>
      <c r="Q330" s="123"/>
      <c r="R330" s="122"/>
      <c r="S330" s="68"/>
      <c r="T330" s="19"/>
      <c r="U330" s="147"/>
      <c r="V330" s="147"/>
      <c r="W330" s="148"/>
      <c r="X330" s="149"/>
      <c r="Y330" s="150"/>
      <c r="Z330" s="149"/>
      <c r="AA330" s="147"/>
      <c r="AB330" s="147"/>
      <c r="AC330" s="147"/>
      <c r="AD330" s="148"/>
      <c r="AE330" s="149"/>
      <c r="AF330" s="150"/>
      <c r="AG330" s="149"/>
      <c r="AH330" s="147"/>
      <c r="AI330" s="147"/>
      <c r="AJ330" s="147"/>
      <c r="AK330" s="148"/>
      <c r="AL330" s="149"/>
      <c r="AM330" s="66"/>
      <c r="AN330" s="18"/>
    </row>
    <row r="331" customFormat="false" ht="12.75" hidden="false" customHeight="false" outlineLevel="0" collapsed="false">
      <c r="A331" s="58"/>
      <c r="B331" s="133" t="str">
        <f aca="true">IF(ISERROR(MATCH(A331,Коды_полномочий,0)),"",INDIRECT(ADDRESS(MATCH(A331,Коды_полномочий,0)+1,2,,,"Полномочия")))</f>
        <v/>
      </c>
      <c r="C331" s="142" t="str">
        <f aca="true">IF(ISERROR(MATCH(G331,Имена_НПА_ГПРФ,0)),"",INDIRECT(ADDRESS(MATCH(G331,#NAME?,0)+1,2,,,"Указы и ГП РФ")))</f>
        <v/>
      </c>
      <c r="D331" s="133" t="str">
        <f aca="true">IF(ISERROR(MATCH(G331,Имена_НПА_ГПРФ,0)),"",INDIRECT(ADDRESS(MATCH(G331,#NAME?,0)+1,1,,,"Указы и ГП РФ")))</f>
        <v/>
      </c>
      <c r="E331" s="143" t="str">
        <f aca="true">IF(ISERROR(MATCH(G331,Имена_НПА_ГПРФ,0)),"",INDIRECT(ADDRESS(MATCH(G331,#NAME?,0)+1,4,,,"Указы и ГП РФ")))</f>
        <v/>
      </c>
      <c r="F331" s="144" t="str">
        <f aca="true">IF(ISERROR(MATCH(G331,Имена_НПА_ГПРФ,0)),"",INDIRECT(ADDRESS(MATCH(G331,#NAME?,0)+1,3,,,"Указы и ГП РФ")))</f>
        <v/>
      </c>
      <c r="G331" s="63"/>
      <c r="H331" s="121" t="str">
        <f aca="true">IF(ISERROR(MATCH(G331,Имена_НПА_ГПРФ,0)),"",INDIRECT(ADDRESS(MATCH(G331,#NAME?,0)+1,8,,,"Указы и ГП РФ")))</f>
        <v/>
      </c>
      <c r="I331" s="122"/>
      <c r="J331" s="123"/>
      <c r="K331" s="122"/>
      <c r="L331" s="68"/>
      <c r="M331" s="145" t="str">
        <f aca="true">IF(ISERROR(MATCH(G331,Имена_НПА_ГПРФ,0)),"",INDIRECT(ADDRESS(MATCH(G331,Имена_НПА_ГПРФ,0)+1,6,,,"Указы и ГП РФ")))</f>
        <v/>
      </c>
      <c r="N331" s="143" t="str">
        <f aca="true">IF(ISERROR(MATCH(G331,Имена_НПА_ГПРФ,0)),"",INDIRECT(ADDRESS(MATCH(G331,Имена_НПА_ГПРФ,0)+1,7,,,"Указы и ГП РФ")))</f>
        <v/>
      </c>
      <c r="O331" s="58"/>
      <c r="P331" s="122"/>
      <c r="Q331" s="123"/>
      <c r="R331" s="122"/>
      <c r="S331" s="68"/>
      <c r="T331" s="19"/>
      <c r="U331" s="146"/>
      <c r="V331" s="147"/>
      <c r="W331" s="148"/>
      <c r="X331" s="149"/>
      <c r="Y331" s="150"/>
      <c r="Z331" s="149"/>
      <c r="AA331" s="147"/>
      <c r="AB331" s="146"/>
      <c r="AC331" s="147"/>
      <c r="AD331" s="148"/>
      <c r="AE331" s="149"/>
      <c r="AF331" s="150"/>
      <c r="AG331" s="149"/>
      <c r="AH331" s="147"/>
      <c r="AI331" s="146"/>
      <c r="AJ331" s="147"/>
      <c r="AK331" s="148"/>
      <c r="AL331" s="149"/>
      <c r="AM331" s="66"/>
      <c r="AN331" s="18"/>
    </row>
    <row r="332" customFormat="false" ht="12.75" hidden="false" customHeight="false" outlineLevel="0" collapsed="false">
      <c r="A332" s="58"/>
      <c r="B332" s="133" t="str">
        <f aca="true">IF(ISERROR(MATCH(A332,Коды_полномочий,0)),"",INDIRECT(ADDRESS(MATCH(A332,Коды_полномочий,0)+1,2,,,"Полномочия")))</f>
        <v/>
      </c>
      <c r="C332" s="142" t="str">
        <f aca="true">IF(ISERROR(MATCH(G332,Имена_НПА_ГПРФ,0)),"",INDIRECT(ADDRESS(MATCH(G332,#NAME?,0)+1,2,,,"Указы и ГП РФ")))</f>
        <v/>
      </c>
      <c r="D332" s="133" t="str">
        <f aca="true">IF(ISERROR(MATCH(G332,Имена_НПА_ГПРФ,0)),"",INDIRECT(ADDRESS(MATCH(G332,#NAME?,0)+1,1,,,"Указы и ГП РФ")))</f>
        <v/>
      </c>
      <c r="E332" s="143" t="str">
        <f aca="true">IF(ISERROR(MATCH(G332,Имена_НПА_ГПРФ,0)),"",INDIRECT(ADDRESS(MATCH(G332,#NAME?,0)+1,4,,,"Указы и ГП РФ")))</f>
        <v/>
      </c>
      <c r="F332" s="144" t="str">
        <f aca="true">IF(ISERROR(MATCH(G332,Имена_НПА_ГПРФ,0)),"",INDIRECT(ADDRESS(MATCH(G332,#NAME?,0)+1,3,,,"Указы и ГП РФ")))</f>
        <v/>
      </c>
      <c r="G332" s="63"/>
      <c r="H332" s="121" t="str">
        <f aca="true">IF(ISERROR(MATCH(G332,Имена_НПА_ГПРФ,0)),"",INDIRECT(ADDRESS(MATCH(G332,#NAME?,0)+1,8,,,"Указы и ГП РФ")))</f>
        <v/>
      </c>
      <c r="I332" s="122"/>
      <c r="J332" s="123"/>
      <c r="K332" s="122"/>
      <c r="L332" s="68"/>
      <c r="M332" s="145" t="str">
        <f aca="true">IF(ISERROR(MATCH(G332,Имена_НПА_ГПРФ,0)),"",INDIRECT(ADDRESS(MATCH(G332,Имена_НПА_ГПРФ,0)+1,6,,,"Указы и ГП РФ")))</f>
        <v/>
      </c>
      <c r="N332" s="143" t="str">
        <f aca="true">IF(ISERROR(MATCH(G332,Имена_НПА_ГПРФ,0)),"",INDIRECT(ADDRESS(MATCH(G332,Имена_НПА_ГПРФ,0)+1,7,,,"Указы и ГП РФ")))</f>
        <v/>
      </c>
      <c r="O332" s="58"/>
      <c r="P332" s="122"/>
      <c r="Q332" s="123"/>
      <c r="R332" s="122"/>
      <c r="S332" s="68"/>
      <c r="T332" s="19"/>
      <c r="U332" s="147"/>
      <c r="V332" s="147"/>
      <c r="W332" s="148"/>
      <c r="X332" s="149"/>
      <c r="Y332" s="150"/>
      <c r="Z332" s="149"/>
      <c r="AA332" s="147"/>
      <c r="AB332" s="147"/>
      <c r="AC332" s="147"/>
      <c r="AD332" s="148"/>
      <c r="AE332" s="149"/>
      <c r="AF332" s="150"/>
      <c r="AG332" s="149"/>
      <c r="AH332" s="147"/>
      <c r="AI332" s="147"/>
      <c r="AJ332" s="147"/>
      <c r="AK332" s="148"/>
      <c r="AL332" s="149"/>
      <c r="AM332" s="66"/>
      <c r="AN332" s="18"/>
    </row>
    <row r="333" customFormat="false" ht="12.75" hidden="false" customHeight="false" outlineLevel="0" collapsed="false">
      <c r="A333" s="58"/>
      <c r="B333" s="133" t="str">
        <f aca="true">IF(ISERROR(MATCH(A333,Коды_полномочий,0)),"",INDIRECT(ADDRESS(MATCH(A333,Коды_полномочий,0)+1,2,,,"Полномочия")))</f>
        <v/>
      </c>
      <c r="C333" s="142" t="str">
        <f aca="true">IF(ISERROR(MATCH(G333,Имена_НПА_ГПРФ,0)),"",INDIRECT(ADDRESS(MATCH(G333,#NAME?,0)+1,2,,,"Указы и ГП РФ")))</f>
        <v/>
      </c>
      <c r="D333" s="133" t="str">
        <f aca="true">IF(ISERROR(MATCH(G333,Имена_НПА_ГПРФ,0)),"",INDIRECT(ADDRESS(MATCH(G333,#NAME?,0)+1,1,,,"Указы и ГП РФ")))</f>
        <v/>
      </c>
      <c r="E333" s="143" t="str">
        <f aca="true">IF(ISERROR(MATCH(G333,Имена_НПА_ГПРФ,0)),"",INDIRECT(ADDRESS(MATCH(G333,#NAME?,0)+1,4,,,"Указы и ГП РФ")))</f>
        <v/>
      </c>
      <c r="F333" s="144" t="str">
        <f aca="true">IF(ISERROR(MATCH(G333,Имена_НПА_ГПРФ,0)),"",INDIRECT(ADDRESS(MATCH(G333,#NAME?,0)+1,3,,,"Указы и ГП РФ")))</f>
        <v/>
      </c>
      <c r="G333" s="63"/>
      <c r="H333" s="121" t="str">
        <f aca="true">IF(ISERROR(MATCH(G333,Имена_НПА_ГПРФ,0)),"",INDIRECT(ADDRESS(MATCH(G333,#NAME?,0)+1,8,,,"Указы и ГП РФ")))</f>
        <v/>
      </c>
      <c r="I333" s="122"/>
      <c r="J333" s="123"/>
      <c r="K333" s="122"/>
      <c r="L333" s="68"/>
      <c r="M333" s="145" t="str">
        <f aca="true">IF(ISERROR(MATCH(G333,Имена_НПА_ГПРФ,0)),"",INDIRECT(ADDRESS(MATCH(G333,Имена_НПА_ГПРФ,0)+1,6,,,"Указы и ГП РФ")))</f>
        <v/>
      </c>
      <c r="N333" s="143" t="str">
        <f aca="true">IF(ISERROR(MATCH(G333,Имена_НПА_ГПРФ,0)),"",INDIRECT(ADDRESS(MATCH(G333,Имена_НПА_ГПРФ,0)+1,7,,,"Указы и ГП РФ")))</f>
        <v/>
      </c>
      <c r="O333" s="58"/>
      <c r="P333" s="122"/>
      <c r="Q333" s="123"/>
      <c r="R333" s="122"/>
      <c r="S333" s="68"/>
      <c r="T333" s="19"/>
      <c r="U333" s="147"/>
      <c r="V333" s="147"/>
      <c r="W333" s="148"/>
      <c r="X333" s="149"/>
      <c r="Y333" s="150"/>
      <c r="Z333" s="149"/>
      <c r="AA333" s="147"/>
      <c r="AB333" s="147"/>
      <c r="AC333" s="147"/>
      <c r="AD333" s="148"/>
      <c r="AE333" s="149"/>
      <c r="AF333" s="150"/>
      <c r="AG333" s="149"/>
      <c r="AH333" s="147"/>
      <c r="AI333" s="147"/>
      <c r="AJ333" s="147"/>
      <c r="AK333" s="148"/>
      <c r="AL333" s="149"/>
      <c r="AM333" s="66"/>
      <c r="AN333" s="18"/>
    </row>
    <row r="334" customFormat="false" ht="12.75" hidden="false" customHeight="false" outlineLevel="0" collapsed="false">
      <c r="A334" s="58"/>
      <c r="B334" s="133" t="str">
        <f aca="true">IF(ISERROR(MATCH(A334,Коды_полномочий,0)),"",INDIRECT(ADDRESS(MATCH(A334,Коды_полномочий,0)+1,2,,,"Полномочия")))</f>
        <v/>
      </c>
      <c r="C334" s="142" t="str">
        <f aca="true">IF(ISERROR(MATCH(G334,Имена_НПА_ГПРФ,0)),"",INDIRECT(ADDRESS(MATCH(G334,#NAME?,0)+1,2,,,"Указы и ГП РФ")))</f>
        <v/>
      </c>
      <c r="D334" s="133" t="str">
        <f aca="true">IF(ISERROR(MATCH(G334,Имена_НПА_ГПРФ,0)),"",INDIRECT(ADDRESS(MATCH(G334,#NAME?,0)+1,1,,,"Указы и ГП РФ")))</f>
        <v/>
      </c>
      <c r="E334" s="143" t="str">
        <f aca="true">IF(ISERROR(MATCH(G334,Имена_НПА_ГПРФ,0)),"",INDIRECT(ADDRESS(MATCH(G334,#NAME?,0)+1,4,,,"Указы и ГП РФ")))</f>
        <v/>
      </c>
      <c r="F334" s="144" t="str">
        <f aca="true">IF(ISERROR(MATCH(G334,Имена_НПА_ГПРФ,0)),"",INDIRECT(ADDRESS(MATCH(G334,#NAME?,0)+1,3,,,"Указы и ГП РФ")))</f>
        <v/>
      </c>
      <c r="G334" s="63"/>
      <c r="H334" s="121" t="str">
        <f aca="true">IF(ISERROR(MATCH(G334,Имена_НПА_ГПРФ,0)),"",INDIRECT(ADDRESS(MATCH(G334,#NAME?,0)+1,8,,,"Указы и ГП РФ")))</f>
        <v/>
      </c>
      <c r="I334" s="122"/>
      <c r="J334" s="123"/>
      <c r="K334" s="122"/>
      <c r="L334" s="68"/>
      <c r="M334" s="145" t="str">
        <f aca="true">IF(ISERROR(MATCH(G334,Имена_НПА_ГПРФ,0)),"",INDIRECT(ADDRESS(MATCH(G334,Имена_НПА_ГПРФ,0)+1,6,,,"Указы и ГП РФ")))</f>
        <v/>
      </c>
      <c r="N334" s="143" t="str">
        <f aca="true">IF(ISERROR(MATCH(G334,Имена_НПА_ГПРФ,0)),"",INDIRECT(ADDRESS(MATCH(G334,Имена_НПА_ГПРФ,0)+1,7,,,"Указы и ГП РФ")))</f>
        <v/>
      </c>
      <c r="O334" s="58"/>
      <c r="P334" s="122"/>
      <c r="Q334" s="123"/>
      <c r="R334" s="122"/>
      <c r="S334" s="68"/>
      <c r="T334" s="19"/>
      <c r="U334" s="147"/>
      <c r="V334" s="147"/>
      <c r="W334" s="148"/>
      <c r="X334" s="149"/>
      <c r="Y334" s="150"/>
      <c r="Z334" s="149"/>
      <c r="AA334" s="147"/>
      <c r="AB334" s="147"/>
      <c r="AC334" s="147"/>
      <c r="AD334" s="148"/>
      <c r="AE334" s="149"/>
      <c r="AF334" s="150"/>
      <c r="AG334" s="149"/>
      <c r="AH334" s="147"/>
      <c r="AI334" s="147"/>
      <c r="AJ334" s="147"/>
      <c r="AK334" s="148"/>
      <c r="AL334" s="149"/>
      <c r="AM334" s="66"/>
      <c r="AN334" s="18"/>
    </row>
    <row r="335" customFormat="false" ht="12.75" hidden="false" customHeight="false" outlineLevel="0" collapsed="false">
      <c r="A335" s="58"/>
      <c r="B335" s="133" t="str">
        <f aca="true">IF(ISERROR(MATCH(A335,Коды_полномочий,0)),"",INDIRECT(ADDRESS(MATCH(A335,Коды_полномочий,0)+1,2,,,"Полномочия")))</f>
        <v/>
      </c>
      <c r="C335" s="142" t="str">
        <f aca="true">IF(ISERROR(MATCH(G335,Имена_НПА_ГПРФ,0)),"",INDIRECT(ADDRESS(MATCH(G335,#NAME?,0)+1,2,,,"Указы и ГП РФ")))</f>
        <v/>
      </c>
      <c r="D335" s="133" t="str">
        <f aca="true">IF(ISERROR(MATCH(G335,Имена_НПА_ГПРФ,0)),"",INDIRECT(ADDRESS(MATCH(G335,#NAME?,0)+1,1,,,"Указы и ГП РФ")))</f>
        <v/>
      </c>
      <c r="E335" s="143" t="str">
        <f aca="true">IF(ISERROR(MATCH(G335,Имена_НПА_ГПРФ,0)),"",INDIRECT(ADDRESS(MATCH(G335,#NAME?,0)+1,4,,,"Указы и ГП РФ")))</f>
        <v/>
      </c>
      <c r="F335" s="144" t="str">
        <f aca="true">IF(ISERROR(MATCH(G335,Имена_НПА_ГПРФ,0)),"",INDIRECT(ADDRESS(MATCH(G335,#NAME?,0)+1,3,,,"Указы и ГП РФ")))</f>
        <v/>
      </c>
      <c r="G335" s="63"/>
      <c r="H335" s="121" t="str">
        <f aca="true">IF(ISERROR(MATCH(G335,Имена_НПА_ГПРФ,0)),"",INDIRECT(ADDRESS(MATCH(G335,#NAME?,0)+1,8,,,"Указы и ГП РФ")))</f>
        <v/>
      </c>
      <c r="I335" s="122"/>
      <c r="J335" s="123"/>
      <c r="K335" s="122"/>
      <c r="L335" s="68"/>
      <c r="M335" s="145" t="str">
        <f aca="true">IF(ISERROR(MATCH(G335,Имена_НПА_ГПРФ,0)),"",INDIRECT(ADDRESS(MATCH(G335,Имена_НПА_ГПРФ,0)+1,6,,,"Указы и ГП РФ")))</f>
        <v/>
      </c>
      <c r="N335" s="143" t="str">
        <f aca="true">IF(ISERROR(MATCH(G335,Имена_НПА_ГПРФ,0)),"",INDIRECT(ADDRESS(MATCH(G335,Имена_НПА_ГПРФ,0)+1,7,,,"Указы и ГП РФ")))</f>
        <v/>
      </c>
      <c r="O335" s="58"/>
      <c r="P335" s="122"/>
      <c r="Q335" s="123"/>
      <c r="R335" s="122"/>
      <c r="S335" s="68"/>
      <c r="T335" s="19"/>
      <c r="U335" s="146"/>
      <c r="V335" s="147"/>
      <c r="W335" s="148"/>
      <c r="X335" s="149"/>
      <c r="Y335" s="150"/>
      <c r="Z335" s="149"/>
      <c r="AA335" s="147"/>
      <c r="AB335" s="146"/>
      <c r="AC335" s="147"/>
      <c r="AD335" s="148"/>
      <c r="AE335" s="149"/>
      <c r="AF335" s="150"/>
      <c r="AG335" s="149"/>
      <c r="AH335" s="147"/>
      <c r="AI335" s="146"/>
      <c r="AJ335" s="147"/>
      <c r="AK335" s="148"/>
      <c r="AL335" s="149"/>
      <c r="AM335" s="66"/>
      <c r="AN335" s="18"/>
    </row>
    <row r="336" customFormat="false" ht="12.75" hidden="false" customHeight="false" outlineLevel="0" collapsed="false">
      <c r="A336" s="58"/>
      <c r="B336" s="133" t="str">
        <f aca="true">IF(ISERROR(MATCH(A336,Коды_полномочий,0)),"",INDIRECT(ADDRESS(MATCH(A336,Коды_полномочий,0)+1,2,,,"Полномочия")))</f>
        <v/>
      </c>
      <c r="C336" s="142" t="str">
        <f aca="true">IF(ISERROR(MATCH(G336,Имена_НПА_ГПРФ,0)),"",INDIRECT(ADDRESS(MATCH(G336,#NAME?,0)+1,2,,,"Указы и ГП РФ")))</f>
        <v/>
      </c>
      <c r="D336" s="133" t="str">
        <f aca="true">IF(ISERROR(MATCH(G336,Имена_НПА_ГПРФ,0)),"",INDIRECT(ADDRESS(MATCH(G336,#NAME?,0)+1,1,,,"Указы и ГП РФ")))</f>
        <v/>
      </c>
      <c r="E336" s="143" t="str">
        <f aca="true">IF(ISERROR(MATCH(G336,Имена_НПА_ГПРФ,0)),"",INDIRECT(ADDRESS(MATCH(G336,#NAME?,0)+1,4,,,"Указы и ГП РФ")))</f>
        <v/>
      </c>
      <c r="F336" s="144" t="str">
        <f aca="true">IF(ISERROR(MATCH(G336,Имена_НПА_ГПРФ,0)),"",INDIRECT(ADDRESS(MATCH(G336,#NAME?,0)+1,3,,,"Указы и ГП РФ")))</f>
        <v/>
      </c>
      <c r="G336" s="63"/>
      <c r="H336" s="121" t="str">
        <f aca="true">IF(ISERROR(MATCH(G336,Имена_НПА_ГПРФ,0)),"",INDIRECT(ADDRESS(MATCH(G336,#NAME?,0)+1,8,,,"Указы и ГП РФ")))</f>
        <v/>
      </c>
      <c r="I336" s="122"/>
      <c r="J336" s="123"/>
      <c r="K336" s="122"/>
      <c r="L336" s="68"/>
      <c r="M336" s="145" t="str">
        <f aca="true">IF(ISERROR(MATCH(G336,Имена_НПА_ГПРФ,0)),"",INDIRECT(ADDRESS(MATCH(G336,Имена_НПА_ГПРФ,0)+1,6,,,"Указы и ГП РФ")))</f>
        <v/>
      </c>
      <c r="N336" s="143" t="str">
        <f aca="true">IF(ISERROR(MATCH(G336,Имена_НПА_ГПРФ,0)),"",INDIRECT(ADDRESS(MATCH(G336,Имена_НПА_ГПРФ,0)+1,7,,,"Указы и ГП РФ")))</f>
        <v/>
      </c>
      <c r="O336" s="58"/>
      <c r="P336" s="122"/>
      <c r="Q336" s="123"/>
      <c r="R336" s="122"/>
      <c r="S336" s="68"/>
      <c r="T336" s="19"/>
      <c r="U336" s="147"/>
      <c r="V336" s="147"/>
      <c r="W336" s="148"/>
      <c r="X336" s="149"/>
      <c r="Y336" s="150"/>
      <c r="Z336" s="149"/>
      <c r="AA336" s="147"/>
      <c r="AB336" s="147"/>
      <c r="AC336" s="147"/>
      <c r="AD336" s="148"/>
      <c r="AE336" s="149"/>
      <c r="AF336" s="150"/>
      <c r="AG336" s="149"/>
      <c r="AH336" s="147"/>
      <c r="AI336" s="147"/>
      <c r="AJ336" s="147"/>
      <c r="AK336" s="148"/>
      <c r="AL336" s="149"/>
      <c r="AM336" s="66"/>
      <c r="AN336" s="18"/>
    </row>
    <row r="337" customFormat="false" ht="12.75" hidden="false" customHeight="false" outlineLevel="0" collapsed="false">
      <c r="A337" s="58"/>
      <c r="B337" s="133" t="str">
        <f aca="true">IF(ISERROR(MATCH(A337,Коды_полномочий,0)),"",INDIRECT(ADDRESS(MATCH(A337,Коды_полномочий,0)+1,2,,,"Полномочия")))</f>
        <v/>
      </c>
      <c r="C337" s="142" t="str">
        <f aca="true">IF(ISERROR(MATCH(G337,Имена_НПА_ГПРФ,0)),"",INDIRECT(ADDRESS(MATCH(G337,#NAME?,0)+1,2,,,"Указы и ГП РФ")))</f>
        <v/>
      </c>
      <c r="D337" s="133" t="str">
        <f aca="true">IF(ISERROR(MATCH(G337,Имена_НПА_ГПРФ,0)),"",INDIRECT(ADDRESS(MATCH(G337,#NAME?,0)+1,1,,,"Указы и ГП РФ")))</f>
        <v/>
      </c>
      <c r="E337" s="143" t="str">
        <f aca="true">IF(ISERROR(MATCH(G337,Имена_НПА_ГПРФ,0)),"",INDIRECT(ADDRESS(MATCH(G337,#NAME?,0)+1,4,,,"Указы и ГП РФ")))</f>
        <v/>
      </c>
      <c r="F337" s="144" t="str">
        <f aca="true">IF(ISERROR(MATCH(G337,Имена_НПА_ГПРФ,0)),"",INDIRECT(ADDRESS(MATCH(G337,#NAME?,0)+1,3,,,"Указы и ГП РФ")))</f>
        <v/>
      </c>
      <c r="G337" s="63"/>
      <c r="H337" s="121" t="str">
        <f aca="true">IF(ISERROR(MATCH(G337,Имена_НПА_ГПРФ,0)),"",INDIRECT(ADDRESS(MATCH(G337,#NAME?,0)+1,8,,,"Указы и ГП РФ")))</f>
        <v/>
      </c>
      <c r="I337" s="122"/>
      <c r="J337" s="123"/>
      <c r="K337" s="122"/>
      <c r="L337" s="68"/>
      <c r="M337" s="145" t="str">
        <f aca="true">IF(ISERROR(MATCH(G337,Имена_НПА_ГПРФ,0)),"",INDIRECT(ADDRESS(MATCH(G337,Имена_НПА_ГПРФ,0)+1,6,,,"Указы и ГП РФ")))</f>
        <v/>
      </c>
      <c r="N337" s="143" t="str">
        <f aca="true">IF(ISERROR(MATCH(G337,Имена_НПА_ГПРФ,0)),"",INDIRECT(ADDRESS(MATCH(G337,Имена_НПА_ГПРФ,0)+1,7,,,"Указы и ГП РФ")))</f>
        <v/>
      </c>
      <c r="O337" s="58"/>
      <c r="P337" s="122"/>
      <c r="Q337" s="123"/>
      <c r="R337" s="122"/>
      <c r="S337" s="68"/>
      <c r="T337" s="19"/>
      <c r="U337" s="147"/>
      <c r="V337" s="147"/>
      <c r="W337" s="148"/>
      <c r="X337" s="149"/>
      <c r="Y337" s="150"/>
      <c r="Z337" s="149"/>
      <c r="AA337" s="147"/>
      <c r="AB337" s="147"/>
      <c r="AC337" s="147"/>
      <c r="AD337" s="148"/>
      <c r="AE337" s="149"/>
      <c r="AF337" s="150"/>
      <c r="AG337" s="149"/>
      <c r="AH337" s="147"/>
      <c r="AI337" s="147"/>
      <c r="AJ337" s="147"/>
      <c r="AK337" s="148"/>
      <c r="AL337" s="149"/>
      <c r="AM337" s="66"/>
      <c r="AN337" s="18"/>
    </row>
    <row r="338" customFormat="false" ht="12.75" hidden="false" customHeight="false" outlineLevel="0" collapsed="false">
      <c r="A338" s="58"/>
      <c r="B338" s="133" t="str">
        <f aca="true">IF(ISERROR(MATCH(A338,Коды_полномочий,0)),"",INDIRECT(ADDRESS(MATCH(A338,Коды_полномочий,0)+1,2,,,"Полномочия")))</f>
        <v/>
      </c>
      <c r="C338" s="142" t="str">
        <f aca="true">IF(ISERROR(MATCH(G338,Имена_НПА_ГПРФ,0)),"",INDIRECT(ADDRESS(MATCH(G338,#NAME?,0)+1,2,,,"Указы и ГП РФ")))</f>
        <v/>
      </c>
      <c r="D338" s="133" t="str">
        <f aca="true">IF(ISERROR(MATCH(G338,Имена_НПА_ГПРФ,0)),"",INDIRECT(ADDRESS(MATCH(G338,#NAME?,0)+1,1,,,"Указы и ГП РФ")))</f>
        <v/>
      </c>
      <c r="E338" s="143" t="str">
        <f aca="true">IF(ISERROR(MATCH(G338,Имена_НПА_ГПРФ,0)),"",INDIRECT(ADDRESS(MATCH(G338,#NAME?,0)+1,4,,,"Указы и ГП РФ")))</f>
        <v/>
      </c>
      <c r="F338" s="144" t="str">
        <f aca="true">IF(ISERROR(MATCH(G338,Имена_НПА_ГПРФ,0)),"",INDIRECT(ADDRESS(MATCH(G338,#NAME?,0)+1,3,,,"Указы и ГП РФ")))</f>
        <v/>
      </c>
      <c r="G338" s="63"/>
      <c r="H338" s="121" t="str">
        <f aca="true">IF(ISERROR(MATCH(G338,Имена_НПА_ГПРФ,0)),"",INDIRECT(ADDRESS(MATCH(G338,#NAME?,0)+1,8,,,"Указы и ГП РФ")))</f>
        <v/>
      </c>
      <c r="I338" s="122"/>
      <c r="J338" s="123"/>
      <c r="K338" s="122"/>
      <c r="L338" s="68"/>
      <c r="M338" s="145" t="str">
        <f aca="true">IF(ISERROR(MATCH(G338,Имена_НПА_ГПРФ,0)),"",INDIRECT(ADDRESS(MATCH(G338,Имена_НПА_ГПРФ,0)+1,6,,,"Указы и ГП РФ")))</f>
        <v/>
      </c>
      <c r="N338" s="143" t="str">
        <f aca="true">IF(ISERROR(MATCH(G338,Имена_НПА_ГПРФ,0)),"",INDIRECT(ADDRESS(MATCH(G338,Имена_НПА_ГПРФ,0)+1,7,,,"Указы и ГП РФ")))</f>
        <v/>
      </c>
      <c r="O338" s="58"/>
      <c r="P338" s="122"/>
      <c r="Q338" s="123"/>
      <c r="R338" s="122"/>
      <c r="S338" s="68"/>
      <c r="T338" s="19"/>
      <c r="U338" s="147"/>
      <c r="V338" s="147"/>
      <c r="W338" s="148"/>
      <c r="X338" s="149"/>
      <c r="Y338" s="150"/>
      <c r="Z338" s="149"/>
      <c r="AA338" s="147"/>
      <c r="AB338" s="147"/>
      <c r="AC338" s="147"/>
      <c r="AD338" s="148"/>
      <c r="AE338" s="149"/>
      <c r="AF338" s="150"/>
      <c r="AG338" s="149"/>
      <c r="AH338" s="147"/>
      <c r="AI338" s="147"/>
      <c r="AJ338" s="147"/>
      <c r="AK338" s="148"/>
      <c r="AL338" s="149"/>
      <c r="AM338" s="66"/>
      <c r="AN338" s="18"/>
    </row>
    <row r="339" customFormat="false" ht="12.75" hidden="false" customHeight="false" outlineLevel="0" collapsed="false">
      <c r="A339" s="58"/>
      <c r="B339" s="133" t="str">
        <f aca="true">IF(ISERROR(MATCH(A339,Коды_полномочий,0)),"",INDIRECT(ADDRESS(MATCH(A339,Коды_полномочий,0)+1,2,,,"Полномочия")))</f>
        <v/>
      </c>
      <c r="C339" s="142" t="str">
        <f aca="true">IF(ISERROR(MATCH(G339,Имена_НПА_ГПРФ,0)),"",INDIRECT(ADDRESS(MATCH(G339,#NAME?,0)+1,2,,,"Указы и ГП РФ")))</f>
        <v/>
      </c>
      <c r="D339" s="133" t="str">
        <f aca="true">IF(ISERROR(MATCH(G339,Имена_НПА_ГПРФ,0)),"",INDIRECT(ADDRESS(MATCH(G339,#NAME?,0)+1,1,,,"Указы и ГП РФ")))</f>
        <v/>
      </c>
      <c r="E339" s="143" t="str">
        <f aca="true">IF(ISERROR(MATCH(G339,Имена_НПА_ГПРФ,0)),"",INDIRECT(ADDRESS(MATCH(G339,#NAME?,0)+1,4,,,"Указы и ГП РФ")))</f>
        <v/>
      </c>
      <c r="F339" s="144" t="str">
        <f aca="true">IF(ISERROR(MATCH(G339,Имена_НПА_ГПРФ,0)),"",INDIRECT(ADDRESS(MATCH(G339,#NAME?,0)+1,3,,,"Указы и ГП РФ")))</f>
        <v/>
      </c>
      <c r="G339" s="63"/>
      <c r="H339" s="121" t="str">
        <f aca="true">IF(ISERROR(MATCH(G339,Имена_НПА_ГПРФ,0)),"",INDIRECT(ADDRESS(MATCH(G339,#NAME?,0)+1,8,,,"Указы и ГП РФ")))</f>
        <v/>
      </c>
      <c r="I339" s="122"/>
      <c r="J339" s="123"/>
      <c r="K339" s="122"/>
      <c r="L339" s="68"/>
      <c r="M339" s="145" t="str">
        <f aca="true">IF(ISERROR(MATCH(G339,Имена_НПА_ГПРФ,0)),"",INDIRECT(ADDRESS(MATCH(G339,Имена_НПА_ГПРФ,0)+1,6,,,"Указы и ГП РФ")))</f>
        <v/>
      </c>
      <c r="N339" s="143" t="str">
        <f aca="true">IF(ISERROR(MATCH(G339,Имена_НПА_ГПРФ,0)),"",INDIRECT(ADDRESS(MATCH(G339,Имена_НПА_ГПРФ,0)+1,7,,,"Указы и ГП РФ")))</f>
        <v/>
      </c>
      <c r="O339" s="58"/>
      <c r="P339" s="122"/>
      <c r="Q339" s="123"/>
      <c r="R339" s="122"/>
      <c r="S339" s="68"/>
      <c r="T339" s="19"/>
      <c r="U339" s="146"/>
      <c r="V339" s="147"/>
      <c r="W339" s="148"/>
      <c r="X339" s="149"/>
      <c r="Y339" s="150"/>
      <c r="Z339" s="149"/>
      <c r="AA339" s="147"/>
      <c r="AB339" s="146"/>
      <c r="AC339" s="147"/>
      <c r="AD339" s="148"/>
      <c r="AE339" s="149"/>
      <c r="AF339" s="150"/>
      <c r="AG339" s="149"/>
      <c r="AH339" s="147"/>
      <c r="AI339" s="146"/>
      <c r="AJ339" s="147"/>
      <c r="AK339" s="148"/>
      <c r="AL339" s="149"/>
      <c r="AM339" s="66"/>
      <c r="AN339" s="18"/>
    </row>
    <row r="340" customFormat="false" ht="12.75" hidden="false" customHeight="false" outlineLevel="0" collapsed="false">
      <c r="A340" s="58"/>
      <c r="B340" s="133" t="str">
        <f aca="true">IF(ISERROR(MATCH(A340,Коды_полномочий,0)),"",INDIRECT(ADDRESS(MATCH(A340,Коды_полномочий,0)+1,2,,,"Полномочия")))</f>
        <v/>
      </c>
      <c r="C340" s="142" t="str">
        <f aca="true">IF(ISERROR(MATCH(G340,Имена_НПА_ГПРФ,0)),"",INDIRECT(ADDRESS(MATCH(G340,#NAME?,0)+1,2,,,"Указы и ГП РФ")))</f>
        <v/>
      </c>
      <c r="D340" s="133" t="str">
        <f aca="true">IF(ISERROR(MATCH(G340,Имена_НПА_ГПРФ,0)),"",INDIRECT(ADDRESS(MATCH(G340,#NAME?,0)+1,1,,,"Указы и ГП РФ")))</f>
        <v/>
      </c>
      <c r="E340" s="143" t="str">
        <f aca="true">IF(ISERROR(MATCH(G340,Имена_НПА_ГПРФ,0)),"",INDIRECT(ADDRESS(MATCH(G340,#NAME?,0)+1,4,,,"Указы и ГП РФ")))</f>
        <v/>
      </c>
      <c r="F340" s="144" t="str">
        <f aca="true">IF(ISERROR(MATCH(G340,Имена_НПА_ГПРФ,0)),"",INDIRECT(ADDRESS(MATCH(G340,#NAME?,0)+1,3,,,"Указы и ГП РФ")))</f>
        <v/>
      </c>
      <c r="G340" s="63"/>
      <c r="H340" s="121" t="str">
        <f aca="true">IF(ISERROR(MATCH(G340,Имена_НПА_ГПРФ,0)),"",INDIRECT(ADDRESS(MATCH(G340,#NAME?,0)+1,8,,,"Указы и ГП РФ")))</f>
        <v/>
      </c>
      <c r="I340" s="122"/>
      <c r="J340" s="123"/>
      <c r="K340" s="122"/>
      <c r="L340" s="68"/>
      <c r="M340" s="145" t="str">
        <f aca="true">IF(ISERROR(MATCH(G340,Имена_НПА_ГПРФ,0)),"",INDIRECT(ADDRESS(MATCH(G340,Имена_НПА_ГПРФ,0)+1,6,,,"Указы и ГП РФ")))</f>
        <v/>
      </c>
      <c r="N340" s="143" t="str">
        <f aca="true">IF(ISERROR(MATCH(G340,Имена_НПА_ГПРФ,0)),"",INDIRECT(ADDRESS(MATCH(G340,Имена_НПА_ГПРФ,0)+1,7,,,"Указы и ГП РФ")))</f>
        <v/>
      </c>
      <c r="O340" s="58"/>
      <c r="P340" s="122"/>
      <c r="Q340" s="123"/>
      <c r="R340" s="122"/>
      <c r="S340" s="68"/>
      <c r="T340" s="19"/>
      <c r="U340" s="147"/>
      <c r="V340" s="147"/>
      <c r="W340" s="148"/>
      <c r="X340" s="149"/>
      <c r="Y340" s="150"/>
      <c r="Z340" s="149"/>
      <c r="AA340" s="147"/>
      <c r="AB340" s="147"/>
      <c r="AC340" s="147"/>
      <c r="AD340" s="148"/>
      <c r="AE340" s="149"/>
      <c r="AF340" s="150"/>
      <c r="AG340" s="149"/>
      <c r="AH340" s="147"/>
      <c r="AI340" s="147"/>
      <c r="AJ340" s="147"/>
      <c r="AK340" s="148"/>
      <c r="AL340" s="149"/>
      <c r="AM340" s="66"/>
      <c r="AN340" s="18"/>
    </row>
    <row r="341" customFormat="false" ht="12.75" hidden="false" customHeight="false" outlineLevel="0" collapsed="false">
      <c r="A341" s="58"/>
      <c r="B341" s="133" t="str">
        <f aca="true">IF(ISERROR(MATCH(A341,Коды_полномочий,0)),"",INDIRECT(ADDRESS(MATCH(A341,Коды_полномочий,0)+1,2,,,"Полномочия")))</f>
        <v/>
      </c>
      <c r="C341" s="142" t="str">
        <f aca="true">IF(ISERROR(MATCH(G341,Имена_НПА_ГПРФ,0)),"",INDIRECT(ADDRESS(MATCH(G341,#NAME?,0)+1,2,,,"Указы и ГП РФ")))</f>
        <v/>
      </c>
      <c r="D341" s="133" t="str">
        <f aca="true">IF(ISERROR(MATCH(G341,Имена_НПА_ГПРФ,0)),"",INDIRECT(ADDRESS(MATCH(G341,#NAME?,0)+1,1,,,"Указы и ГП РФ")))</f>
        <v/>
      </c>
      <c r="E341" s="143" t="str">
        <f aca="true">IF(ISERROR(MATCH(G341,Имена_НПА_ГПРФ,0)),"",INDIRECT(ADDRESS(MATCH(G341,#NAME?,0)+1,4,,,"Указы и ГП РФ")))</f>
        <v/>
      </c>
      <c r="F341" s="144" t="str">
        <f aca="true">IF(ISERROR(MATCH(G341,Имена_НПА_ГПРФ,0)),"",INDIRECT(ADDRESS(MATCH(G341,#NAME?,0)+1,3,,,"Указы и ГП РФ")))</f>
        <v/>
      </c>
      <c r="G341" s="63"/>
      <c r="H341" s="121" t="str">
        <f aca="true">IF(ISERROR(MATCH(G341,Имена_НПА_ГПРФ,0)),"",INDIRECT(ADDRESS(MATCH(G341,#NAME?,0)+1,8,,,"Указы и ГП РФ")))</f>
        <v/>
      </c>
      <c r="I341" s="122"/>
      <c r="J341" s="123"/>
      <c r="K341" s="122"/>
      <c r="L341" s="68"/>
      <c r="M341" s="145" t="str">
        <f aca="true">IF(ISERROR(MATCH(G341,Имена_НПА_ГПРФ,0)),"",INDIRECT(ADDRESS(MATCH(G341,Имена_НПА_ГПРФ,0)+1,6,,,"Указы и ГП РФ")))</f>
        <v/>
      </c>
      <c r="N341" s="143" t="str">
        <f aca="true">IF(ISERROR(MATCH(G341,Имена_НПА_ГПРФ,0)),"",INDIRECT(ADDRESS(MATCH(G341,Имена_НПА_ГПРФ,0)+1,7,,,"Указы и ГП РФ")))</f>
        <v/>
      </c>
      <c r="O341" s="58"/>
      <c r="P341" s="122"/>
      <c r="Q341" s="123"/>
      <c r="R341" s="122"/>
      <c r="S341" s="68"/>
      <c r="T341" s="19"/>
      <c r="U341" s="147"/>
      <c r="V341" s="147"/>
      <c r="W341" s="148"/>
      <c r="X341" s="149"/>
      <c r="Y341" s="150"/>
      <c r="Z341" s="149"/>
      <c r="AA341" s="147"/>
      <c r="AB341" s="147"/>
      <c r="AC341" s="147"/>
      <c r="AD341" s="148"/>
      <c r="AE341" s="149"/>
      <c r="AF341" s="150"/>
      <c r="AG341" s="149"/>
      <c r="AH341" s="147"/>
      <c r="AI341" s="147"/>
      <c r="AJ341" s="147"/>
      <c r="AK341" s="148"/>
      <c r="AL341" s="149"/>
      <c r="AM341" s="66"/>
      <c r="AN341" s="18"/>
    </row>
    <row r="342" customFormat="false" ht="12.75" hidden="false" customHeight="false" outlineLevel="0" collapsed="false">
      <c r="A342" s="58"/>
      <c r="B342" s="133" t="str">
        <f aca="true">IF(ISERROR(MATCH(A342,Коды_полномочий,0)),"",INDIRECT(ADDRESS(MATCH(A342,Коды_полномочий,0)+1,2,,,"Полномочия")))</f>
        <v/>
      </c>
      <c r="C342" s="142" t="str">
        <f aca="true">IF(ISERROR(MATCH(G342,Имена_НПА_ГПРФ,0)),"",INDIRECT(ADDRESS(MATCH(G342,#NAME?,0)+1,2,,,"Указы и ГП РФ")))</f>
        <v/>
      </c>
      <c r="D342" s="133" t="str">
        <f aca="true">IF(ISERROR(MATCH(G342,Имена_НПА_ГПРФ,0)),"",INDIRECT(ADDRESS(MATCH(G342,#NAME?,0)+1,1,,,"Указы и ГП РФ")))</f>
        <v/>
      </c>
      <c r="E342" s="143" t="str">
        <f aca="true">IF(ISERROR(MATCH(G342,Имена_НПА_ГПРФ,0)),"",INDIRECT(ADDRESS(MATCH(G342,#NAME?,0)+1,4,,,"Указы и ГП РФ")))</f>
        <v/>
      </c>
      <c r="F342" s="144" t="str">
        <f aca="true">IF(ISERROR(MATCH(G342,Имена_НПА_ГПРФ,0)),"",INDIRECT(ADDRESS(MATCH(G342,#NAME?,0)+1,3,,,"Указы и ГП РФ")))</f>
        <v/>
      </c>
      <c r="G342" s="63"/>
      <c r="H342" s="121" t="str">
        <f aca="true">IF(ISERROR(MATCH(G342,Имена_НПА_ГПРФ,0)),"",INDIRECT(ADDRESS(MATCH(G342,#NAME?,0)+1,8,,,"Указы и ГП РФ")))</f>
        <v/>
      </c>
      <c r="I342" s="122"/>
      <c r="J342" s="123"/>
      <c r="K342" s="122"/>
      <c r="L342" s="68"/>
      <c r="M342" s="145" t="str">
        <f aca="true">IF(ISERROR(MATCH(G342,Имена_НПА_ГПРФ,0)),"",INDIRECT(ADDRESS(MATCH(G342,Имена_НПА_ГПРФ,0)+1,6,,,"Указы и ГП РФ")))</f>
        <v/>
      </c>
      <c r="N342" s="143" t="str">
        <f aca="true">IF(ISERROR(MATCH(G342,Имена_НПА_ГПРФ,0)),"",INDIRECT(ADDRESS(MATCH(G342,Имена_НПА_ГПРФ,0)+1,7,,,"Указы и ГП РФ")))</f>
        <v/>
      </c>
      <c r="O342" s="58"/>
      <c r="P342" s="122"/>
      <c r="Q342" s="123"/>
      <c r="R342" s="122"/>
      <c r="S342" s="68"/>
      <c r="T342" s="19"/>
      <c r="U342" s="147"/>
      <c r="V342" s="147"/>
      <c r="W342" s="148"/>
      <c r="X342" s="149"/>
      <c r="Y342" s="150"/>
      <c r="Z342" s="149"/>
      <c r="AA342" s="147"/>
      <c r="AB342" s="147"/>
      <c r="AC342" s="147"/>
      <c r="AD342" s="148"/>
      <c r="AE342" s="149"/>
      <c r="AF342" s="150"/>
      <c r="AG342" s="149"/>
      <c r="AH342" s="147"/>
      <c r="AI342" s="147"/>
      <c r="AJ342" s="147"/>
      <c r="AK342" s="148"/>
      <c r="AL342" s="149"/>
      <c r="AM342" s="66"/>
      <c r="AN342" s="18"/>
    </row>
    <row r="343" customFormat="false" ht="12.75" hidden="false" customHeight="false" outlineLevel="0" collapsed="false">
      <c r="A343" s="58"/>
      <c r="B343" s="133" t="str">
        <f aca="true">IF(ISERROR(MATCH(A343,Коды_полномочий,0)),"",INDIRECT(ADDRESS(MATCH(A343,Коды_полномочий,0)+1,2,,,"Полномочия")))</f>
        <v/>
      </c>
      <c r="C343" s="142" t="str">
        <f aca="true">IF(ISERROR(MATCH(G343,Имена_НПА_ГПРФ,0)),"",INDIRECT(ADDRESS(MATCH(G343,#NAME?,0)+1,2,,,"Указы и ГП РФ")))</f>
        <v/>
      </c>
      <c r="D343" s="133" t="str">
        <f aca="true">IF(ISERROR(MATCH(G343,Имена_НПА_ГПРФ,0)),"",INDIRECT(ADDRESS(MATCH(G343,#NAME?,0)+1,1,,,"Указы и ГП РФ")))</f>
        <v/>
      </c>
      <c r="E343" s="143" t="str">
        <f aca="true">IF(ISERROR(MATCH(G343,Имена_НПА_ГПРФ,0)),"",INDIRECT(ADDRESS(MATCH(G343,#NAME?,0)+1,4,,,"Указы и ГП РФ")))</f>
        <v/>
      </c>
      <c r="F343" s="144" t="str">
        <f aca="true">IF(ISERROR(MATCH(G343,Имена_НПА_ГПРФ,0)),"",INDIRECT(ADDRESS(MATCH(G343,#NAME?,0)+1,3,,,"Указы и ГП РФ")))</f>
        <v/>
      </c>
      <c r="G343" s="63"/>
      <c r="H343" s="121" t="str">
        <f aca="true">IF(ISERROR(MATCH(G343,Имена_НПА_ГПРФ,0)),"",INDIRECT(ADDRESS(MATCH(G343,#NAME?,0)+1,8,,,"Указы и ГП РФ")))</f>
        <v/>
      </c>
      <c r="I343" s="122"/>
      <c r="J343" s="123"/>
      <c r="K343" s="122"/>
      <c r="L343" s="68"/>
      <c r="M343" s="145" t="str">
        <f aca="true">IF(ISERROR(MATCH(G343,Имена_НПА_ГПРФ,0)),"",INDIRECT(ADDRESS(MATCH(G343,Имена_НПА_ГПРФ,0)+1,6,,,"Указы и ГП РФ")))</f>
        <v/>
      </c>
      <c r="N343" s="143" t="str">
        <f aca="true">IF(ISERROR(MATCH(G343,Имена_НПА_ГПРФ,0)),"",INDIRECT(ADDRESS(MATCH(G343,Имена_НПА_ГПРФ,0)+1,7,,,"Указы и ГП РФ")))</f>
        <v/>
      </c>
      <c r="O343" s="58"/>
      <c r="P343" s="122"/>
      <c r="Q343" s="123"/>
      <c r="R343" s="122"/>
      <c r="S343" s="68"/>
      <c r="T343" s="19"/>
      <c r="U343" s="146"/>
      <c r="V343" s="147"/>
      <c r="W343" s="148"/>
      <c r="X343" s="149"/>
      <c r="Y343" s="150"/>
      <c r="Z343" s="149"/>
      <c r="AA343" s="147"/>
      <c r="AB343" s="146"/>
      <c r="AC343" s="147"/>
      <c r="AD343" s="148"/>
      <c r="AE343" s="149"/>
      <c r="AF343" s="150"/>
      <c r="AG343" s="149"/>
      <c r="AH343" s="147"/>
      <c r="AI343" s="146"/>
      <c r="AJ343" s="147"/>
      <c r="AK343" s="148"/>
      <c r="AL343" s="149"/>
      <c r="AM343" s="66"/>
      <c r="AN343" s="18"/>
    </row>
    <row r="344" customFormat="false" ht="12.75" hidden="false" customHeight="false" outlineLevel="0" collapsed="false">
      <c r="A344" s="58"/>
      <c r="B344" s="133" t="str">
        <f aca="true">IF(ISERROR(MATCH(A344,Коды_полномочий,0)),"",INDIRECT(ADDRESS(MATCH(A344,Коды_полномочий,0)+1,2,,,"Полномочия")))</f>
        <v/>
      </c>
      <c r="C344" s="142" t="str">
        <f aca="true">IF(ISERROR(MATCH(G344,Имена_НПА_ГПРФ,0)),"",INDIRECT(ADDRESS(MATCH(G344,#NAME?,0)+1,2,,,"Указы и ГП РФ")))</f>
        <v/>
      </c>
      <c r="D344" s="133" t="str">
        <f aca="true">IF(ISERROR(MATCH(G344,Имена_НПА_ГПРФ,0)),"",INDIRECT(ADDRESS(MATCH(G344,#NAME?,0)+1,1,,,"Указы и ГП РФ")))</f>
        <v/>
      </c>
      <c r="E344" s="143" t="str">
        <f aca="true">IF(ISERROR(MATCH(G344,Имена_НПА_ГПРФ,0)),"",INDIRECT(ADDRESS(MATCH(G344,#NAME?,0)+1,4,,,"Указы и ГП РФ")))</f>
        <v/>
      </c>
      <c r="F344" s="144" t="str">
        <f aca="true">IF(ISERROR(MATCH(G344,Имена_НПА_ГПРФ,0)),"",INDIRECT(ADDRESS(MATCH(G344,#NAME?,0)+1,3,,,"Указы и ГП РФ")))</f>
        <v/>
      </c>
      <c r="G344" s="63"/>
      <c r="H344" s="121" t="str">
        <f aca="true">IF(ISERROR(MATCH(G344,Имена_НПА_ГПРФ,0)),"",INDIRECT(ADDRESS(MATCH(G344,#NAME?,0)+1,8,,,"Указы и ГП РФ")))</f>
        <v/>
      </c>
      <c r="I344" s="122"/>
      <c r="J344" s="123"/>
      <c r="K344" s="122"/>
      <c r="L344" s="68"/>
      <c r="M344" s="145" t="str">
        <f aca="true">IF(ISERROR(MATCH(G344,Имена_НПА_ГПРФ,0)),"",INDIRECT(ADDRESS(MATCH(G344,Имена_НПА_ГПРФ,0)+1,6,,,"Указы и ГП РФ")))</f>
        <v/>
      </c>
      <c r="N344" s="143" t="str">
        <f aca="true">IF(ISERROR(MATCH(G344,Имена_НПА_ГПРФ,0)),"",INDIRECT(ADDRESS(MATCH(G344,Имена_НПА_ГПРФ,0)+1,7,,,"Указы и ГП РФ")))</f>
        <v/>
      </c>
      <c r="O344" s="58"/>
      <c r="P344" s="122"/>
      <c r="Q344" s="123"/>
      <c r="R344" s="122"/>
      <c r="S344" s="68"/>
      <c r="T344" s="19"/>
      <c r="U344" s="146"/>
      <c r="V344" s="147"/>
      <c r="W344" s="148"/>
      <c r="X344" s="149"/>
      <c r="Y344" s="150"/>
      <c r="Z344" s="149"/>
      <c r="AA344" s="147"/>
      <c r="AB344" s="146"/>
      <c r="AC344" s="147"/>
      <c r="AD344" s="148"/>
      <c r="AE344" s="149"/>
      <c r="AF344" s="150"/>
      <c r="AG344" s="149"/>
      <c r="AH344" s="147"/>
      <c r="AI344" s="146"/>
      <c r="AJ344" s="147"/>
      <c r="AK344" s="148"/>
      <c r="AL344" s="149"/>
      <c r="AM344" s="66"/>
      <c r="AN344" s="18"/>
    </row>
    <row r="345" customFormat="false" ht="12.75" hidden="false" customHeight="false" outlineLevel="0" collapsed="false">
      <c r="A345" s="58"/>
      <c r="B345" s="133" t="str">
        <f aca="true">IF(ISERROR(MATCH(A345,Коды_полномочий,0)),"",INDIRECT(ADDRESS(MATCH(A345,Коды_полномочий,0)+1,2,,,"Полномочия")))</f>
        <v/>
      </c>
      <c r="C345" s="142" t="str">
        <f aca="true">IF(ISERROR(MATCH(G345,Имена_НПА_ГПРФ,0)),"",INDIRECT(ADDRESS(MATCH(G345,#NAME?,0)+1,2,,,"Указы и ГП РФ")))</f>
        <v/>
      </c>
      <c r="D345" s="133" t="str">
        <f aca="true">IF(ISERROR(MATCH(G345,Имена_НПА_ГПРФ,0)),"",INDIRECT(ADDRESS(MATCH(G345,#NAME?,0)+1,1,,,"Указы и ГП РФ")))</f>
        <v/>
      </c>
      <c r="E345" s="143" t="str">
        <f aca="true">IF(ISERROR(MATCH(G345,Имена_НПА_ГПРФ,0)),"",INDIRECT(ADDRESS(MATCH(G345,#NAME?,0)+1,4,,,"Указы и ГП РФ")))</f>
        <v/>
      </c>
      <c r="F345" s="144" t="str">
        <f aca="true">IF(ISERROR(MATCH(G345,Имена_НПА_ГПРФ,0)),"",INDIRECT(ADDRESS(MATCH(G345,#NAME?,0)+1,3,,,"Указы и ГП РФ")))</f>
        <v/>
      </c>
      <c r="G345" s="63"/>
      <c r="H345" s="121" t="str">
        <f aca="true">IF(ISERROR(MATCH(G345,Имена_НПА_ГПРФ,0)),"",INDIRECT(ADDRESS(MATCH(G345,#NAME?,0)+1,8,,,"Указы и ГП РФ")))</f>
        <v/>
      </c>
      <c r="I345" s="122"/>
      <c r="J345" s="123"/>
      <c r="K345" s="122"/>
      <c r="L345" s="68"/>
      <c r="M345" s="145" t="str">
        <f aca="true">IF(ISERROR(MATCH(G345,Имена_НПА_ГПРФ,0)),"",INDIRECT(ADDRESS(MATCH(G345,Имена_НПА_ГПРФ,0)+1,6,,,"Указы и ГП РФ")))</f>
        <v/>
      </c>
      <c r="N345" s="143" t="str">
        <f aca="true">IF(ISERROR(MATCH(G345,Имена_НПА_ГПРФ,0)),"",INDIRECT(ADDRESS(MATCH(G345,Имена_НПА_ГПРФ,0)+1,7,,,"Указы и ГП РФ")))</f>
        <v/>
      </c>
      <c r="O345" s="58"/>
      <c r="P345" s="122"/>
      <c r="Q345" s="123"/>
      <c r="R345" s="122"/>
      <c r="S345" s="68"/>
      <c r="T345" s="19"/>
      <c r="U345" s="147"/>
      <c r="V345" s="147"/>
      <c r="W345" s="148"/>
      <c r="X345" s="149"/>
      <c r="Y345" s="150"/>
      <c r="Z345" s="149"/>
      <c r="AA345" s="147"/>
      <c r="AB345" s="147"/>
      <c r="AC345" s="147"/>
      <c r="AD345" s="148"/>
      <c r="AE345" s="149"/>
      <c r="AF345" s="150"/>
      <c r="AG345" s="149"/>
      <c r="AH345" s="147"/>
      <c r="AI345" s="147"/>
      <c r="AJ345" s="147"/>
      <c r="AK345" s="148"/>
      <c r="AL345" s="149"/>
      <c r="AM345" s="66"/>
      <c r="AN345" s="18"/>
    </row>
    <row r="346" customFormat="false" ht="12.75" hidden="false" customHeight="false" outlineLevel="0" collapsed="false">
      <c r="A346" s="58"/>
      <c r="B346" s="133" t="str">
        <f aca="true">IF(ISERROR(MATCH(A346,Коды_полномочий,0)),"",INDIRECT(ADDRESS(MATCH(A346,Коды_полномочий,0)+1,2,,,"Полномочия")))</f>
        <v/>
      </c>
      <c r="C346" s="142" t="str">
        <f aca="true">IF(ISERROR(MATCH(G346,Имена_НПА_ГПРФ,0)),"",INDIRECT(ADDRESS(MATCH(G346,#NAME?,0)+1,2,,,"Указы и ГП РФ")))</f>
        <v/>
      </c>
      <c r="D346" s="133" t="str">
        <f aca="true">IF(ISERROR(MATCH(G346,Имена_НПА_ГПРФ,0)),"",INDIRECT(ADDRESS(MATCH(G346,#NAME?,0)+1,1,,,"Указы и ГП РФ")))</f>
        <v/>
      </c>
      <c r="E346" s="143" t="str">
        <f aca="true">IF(ISERROR(MATCH(G346,Имена_НПА_ГПРФ,0)),"",INDIRECT(ADDRESS(MATCH(G346,#NAME?,0)+1,4,,,"Указы и ГП РФ")))</f>
        <v/>
      </c>
      <c r="F346" s="144" t="str">
        <f aca="true">IF(ISERROR(MATCH(G346,Имена_НПА_ГПРФ,0)),"",INDIRECT(ADDRESS(MATCH(G346,#NAME?,0)+1,3,,,"Указы и ГП РФ")))</f>
        <v/>
      </c>
      <c r="G346" s="63"/>
      <c r="H346" s="121" t="str">
        <f aca="true">IF(ISERROR(MATCH(G346,Имена_НПА_ГПРФ,0)),"",INDIRECT(ADDRESS(MATCH(G346,#NAME?,0)+1,8,,,"Указы и ГП РФ")))</f>
        <v/>
      </c>
      <c r="I346" s="122"/>
      <c r="J346" s="123"/>
      <c r="K346" s="122"/>
      <c r="L346" s="68"/>
      <c r="M346" s="145" t="str">
        <f aca="true">IF(ISERROR(MATCH(G346,Имена_НПА_ГПРФ,0)),"",INDIRECT(ADDRESS(MATCH(G346,Имена_НПА_ГПРФ,0)+1,6,,,"Указы и ГП РФ")))</f>
        <v/>
      </c>
      <c r="N346" s="143" t="str">
        <f aca="true">IF(ISERROR(MATCH(G346,Имена_НПА_ГПРФ,0)),"",INDIRECT(ADDRESS(MATCH(G346,Имена_НПА_ГПРФ,0)+1,7,,,"Указы и ГП РФ")))</f>
        <v/>
      </c>
      <c r="O346" s="58"/>
      <c r="P346" s="122"/>
      <c r="Q346" s="123"/>
      <c r="R346" s="122"/>
      <c r="S346" s="68"/>
      <c r="T346" s="19"/>
      <c r="U346" s="147"/>
      <c r="V346" s="147"/>
      <c r="W346" s="148"/>
      <c r="X346" s="149"/>
      <c r="Y346" s="150"/>
      <c r="Z346" s="149"/>
      <c r="AA346" s="147"/>
      <c r="AB346" s="147"/>
      <c r="AC346" s="147"/>
      <c r="AD346" s="148"/>
      <c r="AE346" s="149"/>
      <c r="AF346" s="150"/>
      <c r="AG346" s="149"/>
      <c r="AH346" s="147"/>
      <c r="AI346" s="147"/>
      <c r="AJ346" s="147"/>
      <c r="AK346" s="148"/>
      <c r="AL346" s="149"/>
      <c r="AM346" s="66"/>
      <c r="AN346" s="18"/>
    </row>
    <row r="347" customFormat="false" ht="12.75" hidden="false" customHeight="false" outlineLevel="0" collapsed="false">
      <c r="A347" s="58"/>
      <c r="B347" s="133" t="str">
        <f aca="true">IF(ISERROR(MATCH(A347,Коды_полномочий,0)),"",INDIRECT(ADDRESS(MATCH(A347,Коды_полномочий,0)+1,2,,,"Полномочия")))</f>
        <v/>
      </c>
      <c r="C347" s="142" t="str">
        <f aca="true">IF(ISERROR(MATCH(G347,Имена_НПА_ГПРФ,0)),"",INDIRECT(ADDRESS(MATCH(G347,#NAME?,0)+1,2,,,"Указы и ГП РФ")))</f>
        <v/>
      </c>
      <c r="D347" s="133" t="str">
        <f aca="true">IF(ISERROR(MATCH(G347,Имена_НПА_ГПРФ,0)),"",INDIRECT(ADDRESS(MATCH(G347,#NAME?,0)+1,1,,,"Указы и ГП РФ")))</f>
        <v/>
      </c>
      <c r="E347" s="143" t="str">
        <f aca="true">IF(ISERROR(MATCH(G347,Имена_НПА_ГПРФ,0)),"",INDIRECT(ADDRESS(MATCH(G347,#NAME?,0)+1,4,,,"Указы и ГП РФ")))</f>
        <v/>
      </c>
      <c r="F347" s="144" t="str">
        <f aca="true">IF(ISERROR(MATCH(G347,Имена_НПА_ГПРФ,0)),"",INDIRECT(ADDRESS(MATCH(G347,#NAME?,0)+1,3,,,"Указы и ГП РФ")))</f>
        <v/>
      </c>
      <c r="G347" s="63"/>
      <c r="H347" s="121" t="str">
        <f aca="true">IF(ISERROR(MATCH(G347,Имена_НПА_ГПРФ,0)),"",INDIRECT(ADDRESS(MATCH(G347,#NAME?,0)+1,8,,,"Указы и ГП РФ")))</f>
        <v/>
      </c>
      <c r="I347" s="122"/>
      <c r="J347" s="123"/>
      <c r="K347" s="122"/>
      <c r="L347" s="68"/>
      <c r="M347" s="145" t="str">
        <f aca="true">IF(ISERROR(MATCH(G347,Имена_НПА_ГПРФ,0)),"",INDIRECT(ADDRESS(MATCH(G347,Имена_НПА_ГПРФ,0)+1,6,,,"Указы и ГП РФ")))</f>
        <v/>
      </c>
      <c r="N347" s="143" t="str">
        <f aca="true">IF(ISERROR(MATCH(G347,Имена_НПА_ГПРФ,0)),"",INDIRECT(ADDRESS(MATCH(G347,Имена_НПА_ГПРФ,0)+1,7,,,"Указы и ГП РФ")))</f>
        <v/>
      </c>
      <c r="O347" s="58"/>
      <c r="P347" s="122"/>
      <c r="Q347" s="123"/>
      <c r="R347" s="122"/>
      <c r="S347" s="68"/>
      <c r="T347" s="19"/>
      <c r="U347" s="147"/>
      <c r="V347" s="147"/>
      <c r="W347" s="148"/>
      <c r="X347" s="149"/>
      <c r="Y347" s="150"/>
      <c r="Z347" s="149"/>
      <c r="AA347" s="147"/>
      <c r="AB347" s="147"/>
      <c r="AC347" s="147"/>
      <c r="AD347" s="148"/>
      <c r="AE347" s="149"/>
      <c r="AF347" s="150"/>
      <c r="AG347" s="149"/>
      <c r="AH347" s="147"/>
      <c r="AI347" s="147"/>
      <c r="AJ347" s="147"/>
      <c r="AK347" s="148"/>
      <c r="AL347" s="149"/>
      <c r="AM347" s="66"/>
      <c r="AN347" s="18"/>
    </row>
    <row r="348" customFormat="false" ht="12.75" hidden="false" customHeight="false" outlineLevel="0" collapsed="false">
      <c r="A348" s="58"/>
      <c r="B348" s="133" t="str">
        <f aca="true">IF(ISERROR(MATCH(A348,Коды_полномочий,0)),"",INDIRECT(ADDRESS(MATCH(A348,Коды_полномочий,0)+1,2,,,"Полномочия")))</f>
        <v/>
      </c>
      <c r="C348" s="142" t="str">
        <f aca="true">IF(ISERROR(MATCH(G348,Имена_НПА_ГПРФ,0)),"",INDIRECT(ADDRESS(MATCH(G348,#NAME?,0)+1,2,,,"Указы и ГП РФ")))</f>
        <v/>
      </c>
      <c r="D348" s="133" t="str">
        <f aca="true">IF(ISERROR(MATCH(G348,Имена_НПА_ГПРФ,0)),"",INDIRECT(ADDRESS(MATCH(G348,#NAME?,0)+1,1,,,"Указы и ГП РФ")))</f>
        <v/>
      </c>
      <c r="E348" s="143" t="str">
        <f aca="true">IF(ISERROR(MATCH(G348,Имена_НПА_ГПРФ,0)),"",INDIRECT(ADDRESS(MATCH(G348,#NAME?,0)+1,4,,,"Указы и ГП РФ")))</f>
        <v/>
      </c>
      <c r="F348" s="144" t="str">
        <f aca="true">IF(ISERROR(MATCH(G348,Имена_НПА_ГПРФ,0)),"",INDIRECT(ADDRESS(MATCH(G348,#NAME?,0)+1,3,,,"Указы и ГП РФ")))</f>
        <v/>
      </c>
      <c r="G348" s="63"/>
      <c r="H348" s="121" t="str">
        <f aca="true">IF(ISERROR(MATCH(G348,Имена_НПА_ГПРФ,0)),"",INDIRECT(ADDRESS(MATCH(G348,#NAME?,0)+1,8,,,"Указы и ГП РФ")))</f>
        <v/>
      </c>
      <c r="I348" s="122"/>
      <c r="J348" s="123"/>
      <c r="K348" s="122"/>
      <c r="L348" s="68"/>
      <c r="M348" s="145" t="str">
        <f aca="true">IF(ISERROR(MATCH(G348,Имена_НПА_ГПРФ,0)),"",INDIRECT(ADDRESS(MATCH(G348,Имена_НПА_ГПРФ,0)+1,6,,,"Указы и ГП РФ")))</f>
        <v/>
      </c>
      <c r="N348" s="143" t="str">
        <f aca="true">IF(ISERROR(MATCH(G348,Имена_НПА_ГПРФ,0)),"",INDIRECT(ADDRESS(MATCH(G348,Имена_НПА_ГПРФ,0)+1,7,,,"Указы и ГП РФ")))</f>
        <v/>
      </c>
      <c r="O348" s="58"/>
      <c r="P348" s="122"/>
      <c r="Q348" s="123"/>
      <c r="R348" s="122"/>
      <c r="S348" s="68"/>
      <c r="T348" s="19"/>
      <c r="U348" s="146"/>
      <c r="V348" s="147"/>
      <c r="W348" s="148"/>
      <c r="X348" s="149"/>
      <c r="Y348" s="150"/>
      <c r="Z348" s="149"/>
      <c r="AA348" s="147"/>
      <c r="AB348" s="146"/>
      <c r="AC348" s="147"/>
      <c r="AD348" s="148"/>
      <c r="AE348" s="149"/>
      <c r="AF348" s="150"/>
      <c r="AG348" s="149"/>
      <c r="AH348" s="147"/>
      <c r="AI348" s="146"/>
      <c r="AJ348" s="147"/>
      <c r="AK348" s="148"/>
      <c r="AL348" s="149"/>
      <c r="AM348" s="66"/>
      <c r="AN348" s="18"/>
    </row>
    <row r="349" customFormat="false" ht="12.75" hidden="false" customHeight="false" outlineLevel="0" collapsed="false">
      <c r="A349" s="58"/>
      <c r="B349" s="133" t="str">
        <f aca="true">IF(ISERROR(MATCH(A349,Коды_полномочий,0)),"",INDIRECT(ADDRESS(MATCH(A349,Коды_полномочий,0)+1,2,,,"Полномочия")))</f>
        <v/>
      </c>
      <c r="C349" s="142" t="str">
        <f aca="true">IF(ISERROR(MATCH(G349,Имена_НПА_ГПРФ,0)),"",INDIRECT(ADDRESS(MATCH(G349,#NAME?,0)+1,2,,,"Указы и ГП РФ")))</f>
        <v/>
      </c>
      <c r="D349" s="133" t="str">
        <f aca="true">IF(ISERROR(MATCH(G349,Имена_НПА_ГПРФ,0)),"",INDIRECT(ADDRESS(MATCH(G349,#NAME?,0)+1,1,,,"Указы и ГП РФ")))</f>
        <v/>
      </c>
      <c r="E349" s="143" t="str">
        <f aca="true">IF(ISERROR(MATCH(G349,Имена_НПА_ГПРФ,0)),"",INDIRECT(ADDRESS(MATCH(G349,#NAME?,0)+1,4,,,"Указы и ГП РФ")))</f>
        <v/>
      </c>
      <c r="F349" s="144" t="str">
        <f aca="true">IF(ISERROR(MATCH(G349,Имена_НПА_ГПРФ,0)),"",INDIRECT(ADDRESS(MATCH(G349,#NAME?,0)+1,3,,,"Указы и ГП РФ")))</f>
        <v/>
      </c>
      <c r="G349" s="63"/>
      <c r="H349" s="121" t="str">
        <f aca="true">IF(ISERROR(MATCH(G349,Имена_НПА_ГПРФ,0)),"",INDIRECT(ADDRESS(MATCH(G349,#NAME?,0)+1,8,,,"Указы и ГП РФ")))</f>
        <v/>
      </c>
      <c r="I349" s="122"/>
      <c r="J349" s="123"/>
      <c r="K349" s="122"/>
      <c r="L349" s="68"/>
      <c r="M349" s="145" t="str">
        <f aca="true">IF(ISERROR(MATCH(G349,Имена_НПА_ГПРФ,0)),"",INDIRECT(ADDRESS(MATCH(G349,Имена_НПА_ГПРФ,0)+1,6,,,"Указы и ГП РФ")))</f>
        <v/>
      </c>
      <c r="N349" s="143" t="str">
        <f aca="true">IF(ISERROR(MATCH(G349,Имена_НПА_ГПРФ,0)),"",INDIRECT(ADDRESS(MATCH(G349,Имена_НПА_ГПРФ,0)+1,7,,,"Указы и ГП РФ")))</f>
        <v/>
      </c>
      <c r="O349" s="58"/>
      <c r="P349" s="122"/>
      <c r="Q349" s="123"/>
      <c r="R349" s="122"/>
      <c r="S349" s="68"/>
      <c r="T349" s="19"/>
      <c r="U349" s="146"/>
      <c r="V349" s="147"/>
      <c r="W349" s="148"/>
      <c r="X349" s="149"/>
      <c r="Y349" s="150"/>
      <c r="Z349" s="149"/>
      <c r="AA349" s="147"/>
      <c r="AB349" s="146"/>
      <c r="AC349" s="147"/>
      <c r="AD349" s="148"/>
      <c r="AE349" s="149"/>
      <c r="AF349" s="150"/>
      <c r="AG349" s="149"/>
      <c r="AH349" s="147"/>
      <c r="AI349" s="146"/>
      <c r="AJ349" s="147"/>
      <c r="AK349" s="148"/>
      <c r="AL349" s="149"/>
      <c r="AM349" s="66"/>
      <c r="AN349" s="18"/>
    </row>
    <row r="350" customFormat="false" ht="12.75" hidden="false" customHeight="false" outlineLevel="0" collapsed="false">
      <c r="A350" s="58"/>
      <c r="B350" s="133" t="str">
        <f aca="true">IF(ISERROR(MATCH(A350,Коды_полномочий,0)),"",INDIRECT(ADDRESS(MATCH(A350,Коды_полномочий,0)+1,2,,,"Полномочия")))</f>
        <v/>
      </c>
      <c r="C350" s="142" t="str">
        <f aca="true">IF(ISERROR(MATCH(G350,Имена_НПА_ГПРФ,0)),"",INDIRECT(ADDRESS(MATCH(G350,#NAME?,0)+1,2,,,"Указы и ГП РФ")))</f>
        <v/>
      </c>
      <c r="D350" s="133" t="str">
        <f aca="true">IF(ISERROR(MATCH(G350,Имена_НПА_ГПРФ,0)),"",INDIRECT(ADDRESS(MATCH(G350,#NAME?,0)+1,1,,,"Указы и ГП РФ")))</f>
        <v/>
      </c>
      <c r="E350" s="143" t="str">
        <f aca="true">IF(ISERROR(MATCH(G350,Имена_НПА_ГПРФ,0)),"",INDIRECT(ADDRESS(MATCH(G350,#NAME?,0)+1,4,,,"Указы и ГП РФ")))</f>
        <v/>
      </c>
      <c r="F350" s="144" t="str">
        <f aca="true">IF(ISERROR(MATCH(G350,Имена_НПА_ГПРФ,0)),"",INDIRECT(ADDRESS(MATCH(G350,#NAME?,0)+1,3,,,"Указы и ГП РФ")))</f>
        <v/>
      </c>
      <c r="G350" s="63"/>
      <c r="H350" s="121" t="str">
        <f aca="true">IF(ISERROR(MATCH(G350,Имена_НПА_ГПРФ,0)),"",INDIRECT(ADDRESS(MATCH(G350,#NAME?,0)+1,8,,,"Указы и ГП РФ")))</f>
        <v/>
      </c>
      <c r="I350" s="122"/>
      <c r="J350" s="123"/>
      <c r="K350" s="122"/>
      <c r="L350" s="68"/>
      <c r="M350" s="145" t="str">
        <f aca="true">IF(ISERROR(MATCH(G350,Имена_НПА_ГПРФ,0)),"",INDIRECT(ADDRESS(MATCH(G350,Имена_НПА_ГПРФ,0)+1,6,,,"Указы и ГП РФ")))</f>
        <v/>
      </c>
      <c r="N350" s="143" t="str">
        <f aca="true">IF(ISERROR(MATCH(G350,Имена_НПА_ГПРФ,0)),"",INDIRECT(ADDRESS(MATCH(G350,Имена_НПА_ГПРФ,0)+1,7,,,"Указы и ГП РФ")))</f>
        <v/>
      </c>
      <c r="O350" s="58"/>
      <c r="P350" s="122"/>
      <c r="Q350" s="123"/>
      <c r="R350" s="122"/>
      <c r="S350" s="68"/>
      <c r="T350" s="19"/>
      <c r="U350" s="147"/>
      <c r="V350" s="147"/>
      <c r="W350" s="148"/>
      <c r="X350" s="149"/>
      <c r="Y350" s="150"/>
      <c r="Z350" s="149"/>
      <c r="AA350" s="147"/>
      <c r="AB350" s="147"/>
      <c r="AC350" s="147"/>
      <c r="AD350" s="148"/>
      <c r="AE350" s="149"/>
      <c r="AF350" s="150"/>
      <c r="AG350" s="149"/>
      <c r="AH350" s="147"/>
      <c r="AI350" s="147"/>
      <c r="AJ350" s="147"/>
      <c r="AK350" s="148"/>
      <c r="AL350" s="149"/>
      <c r="AM350" s="66"/>
      <c r="AN350" s="18"/>
    </row>
    <row r="351" customFormat="false" ht="12.75" hidden="false" customHeight="false" outlineLevel="0" collapsed="false">
      <c r="A351" s="58"/>
      <c r="B351" s="133" t="str">
        <f aca="true">IF(ISERROR(MATCH(A351,Коды_полномочий,0)),"",INDIRECT(ADDRESS(MATCH(A351,Коды_полномочий,0)+1,2,,,"Полномочия")))</f>
        <v/>
      </c>
      <c r="C351" s="142" t="str">
        <f aca="true">IF(ISERROR(MATCH(G351,Имена_НПА_ГПРФ,0)),"",INDIRECT(ADDRESS(MATCH(G351,#NAME?,0)+1,2,,,"Указы и ГП РФ")))</f>
        <v/>
      </c>
      <c r="D351" s="133" t="str">
        <f aca="true">IF(ISERROR(MATCH(G351,Имена_НПА_ГПРФ,0)),"",INDIRECT(ADDRESS(MATCH(G351,#NAME?,0)+1,1,,,"Указы и ГП РФ")))</f>
        <v/>
      </c>
      <c r="E351" s="143" t="str">
        <f aca="true">IF(ISERROR(MATCH(G351,Имена_НПА_ГПРФ,0)),"",INDIRECT(ADDRESS(MATCH(G351,#NAME?,0)+1,4,,,"Указы и ГП РФ")))</f>
        <v/>
      </c>
      <c r="F351" s="144" t="str">
        <f aca="true">IF(ISERROR(MATCH(G351,Имена_НПА_ГПРФ,0)),"",INDIRECT(ADDRESS(MATCH(G351,#NAME?,0)+1,3,,,"Указы и ГП РФ")))</f>
        <v/>
      </c>
      <c r="G351" s="63"/>
      <c r="H351" s="121" t="str">
        <f aca="true">IF(ISERROR(MATCH(G351,Имена_НПА_ГПРФ,0)),"",INDIRECT(ADDRESS(MATCH(G351,#NAME?,0)+1,8,,,"Указы и ГП РФ")))</f>
        <v/>
      </c>
      <c r="I351" s="122"/>
      <c r="J351" s="123"/>
      <c r="K351" s="122"/>
      <c r="L351" s="68"/>
      <c r="M351" s="145" t="str">
        <f aca="true">IF(ISERROR(MATCH(G351,Имена_НПА_ГПРФ,0)),"",INDIRECT(ADDRESS(MATCH(G351,Имена_НПА_ГПРФ,0)+1,6,,,"Указы и ГП РФ")))</f>
        <v/>
      </c>
      <c r="N351" s="143" t="str">
        <f aca="true">IF(ISERROR(MATCH(G351,Имена_НПА_ГПРФ,0)),"",INDIRECT(ADDRESS(MATCH(G351,Имена_НПА_ГПРФ,0)+1,7,,,"Указы и ГП РФ")))</f>
        <v/>
      </c>
      <c r="O351" s="58"/>
      <c r="P351" s="122"/>
      <c r="Q351" s="123"/>
      <c r="R351" s="122"/>
      <c r="S351" s="68"/>
      <c r="T351" s="19"/>
      <c r="U351" s="147"/>
      <c r="V351" s="147"/>
      <c r="W351" s="148"/>
      <c r="X351" s="149"/>
      <c r="Y351" s="150"/>
      <c r="Z351" s="149"/>
      <c r="AA351" s="147"/>
      <c r="AB351" s="147"/>
      <c r="AC351" s="147"/>
      <c r="AD351" s="148"/>
      <c r="AE351" s="149"/>
      <c r="AF351" s="150"/>
      <c r="AG351" s="149"/>
      <c r="AH351" s="147"/>
      <c r="AI351" s="147"/>
      <c r="AJ351" s="147"/>
      <c r="AK351" s="148"/>
      <c r="AL351" s="149"/>
      <c r="AM351" s="66"/>
      <c r="AN351" s="18"/>
    </row>
    <row r="352" customFormat="false" ht="12.75" hidden="false" customHeight="false" outlineLevel="0" collapsed="false">
      <c r="A352" s="58"/>
      <c r="B352" s="133" t="str">
        <f aca="true">IF(ISERROR(MATCH(A352,Коды_полномочий,0)),"",INDIRECT(ADDRESS(MATCH(A352,Коды_полномочий,0)+1,2,,,"Полномочия")))</f>
        <v/>
      </c>
      <c r="C352" s="142" t="str">
        <f aca="true">IF(ISERROR(MATCH(G352,Имена_НПА_ГПРФ,0)),"",INDIRECT(ADDRESS(MATCH(G352,#NAME?,0)+1,2,,,"Указы и ГП РФ")))</f>
        <v/>
      </c>
      <c r="D352" s="133" t="str">
        <f aca="true">IF(ISERROR(MATCH(G352,Имена_НПА_ГПРФ,0)),"",INDIRECT(ADDRESS(MATCH(G352,#NAME?,0)+1,1,,,"Указы и ГП РФ")))</f>
        <v/>
      </c>
      <c r="E352" s="143" t="str">
        <f aca="true">IF(ISERROR(MATCH(G352,Имена_НПА_ГПРФ,0)),"",INDIRECT(ADDRESS(MATCH(G352,#NAME?,0)+1,4,,,"Указы и ГП РФ")))</f>
        <v/>
      </c>
      <c r="F352" s="144" t="str">
        <f aca="true">IF(ISERROR(MATCH(G352,Имена_НПА_ГПРФ,0)),"",INDIRECT(ADDRESS(MATCH(G352,#NAME?,0)+1,3,,,"Указы и ГП РФ")))</f>
        <v/>
      </c>
      <c r="G352" s="63"/>
      <c r="H352" s="121" t="str">
        <f aca="true">IF(ISERROR(MATCH(G352,Имена_НПА_ГПРФ,0)),"",INDIRECT(ADDRESS(MATCH(G352,#NAME?,0)+1,8,,,"Указы и ГП РФ")))</f>
        <v/>
      </c>
      <c r="I352" s="122"/>
      <c r="J352" s="123"/>
      <c r="K352" s="122"/>
      <c r="L352" s="68"/>
      <c r="M352" s="145" t="str">
        <f aca="true">IF(ISERROR(MATCH(G352,Имена_НПА_ГПРФ,0)),"",INDIRECT(ADDRESS(MATCH(G352,Имена_НПА_ГПРФ,0)+1,6,,,"Указы и ГП РФ")))</f>
        <v/>
      </c>
      <c r="N352" s="143" t="str">
        <f aca="true">IF(ISERROR(MATCH(G352,Имена_НПА_ГПРФ,0)),"",INDIRECT(ADDRESS(MATCH(G352,Имена_НПА_ГПРФ,0)+1,7,,,"Указы и ГП РФ")))</f>
        <v/>
      </c>
      <c r="O352" s="58"/>
      <c r="P352" s="122"/>
      <c r="Q352" s="123"/>
      <c r="R352" s="122"/>
      <c r="S352" s="68"/>
      <c r="T352" s="19"/>
      <c r="U352" s="147"/>
      <c r="V352" s="147"/>
      <c r="W352" s="148"/>
      <c r="X352" s="149"/>
      <c r="Y352" s="150"/>
      <c r="Z352" s="149"/>
      <c r="AA352" s="147"/>
      <c r="AB352" s="147"/>
      <c r="AC352" s="147"/>
      <c r="AD352" s="148"/>
      <c r="AE352" s="149"/>
      <c r="AF352" s="150"/>
      <c r="AG352" s="149"/>
      <c r="AH352" s="147"/>
      <c r="AI352" s="147"/>
      <c r="AJ352" s="147"/>
      <c r="AK352" s="148"/>
      <c r="AL352" s="149"/>
      <c r="AM352" s="66"/>
      <c r="AN352" s="18"/>
    </row>
    <row r="353" customFormat="false" ht="12.75" hidden="false" customHeight="false" outlineLevel="0" collapsed="false">
      <c r="A353" s="58"/>
      <c r="B353" s="133" t="str">
        <f aca="true">IF(ISERROR(MATCH(A353,Коды_полномочий,0)),"",INDIRECT(ADDRESS(MATCH(A353,Коды_полномочий,0)+1,2,,,"Полномочия")))</f>
        <v/>
      </c>
      <c r="C353" s="142" t="str">
        <f aca="true">IF(ISERROR(MATCH(G353,Имена_НПА_ГПРФ,0)),"",INDIRECT(ADDRESS(MATCH(G353,#NAME?,0)+1,2,,,"Указы и ГП РФ")))</f>
        <v/>
      </c>
      <c r="D353" s="133" t="str">
        <f aca="true">IF(ISERROR(MATCH(G353,Имена_НПА_ГПРФ,0)),"",INDIRECT(ADDRESS(MATCH(G353,#NAME?,0)+1,1,,,"Указы и ГП РФ")))</f>
        <v/>
      </c>
      <c r="E353" s="143" t="str">
        <f aca="true">IF(ISERROR(MATCH(G353,Имена_НПА_ГПРФ,0)),"",INDIRECT(ADDRESS(MATCH(G353,#NAME?,0)+1,4,,,"Указы и ГП РФ")))</f>
        <v/>
      </c>
      <c r="F353" s="144" t="str">
        <f aca="true">IF(ISERROR(MATCH(G353,Имена_НПА_ГПРФ,0)),"",INDIRECT(ADDRESS(MATCH(G353,#NAME?,0)+1,3,,,"Указы и ГП РФ")))</f>
        <v/>
      </c>
      <c r="G353" s="63"/>
      <c r="H353" s="121" t="str">
        <f aca="true">IF(ISERROR(MATCH(G353,Имена_НПА_ГПРФ,0)),"",INDIRECT(ADDRESS(MATCH(G353,#NAME?,0)+1,8,,,"Указы и ГП РФ")))</f>
        <v/>
      </c>
      <c r="I353" s="122"/>
      <c r="J353" s="123"/>
      <c r="K353" s="122"/>
      <c r="L353" s="68"/>
      <c r="M353" s="145" t="str">
        <f aca="true">IF(ISERROR(MATCH(G353,Имена_НПА_ГПРФ,0)),"",INDIRECT(ADDRESS(MATCH(G353,Имена_НПА_ГПРФ,0)+1,6,,,"Указы и ГП РФ")))</f>
        <v/>
      </c>
      <c r="N353" s="143" t="str">
        <f aca="true">IF(ISERROR(MATCH(G353,Имена_НПА_ГПРФ,0)),"",INDIRECT(ADDRESS(MATCH(G353,Имена_НПА_ГПРФ,0)+1,7,,,"Указы и ГП РФ")))</f>
        <v/>
      </c>
      <c r="O353" s="58"/>
      <c r="P353" s="122"/>
      <c r="Q353" s="123"/>
      <c r="R353" s="122"/>
      <c r="S353" s="68"/>
      <c r="T353" s="19"/>
      <c r="U353" s="146"/>
      <c r="V353" s="147"/>
      <c r="W353" s="148"/>
      <c r="X353" s="149"/>
      <c r="Y353" s="150"/>
      <c r="Z353" s="149"/>
      <c r="AA353" s="147"/>
      <c r="AB353" s="146"/>
      <c r="AC353" s="147"/>
      <c r="AD353" s="148"/>
      <c r="AE353" s="149"/>
      <c r="AF353" s="150"/>
      <c r="AG353" s="149"/>
      <c r="AH353" s="147"/>
      <c r="AI353" s="146"/>
      <c r="AJ353" s="147"/>
      <c r="AK353" s="148"/>
      <c r="AL353" s="149"/>
      <c r="AM353" s="66"/>
      <c r="AN353" s="18"/>
    </row>
    <row r="354" customFormat="false" ht="12.75" hidden="false" customHeight="false" outlineLevel="0" collapsed="false">
      <c r="A354" s="58"/>
      <c r="B354" s="133" t="str">
        <f aca="true">IF(ISERROR(MATCH(A354,Коды_полномочий,0)),"",INDIRECT(ADDRESS(MATCH(A354,Коды_полномочий,0)+1,2,,,"Полномочия")))</f>
        <v/>
      </c>
      <c r="C354" s="142" t="str">
        <f aca="true">IF(ISERROR(MATCH(G354,Имена_НПА_ГПРФ,0)),"",INDIRECT(ADDRESS(MATCH(G354,#NAME?,0)+1,2,,,"Указы и ГП РФ")))</f>
        <v/>
      </c>
      <c r="D354" s="133" t="str">
        <f aca="true">IF(ISERROR(MATCH(G354,Имена_НПА_ГПРФ,0)),"",INDIRECT(ADDRESS(MATCH(G354,#NAME?,0)+1,1,,,"Указы и ГП РФ")))</f>
        <v/>
      </c>
      <c r="E354" s="143" t="str">
        <f aca="true">IF(ISERROR(MATCH(G354,Имена_НПА_ГПРФ,0)),"",INDIRECT(ADDRESS(MATCH(G354,#NAME?,0)+1,4,,,"Указы и ГП РФ")))</f>
        <v/>
      </c>
      <c r="F354" s="144" t="str">
        <f aca="true">IF(ISERROR(MATCH(G354,Имена_НПА_ГПРФ,0)),"",INDIRECT(ADDRESS(MATCH(G354,#NAME?,0)+1,3,,,"Указы и ГП РФ")))</f>
        <v/>
      </c>
      <c r="G354" s="63"/>
      <c r="H354" s="121" t="str">
        <f aca="true">IF(ISERROR(MATCH(G354,Имена_НПА_ГПРФ,0)),"",INDIRECT(ADDRESS(MATCH(G354,#NAME?,0)+1,8,,,"Указы и ГП РФ")))</f>
        <v/>
      </c>
      <c r="I354" s="122"/>
      <c r="J354" s="123"/>
      <c r="K354" s="122"/>
      <c r="L354" s="68"/>
      <c r="M354" s="145" t="str">
        <f aca="true">IF(ISERROR(MATCH(G354,Имена_НПА_ГПРФ,0)),"",INDIRECT(ADDRESS(MATCH(G354,Имена_НПА_ГПРФ,0)+1,6,,,"Указы и ГП РФ")))</f>
        <v/>
      </c>
      <c r="N354" s="143" t="str">
        <f aca="true">IF(ISERROR(MATCH(G354,Имена_НПА_ГПРФ,0)),"",INDIRECT(ADDRESS(MATCH(G354,Имена_НПА_ГПРФ,0)+1,7,,,"Указы и ГП РФ")))</f>
        <v/>
      </c>
      <c r="O354" s="58"/>
      <c r="P354" s="122"/>
      <c r="Q354" s="123"/>
      <c r="R354" s="122"/>
      <c r="S354" s="68"/>
      <c r="T354" s="19"/>
      <c r="U354" s="147"/>
      <c r="V354" s="147"/>
      <c r="W354" s="148"/>
      <c r="X354" s="149"/>
      <c r="Y354" s="150"/>
      <c r="Z354" s="149"/>
      <c r="AA354" s="147"/>
      <c r="AB354" s="147"/>
      <c r="AC354" s="147"/>
      <c r="AD354" s="148"/>
      <c r="AE354" s="149"/>
      <c r="AF354" s="150"/>
      <c r="AG354" s="149"/>
      <c r="AH354" s="147"/>
      <c r="AI354" s="147"/>
      <c r="AJ354" s="147"/>
      <c r="AK354" s="148"/>
      <c r="AL354" s="149"/>
      <c r="AM354" s="66"/>
      <c r="AN354" s="18"/>
    </row>
    <row r="355" customFormat="false" ht="12.75" hidden="false" customHeight="false" outlineLevel="0" collapsed="false">
      <c r="A355" s="58"/>
      <c r="B355" s="133" t="str">
        <f aca="true">IF(ISERROR(MATCH(A355,Коды_полномочий,0)),"",INDIRECT(ADDRESS(MATCH(A355,Коды_полномочий,0)+1,2,,,"Полномочия")))</f>
        <v/>
      </c>
      <c r="C355" s="142" t="str">
        <f aca="true">IF(ISERROR(MATCH(G355,Имена_НПА_ГПРФ,0)),"",INDIRECT(ADDRESS(MATCH(G355,#NAME?,0)+1,2,,,"Указы и ГП РФ")))</f>
        <v/>
      </c>
      <c r="D355" s="133" t="str">
        <f aca="true">IF(ISERROR(MATCH(G355,Имена_НПА_ГПРФ,0)),"",INDIRECT(ADDRESS(MATCH(G355,#NAME?,0)+1,1,,,"Указы и ГП РФ")))</f>
        <v/>
      </c>
      <c r="E355" s="143" t="str">
        <f aca="true">IF(ISERROR(MATCH(G355,Имена_НПА_ГПРФ,0)),"",INDIRECT(ADDRESS(MATCH(G355,#NAME?,0)+1,4,,,"Указы и ГП РФ")))</f>
        <v/>
      </c>
      <c r="F355" s="144" t="str">
        <f aca="true">IF(ISERROR(MATCH(G355,Имена_НПА_ГПРФ,0)),"",INDIRECT(ADDRESS(MATCH(G355,#NAME?,0)+1,3,,,"Указы и ГП РФ")))</f>
        <v/>
      </c>
      <c r="G355" s="63"/>
      <c r="H355" s="121" t="str">
        <f aca="true">IF(ISERROR(MATCH(G355,Имена_НПА_ГПРФ,0)),"",INDIRECT(ADDRESS(MATCH(G355,#NAME?,0)+1,8,,,"Указы и ГП РФ")))</f>
        <v/>
      </c>
      <c r="I355" s="122"/>
      <c r="J355" s="123"/>
      <c r="K355" s="122"/>
      <c r="L355" s="68"/>
      <c r="M355" s="145" t="str">
        <f aca="true">IF(ISERROR(MATCH(G355,Имена_НПА_ГПРФ,0)),"",INDIRECT(ADDRESS(MATCH(G355,Имена_НПА_ГПРФ,0)+1,6,,,"Указы и ГП РФ")))</f>
        <v/>
      </c>
      <c r="N355" s="143" t="str">
        <f aca="true">IF(ISERROR(MATCH(G355,Имена_НПА_ГПРФ,0)),"",INDIRECT(ADDRESS(MATCH(G355,Имена_НПА_ГПРФ,0)+1,7,,,"Указы и ГП РФ")))</f>
        <v/>
      </c>
      <c r="O355" s="58"/>
      <c r="P355" s="122"/>
      <c r="Q355" s="123"/>
      <c r="R355" s="122"/>
      <c r="S355" s="68"/>
      <c r="T355" s="19"/>
      <c r="U355" s="147"/>
      <c r="V355" s="147"/>
      <c r="W355" s="148"/>
      <c r="X355" s="149"/>
      <c r="Y355" s="150"/>
      <c r="Z355" s="149"/>
      <c r="AA355" s="147"/>
      <c r="AB355" s="147"/>
      <c r="AC355" s="147"/>
      <c r="AD355" s="148"/>
      <c r="AE355" s="149"/>
      <c r="AF355" s="150"/>
      <c r="AG355" s="149"/>
      <c r="AH355" s="147"/>
      <c r="AI355" s="147"/>
      <c r="AJ355" s="147"/>
      <c r="AK355" s="148"/>
      <c r="AL355" s="149"/>
      <c r="AM355" s="66"/>
      <c r="AN355" s="18"/>
    </row>
    <row r="356" customFormat="false" ht="12.75" hidden="false" customHeight="false" outlineLevel="0" collapsed="false">
      <c r="A356" s="58"/>
      <c r="B356" s="133" t="str">
        <f aca="true">IF(ISERROR(MATCH(A356,Коды_полномочий,0)),"",INDIRECT(ADDRESS(MATCH(A356,Коды_полномочий,0)+1,2,,,"Полномочия")))</f>
        <v/>
      </c>
      <c r="C356" s="142" t="str">
        <f aca="true">IF(ISERROR(MATCH(G356,Имена_НПА_ГПРФ,0)),"",INDIRECT(ADDRESS(MATCH(G356,#NAME?,0)+1,2,,,"Указы и ГП РФ")))</f>
        <v/>
      </c>
      <c r="D356" s="133" t="str">
        <f aca="true">IF(ISERROR(MATCH(G356,Имена_НПА_ГПРФ,0)),"",INDIRECT(ADDRESS(MATCH(G356,#NAME?,0)+1,1,,,"Указы и ГП РФ")))</f>
        <v/>
      </c>
      <c r="E356" s="143" t="str">
        <f aca="true">IF(ISERROR(MATCH(G356,Имена_НПА_ГПРФ,0)),"",INDIRECT(ADDRESS(MATCH(G356,#NAME?,0)+1,4,,,"Указы и ГП РФ")))</f>
        <v/>
      </c>
      <c r="F356" s="144" t="str">
        <f aca="true">IF(ISERROR(MATCH(G356,Имена_НПА_ГПРФ,0)),"",INDIRECT(ADDRESS(MATCH(G356,#NAME?,0)+1,3,,,"Указы и ГП РФ")))</f>
        <v/>
      </c>
      <c r="G356" s="63"/>
      <c r="H356" s="121" t="str">
        <f aca="true">IF(ISERROR(MATCH(G356,Имена_НПА_ГПРФ,0)),"",INDIRECT(ADDRESS(MATCH(G356,#NAME?,0)+1,8,,,"Указы и ГП РФ")))</f>
        <v/>
      </c>
      <c r="I356" s="122"/>
      <c r="J356" s="123"/>
      <c r="K356" s="122"/>
      <c r="L356" s="68"/>
      <c r="M356" s="145" t="str">
        <f aca="true">IF(ISERROR(MATCH(G356,Имена_НПА_ГПРФ,0)),"",INDIRECT(ADDRESS(MATCH(G356,Имена_НПА_ГПРФ,0)+1,6,,,"Указы и ГП РФ")))</f>
        <v/>
      </c>
      <c r="N356" s="143" t="str">
        <f aca="true">IF(ISERROR(MATCH(G356,Имена_НПА_ГПРФ,0)),"",INDIRECT(ADDRESS(MATCH(G356,Имена_НПА_ГПРФ,0)+1,7,,,"Указы и ГП РФ")))</f>
        <v/>
      </c>
      <c r="O356" s="58"/>
      <c r="P356" s="122"/>
      <c r="Q356" s="123"/>
      <c r="R356" s="122"/>
      <c r="S356" s="68"/>
      <c r="T356" s="19"/>
      <c r="U356" s="147"/>
      <c r="V356" s="147"/>
      <c r="W356" s="148"/>
      <c r="X356" s="149"/>
      <c r="Y356" s="150"/>
      <c r="Z356" s="149"/>
      <c r="AA356" s="147"/>
      <c r="AB356" s="147"/>
      <c r="AC356" s="147"/>
      <c r="AD356" s="148"/>
      <c r="AE356" s="149"/>
      <c r="AF356" s="150"/>
      <c r="AG356" s="149"/>
      <c r="AH356" s="147"/>
      <c r="AI356" s="147"/>
      <c r="AJ356" s="147"/>
      <c r="AK356" s="148"/>
      <c r="AL356" s="149"/>
      <c r="AM356" s="66"/>
      <c r="AN356" s="18"/>
    </row>
    <row r="357" customFormat="false" ht="12.75" hidden="false" customHeight="false" outlineLevel="0" collapsed="false">
      <c r="A357" s="58"/>
      <c r="B357" s="133" t="str">
        <f aca="true">IF(ISERROR(MATCH(A357,Коды_полномочий,0)),"",INDIRECT(ADDRESS(MATCH(A357,Коды_полномочий,0)+1,2,,,"Полномочия")))</f>
        <v/>
      </c>
      <c r="C357" s="142" t="str">
        <f aca="true">IF(ISERROR(MATCH(G357,Имена_НПА_ГПРФ,0)),"",INDIRECT(ADDRESS(MATCH(G357,#NAME?,0)+1,2,,,"Указы и ГП РФ")))</f>
        <v/>
      </c>
      <c r="D357" s="133" t="str">
        <f aca="true">IF(ISERROR(MATCH(G357,Имена_НПА_ГПРФ,0)),"",INDIRECT(ADDRESS(MATCH(G357,#NAME?,0)+1,1,,,"Указы и ГП РФ")))</f>
        <v/>
      </c>
      <c r="E357" s="143" t="str">
        <f aca="true">IF(ISERROR(MATCH(G357,Имена_НПА_ГПРФ,0)),"",INDIRECT(ADDRESS(MATCH(G357,#NAME?,0)+1,4,,,"Указы и ГП РФ")))</f>
        <v/>
      </c>
      <c r="F357" s="144" t="str">
        <f aca="true">IF(ISERROR(MATCH(G357,Имена_НПА_ГПРФ,0)),"",INDIRECT(ADDRESS(MATCH(G357,#NAME?,0)+1,3,,,"Указы и ГП РФ")))</f>
        <v/>
      </c>
      <c r="G357" s="63"/>
      <c r="H357" s="121" t="str">
        <f aca="true">IF(ISERROR(MATCH(G357,Имена_НПА_ГПРФ,0)),"",INDIRECT(ADDRESS(MATCH(G357,#NAME?,0)+1,8,,,"Указы и ГП РФ")))</f>
        <v/>
      </c>
      <c r="I357" s="122"/>
      <c r="J357" s="123"/>
      <c r="K357" s="122"/>
      <c r="L357" s="68"/>
      <c r="M357" s="145" t="str">
        <f aca="true">IF(ISERROR(MATCH(G357,Имена_НПА_ГПРФ,0)),"",INDIRECT(ADDRESS(MATCH(G357,Имена_НПА_ГПРФ,0)+1,6,,,"Указы и ГП РФ")))</f>
        <v/>
      </c>
      <c r="N357" s="143" t="str">
        <f aca="true">IF(ISERROR(MATCH(G357,Имена_НПА_ГПРФ,0)),"",INDIRECT(ADDRESS(MATCH(G357,Имена_НПА_ГПРФ,0)+1,7,,,"Указы и ГП РФ")))</f>
        <v/>
      </c>
      <c r="O357" s="58"/>
      <c r="P357" s="122"/>
      <c r="Q357" s="123"/>
      <c r="R357" s="122"/>
      <c r="S357" s="68"/>
      <c r="T357" s="19"/>
      <c r="U357" s="146"/>
      <c r="V357" s="147"/>
      <c r="W357" s="148"/>
      <c r="X357" s="149"/>
      <c r="Y357" s="150"/>
      <c r="Z357" s="149"/>
      <c r="AA357" s="147"/>
      <c r="AB357" s="146"/>
      <c r="AC357" s="147"/>
      <c r="AD357" s="148"/>
      <c r="AE357" s="149"/>
      <c r="AF357" s="150"/>
      <c r="AG357" s="149"/>
      <c r="AH357" s="147"/>
      <c r="AI357" s="146"/>
      <c r="AJ357" s="147"/>
      <c r="AK357" s="148"/>
      <c r="AL357" s="149"/>
      <c r="AM357" s="66"/>
      <c r="AN357" s="18"/>
    </row>
    <row r="358" customFormat="false" ht="12.75" hidden="false" customHeight="false" outlineLevel="0" collapsed="false">
      <c r="A358" s="58"/>
      <c r="B358" s="133" t="str">
        <f aca="true">IF(ISERROR(MATCH(A358,Коды_полномочий,0)),"",INDIRECT(ADDRESS(MATCH(A358,Коды_полномочий,0)+1,2,,,"Полномочия")))</f>
        <v/>
      </c>
      <c r="C358" s="142" t="str">
        <f aca="true">IF(ISERROR(MATCH(G358,Имена_НПА_ГПРФ,0)),"",INDIRECT(ADDRESS(MATCH(G358,#NAME?,0)+1,2,,,"Указы и ГП РФ")))</f>
        <v/>
      </c>
      <c r="D358" s="133" t="str">
        <f aca="true">IF(ISERROR(MATCH(G358,Имена_НПА_ГПРФ,0)),"",INDIRECT(ADDRESS(MATCH(G358,#NAME?,0)+1,1,,,"Указы и ГП РФ")))</f>
        <v/>
      </c>
      <c r="E358" s="143" t="str">
        <f aca="true">IF(ISERROR(MATCH(G358,Имена_НПА_ГПРФ,0)),"",INDIRECT(ADDRESS(MATCH(G358,#NAME?,0)+1,4,,,"Указы и ГП РФ")))</f>
        <v/>
      </c>
      <c r="F358" s="144" t="str">
        <f aca="true">IF(ISERROR(MATCH(G358,Имена_НПА_ГПРФ,0)),"",INDIRECT(ADDRESS(MATCH(G358,#NAME?,0)+1,3,,,"Указы и ГП РФ")))</f>
        <v/>
      </c>
      <c r="G358" s="63"/>
      <c r="H358" s="121" t="str">
        <f aca="true">IF(ISERROR(MATCH(G358,Имена_НПА_ГПРФ,0)),"",INDIRECT(ADDRESS(MATCH(G358,#NAME?,0)+1,8,,,"Указы и ГП РФ")))</f>
        <v/>
      </c>
      <c r="I358" s="122"/>
      <c r="J358" s="123"/>
      <c r="K358" s="122"/>
      <c r="L358" s="68"/>
      <c r="M358" s="145" t="str">
        <f aca="true">IF(ISERROR(MATCH(G358,Имена_НПА_ГПРФ,0)),"",INDIRECT(ADDRESS(MATCH(G358,Имена_НПА_ГПРФ,0)+1,6,,,"Указы и ГП РФ")))</f>
        <v/>
      </c>
      <c r="N358" s="143" t="str">
        <f aca="true">IF(ISERROR(MATCH(G358,Имена_НПА_ГПРФ,0)),"",INDIRECT(ADDRESS(MATCH(G358,Имена_НПА_ГПРФ,0)+1,7,,,"Указы и ГП РФ")))</f>
        <v/>
      </c>
      <c r="O358" s="58"/>
      <c r="P358" s="122"/>
      <c r="Q358" s="123"/>
      <c r="R358" s="122"/>
      <c r="S358" s="68"/>
      <c r="T358" s="19"/>
      <c r="U358" s="147"/>
      <c r="V358" s="147"/>
      <c r="W358" s="148"/>
      <c r="X358" s="149"/>
      <c r="Y358" s="150"/>
      <c r="Z358" s="149"/>
      <c r="AA358" s="147"/>
      <c r="AB358" s="147"/>
      <c r="AC358" s="147"/>
      <c r="AD358" s="148"/>
      <c r="AE358" s="149"/>
      <c r="AF358" s="150"/>
      <c r="AG358" s="149"/>
      <c r="AH358" s="147"/>
      <c r="AI358" s="147"/>
      <c r="AJ358" s="147"/>
      <c r="AK358" s="148"/>
      <c r="AL358" s="149"/>
      <c r="AM358" s="66"/>
      <c r="AN358" s="18"/>
    </row>
    <row r="359" customFormat="false" ht="12.75" hidden="false" customHeight="false" outlineLevel="0" collapsed="false">
      <c r="A359" s="58"/>
      <c r="B359" s="133" t="str">
        <f aca="true">IF(ISERROR(MATCH(A359,Коды_полномочий,0)),"",INDIRECT(ADDRESS(MATCH(A359,Коды_полномочий,0)+1,2,,,"Полномочия")))</f>
        <v/>
      </c>
      <c r="C359" s="142" t="str">
        <f aca="true">IF(ISERROR(MATCH(G359,Имена_НПА_ГПРФ,0)),"",INDIRECT(ADDRESS(MATCH(G359,#NAME?,0)+1,2,,,"Указы и ГП РФ")))</f>
        <v/>
      </c>
      <c r="D359" s="133" t="str">
        <f aca="true">IF(ISERROR(MATCH(G359,Имена_НПА_ГПРФ,0)),"",INDIRECT(ADDRESS(MATCH(G359,#NAME?,0)+1,1,,,"Указы и ГП РФ")))</f>
        <v/>
      </c>
      <c r="E359" s="143" t="str">
        <f aca="true">IF(ISERROR(MATCH(G359,Имена_НПА_ГПРФ,0)),"",INDIRECT(ADDRESS(MATCH(G359,#NAME?,0)+1,4,,,"Указы и ГП РФ")))</f>
        <v/>
      </c>
      <c r="F359" s="144" t="str">
        <f aca="true">IF(ISERROR(MATCH(G359,Имена_НПА_ГПРФ,0)),"",INDIRECT(ADDRESS(MATCH(G359,#NAME?,0)+1,3,,,"Указы и ГП РФ")))</f>
        <v/>
      </c>
      <c r="G359" s="63"/>
      <c r="H359" s="121" t="str">
        <f aca="true">IF(ISERROR(MATCH(G359,Имена_НПА_ГПРФ,0)),"",INDIRECT(ADDRESS(MATCH(G359,#NAME?,0)+1,8,,,"Указы и ГП РФ")))</f>
        <v/>
      </c>
      <c r="I359" s="122"/>
      <c r="J359" s="123"/>
      <c r="K359" s="122"/>
      <c r="L359" s="68"/>
      <c r="M359" s="145" t="str">
        <f aca="true">IF(ISERROR(MATCH(G359,Имена_НПА_ГПРФ,0)),"",INDIRECT(ADDRESS(MATCH(G359,Имена_НПА_ГПРФ,0)+1,6,,,"Указы и ГП РФ")))</f>
        <v/>
      </c>
      <c r="N359" s="143" t="str">
        <f aca="true">IF(ISERROR(MATCH(G359,Имена_НПА_ГПРФ,0)),"",INDIRECT(ADDRESS(MATCH(G359,Имена_НПА_ГПРФ,0)+1,7,,,"Указы и ГП РФ")))</f>
        <v/>
      </c>
      <c r="O359" s="58"/>
      <c r="P359" s="122"/>
      <c r="Q359" s="123"/>
      <c r="R359" s="122"/>
      <c r="S359" s="68"/>
      <c r="T359" s="19"/>
      <c r="U359" s="147"/>
      <c r="V359" s="147"/>
      <c r="W359" s="148"/>
      <c r="X359" s="149"/>
      <c r="Y359" s="150"/>
      <c r="Z359" s="149"/>
      <c r="AA359" s="147"/>
      <c r="AB359" s="147"/>
      <c r="AC359" s="147"/>
      <c r="AD359" s="148"/>
      <c r="AE359" s="149"/>
      <c r="AF359" s="150"/>
      <c r="AG359" s="149"/>
      <c r="AH359" s="147"/>
      <c r="AI359" s="147"/>
      <c r="AJ359" s="147"/>
      <c r="AK359" s="148"/>
      <c r="AL359" s="149"/>
      <c r="AM359" s="66"/>
      <c r="AN359" s="18"/>
    </row>
    <row r="360" customFormat="false" ht="12.75" hidden="false" customHeight="false" outlineLevel="0" collapsed="false">
      <c r="A360" s="58"/>
      <c r="B360" s="133" t="str">
        <f aca="true">IF(ISERROR(MATCH(A360,Коды_полномочий,0)),"",INDIRECT(ADDRESS(MATCH(A360,Коды_полномочий,0)+1,2,,,"Полномочия")))</f>
        <v/>
      </c>
      <c r="C360" s="142" t="str">
        <f aca="true">IF(ISERROR(MATCH(G360,Имена_НПА_ГПРФ,0)),"",INDIRECT(ADDRESS(MATCH(G360,#NAME?,0)+1,2,,,"Указы и ГП РФ")))</f>
        <v/>
      </c>
      <c r="D360" s="133" t="str">
        <f aca="true">IF(ISERROR(MATCH(G360,Имена_НПА_ГПРФ,0)),"",INDIRECT(ADDRESS(MATCH(G360,#NAME?,0)+1,1,,,"Указы и ГП РФ")))</f>
        <v/>
      </c>
      <c r="E360" s="143" t="str">
        <f aca="true">IF(ISERROR(MATCH(G360,Имена_НПА_ГПРФ,0)),"",INDIRECT(ADDRESS(MATCH(G360,#NAME?,0)+1,4,,,"Указы и ГП РФ")))</f>
        <v/>
      </c>
      <c r="F360" s="144" t="str">
        <f aca="true">IF(ISERROR(MATCH(G360,Имена_НПА_ГПРФ,0)),"",INDIRECT(ADDRESS(MATCH(G360,#NAME?,0)+1,3,,,"Указы и ГП РФ")))</f>
        <v/>
      </c>
      <c r="G360" s="63"/>
      <c r="H360" s="121" t="str">
        <f aca="true">IF(ISERROR(MATCH(G360,Имена_НПА_ГПРФ,0)),"",INDIRECT(ADDRESS(MATCH(G360,#NAME?,0)+1,8,,,"Указы и ГП РФ")))</f>
        <v/>
      </c>
      <c r="I360" s="122"/>
      <c r="J360" s="123"/>
      <c r="K360" s="122"/>
      <c r="L360" s="68"/>
      <c r="M360" s="145" t="str">
        <f aca="true">IF(ISERROR(MATCH(G360,Имена_НПА_ГПРФ,0)),"",INDIRECT(ADDRESS(MATCH(G360,Имена_НПА_ГПРФ,0)+1,6,,,"Указы и ГП РФ")))</f>
        <v/>
      </c>
      <c r="N360" s="143" t="str">
        <f aca="true">IF(ISERROR(MATCH(G360,Имена_НПА_ГПРФ,0)),"",INDIRECT(ADDRESS(MATCH(G360,Имена_НПА_ГПРФ,0)+1,7,,,"Указы и ГП РФ")))</f>
        <v/>
      </c>
      <c r="O360" s="58"/>
      <c r="P360" s="122"/>
      <c r="Q360" s="123"/>
      <c r="R360" s="122"/>
      <c r="S360" s="68"/>
      <c r="T360" s="19"/>
      <c r="U360" s="147"/>
      <c r="V360" s="147"/>
      <c r="W360" s="148"/>
      <c r="X360" s="149"/>
      <c r="Y360" s="150"/>
      <c r="Z360" s="149"/>
      <c r="AA360" s="147"/>
      <c r="AB360" s="147"/>
      <c r="AC360" s="147"/>
      <c r="AD360" s="148"/>
      <c r="AE360" s="149"/>
      <c r="AF360" s="150"/>
      <c r="AG360" s="149"/>
      <c r="AH360" s="147"/>
      <c r="AI360" s="147"/>
      <c r="AJ360" s="147"/>
      <c r="AK360" s="148"/>
      <c r="AL360" s="149"/>
      <c r="AM360" s="66"/>
      <c r="AN360" s="18"/>
    </row>
    <row r="361" customFormat="false" ht="12.75" hidden="false" customHeight="false" outlineLevel="0" collapsed="false">
      <c r="A361" s="58"/>
      <c r="B361" s="133" t="str">
        <f aca="true">IF(ISERROR(MATCH(A361,Коды_полномочий,0)),"",INDIRECT(ADDRESS(MATCH(A361,Коды_полномочий,0)+1,2,,,"Полномочия")))</f>
        <v/>
      </c>
      <c r="C361" s="142" t="str">
        <f aca="true">IF(ISERROR(MATCH(G361,Имена_НПА_ГПРФ,0)),"",INDIRECT(ADDRESS(MATCH(G361,#NAME?,0)+1,2,,,"Указы и ГП РФ")))</f>
        <v/>
      </c>
      <c r="D361" s="133" t="str">
        <f aca="true">IF(ISERROR(MATCH(G361,Имена_НПА_ГПРФ,0)),"",INDIRECT(ADDRESS(MATCH(G361,#NAME?,0)+1,1,,,"Указы и ГП РФ")))</f>
        <v/>
      </c>
      <c r="E361" s="143" t="str">
        <f aca="true">IF(ISERROR(MATCH(G361,Имена_НПА_ГПРФ,0)),"",INDIRECT(ADDRESS(MATCH(G361,#NAME?,0)+1,4,,,"Указы и ГП РФ")))</f>
        <v/>
      </c>
      <c r="F361" s="144" t="str">
        <f aca="true">IF(ISERROR(MATCH(G361,Имена_НПА_ГПРФ,0)),"",INDIRECT(ADDRESS(MATCH(G361,#NAME?,0)+1,3,,,"Указы и ГП РФ")))</f>
        <v/>
      </c>
      <c r="G361" s="63"/>
      <c r="H361" s="121" t="str">
        <f aca="true">IF(ISERROR(MATCH(G361,Имена_НПА_ГПРФ,0)),"",INDIRECT(ADDRESS(MATCH(G361,#NAME?,0)+1,8,,,"Указы и ГП РФ")))</f>
        <v/>
      </c>
      <c r="I361" s="122"/>
      <c r="J361" s="123"/>
      <c r="K361" s="122"/>
      <c r="L361" s="68"/>
      <c r="M361" s="145" t="str">
        <f aca="true">IF(ISERROR(MATCH(G361,Имена_НПА_ГПРФ,0)),"",INDIRECT(ADDRESS(MATCH(G361,Имена_НПА_ГПРФ,0)+1,6,,,"Указы и ГП РФ")))</f>
        <v/>
      </c>
      <c r="N361" s="143" t="str">
        <f aca="true">IF(ISERROR(MATCH(G361,Имена_НПА_ГПРФ,0)),"",INDIRECT(ADDRESS(MATCH(G361,Имена_НПА_ГПРФ,0)+1,7,,,"Указы и ГП РФ")))</f>
        <v/>
      </c>
      <c r="O361" s="58"/>
      <c r="P361" s="122"/>
      <c r="Q361" s="123"/>
      <c r="R361" s="122"/>
      <c r="S361" s="68"/>
      <c r="T361" s="19"/>
      <c r="U361" s="146"/>
      <c r="V361" s="147"/>
      <c r="W361" s="148"/>
      <c r="X361" s="149"/>
      <c r="Y361" s="150"/>
      <c r="Z361" s="149"/>
      <c r="AA361" s="147"/>
      <c r="AB361" s="146"/>
      <c r="AC361" s="147"/>
      <c r="AD361" s="148"/>
      <c r="AE361" s="149"/>
      <c r="AF361" s="150"/>
      <c r="AG361" s="149"/>
      <c r="AH361" s="147"/>
      <c r="AI361" s="146"/>
      <c r="AJ361" s="147"/>
      <c r="AK361" s="148"/>
      <c r="AL361" s="149"/>
      <c r="AM361" s="66"/>
      <c r="AN361" s="18"/>
    </row>
    <row r="362" customFormat="false" ht="12.75" hidden="false" customHeight="false" outlineLevel="0" collapsed="false">
      <c r="A362" s="58"/>
      <c r="B362" s="133" t="str">
        <f aca="true">IF(ISERROR(MATCH(A362,Коды_полномочий,0)),"",INDIRECT(ADDRESS(MATCH(A362,Коды_полномочий,0)+1,2,,,"Полномочия")))</f>
        <v/>
      </c>
      <c r="C362" s="142" t="str">
        <f aca="true">IF(ISERROR(MATCH(G362,Имена_НПА_ГПРФ,0)),"",INDIRECT(ADDRESS(MATCH(G362,#NAME?,0)+1,2,,,"Указы и ГП РФ")))</f>
        <v/>
      </c>
      <c r="D362" s="133" t="str">
        <f aca="true">IF(ISERROR(MATCH(G362,Имена_НПА_ГПРФ,0)),"",INDIRECT(ADDRESS(MATCH(G362,#NAME?,0)+1,1,,,"Указы и ГП РФ")))</f>
        <v/>
      </c>
      <c r="E362" s="143" t="str">
        <f aca="true">IF(ISERROR(MATCH(G362,Имена_НПА_ГПРФ,0)),"",INDIRECT(ADDRESS(MATCH(G362,#NAME?,0)+1,4,,,"Указы и ГП РФ")))</f>
        <v/>
      </c>
      <c r="F362" s="144" t="str">
        <f aca="true">IF(ISERROR(MATCH(G362,Имена_НПА_ГПРФ,0)),"",INDIRECT(ADDRESS(MATCH(G362,#NAME?,0)+1,3,,,"Указы и ГП РФ")))</f>
        <v/>
      </c>
      <c r="G362" s="63"/>
      <c r="H362" s="121" t="str">
        <f aca="true">IF(ISERROR(MATCH(G362,Имена_НПА_ГПРФ,0)),"",INDIRECT(ADDRESS(MATCH(G362,#NAME?,0)+1,8,,,"Указы и ГП РФ")))</f>
        <v/>
      </c>
      <c r="I362" s="122"/>
      <c r="J362" s="123"/>
      <c r="K362" s="122"/>
      <c r="L362" s="68"/>
      <c r="M362" s="145" t="str">
        <f aca="true">IF(ISERROR(MATCH(G362,Имена_НПА_ГПРФ,0)),"",INDIRECT(ADDRESS(MATCH(G362,Имена_НПА_ГПРФ,0)+1,6,,,"Указы и ГП РФ")))</f>
        <v/>
      </c>
      <c r="N362" s="143" t="str">
        <f aca="true">IF(ISERROR(MATCH(G362,Имена_НПА_ГПРФ,0)),"",INDIRECT(ADDRESS(MATCH(G362,Имена_НПА_ГПРФ,0)+1,7,,,"Указы и ГП РФ")))</f>
        <v/>
      </c>
      <c r="O362" s="58"/>
      <c r="P362" s="122"/>
      <c r="Q362" s="123"/>
      <c r="R362" s="122"/>
      <c r="S362" s="68"/>
      <c r="T362" s="19"/>
      <c r="U362" s="147"/>
      <c r="V362" s="147"/>
      <c r="W362" s="148"/>
      <c r="X362" s="149"/>
      <c r="Y362" s="150"/>
      <c r="Z362" s="149"/>
      <c r="AA362" s="147"/>
      <c r="AB362" s="147"/>
      <c r="AC362" s="147"/>
      <c r="AD362" s="148"/>
      <c r="AE362" s="149"/>
      <c r="AF362" s="150"/>
      <c r="AG362" s="149"/>
      <c r="AH362" s="147"/>
      <c r="AI362" s="147"/>
      <c r="AJ362" s="147"/>
      <c r="AK362" s="148"/>
      <c r="AL362" s="149"/>
      <c r="AM362" s="66"/>
      <c r="AN362" s="18"/>
    </row>
    <row r="363" customFormat="false" ht="12.75" hidden="false" customHeight="false" outlineLevel="0" collapsed="false">
      <c r="A363" s="58"/>
      <c r="B363" s="133" t="str">
        <f aca="true">IF(ISERROR(MATCH(A363,Коды_полномочий,0)),"",INDIRECT(ADDRESS(MATCH(A363,Коды_полномочий,0)+1,2,,,"Полномочия")))</f>
        <v/>
      </c>
      <c r="C363" s="142" t="str">
        <f aca="true">IF(ISERROR(MATCH(G363,Имена_НПА_ГПРФ,0)),"",INDIRECT(ADDRESS(MATCH(G363,#NAME?,0)+1,2,,,"Указы и ГП РФ")))</f>
        <v/>
      </c>
      <c r="D363" s="133" t="str">
        <f aca="true">IF(ISERROR(MATCH(G363,Имена_НПА_ГПРФ,0)),"",INDIRECT(ADDRESS(MATCH(G363,#NAME?,0)+1,1,,,"Указы и ГП РФ")))</f>
        <v/>
      </c>
      <c r="E363" s="143" t="str">
        <f aca="true">IF(ISERROR(MATCH(G363,Имена_НПА_ГПРФ,0)),"",INDIRECT(ADDRESS(MATCH(G363,#NAME?,0)+1,4,,,"Указы и ГП РФ")))</f>
        <v/>
      </c>
      <c r="F363" s="144" t="str">
        <f aca="true">IF(ISERROR(MATCH(G363,Имена_НПА_ГПРФ,0)),"",INDIRECT(ADDRESS(MATCH(G363,#NAME?,0)+1,3,,,"Указы и ГП РФ")))</f>
        <v/>
      </c>
      <c r="G363" s="63"/>
      <c r="H363" s="121" t="str">
        <f aca="true">IF(ISERROR(MATCH(G363,Имена_НПА_ГПРФ,0)),"",INDIRECT(ADDRESS(MATCH(G363,#NAME?,0)+1,8,,,"Указы и ГП РФ")))</f>
        <v/>
      </c>
      <c r="I363" s="122"/>
      <c r="J363" s="123"/>
      <c r="K363" s="122"/>
      <c r="L363" s="68"/>
      <c r="M363" s="145" t="str">
        <f aca="true">IF(ISERROR(MATCH(G363,Имена_НПА_ГПРФ,0)),"",INDIRECT(ADDRESS(MATCH(G363,Имена_НПА_ГПРФ,0)+1,6,,,"Указы и ГП РФ")))</f>
        <v/>
      </c>
      <c r="N363" s="143" t="str">
        <f aca="true">IF(ISERROR(MATCH(G363,Имена_НПА_ГПРФ,0)),"",INDIRECT(ADDRESS(MATCH(G363,Имена_НПА_ГПРФ,0)+1,7,,,"Указы и ГП РФ")))</f>
        <v/>
      </c>
      <c r="O363" s="58"/>
      <c r="P363" s="122"/>
      <c r="Q363" s="123"/>
      <c r="R363" s="122"/>
      <c r="S363" s="68"/>
      <c r="T363" s="19"/>
      <c r="U363" s="147"/>
      <c r="V363" s="147"/>
      <c r="W363" s="148"/>
      <c r="X363" s="149"/>
      <c r="Y363" s="150"/>
      <c r="Z363" s="149"/>
      <c r="AA363" s="147"/>
      <c r="AB363" s="147"/>
      <c r="AC363" s="147"/>
      <c r="AD363" s="148"/>
      <c r="AE363" s="149"/>
      <c r="AF363" s="150"/>
      <c r="AG363" s="149"/>
      <c r="AH363" s="147"/>
      <c r="AI363" s="147"/>
      <c r="AJ363" s="147"/>
      <c r="AK363" s="148"/>
      <c r="AL363" s="149"/>
      <c r="AM363" s="66"/>
      <c r="AN363" s="18"/>
    </row>
    <row r="364" customFormat="false" ht="12.75" hidden="false" customHeight="false" outlineLevel="0" collapsed="false">
      <c r="A364" s="58"/>
      <c r="B364" s="133" t="str">
        <f aca="true">IF(ISERROR(MATCH(A364,Коды_полномочий,0)),"",INDIRECT(ADDRESS(MATCH(A364,Коды_полномочий,0)+1,2,,,"Полномочия")))</f>
        <v/>
      </c>
      <c r="C364" s="142" t="str">
        <f aca="true">IF(ISERROR(MATCH(G364,Имена_НПА_ГПРФ,0)),"",INDIRECT(ADDRESS(MATCH(G364,#NAME?,0)+1,2,,,"Указы и ГП РФ")))</f>
        <v/>
      </c>
      <c r="D364" s="133" t="str">
        <f aca="true">IF(ISERROR(MATCH(G364,Имена_НПА_ГПРФ,0)),"",INDIRECT(ADDRESS(MATCH(G364,#NAME?,0)+1,1,,,"Указы и ГП РФ")))</f>
        <v/>
      </c>
      <c r="E364" s="143" t="str">
        <f aca="true">IF(ISERROR(MATCH(G364,Имена_НПА_ГПРФ,0)),"",INDIRECT(ADDRESS(MATCH(G364,#NAME?,0)+1,4,,,"Указы и ГП РФ")))</f>
        <v/>
      </c>
      <c r="F364" s="144" t="str">
        <f aca="true">IF(ISERROR(MATCH(G364,Имена_НПА_ГПРФ,0)),"",INDIRECT(ADDRESS(MATCH(G364,#NAME?,0)+1,3,,,"Указы и ГП РФ")))</f>
        <v/>
      </c>
      <c r="G364" s="63"/>
      <c r="H364" s="121" t="str">
        <f aca="true">IF(ISERROR(MATCH(G364,Имена_НПА_ГПРФ,0)),"",INDIRECT(ADDRESS(MATCH(G364,#NAME?,0)+1,8,,,"Указы и ГП РФ")))</f>
        <v/>
      </c>
      <c r="I364" s="122"/>
      <c r="J364" s="123"/>
      <c r="K364" s="122"/>
      <c r="L364" s="68"/>
      <c r="M364" s="145" t="str">
        <f aca="true">IF(ISERROR(MATCH(G364,Имена_НПА_ГПРФ,0)),"",INDIRECT(ADDRESS(MATCH(G364,Имена_НПА_ГПРФ,0)+1,6,,,"Указы и ГП РФ")))</f>
        <v/>
      </c>
      <c r="N364" s="143" t="str">
        <f aca="true">IF(ISERROR(MATCH(G364,Имена_НПА_ГПРФ,0)),"",INDIRECT(ADDRESS(MATCH(G364,Имена_НПА_ГПРФ,0)+1,7,,,"Указы и ГП РФ")))</f>
        <v/>
      </c>
      <c r="O364" s="58"/>
      <c r="P364" s="122"/>
      <c r="Q364" s="123"/>
      <c r="R364" s="122"/>
      <c r="S364" s="68"/>
      <c r="T364" s="19"/>
      <c r="U364" s="147"/>
      <c r="V364" s="147"/>
      <c r="W364" s="148"/>
      <c r="X364" s="149"/>
      <c r="Y364" s="150"/>
      <c r="Z364" s="149"/>
      <c r="AA364" s="147"/>
      <c r="AB364" s="147"/>
      <c r="AC364" s="147"/>
      <c r="AD364" s="148"/>
      <c r="AE364" s="149"/>
      <c r="AF364" s="150"/>
      <c r="AG364" s="149"/>
      <c r="AH364" s="147"/>
      <c r="AI364" s="147"/>
      <c r="AJ364" s="147"/>
      <c r="AK364" s="148"/>
      <c r="AL364" s="149"/>
      <c r="AM364" s="66"/>
      <c r="AN364" s="18"/>
    </row>
    <row r="365" customFormat="false" ht="12.75" hidden="false" customHeight="false" outlineLevel="0" collapsed="false">
      <c r="A365" s="58"/>
      <c r="B365" s="133" t="str">
        <f aca="true">IF(ISERROR(MATCH(A365,Коды_полномочий,0)),"",INDIRECT(ADDRESS(MATCH(A365,Коды_полномочий,0)+1,2,,,"Полномочия")))</f>
        <v/>
      </c>
      <c r="C365" s="142" t="str">
        <f aca="true">IF(ISERROR(MATCH(G365,Имена_НПА_ГПРФ,0)),"",INDIRECT(ADDRESS(MATCH(G365,#NAME?,0)+1,2,,,"Указы и ГП РФ")))</f>
        <v/>
      </c>
      <c r="D365" s="133" t="str">
        <f aca="true">IF(ISERROR(MATCH(G365,Имена_НПА_ГПРФ,0)),"",INDIRECT(ADDRESS(MATCH(G365,#NAME?,0)+1,1,,,"Указы и ГП РФ")))</f>
        <v/>
      </c>
      <c r="E365" s="143" t="str">
        <f aca="true">IF(ISERROR(MATCH(G365,Имена_НПА_ГПРФ,0)),"",INDIRECT(ADDRESS(MATCH(G365,#NAME?,0)+1,4,,,"Указы и ГП РФ")))</f>
        <v/>
      </c>
      <c r="F365" s="144" t="str">
        <f aca="true">IF(ISERROR(MATCH(G365,Имена_НПА_ГПРФ,0)),"",INDIRECT(ADDRESS(MATCH(G365,#NAME?,0)+1,3,,,"Указы и ГП РФ")))</f>
        <v/>
      </c>
      <c r="G365" s="63"/>
      <c r="H365" s="121" t="str">
        <f aca="true">IF(ISERROR(MATCH(G365,Имена_НПА_ГПРФ,0)),"",INDIRECT(ADDRESS(MATCH(G365,#NAME?,0)+1,8,,,"Указы и ГП РФ")))</f>
        <v/>
      </c>
      <c r="I365" s="122"/>
      <c r="J365" s="123"/>
      <c r="K365" s="122"/>
      <c r="L365" s="68"/>
      <c r="M365" s="145" t="str">
        <f aca="true">IF(ISERROR(MATCH(G365,Имена_НПА_ГПРФ,0)),"",INDIRECT(ADDRESS(MATCH(G365,Имена_НПА_ГПРФ,0)+1,6,,,"Указы и ГП РФ")))</f>
        <v/>
      </c>
      <c r="N365" s="143" t="str">
        <f aca="true">IF(ISERROR(MATCH(G365,Имена_НПА_ГПРФ,0)),"",INDIRECT(ADDRESS(MATCH(G365,Имена_НПА_ГПРФ,0)+1,7,,,"Указы и ГП РФ")))</f>
        <v/>
      </c>
      <c r="O365" s="58"/>
      <c r="P365" s="122"/>
      <c r="Q365" s="123"/>
      <c r="R365" s="122"/>
      <c r="S365" s="68"/>
      <c r="T365" s="19"/>
      <c r="U365" s="146"/>
      <c r="V365" s="147"/>
      <c r="W365" s="148"/>
      <c r="X365" s="149"/>
      <c r="Y365" s="150"/>
      <c r="Z365" s="149"/>
      <c r="AA365" s="147"/>
      <c r="AB365" s="146"/>
      <c r="AC365" s="147"/>
      <c r="AD365" s="148"/>
      <c r="AE365" s="149"/>
      <c r="AF365" s="150"/>
      <c r="AG365" s="149"/>
      <c r="AH365" s="147"/>
      <c r="AI365" s="146"/>
      <c r="AJ365" s="147"/>
      <c r="AK365" s="148"/>
      <c r="AL365" s="149"/>
      <c r="AM365" s="66"/>
      <c r="AN365" s="18"/>
    </row>
    <row r="366" customFormat="false" ht="12.75" hidden="false" customHeight="false" outlineLevel="0" collapsed="false">
      <c r="A366" s="58"/>
      <c r="B366" s="133" t="str">
        <f aca="true">IF(ISERROR(MATCH(A366,Коды_полномочий,0)),"",INDIRECT(ADDRESS(MATCH(A366,Коды_полномочий,0)+1,2,,,"Полномочия")))</f>
        <v/>
      </c>
      <c r="C366" s="142" t="str">
        <f aca="true">IF(ISERROR(MATCH(G366,Имена_НПА_ГПРФ,0)),"",INDIRECT(ADDRESS(MATCH(G366,#NAME?,0)+1,2,,,"Указы и ГП РФ")))</f>
        <v/>
      </c>
      <c r="D366" s="133" t="str">
        <f aca="true">IF(ISERROR(MATCH(G366,Имена_НПА_ГПРФ,0)),"",INDIRECT(ADDRESS(MATCH(G366,#NAME?,0)+1,1,,,"Указы и ГП РФ")))</f>
        <v/>
      </c>
      <c r="E366" s="143" t="str">
        <f aca="true">IF(ISERROR(MATCH(G366,Имена_НПА_ГПРФ,0)),"",INDIRECT(ADDRESS(MATCH(G366,#NAME?,0)+1,4,,,"Указы и ГП РФ")))</f>
        <v/>
      </c>
      <c r="F366" s="144" t="str">
        <f aca="true">IF(ISERROR(MATCH(G366,Имена_НПА_ГПРФ,0)),"",INDIRECT(ADDRESS(MATCH(G366,#NAME?,0)+1,3,,,"Указы и ГП РФ")))</f>
        <v/>
      </c>
      <c r="G366" s="63"/>
      <c r="H366" s="121" t="str">
        <f aca="true">IF(ISERROR(MATCH(G366,Имена_НПА_ГПРФ,0)),"",INDIRECT(ADDRESS(MATCH(G366,#NAME?,0)+1,8,,,"Указы и ГП РФ")))</f>
        <v/>
      </c>
      <c r="I366" s="122"/>
      <c r="J366" s="123"/>
      <c r="K366" s="122"/>
      <c r="L366" s="68"/>
      <c r="M366" s="145" t="str">
        <f aca="true">IF(ISERROR(MATCH(G366,Имена_НПА_ГПРФ,0)),"",INDIRECT(ADDRESS(MATCH(G366,Имена_НПА_ГПРФ,0)+1,6,,,"Указы и ГП РФ")))</f>
        <v/>
      </c>
      <c r="N366" s="143" t="str">
        <f aca="true">IF(ISERROR(MATCH(G366,Имена_НПА_ГПРФ,0)),"",INDIRECT(ADDRESS(MATCH(G366,Имена_НПА_ГПРФ,0)+1,7,,,"Указы и ГП РФ")))</f>
        <v/>
      </c>
      <c r="O366" s="58"/>
      <c r="P366" s="122"/>
      <c r="Q366" s="123"/>
      <c r="R366" s="122"/>
      <c r="S366" s="68"/>
      <c r="T366" s="19"/>
      <c r="U366" s="147"/>
      <c r="V366" s="147"/>
      <c r="W366" s="148"/>
      <c r="X366" s="149"/>
      <c r="Y366" s="150"/>
      <c r="Z366" s="149"/>
      <c r="AA366" s="147"/>
      <c r="AB366" s="147"/>
      <c r="AC366" s="147"/>
      <c r="AD366" s="148"/>
      <c r="AE366" s="149"/>
      <c r="AF366" s="150"/>
      <c r="AG366" s="149"/>
      <c r="AH366" s="147"/>
      <c r="AI366" s="147"/>
      <c r="AJ366" s="147"/>
      <c r="AK366" s="148"/>
      <c r="AL366" s="149"/>
      <c r="AM366" s="66"/>
      <c r="AN366" s="18"/>
    </row>
    <row r="367" customFormat="false" ht="12.75" hidden="false" customHeight="false" outlineLevel="0" collapsed="false">
      <c r="A367" s="58"/>
      <c r="B367" s="133" t="str">
        <f aca="true">IF(ISERROR(MATCH(A367,Коды_полномочий,0)),"",INDIRECT(ADDRESS(MATCH(A367,Коды_полномочий,0)+1,2,,,"Полномочия")))</f>
        <v/>
      </c>
      <c r="C367" s="142" t="str">
        <f aca="true">IF(ISERROR(MATCH(G367,Имена_НПА_ГПРФ,0)),"",INDIRECT(ADDRESS(MATCH(G367,#NAME?,0)+1,2,,,"Указы и ГП РФ")))</f>
        <v/>
      </c>
      <c r="D367" s="133" t="str">
        <f aca="true">IF(ISERROR(MATCH(G367,Имена_НПА_ГПРФ,0)),"",INDIRECT(ADDRESS(MATCH(G367,#NAME?,0)+1,1,,,"Указы и ГП РФ")))</f>
        <v/>
      </c>
      <c r="E367" s="143" t="str">
        <f aca="true">IF(ISERROR(MATCH(G367,Имена_НПА_ГПРФ,0)),"",INDIRECT(ADDRESS(MATCH(G367,#NAME?,0)+1,4,,,"Указы и ГП РФ")))</f>
        <v/>
      </c>
      <c r="F367" s="144" t="str">
        <f aca="true">IF(ISERROR(MATCH(G367,Имена_НПА_ГПРФ,0)),"",INDIRECT(ADDRESS(MATCH(G367,#NAME?,0)+1,3,,,"Указы и ГП РФ")))</f>
        <v/>
      </c>
      <c r="G367" s="63"/>
      <c r="H367" s="121" t="str">
        <f aca="true">IF(ISERROR(MATCH(G367,Имена_НПА_ГПРФ,0)),"",INDIRECT(ADDRESS(MATCH(G367,#NAME?,0)+1,8,,,"Указы и ГП РФ")))</f>
        <v/>
      </c>
      <c r="I367" s="122"/>
      <c r="J367" s="123"/>
      <c r="K367" s="122"/>
      <c r="L367" s="68"/>
      <c r="M367" s="145" t="str">
        <f aca="true">IF(ISERROR(MATCH(G367,Имена_НПА_ГПРФ,0)),"",INDIRECT(ADDRESS(MATCH(G367,Имена_НПА_ГПРФ,0)+1,6,,,"Указы и ГП РФ")))</f>
        <v/>
      </c>
      <c r="N367" s="143" t="str">
        <f aca="true">IF(ISERROR(MATCH(G367,Имена_НПА_ГПРФ,0)),"",INDIRECT(ADDRESS(MATCH(G367,Имена_НПА_ГПРФ,0)+1,7,,,"Указы и ГП РФ")))</f>
        <v/>
      </c>
      <c r="O367" s="58"/>
      <c r="P367" s="122"/>
      <c r="Q367" s="123"/>
      <c r="R367" s="122"/>
      <c r="S367" s="68"/>
      <c r="T367" s="19"/>
      <c r="U367" s="147"/>
      <c r="V367" s="147"/>
      <c r="W367" s="148"/>
      <c r="X367" s="149"/>
      <c r="Y367" s="150"/>
      <c r="Z367" s="149"/>
      <c r="AA367" s="147"/>
      <c r="AB367" s="147"/>
      <c r="AC367" s="147"/>
      <c r="AD367" s="148"/>
      <c r="AE367" s="149"/>
      <c r="AF367" s="150"/>
      <c r="AG367" s="149"/>
      <c r="AH367" s="147"/>
      <c r="AI367" s="147"/>
      <c r="AJ367" s="147"/>
      <c r="AK367" s="148"/>
      <c r="AL367" s="149"/>
      <c r="AM367" s="66"/>
      <c r="AN367" s="18"/>
    </row>
    <row r="368" customFormat="false" ht="12.75" hidden="false" customHeight="false" outlineLevel="0" collapsed="false">
      <c r="A368" s="58"/>
      <c r="B368" s="133" t="str">
        <f aca="true">IF(ISERROR(MATCH(A368,Коды_полномочий,0)),"",INDIRECT(ADDRESS(MATCH(A368,Коды_полномочий,0)+1,2,,,"Полномочия")))</f>
        <v/>
      </c>
      <c r="C368" s="142" t="str">
        <f aca="true">IF(ISERROR(MATCH(G368,Имена_НПА_ГПРФ,0)),"",INDIRECT(ADDRESS(MATCH(G368,#NAME?,0)+1,2,,,"Указы и ГП РФ")))</f>
        <v/>
      </c>
      <c r="D368" s="133" t="str">
        <f aca="true">IF(ISERROR(MATCH(G368,Имена_НПА_ГПРФ,0)),"",INDIRECT(ADDRESS(MATCH(G368,#NAME?,0)+1,1,,,"Указы и ГП РФ")))</f>
        <v/>
      </c>
      <c r="E368" s="143" t="str">
        <f aca="true">IF(ISERROR(MATCH(G368,Имена_НПА_ГПРФ,0)),"",INDIRECT(ADDRESS(MATCH(G368,#NAME?,0)+1,4,,,"Указы и ГП РФ")))</f>
        <v/>
      </c>
      <c r="F368" s="144" t="str">
        <f aca="true">IF(ISERROR(MATCH(G368,Имена_НПА_ГПРФ,0)),"",INDIRECT(ADDRESS(MATCH(G368,#NAME?,0)+1,3,,,"Указы и ГП РФ")))</f>
        <v/>
      </c>
      <c r="G368" s="63"/>
      <c r="H368" s="121" t="str">
        <f aca="true">IF(ISERROR(MATCH(G368,Имена_НПА_ГПРФ,0)),"",INDIRECT(ADDRESS(MATCH(G368,#NAME?,0)+1,8,,,"Указы и ГП РФ")))</f>
        <v/>
      </c>
      <c r="I368" s="122"/>
      <c r="J368" s="123"/>
      <c r="K368" s="122"/>
      <c r="L368" s="68"/>
      <c r="M368" s="145" t="str">
        <f aca="true">IF(ISERROR(MATCH(G368,Имена_НПА_ГПРФ,0)),"",INDIRECT(ADDRESS(MATCH(G368,Имена_НПА_ГПРФ,0)+1,6,,,"Указы и ГП РФ")))</f>
        <v/>
      </c>
      <c r="N368" s="143" t="str">
        <f aca="true">IF(ISERROR(MATCH(G368,Имена_НПА_ГПРФ,0)),"",INDIRECT(ADDRESS(MATCH(G368,Имена_НПА_ГПРФ,0)+1,7,,,"Указы и ГП РФ")))</f>
        <v/>
      </c>
      <c r="O368" s="58"/>
      <c r="P368" s="122"/>
      <c r="Q368" s="123"/>
      <c r="R368" s="122"/>
      <c r="S368" s="68"/>
      <c r="T368" s="19"/>
      <c r="U368" s="147"/>
      <c r="V368" s="147"/>
      <c r="W368" s="148"/>
      <c r="X368" s="149"/>
      <c r="Y368" s="150"/>
      <c r="Z368" s="149"/>
      <c r="AA368" s="147"/>
      <c r="AB368" s="147"/>
      <c r="AC368" s="147"/>
      <c r="AD368" s="148"/>
      <c r="AE368" s="149"/>
      <c r="AF368" s="150"/>
      <c r="AG368" s="149"/>
      <c r="AH368" s="147"/>
      <c r="AI368" s="147"/>
      <c r="AJ368" s="147"/>
      <c r="AK368" s="148"/>
      <c r="AL368" s="149"/>
      <c r="AM368" s="66"/>
      <c r="AN368" s="18"/>
    </row>
    <row r="369" customFormat="false" ht="12.75" hidden="false" customHeight="false" outlineLevel="0" collapsed="false">
      <c r="A369" s="58"/>
      <c r="B369" s="133" t="str">
        <f aca="true">IF(ISERROR(MATCH(A369,Коды_полномочий,0)),"",INDIRECT(ADDRESS(MATCH(A369,Коды_полномочий,0)+1,2,,,"Полномочия")))</f>
        <v/>
      </c>
      <c r="C369" s="142" t="str">
        <f aca="true">IF(ISERROR(MATCH(G369,Имена_НПА_ГПРФ,0)),"",INDIRECT(ADDRESS(MATCH(G369,#NAME?,0)+1,2,,,"Указы и ГП РФ")))</f>
        <v/>
      </c>
      <c r="D369" s="133" t="str">
        <f aca="true">IF(ISERROR(MATCH(G369,Имена_НПА_ГПРФ,0)),"",INDIRECT(ADDRESS(MATCH(G369,#NAME?,0)+1,1,,,"Указы и ГП РФ")))</f>
        <v/>
      </c>
      <c r="E369" s="143" t="str">
        <f aca="true">IF(ISERROR(MATCH(G369,Имена_НПА_ГПРФ,0)),"",INDIRECT(ADDRESS(MATCH(G369,#NAME?,0)+1,4,,,"Указы и ГП РФ")))</f>
        <v/>
      </c>
      <c r="F369" s="144" t="str">
        <f aca="true">IF(ISERROR(MATCH(G369,Имена_НПА_ГПРФ,0)),"",INDIRECT(ADDRESS(MATCH(G369,#NAME?,0)+1,3,,,"Указы и ГП РФ")))</f>
        <v/>
      </c>
      <c r="G369" s="63"/>
      <c r="H369" s="121" t="str">
        <f aca="true">IF(ISERROR(MATCH(G369,Имена_НПА_ГПРФ,0)),"",INDIRECT(ADDRESS(MATCH(G369,#NAME?,0)+1,8,,,"Указы и ГП РФ")))</f>
        <v/>
      </c>
      <c r="I369" s="122"/>
      <c r="J369" s="123"/>
      <c r="K369" s="122"/>
      <c r="L369" s="68"/>
      <c r="M369" s="145" t="str">
        <f aca="true">IF(ISERROR(MATCH(G369,Имена_НПА_ГПРФ,0)),"",INDIRECT(ADDRESS(MATCH(G369,Имена_НПА_ГПРФ,0)+1,6,,,"Указы и ГП РФ")))</f>
        <v/>
      </c>
      <c r="N369" s="143" t="str">
        <f aca="true">IF(ISERROR(MATCH(G369,Имена_НПА_ГПРФ,0)),"",INDIRECT(ADDRESS(MATCH(G369,Имена_НПА_ГПРФ,0)+1,7,,,"Указы и ГП РФ")))</f>
        <v/>
      </c>
      <c r="O369" s="58"/>
      <c r="P369" s="122"/>
      <c r="Q369" s="123"/>
      <c r="R369" s="122"/>
      <c r="S369" s="68"/>
      <c r="T369" s="19"/>
      <c r="U369" s="146"/>
      <c r="V369" s="147"/>
      <c r="W369" s="148"/>
      <c r="X369" s="149"/>
      <c r="Y369" s="150"/>
      <c r="Z369" s="149"/>
      <c r="AA369" s="147"/>
      <c r="AB369" s="146"/>
      <c r="AC369" s="147"/>
      <c r="AD369" s="148"/>
      <c r="AE369" s="149"/>
      <c r="AF369" s="150"/>
      <c r="AG369" s="149"/>
      <c r="AH369" s="147"/>
      <c r="AI369" s="146"/>
      <c r="AJ369" s="147"/>
      <c r="AK369" s="148"/>
      <c r="AL369" s="149"/>
      <c r="AM369" s="66"/>
      <c r="AN369" s="18"/>
    </row>
    <row r="370" customFormat="false" ht="12.75" hidden="false" customHeight="false" outlineLevel="0" collapsed="false">
      <c r="A370" s="58"/>
      <c r="B370" s="133" t="str">
        <f aca="true">IF(ISERROR(MATCH(A370,Коды_полномочий,0)),"",INDIRECT(ADDRESS(MATCH(A370,Коды_полномочий,0)+1,2,,,"Полномочия")))</f>
        <v/>
      </c>
      <c r="C370" s="142" t="str">
        <f aca="true">IF(ISERROR(MATCH(G370,Имена_НПА_ГПРФ,0)),"",INDIRECT(ADDRESS(MATCH(G370,#NAME?,0)+1,2,,,"Указы и ГП РФ")))</f>
        <v/>
      </c>
      <c r="D370" s="133" t="str">
        <f aca="true">IF(ISERROR(MATCH(G370,Имена_НПА_ГПРФ,0)),"",INDIRECT(ADDRESS(MATCH(G370,#NAME?,0)+1,1,,,"Указы и ГП РФ")))</f>
        <v/>
      </c>
      <c r="E370" s="143" t="str">
        <f aca="true">IF(ISERROR(MATCH(G370,Имена_НПА_ГПРФ,0)),"",INDIRECT(ADDRESS(MATCH(G370,#NAME?,0)+1,4,,,"Указы и ГП РФ")))</f>
        <v/>
      </c>
      <c r="F370" s="144" t="str">
        <f aca="true">IF(ISERROR(MATCH(G370,Имена_НПА_ГПРФ,0)),"",INDIRECT(ADDRESS(MATCH(G370,#NAME?,0)+1,3,,,"Указы и ГП РФ")))</f>
        <v/>
      </c>
      <c r="G370" s="63"/>
      <c r="H370" s="121" t="str">
        <f aca="true">IF(ISERROR(MATCH(G370,Имена_НПА_ГПРФ,0)),"",INDIRECT(ADDRESS(MATCH(G370,#NAME?,0)+1,8,,,"Указы и ГП РФ")))</f>
        <v/>
      </c>
      <c r="I370" s="122"/>
      <c r="J370" s="123"/>
      <c r="K370" s="122"/>
      <c r="L370" s="68"/>
      <c r="M370" s="145" t="str">
        <f aca="true">IF(ISERROR(MATCH(G370,Имена_НПА_ГПРФ,0)),"",INDIRECT(ADDRESS(MATCH(G370,Имена_НПА_ГПРФ,0)+1,6,,,"Указы и ГП РФ")))</f>
        <v/>
      </c>
      <c r="N370" s="143" t="str">
        <f aca="true">IF(ISERROR(MATCH(G370,Имена_НПА_ГПРФ,0)),"",INDIRECT(ADDRESS(MATCH(G370,Имена_НПА_ГПРФ,0)+1,7,,,"Указы и ГП РФ")))</f>
        <v/>
      </c>
      <c r="O370" s="58"/>
      <c r="P370" s="122"/>
      <c r="Q370" s="123"/>
      <c r="R370" s="122"/>
      <c r="S370" s="68"/>
      <c r="T370" s="19"/>
      <c r="U370" s="146"/>
      <c r="V370" s="147"/>
      <c r="W370" s="148"/>
      <c r="X370" s="149"/>
      <c r="Y370" s="150"/>
      <c r="Z370" s="149"/>
      <c r="AA370" s="147"/>
      <c r="AB370" s="146"/>
      <c r="AC370" s="147"/>
      <c r="AD370" s="148"/>
      <c r="AE370" s="149"/>
      <c r="AF370" s="150"/>
      <c r="AG370" s="149"/>
      <c r="AH370" s="147"/>
      <c r="AI370" s="146"/>
      <c r="AJ370" s="147"/>
      <c r="AK370" s="148"/>
      <c r="AL370" s="149"/>
      <c r="AM370" s="66"/>
      <c r="AN370" s="18"/>
    </row>
    <row r="371" customFormat="false" ht="12.75" hidden="false" customHeight="false" outlineLevel="0" collapsed="false">
      <c r="A371" s="58"/>
      <c r="B371" s="133" t="str">
        <f aca="true">IF(ISERROR(MATCH(A371,Коды_полномочий,0)),"",INDIRECT(ADDRESS(MATCH(A371,Коды_полномочий,0)+1,2,,,"Полномочия")))</f>
        <v/>
      </c>
      <c r="C371" s="142" t="str">
        <f aca="true">IF(ISERROR(MATCH(G371,Имена_НПА_ГПРФ,0)),"",INDIRECT(ADDRESS(MATCH(G371,#NAME?,0)+1,2,,,"Указы и ГП РФ")))</f>
        <v/>
      </c>
      <c r="D371" s="133" t="str">
        <f aca="true">IF(ISERROR(MATCH(G371,Имена_НПА_ГПРФ,0)),"",INDIRECT(ADDRESS(MATCH(G371,#NAME?,0)+1,1,,,"Указы и ГП РФ")))</f>
        <v/>
      </c>
      <c r="E371" s="143" t="str">
        <f aca="true">IF(ISERROR(MATCH(G371,Имена_НПА_ГПРФ,0)),"",INDIRECT(ADDRESS(MATCH(G371,#NAME?,0)+1,4,,,"Указы и ГП РФ")))</f>
        <v/>
      </c>
      <c r="F371" s="144" t="str">
        <f aca="true">IF(ISERROR(MATCH(G371,Имена_НПА_ГПРФ,0)),"",INDIRECT(ADDRESS(MATCH(G371,#NAME?,0)+1,3,,,"Указы и ГП РФ")))</f>
        <v/>
      </c>
      <c r="G371" s="63"/>
      <c r="H371" s="121" t="str">
        <f aca="true">IF(ISERROR(MATCH(G371,Имена_НПА_ГПРФ,0)),"",INDIRECT(ADDRESS(MATCH(G371,#NAME?,0)+1,8,,,"Указы и ГП РФ")))</f>
        <v/>
      </c>
      <c r="I371" s="122"/>
      <c r="J371" s="123"/>
      <c r="K371" s="122"/>
      <c r="L371" s="68"/>
      <c r="M371" s="145" t="str">
        <f aca="true">IF(ISERROR(MATCH(G371,Имена_НПА_ГПРФ,0)),"",INDIRECT(ADDRESS(MATCH(G371,Имена_НПА_ГПРФ,0)+1,6,,,"Указы и ГП РФ")))</f>
        <v/>
      </c>
      <c r="N371" s="143" t="str">
        <f aca="true">IF(ISERROR(MATCH(G371,Имена_НПА_ГПРФ,0)),"",INDIRECT(ADDRESS(MATCH(G371,Имена_НПА_ГПРФ,0)+1,7,,,"Указы и ГП РФ")))</f>
        <v/>
      </c>
      <c r="O371" s="58"/>
      <c r="P371" s="122"/>
      <c r="Q371" s="123"/>
      <c r="R371" s="122"/>
      <c r="S371" s="68"/>
      <c r="T371" s="19"/>
      <c r="U371" s="147"/>
      <c r="V371" s="147"/>
      <c r="W371" s="148"/>
      <c r="X371" s="149"/>
      <c r="Y371" s="150"/>
      <c r="Z371" s="149"/>
      <c r="AA371" s="147"/>
      <c r="AB371" s="147"/>
      <c r="AC371" s="147"/>
      <c r="AD371" s="148"/>
      <c r="AE371" s="149"/>
      <c r="AF371" s="150"/>
      <c r="AG371" s="149"/>
      <c r="AH371" s="147"/>
      <c r="AI371" s="147"/>
      <c r="AJ371" s="147"/>
      <c r="AK371" s="148"/>
      <c r="AL371" s="149"/>
      <c r="AM371" s="66"/>
      <c r="AN371" s="18"/>
    </row>
    <row r="372" customFormat="false" ht="12.75" hidden="false" customHeight="false" outlineLevel="0" collapsed="false">
      <c r="A372" s="58"/>
      <c r="B372" s="133" t="str">
        <f aca="true">IF(ISERROR(MATCH(A372,Коды_полномочий,0)),"",INDIRECT(ADDRESS(MATCH(A372,Коды_полномочий,0)+1,2,,,"Полномочия")))</f>
        <v/>
      </c>
      <c r="C372" s="142" t="str">
        <f aca="true">IF(ISERROR(MATCH(G372,Имена_НПА_ГПРФ,0)),"",INDIRECT(ADDRESS(MATCH(G372,#NAME?,0)+1,2,,,"Указы и ГП РФ")))</f>
        <v/>
      </c>
      <c r="D372" s="133" t="str">
        <f aca="true">IF(ISERROR(MATCH(G372,Имена_НПА_ГПРФ,0)),"",INDIRECT(ADDRESS(MATCH(G372,#NAME?,0)+1,1,,,"Указы и ГП РФ")))</f>
        <v/>
      </c>
      <c r="E372" s="143" t="str">
        <f aca="true">IF(ISERROR(MATCH(G372,Имена_НПА_ГПРФ,0)),"",INDIRECT(ADDRESS(MATCH(G372,#NAME?,0)+1,4,,,"Указы и ГП РФ")))</f>
        <v/>
      </c>
      <c r="F372" s="144" t="str">
        <f aca="true">IF(ISERROR(MATCH(G372,Имена_НПА_ГПРФ,0)),"",INDIRECT(ADDRESS(MATCH(G372,#NAME?,0)+1,3,,,"Указы и ГП РФ")))</f>
        <v/>
      </c>
      <c r="G372" s="63"/>
      <c r="H372" s="121" t="str">
        <f aca="true">IF(ISERROR(MATCH(G372,Имена_НПА_ГПРФ,0)),"",INDIRECT(ADDRESS(MATCH(G372,#NAME?,0)+1,8,,,"Указы и ГП РФ")))</f>
        <v/>
      </c>
      <c r="I372" s="122"/>
      <c r="J372" s="123"/>
      <c r="K372" s="122"/>
      <c r="L372" s="68"/>
      <c r="M372" s="145" t="str">
        <f aca="true">IF(ISERROR(MATCH(G372,Имена_НПА_ГПРФ,0)),"",INDIRECT(ADDRESS(MATCH(G372,Имена_НПА_ГПРФ,0)+1,6,,,"Указы и ГП РФ")))</f>
        <v/>
      </c>
      <c r="N372" s="143" t="str">
        <f aca="true">IF(ISERROR(MATCH(G372,Имена_НПА_ГПРФ,0)),"",INDIRECT(ADDRESS(MATCH(G372,Имена_НПА_ГПРФ,0)+1,7,,,"Указы и ГП РФ")))</f>
        <v/>
      </c>
      <c r="O372" s="58"/>
      <c r="P372" s="122"/>
      <c r="Q372" s="123"/>
      <c r="R372" s="122"/>
      <c r="S372" s="68"/>
      <c r="T372" s="19"/>
      <c r="U372" s="147"/>
      <c r="V372" s="147"/>
      <c r="W372" s="148"/>
      <c r="X372" s="149"/>
      <c r="Y372" s="150"/>
      <c r="Z372" s="149"/>
      <c r="AA372" s="147"/>
      <c r="AB372" s="147"/>
      <c r="AC372" s="147"/>
      <c r="AD372" s="148"/>
      <c r="AE372" s="149"/>
      <c r="AF372" s="150"/>
      <c r="AG372" s="149"/>
      <c r="AH372" s="147"/>
      <c r="AI372" s="147"/>
      <c r="AJ372" s="147"/>
      <c r="AK372" s="148"/>
      <c r="AL372" s="149"/>
      <c r="AM372" s="66"/>
      <c r="AN372" s="18"/>
    </row>
    <row r="373" customFormat="false" ht="12.75" hidden="false" customHeight="false" outlineLevel="0" collapsed="false">
      <c r="A373" s="58"/>
      <c r="B373" s="133" t="str">
        <f aca="true">IF(ISERROR(MATCH(A373,Коды_полномочий,0)),"",INDIRECT(ADDRESS(MATCH(A373,Коды_полномочий,0)+1,2,,,"Полномочия")))</f>
        <v/>
      </c>
      <c r="C373" s="142" t="str">
        <f aca="true">IF(ISERROR(MATCH(G373,Имена_НПА_ГПРФ,0)),"",INDIRECT(ADDRESS(MATCH(G373,#NAME?,0)+1,2,,,"Указы и ГП РФ")))</f>
        <v/>
      </c>
      <c r="D373" s="133" t="str">
        <f aca="true">IF(ISERROR(MATCH(G373,Имена_НПА_ГПРФ,0)),"",INDIRECT(ADDRESS(MATCH(G373,#NAME?,0)+1,1,,,"Указы и ГП РФ")))</f>
        <v/>
      </c>
      <c r="E373" s="143" t="str">
        <f aca="true">IF(ISERROR(MATCH(G373,Имена_НПА_ГПРФ,0)),"",INDIRECT(ADDRESS(MATCH(G373,#NAME?,0)+1,4,,,"Указы и ГП РФ")))</f>
        <v/>
      </c>
      <c r="F373" s="144" t="str">
        <f aca="true">IF(ISERROR(MATCH(G373,Имена_НПА_ГПРФ,0)),"",INDIRECT(ADDRESS(MATCH(G373,#NAME?,0)+1,3,,,"Указы и ГП РФ")))</f>
        <v/>
      </c>
      <c r="G373" s="63"/>
      <c r="H373" s="121" t="str">
        <f aca="true">IF(ISERROR(MATCH(G373,Имена_НПА_ГПРФ,0)),"",INDIRECT(ADDRESS(MATCH(G373,#NAME?,0)+1,8,,,"Указы и ГП РФ")))</f>
        <v/>
      </c>
      <c r="I373" s="122"/>
      <c r="J373" s="123"/>
      <c r="K373" s="122"/>
      <c r="L373" s="68"/>
      <c r="M373" s="145" t="str">
        <f aca="true">IF(ISERROR(MATCH(G373,Имена_НПА_ГПРФ,0)),"",INDIRECT(ADDRESS(MATCH(G373,Имена_НПА_ГПРФ,0)+1,6,,,"Указы и ГП РФ")))</f>
        <v/>
      </c>
      <c r="N373" s="143" t="str">
        <f aca="true">IF(ISERROR(MATCH(G373,Имена_НПА_ГПРФ,0)),"",INDIRECT(ADDRESS(MATCH(G373,Имена_НПА_ГПРФ,0)+1,7,,,"Указы и ГП РФ")))</f>
        <v/>
      </c>
      <c r="O373" s="58"/>
      <c r="P373" s="122"/>
      <c r="Q373" s="123"/>
      <c r="R373" s="122"/>
      <c r="S373" s="68"/>
      <c r="T373" s="19"/>
      <c r="U373" s="147"/>
      <c r="V373" s="147"/>
      <c r="W373" s="148"/>
      <c r="X373" s="149"/>
      <c r="Y373" s="150"/>
      <c r="Z373" s="149"/>
      <c r="AA373" s="147"/>
      <c r="AB373" s="147"/>
      <c r="AC373" s="147"/>
      <c r="AD373" s="148"/>
      <c r="AE373" s="149"/>
      <c r="AF373" s="150"/>
      <c r="AG373" s="149"/>
      <c r="AH373" s="147"/>
      <c r="AI373" s="147"/>
      <c r="AJ373" s="147"/>
      <c r="AK373" s="148"/>
      <c r="AL373" s="149"/>
      <c r="AM373" s="66"/>
      <c r="AN373" s="18"/>
    </row>
    <row r="374" customFormat="false" ht="12.75" hidden="false" customHeight="false" outlineLevel="0" collapsed="false">
      <c r="A374" s="58"/>
      <c r="B374" s="133" t="str">
        <f aca="true">IF(ISERROR(MATCH(A374,Коды_полномочий,0)),"",INDIRECT(ADDRESS(MATCH(A374,Коды_полномочий,0)+1,2,,,"Полномочия")))</f>
        <v/>
      </c>
      <c r="C374" s="142" t="str">
        <f aca="true">IF(ISERROR(MATCH(G374,Имена_НПА_ГПРФ,0)),"",INDIRECT(ADDRESS(MATCH(G374,#NAME?,0)+1,2,,,"Указы и ГП РФ")))</f>
        <v/>
      </c>
      <c r="D374" s="133" t="str">
        <f aca="true">IF(ISERROR(MATCH(G374,Имена_НПА_ГПРФ,0)),"",INDIRECT(ADDRESS(MATCH(G374,#NAME?,0)+1,1,,,"Указы и ГП РФ")))</f>
        <v/>
      </c>
      <c r="E374" s="143" t="str">
        <f aca="true">IF(ISERROR(MATCH(G374,Имена_НПА_ГПРФ,0)),"",INDIRECT(ADDRESS(MATCH(G374,#NAME?,0)+1,4,,,"Указы и ГП РФ")))</f>
        <v/>
      </c>
      <c r="F374" s="144" t="str">
        <f aca="true">IF(ISERROR(MATCH(G374,Имена_НПА_ГПРФ,0)),"",INDIRECT(ADDRESS(MATCH(G374,#NAME?,0)+1,3,,,"Указы и ГП РФ")))</f>
        <v/>
      </c>
      <c r="G374" s="63"/>
      <c r="H374" s="121" t="str">
        <f aca="true">IF(ISERROR(MATCH(G374,Имена_НПА_ГПРФ,0)),"",INDIRECT(ADDRESS(MATCH(G374,#NAME?,0)+1,8,,,"Указы и ГП РФ")))</f>
        <v/>
      </c>
      <c r="I374" s="122"/>
      <c r="J374" s="123"/>
      <c r="K374" s="122"/>
      <c r="L374" s="68"/>
      <c r="M374" s="145" t="str">
        <f aca="true">IF(ISERROR(MATCH(G374,Имена_НПА_ГПРФ,0)),"",INDIRECT(ADDRESS(MATCH(G374,Имена_НПА_ГПРФ,0)+1,6,,,"Указы и ГП РФ")))</f>
        <v/>
      </c>
      <c r="N374" s="143" t="str">
        <f aca="true">IF(ISERROR(MATCH(G374,Имена_НПА_ГПРФ,0)),"",INDIRECT(ADDRESS(MATCH(G374,Имена_НПА_ГПРФ,0)+1,7,,,"Указы и ГП РФ")))</f>
        <v/>
      </c>
      <c r="O374" s="58"/>
      <c r="P374" s="122"/>
      <c r="Q374" s="123"/>
      <c r="R374" s="122"/>
      <c r="S374" s="68"/>
      <c r="T374" s="19"/>
      <c r="U374" s="146"/>
      <c r="V374" s="147"/>
      <c r="W374" s="148"/>
      <c r="X374" s="149"/>
      <c r="Y374" s="150"/>
      <c r="Z374" s="149"/>
      <c r="AA374" s="147"/>
      <c r="AB374" s="146"/>
      <c r="AC374" s="147"/>
      <c r="AD374" s="148"/>
      <c r="AE374" s="149"/>
      <c r="AF374" s="150"/>
      <c r="AG374" s="149"/>
      <c r="AH374" s="147"/>
      <c r="AI374" s="146"/>
      <c r="AJ374" s="147"/>
      <c r="AK374" s="148"/>
      <c r="AL374" s="149"/>
      <c r="AM374" s="66"/>
      <c r="AN374" s="18"/>
    </row>
    <row r="375" customFormat="false" ht="12.75" hidden="false" customHeight="false" outlineLevel="0" collapsed="false">
      <c r="A375" s="58"/>
      <c r="B375" s="133" t="str">
        <f aca="true">IF(ISERROR(MATCH(A375,Коды_полномочий,0)),"",INDIRECT(ADDRESS(MATCH(A375,Коды_полномочий,0)+1,2,,,"Полномочия")))</f>
        <v/>
      </c>
      <c r="C375" s="142" t="str">
        <f aca="true">IF(ISERROR(MATCH(G375,Имена_НПА_ГПРФ,0)),"",INDIRECT(ADDRESS(MATCH(G375,#NAME?,0)+1,2,,,"Указы и ГП РФ")))</f>
        <v/>
      </c>
      <c r="D375" s="133" t="str">
        <f aca="true">IF(ISERROR(MATCH(G375,Имена_НПА_ГПРФ,0)),"",INDIRECT(ADDRESS(MATCH(G375,#NAME?,0)+1,1,,,"Указы и ГП РФ")))</f>
        <v/>
      </c>
      <c r="E375" s="143" t="str">
        <f aca="true">IF(ISERROR(MATCH(G375,Имена_НПА_ГПРФ,0)),"",INDIRECT(ADDRESS(MATCH(G375,#NAME?,0)+1,4,,,"Указы и ГП РФ")))</f>
        <v/>
      </c>
      <c r="F375" s="144" t="str">
        <f aca="true">IF(ISERROR(MATCH(G375,Имена_НПА_ГПРФ,0)),"",INDIRECT(ADDRESS(MATCH(G375,#NAME?,0)+1,3,,,"Указы и ГП РФ")))</f>
        <v/>
      </c>
      <c r="G375" s="63"/>
      <c r="H375" s="121" t="str">
        <f aca="true">IF(ISERROR(MATCH(G375,Имена_НПА_ГПРФ,0)),"",INDIRECT(ADDRESS(MATCH(G375,#NAME?,0)+1,8,,,"Указы и ГП РФ")))</f>
        <v/>
      </c>
      <c r="I375" s="122"/>
      <c r="J375" s="123"/>
      <c r="K375" s="122"/>
      <c r="L375" s="68"/>
      <c r="M375" s="145" t="str">
        <f aca="true">IF(ISERROR(MATCH(G375,Имена_НПА_ГПРФ,0)),"",INDIRECT(ADDRESS(MATCH(G375,Имена_НПА_ГПРФ,0)+1,6,,,"Указы и ГП РФ")))</f>
        <v/>
      </c>
      <c r="N375" s="143" t="str">
        <f aca="true">IF(ISERROR(MATCH(G375,Имена_НПА_ГПРФ,0)),"",INDIRECT(ADDRESS(MATCH(G375,Имена_НПА_ГПРФ,0)+1,7,,,"Указы и ГП РФ")))</f>
        <v/>
      </c>
      <c r="O375" s="58"/>
      <c r="P375" s="122"/>
      <c r="Q375" s="123"/>
      <c r="R375" s="122"/>
      <c r="S375" s="68"/>
      <c r="T375" s="19"/>
      <c r="U375" s="146"/>
      <c r="V375" s="147"/>
      <c r="W375" s="148"/>
      <c r="X375" s="149"/>
      <c r="Y375" s="150"/>
      <c r="Z375" s="149"/>
      <c r="AA375" s="147"/>
      <c r="AB375" s="146"/>
      <c r="AC375" s="147"/>
      <c r="AD375" s="148"/>
      <c r="AE375" s="149"/>
      <c r="AF375" s="150"/>
      <c r="AG375" s="149"/>
      <c r="AH375" s="147"/>
      <c r="AI375" s="146"/>
      <c r="AJ375" s="147"/>
      <c r="AK375" s="148"/>
      <c r="AL375" s="149"/>
      <c r="AM375" s="66"/>
      <c r="AN375" s="18"/>
    </row>
    <row r="376" customFormat="false" ht="12.75" hidden="false" customHeight="false" outlineLevel="0" collapsed="false">
      <c r="A376" s="58"/>
      <c r="B376" s="133" t="str">
        <f aca="true">IF(ISERROR(MATCH(A376,Коды_полномочий,0)),"",INDIRECT(ADDRESS(MATCH(A376,Коды_полномочий,0)+1,2,,,"Полномочия")))</f>
        <v/>
      </c>
      <c r="C376" s="142" t="str">
        <f aca="true">IF(ISERROR(MATCH(G376,Имена_НПА_ГПРФ,0)),"",INDIRECT(ADDRESS(MATCH(G376,#NAME?,0)+1,2,,,"Указы и ГП РФ")))</f>
        <v/>
      </c>
      <c r="D376" s="133" t="str">
        <f aca="true">IF(ISERROR(MATCH(G376,Имена_НПА_ГПРФ,0)),"",INDIRECT(ADDRESS(MATCH(G376,#NAME?,0)+1,1,,,"Указы и ГП РФ")))</f>
        <v/>
      </c>
      <c r="E376" s="143" t="str">
        <f aca="true">IF(ISERROR(MATCH(G376,Имена_НПА_ГПРФ,0)),"",INDIRECT(ADDRESS(MATCH(G376,#NAME?,0)+1,4,,,"Указы и ГП РФ")))</f>
        <v/>
      </c>
      <c r="F376" s="144" t="str">
        <f aca="true">IF(ISERROR(MATCH(G376,Имена_НПА_ГПРФ,0)),"",INDIRECT(ADDRESS(MATCH(G376,#NAME?,0)+1,3,,,"Указы и ГП РФ")))</f>
        <v/>
      </c>
      <c r="G376" s="63"/>
      <c r="H376" s="121" t="str">
        <f aca="true">IF(ISERROR(MATCH(G376,Имена_НПА_ГПРФ,0)),"",INDIRECT(ADDRESS(MATCH(G376,#NAME?,0)+1,8,,,"Указы и ГП РФ")))</f>
        <v/>
      </c>
      <c r="I376" s="122"/>
      <c r="J376" s="123"/>
      <c r="K376" s="122"/>
      <c r="L376" s="68"/>
      <c r="M376" s="145" t="str">
        <f aca="true">IF(ISERROR(MATCH(G376,Имена_НПА_ГПРФ,0)),"",INDIRECT(ADDRESS(MATCH(G376,Имена_НПА_ГПРФ,0)+1,6,,,"Указы и ГП РФ")))</f>
        <v/>
      </c>
      <c r="N376" s="143" t="str">
        <f aca="true">IF(ISERROR(MATCH(G376,Имена_НПА_ГПРФ,0)),"",INDIRECT(ADDRESS(MATCH(G376,Имена_НПА_ГПРФ,0)+1,7,,,"Указы и ГП РФ")))</f>
        <v/>
      </c>
      <c r="O376" s="58"/>
      <c r="P376" s="122"/>
      <c r="Q376" s="123"/>
      <c r="R376" s="122"/>
      <c r="S376" s="68"/>
      <c r="T376" s="19"/>
      <c r="U376" s="147"/>
      <c r="V376" s="147"/>
      <c r="W376" s="148"/>
      <c r="X376" s="149"/>
      <c r="Y376" s="150"/>
      <c r="Z376" s="149"/>
      <c r="AA376" s="147"/>
      <c r="AB376" s="147"/>
      <c r="AC376" s="147"/>
      <c r="AD376" s="148"/>
      <c r="AE376" s="149"/>
      <c r="AF376" s="150"/>
      <c r="AG376" s="149"/>
      <c r="AH376" s="147"/>
      <c r="AI376" s="147"/>
      <c r="AJ376" s="147"/>
      <c r="AK376" s="148"/>
      <c r="AL376" s="149"/>
      <c r="AM376" s="66"/>
      <c r="AN376" s="18"/>
    </row>
    <row r="377" customFormat="false" ht="12.75" hidden="false" customHeight="false" outlineLevel="0" collapsed="false">
      <c r="A377" s="58"/>
      <c r="B377" s="133" t="str">
        <f aca="true">IF(ISERROR(MATCH(A377,Коды_полномочий,0)),"",INDIRECT(ADDRESS(MATCH(A377,Коды_полномочий,0)+1,2,,,"Полномочия")))</f>
        <v/>
      </c>
      <c r="C377" s="142" t="str">
        <f aca="true">IF(ISERROR(MATCH(G377,Имена_НПА_ГПРФ,0)),"",INDIRECT(ADDRESS(MATCH(G377,#NAME?,0)+1,2,,,"Указы и ГП РФ")))</f>
        <v/>
      </c>
      <c r="D377" s="133" t="str">
        <f aca="true">IF(ISERROR(MATCH(G377,Имена_НПА_ГПРФ,0)),"",INDIRECT(ADDRESS(MATCH(G377,#NAME?,0)+1,1,,,"Указы и ГП РФ")))</f>
        <v/>
      </c>
      <c r="E377" s="143" t="str">
        <f aca="true">IF(ISERROR(MATCH(G377,Имена_НПА_ГПРФ,0)),"",INDIRECT(ADDRESS(MATCH(G377,#NAME?,0)+1,4,,,"Указы и ГП РФ")))</f>
        <v/>
      </c>
      <c r="F377" s="144" t="str">
        <f aca="true">IF(ISERROR(MATCH(G377,Имена_НПА_ГПРФ,0)),"",INDIRECT(ADDRESS(MATCH(G377,#NAME?,0)+1,3,,,"Указы и ГП РФ")))</f>
        <v/>
      </c>
      <c r="G377" s="63"/>
      <c r="H377" s="121" t="str">
        <f aca="true">IF(ISERROR(MATCH(G377,Имена_НПА_ГПРФ,0)),"",INDIRECT(ADDRESS(MATCH(G377,#NAME?,0)+1,8,,,"Указы и ГП РФ")))</f>
        <v/>
      </c>
      <c r="I377" s="122"/>
      <c r="J377" s="123"/>
      <c r="K377" s="122"/>
      <c r="L377" s="68"/>
      <c r="M377" s="145" t="str">
        <f aca="true">IF(ISERROR(MATCH(G377,Имена_НПА_ГПРФ,0)),"",INDIRECT(ADDRESS(MATCH(G377,Имена_НПА_ГПРФ,0)+1,6,,,"Указы и ГП РФ")))</f>
        <v/>
      </c>
      <c r="N377" s="143" t="str">
        <f aca="true">IF(ISERROR(MATCH(G377,Имена_НПА_ГПРФ,0)),"",INDIRECT(ADDRESS(MATCH(G377,Имена_НПА_ГПРФ,0)+1,7,,,"Указы и ГП РФ")))</f>
        <v/>
      </c>
      <c r="O377" s="58"/>
      <c r="P377" s="122"/>
      <c r="Q377" s="123"/>
      <c r="R377" s="122"/>
      <c r="S377" s="68"/>
      <c r="T377" s="19"/>
      <c r="U377" s="147"/>
      <c r="V377" s="147"/>
      <c r="W377" s="148"/>
      <c r="X377" s="149"/>
      <c r="Y377" s="150"/>
      <c r="Z377" s="149"/>
      <c r="AA377" s="147"/>
      <c r="AB377" s="147"/>
      <c r="AC377" s="147"/>
      <c r="AD377" s="148"/>
      <c r="AE377" s="149"/>
      <c r="AF377" s="150"/>
      <c r="AG377" s="149"/>
      <c r="AH377" s="147"/>
      <c r="AI377" s="147"/>
      <c r="AJ377" s="147"/>
      <c r="AK377" s="148"/>
      <c r="AL377" s="149"/>
      <c r="AM377" s="66"/>
      <c r="AN377" s="18"/>
    </row>
    <row r="378" customFormat="false" ht="12.75" hidden="false" customHeight="false" outlineLevel="0" collapsed="false">
      <c r="A378" s="58"/>
      <c r="B378" s="133" t="str">
        <f aca="true">IF(ISERROR(MATCH(A378,Коды_полномочий,0)),"",INDIRECT(ADDRESS(MATCH(A378,Коды_полномочий,0)+1,2,,,"Полномочия")))</f>
        <v/>
      </c>
      <c r="C378" s="142" t="str">
        <f aca="true">IF(ISERROR(MATCH(G378,Имена_НПА_ГПРФ,0)),"",INDIRECT(ADDRESS(MATCH(G378,#NAME?,0)+1,2,,,"Указы и ГП РФ")))</f>
        <v/>
      </c>
      <c r="D378" s="133" t="str">
        <f aca="true">IF(ISERROR(MATCH(G378,Имена_НПА_ГПРФ,0)),"",INDIRECT(ADDRESS(MATCH(G378,#NAME?,0)+1,1,,,"Указы и ГП РФ")))</f>
        <v/>
      </c>
      <c r="E378" s="143" t="str">
        <f aca="true">IF(ISERROR(MATCH(G378,Имена_НПА_ГПРФ,0)),"",INDIRECT(ADDRESS(MATCH(G378,#NAME?,0)+1,4,,,"Указы и ГП РФ")))</f>
        <v/>
      </c>
      <c r="F378" s="144" t="str">
        <f aca="true">IF(ISERROR(MATCH(G378,Имена_НПА_ГПРФ,0)),"",INDIRECT(ADDRESS(MATCH(G378,#NAME?,0)+1,3,,,"Указы и ГП РФ")))</f>
        <v/>
      </c>
      <c r="G378" s="63"/>
      <c r="H378" s="121" t="str">
        <f aca="true">IF(ISERROR(MATCH(G378,Имена_НПА_ГПРФ,0)),"",INDIRECT(ADDRESS(MATCH(G378,#NAME?,0)+1,8,,,"Указы и ГП РФ")))</f>
        <v/>
      </c>
      <c r="I378" s="122"/>
      <c r="J378" s="123"/>
      <c r="K378" s="122"/>
      <c r="L378" s="68"/>
      <c r="M378" s="145" t="str">
        <f aca="true">IF(ISERROR(MATCH(G378,Имена_НПА_ГПРФ,0)),"",INDIRECT(ADDRESS(MATCH(G378,Имена_НПА_ГПРФ,0)+1,6,,,"Указы и ГП РФ")))</f>
        <v/>
      </c>
      <c r="N378" s="143" t="str">
        <f aca="true">IF(ISERROR(MATCH(G378,Имена_НПА_ГПРФ,0)),"",INDIRECT(ADDRESS(MATCH(G378,Имена_НПА_ГПРФ,0)+1,7,,,"Указы и ГП РФ")))</f>
        <v/>
      </c>
      <c r="O378" s="58"/>
      <c r="P378" s="122"/>
      <c r="Q378" s="123"/>
      <c r="R378" s="122"/>
      <c r="S378" s="68"/>
      <c r="T378" s="19"/>
      <c r="U378" s="147"/>
      <c r="V378" s="147"/>
      <c r="W378" s="148"/>
      <c r="X378" s="149"/>
      <c r="Y378" s="150"/>
      <c r="Z378" s="149"/>
      <c r="AA378" s="147"/>
      <c r="AB378" s="147"/>
      <c r="AC378" s="147"/>
      <c r="AD378" s="148"/>
      <c r="AE378" s="149"/>
      <c r="AF378" s="150"/>
      <c r="AG378" s="149"/>
      <c r="AH378" s="147"/>
      <c r="AI378" s="147"/>
      <c r="AJ378" s="147"/>
      <c r="AK378" s="148"/>
      <c r="AL378" s="149"/>
      <c r="AM378" s="66"/>
      <c r="AN378" s="18"/>
    </row>
    <row r="379" customFormat="false" ht="12.75" hidden="false" customHeight="false" outlineLevel="0" collapsed="false">
      <c r="A379" s="58"/>
      <c r="B379" s="133" t="str">
        <f aca="true">IF(ISERROR(MATCH(A379,Коды_полномочий,0)),"",INDIRECT(ADDRESS(MATCH(A379,Коды_полномочий,0)+1,2,,,"Полномочия")))</f>
        <v/>
      </c>
      <c r="C379" s="142" t="str">
        <f aca="true">IF(ISERROR(MATCH(G379,Имена_НПА_ГПРФ,0)),"",INDIRECT(ADDRESS(MATCH(G379,#NAME?,0)+1,2,,,"Указы и ГП РФ")))</f>
        <v/>
      </c>
      <c r="D379" s="133" t="str">
        <f aca="true">IF(ISERROR(MATCH(G379,Имена_НПА_ГПРФ,0)),"",INDIRECT(ADDRESS(MATCH(G379,#NAME?,0)+1,1,,,"Указы и ГП РФ")))</f>
        <v/>
      </c>
      <c r="E379" s="143" t="str">
        <f aca="true">IF(ISERROR(MATCH(G379,Имена_НПА_ГПРФ,0)),"",INDIRECT(ADDRESS(MATCH(G379,#NAME?,0)+1,4,,,"Указы и ГП РФ")))</f>
        <v/>
      </c>
      <c r="F379" s="144" t="str">
        <f aca="true">IF(ISERROR(MATCH(G379,Имена_НПА_ГПРФ,0)),"",INDIRECT(ADDRESS(MATCH(G379,#NAME?,0)+1,3,,,"Указы и ГП РФ")))</f>
        <v/>
      </c>
      <c r="G379" s="63"/>
      <c r="H379" s="121" t="str">
        <f aca="true">IF(ISERROR(MATCH(G379,Имена_НПА_ГПРФ,0)),"",INDIRECT(ADDRESS(MATCH(G379,#NAME?,0)+1,8,,,"Указы и ГП РФ")))</f>
        <v/>
      </c>
      <c r="I379" s="122"/>
      <c r="J379" s="123"/>
      <c r="K379" s="122"/>
      <c r="L379" s="68"/>
      <c r="M379" s="145" t="str">
        <f aca="true">IF(ISERROR(MATCH(G379,Имена_НПА_ГПРФ,0)),"",INDIRECT(ADDRESS(MATCH(G379,Имена_НПА_ГПРФ,0)+1,6,,,"Указы и ГП РФ")))</f>
        <v/>
      </c>
      <c r="N379" s="143" t="str">
        <f aca="true">IF(ISERROR(MATCH(G379,Имена_НПА_ГПРФ,0)),"",INDIRECT(ADDRESS(MATCH(G379,Имена_НПА_ГПРФ,0)+1,7,,,"Указы и ГП РФ")))</f>
        <v/>
      </c>
      <c r="O379" s="58"/>
      <c r="P379" s="122"/>
      <c r="Q379" s="123"/>
      <c r="R379" s="122"/>
      <c r="S379" s="68"/>
      <c r="T379" s="19"/>
      <c r="U379" s="146"/>
      <c r="V379" s="147"/>
      <c r="W379" s="148"/>
      <c r="X379" s="149"/>
      <c r="Y379" s="150"/>
      <c r="Z379" s="149"/>
      <c r="AA379" s="147"/>
      <c r="AB379" s="146"/>
      <c r="AC379" s="147"/>
      <c r="AD379" s="148"/>
      <c r="AE379" s="149"/>
      <c r="AF379" s="150"/>
      <c r="AG379" s="149"/>
      <c r="AH379" s="147"/>
      <c r="AI379" s="146"/>
      <c r="AJ379" s="147"/>
      <c r="AK379" s="148"/>
      <c r="AL379" s="149"/>
      <c r="AM379" s="66"/>
      <c r="AN379" s="18"/>
    </row>
    <row r="380" customFormat="false" ht="12.75" hidden="false" customHeight="false" outlineLevel="0" collapsed="false">
      <c r="A380" s="58"/>
      <c r="B380" s="133" t="str">
        <f aca="true">IF(ISERROR(MATCH(A380,Коды_полномочий,0)),"",INDIRECT(ADDRESS(MATCH(A380,Коды_полномочий,0)+1,2,,,"Полномочия")))</f>
        <v/>
      </c>
      <c r="C380" s="142" t="str">
        <f aca="true">IF(ISERROR(MATCH(G380,Имена_НПА_ГПРФ,0)),"",INDIRECT(ADDRESS(MATCH(G380,#NAME?,0)+1,2,,,"Указы и ГП РФ")))</f>
        <v/>
      </c>
      <c r="D380" s="133" t="str">
        <f aca="true">IF(ISERROR(MATCH(G380,Имена_НПА_ГПРФ,0)),"",INDIRECT(ADDRESS(MATCH(G380,#NAME?,0)+1,1,,,"Указы и ГП РФ")))</f>
        <v/>
      </c>
      <c r="E380" s="143" t="str">
        <f aca="true">IF(ISERROR(MATCH(G380,Имена_НПА_ГПРФ,0)),"",INDIRECT(ADDRESS(MATCH(G380,#NAME?,0)+1,4,,,"Указы и ГП РФ")))</f>
        <v/>
      </c>
      <c r="F380" s="144" t="str">
        <f aca="true">IF(ISERROR(MATCH(G380,Имена_НПА_ГПРФ,0)),"",INDIRECT(ADDRESS(MATCH(G380,#NAME?,0)+1,3,,,"Указы и ГП РФ")))</f>
        <v/>
      </c>
      <c r="G380" s="63"/>
      <c r="H380" s="121" t="str">
        <f aca="true">IF(ISERROR(MATCH(G380,Имена_НПА_ГПРФ,0)),"",INDIRECT(ADDRESS(MATCH(G380,#NAME?,0)+1,8,,,"Указы и ГП РФ")))</f>
        <v/>
      </c>
      <c r="I380" s="122"/>
      <c r="J380" s="123"/>
      <c r="K380" s="122"/>
      <c r="L380" s="68"/>
      <c r="M380" s="145" t="str">
        <f aca="true">IF(ISERROR(MATCH(G380,Имена_НПА_ГПРФ,0)),"",INDIRECT(ADDRESS(MATCH(G380,Имена_НПА_ГПРФ,0)+1,6,,,"Указы и ГП РФ")))</f>
        <v/>
      </c>
      <c r="N380" s="143" t="str">
        <f aca="true">IF(ISERROR(MATCH(G380,Имена_НПА_ГПРФ,0)),"",INDIRECT(ADDRESS(MATCH(G380,Имена_НПА_ГПРФ,0)+1,7,,,"Указы и ГП РФ")))</f>
        <v/>
      </c>
      <c r="O380" s="58"/>
      <c r="P380" s="122"/>
      <c r="Q380" s="123"/>
      <c r="R380" s="122"/>
      <c r="S380" s="68"/>
      <c r="T380" s="19"/>
      <c r="U380" s="147"/>
      <c r="V380" s="147"/>
      <c r="W380" s="148"/>
      <c r="X380" s="149"/>
      <c r="Y380" s="150"/>
      <c r="Z380" s="149"/>
      <c r="AA380" s="147"/>
      <c r="AB380" s="147"/>
      <c r="AC380" s="147"/>
      <c r="AD380" s="148"/>
      <c r="AE380" s="149"/>
      <c r="AF380" s="150"/>
      <c r="AG380" s="149"/>
      <c r="AH380" s="147"/>
      <c r="AI380" s="147"/>
      <c r="AJ380" s="147"/>
      <c r="AK380" s="148"/>
      <c r="AL380" s="149"/>
      <c r="AM380" s="66"/>
      <c r="AN380" s="18"/>
    </row>
    <row r="381" customFormat="false" ht="12.75" hidden="false" customHeight="false" outlineLevel="0" collapsed="false">
      <c r="A381" s="58"/>
      <c r="B381" s="133" t="str">
        <f aca="true">IF(ISERROR(MATCH(A381,Коды_полномочий,0)),"",INDIRECT(ADDRESS(MATCH(A381,Коды_полномочий,0)+1,2,,,"Полномочия")))</f>
        <v/>
      </c>
      <c r="C381" s="142" t="str">
        <f aca="true">IF(ISERROR(MATCH(G381,Имена_НПА_ГПРФ,0)),"",INDIRECT(ADDRESS(MATCH(G381,#NAME?,0)+1,2,,,"Указы и ГП РФ")))</f>
        <v/>
      </c>
      <c r="D381" s="133" t="str">
        <f aca="true">IF(ISERROR(MATCH(G381,Имена_НПА_ГПРФ,0)),"",INDIRECT(ADDRESS(MATCH(G381,#NAME?,0)+1,1,,,"Указы и ГП РФ")))</f>
        <v/>
      </c>
      <c r="E381" s="143" t="str">
        <f aca="true">IF(ISERROR(MATCH(G381,Имена_НПА_ГПРФ,0)),"",INDIRECT(ADDRESS(MATCH(G381,#NAME?,0)+1,4,,,"Указы и ГП РФ")))</f>
        <v/>
      </c>
      <c r="F381" s="144" t="str">
        <f aca="true">IF(ISERROR(MATCH(G381,Имена_НПА_ГПРФ,0)),"",INDIRECT(ADDRESS(MATCH(G381,#NAME?,0)+1,3,,,"Указы и ГП РФ")))</f>
        <v/>
      </c>
      <c r="G381" s="63"/>
      <c r="H381" s="121" t="str">
        <f aca="true">IF(ISERROR(MATCH(G381,Имена_НПА_ГПРФ,0)),"",INDIRECT(ADDRESS(MATCH(G381,#NAME?,0)+1,8,,,"Указы и ГП РФ")))</f>
        <v/>
      </c>
      <c r="I381" s="122"/>
      <c r="J381" s="123"/>
      <c r="K381" s="122"/>
      <c r="L381" s="68"/>
      <c r="M381" s="145" t="str">
        <f aca="true">IF(ISERROR(MATCH(G381,Имена_НПА_ГПРФ,0)),"",INDIRECT(ADDRESS(MATCH(G381,Имена_НПА_ГПРФ,0)+1,6,,,"Указы и ГП РФ")))</f>
        <v/>
      </c>
      <c r="N381" s="143" t="str">
        <f aca="true">IF(ISERROR(MATCH(G381,Имена_НПА_ГПРФ,0)),"",INDIRECT(ADDRESS(MATCH(G381,Имена_НПА_ГПРФ,0)+1,7,,,"Указы и ГП РФ")))</f>
        <v/>
      </c>
      <c r="O381" s="58"/>
      <c r="P381" s="122"/>
      <c r="Q381" s="123"/>
      <c r="R381" s="122"/>
      <c r="S381" s="68"/>
      <c r="T381" s="19"/>
      <c r="U381" s="147"/>
      <c r="V381" s="147"/>
      <c r="W381" s="148"/>
      <c r="X381" s="149"/>
      <c r="Y381" s="150"/>
      <c r="Z381" s="149"/>
      <c r="AA381" s="147"/>
      <c r="AB381" s="147"/>
      <c r="AC381" s="147"/>
      <c r="AD381" s="148"/>
      <c r="AE381" s="149"/>
      <c r="AF381" s="150"/>
      <c r="AG381" s="149"/>
      <c r="AH381" s="147"/>
      <c r="AI381" s="147"/>
      <c r="AJ381" s="147"/>
      <c r="AK381" s="148"/>
      <c r="AL381" s="149"/>
      <c r="AM381" s="66"/>
      <c r="AN381" s="18"/>
    </row>
    <row r="382" customFormat="false" ht="12.75" hidden="false" customHeight="false" outlineLevel="0" collapsed="false">
      <c r="A382" s="58"/>
      <c r="B382" s="133" t="str">
        <f aca="true">IF(ISERROR(MATCH(A382,Коды_полномочий,0)),"",INDIRECT(ADDRESS(MATCH(A382,Коды_полномочий,0)+1,2,,,"Полномочия")))</f>
        <v/>
      </c>
      <c r="C382" s="142" t="str">
        <f aca="true">IF(ISERROR(MATCH(G382,Имена_НПА_ГПРФ,0)),"",INDIRECT(ADDRESS(MATCH(G382,#NAME?,0)+1,2,,,"Указы и ГП РФ")))</f>
        <v/>
      </c>
      <c r="D382" s="133" t="str">
        <f aca="true">IF(ISERROR(MATCH(G382,Имена_НПА_ГПРФ,0)),"",INDIRECT(ADDRESS(MATCH(G382,#NAME?,0)+1,1,,,"Указы и ГП РФ")))</f>
        <v/>
      </c>
      <c r="E382" s="143" t="str">
        <f aca="true">IF(ISERROR(MATCH(G382,Имена_НПА_ГПРФ,0)),"",INDIRECT(ADDRESS(MATCH(G382,#NAME?,0)+1,4,,,"Указы и ГП РФ")))</f>
        <v/>
      </c>
      <c r="F382" s="144" t="str">
        <f aca="true">IF(ISERROR(MATCH(G382,Имена_НПА_ГПРФ,0)),"",INDIRECT(ADDRESS(MATCH(G382,#NAME?,0)+1,3,,,"Указы и ГП РФ")))</f>
        <v/>
      </c>
      <c r="G382" s="63"/>
      <c r="H382" s="121" t="str">
        <f aca="true">IF(ISERROR(MATCH(G382,Имена_НПА_ГПРФ,0)),"",INDIRECT(ADDRESS(MATCH(G382,#NAME?,0)+1,8,,,"Указы и ГП РФ")))</f>
        <v/>
      </c>
      <c r="I382" s="122"/>
      <c r="J382" s="123"/>
      <c r="K382" s="122"/>
      <c r="L382" s="68"/>
      <c r="M382" s="145" t="str">
        <f aca="true">IF(ISERROR(MATCH(G382,Имена_НПА_ГПРФ,0)),"",INDIRECT(ADDRESS(MATCH(G382,Имена_НПА_ГПРФ,0)+1,6,,,"Указы и ГП РФ")))</f>
        <v/>
      </c>
      <c r="N382" s="143" t="str">
        <f aca="true">IF(ISERROR(MATCH(G382,Имена_НПА_ГПРФ,0)),"",INDIRECT(ADDRESS(MATCH(G382,Имена_НПА_ГПРФ,0)+1,7,,,"Указы и ГП РФ")))</f>
        <v/>
      </c>
      <c r="O382" s="58"/>
      <c r="P382" s="122"/>
      <c r="Q382" s="123"/>
      <c r="R382" s="122"/>
      <c r="S382" s="68"/>
      <c r="T382" s="19"/>
      <c r="U382" s="147"/>
      <c r="V382" s="147"/>
      <c r="W382" s="148"/>
      <c r="X382" s="149"/>
      <c r="Y382" s="150"/>
      <c r="Z382" s="149"/>
      <c r="AA382" s="147"/>
      <c r="AB382" s="147"/>
      <c r="AC382" s="147"/>
      <c r="AD382" s="148"/>
      <c r="AE382" s="149"/>
      <c r="AF382" s="150"/>
      <c r="AG382" s="149"/>
      <c r="AH382" s="147"/>
      <c r="AI382" s="147"/>
      <c r="AJ382" s="147"/>
      <c r="AK382" s="148"/>
      <c r="AL382" s="149"/>
      <c r="AM382" s="66"/>
      <c r="AN382" s="18"/>
    </row>
    <row r="383" customFormat="false" ht="12.75" hidden="false" customHeight="false" outlineLevel="0" collapsed="false">
      <c r="A383" s="58"/>
      <c r="B383" s="133" t="str">
        <f aca="true">IF(ISERROR(MATCH(A383,Коды_полномочий,0)),"",INDIRECT(ADDRESS(MATCH(A383,Коды_полномочий,0)+1,2,,,"Полномочия")))</f>
        <v/>
      </c>
      <c r="C383" s="142" t="str">
        <f aca="true">IF(ISERROR(MATCH(G383,Имена_НПА_ГПРФ,0)),"",INDIRECT(ADDRESS(MATCH(G383,#NAME?,0)+1,2,,,"Указы и ГП РФ")))</f>
        <v/>
      </c>
      <c r="D383" s="133" t="str">
        <f aca="true">IF(ISERROR(MATCH(G383,Имена_НПА_ГПРФ,0)),"",INDIRECT(ADDRESS(MATCH(G383,#NAME?,0)+1,1,,,"Указы и ГП РФ")))</f>
        <v/>
      </c>
      <c r="E383" s="143" t="str">
        <f aca="true">IF(ISERROR(MATCH(G383,Имена_НПА_ГПРФ,0)),"",INDIRECT(ADDRESS(MATCH(G383,#NAME?,0)+1,4,,,"Указы и ГП РФ")))</f>
        <v/>
      </c>
      <c r="F383" s="144" t="str">
        <f aca="true">IF(ISERROR(MATCH(G383,Имена_НПА_ГПРФ,0)),"",INDIRECT(ADDRESS(MATCH(G383,#NAME?,0)+1,3,,,"Указы и ГП РФ")))</f>
        <v/>
      </c>
      <c r="G383" s="63"/>
      <c r="H383" s="121" t="str">
        <f aca="true">IF(ISERROR(MATCH(G383,Имена_НПА_ГПРФ,0)),"",INDIRECT(ADDRESS(MATCH(G383,#NAME?,0)+1,8,,,"Указы и ГП РФ")))</f>
        <v/>
      </c>
      <c r="I383" s="122"/>
      <c r="J383" s="123"/>
      <c r="K383" s="122"/>
      <c r="L383" s="68"/>
      <c r="M383" s="145" t="str">
        <f aca="true">IF(ISERROR(MATCH(G383,Имена_НПА_ГПРФ,0)),"",INDIRECT(ADDRESS(MATCH(G383,Имена_НПА_ГПРФ,0)+1,6,,,"Указы и ГП РФ")))</f>
        <v/>
      </c>
      <c r="N383" s="143" t="str">
        <f aca="true">IF(ISERROR(MATCH(G383,Имена_НПА_ГПРФ,0)),"",INDIRECT(ADDRESS(MATCH(G383,Имена_НПА_ГПРФ,0)+1,7,,,"Указы и ГП РФ")))</f>
        <v/>
      </c>
      <c r="O383" s="58"/>
      <c r="P383" s="122"/>
      <c r="Q383" s="123"/>
      <c r="R383" s="122"/>
      <c r="S383" s="68"/>
      <c r="T383" s="19"/>
      <c r="U383" s="146"/>
      <c r="V383" s="147"/>
      <c r="W383" s="148"/>
      <c r="X383" s="149"/>
      <c r="Y383" s="150"/>
      <c r="Z383" s="149"/>
      <c r="AA383" s="147"/>
      <c r="AB383" s="146"/>
      <c r="AC383" s="147"/>
      <c r="AD383" s="148"/>
      <c r="AE383" s="149"/>
      <c r="AF383" s="150"/>
      <c r="AG383" s="149"/>
      <c r="AH383" s="147"/>
      <c r="AI383" s="146"/>
      <c r="AJ383" s="147"/>
      <c r="AK383" s="148"/>
      <c r="AL383" s="149"/>
      <c r="AM383" s="66"/>
      <c r="AN383" s="18"/>
    </row>
    <row r="384" customFormat="false" ht="12.75" hidden="false" customHeight="false" outlineLevel="0" collapsed="false">
      <c r="A384" s="58"/>
      <c r="B384" s="133" t="str">
        <f aca="true">IF(ISERROR(MATCH(A384,Коды_полномочий,0)),"",INDIRECT(ADDRESS(MATCH(A384,Коды_полномочий,0)+1,2,,,"Полномочия")))</f>
        <v/>
      </c>
      <c r="C384" s="142" t="str">
        <f aca="true">IF(ISERROR(MATCH(G384,Имена_НПА_ГПРФ,0)),"",INDIRECT(ADDRESS(MATCH(G384,#NAME?,0)+1,2,,,"Указы и ГП РФ")))</f>
        <v/>
      </c>
      <c r="D384" s="133" t="str">
        <f aca="true">IF(ISERROR(MATCH(G384,Имена_НПА_ГПРФ,0)),"",INDIRECT(ADDRESS(MATCH(G384,#NAME?,0)+1,1,,,"Указы и ГП РФ")))</f>
        <v/>
      </c>
      <c r="E384" s="143" t="str">
        <f aca="true">IF(ISERROR(MATCH(G384,Имена_НПА_ГПРФ,0)),"",INDIRECT(ADDRESS(MATCH(G384,#NAME?,0)+1,4,,,"Указы и ГП РФ")))</f>
        <v/>
      </c>
      <c r="F384" s="144" t="str">
        <f aca="true">IF(ISERROR(MATCH(G384,Имена_НПА_ГПРФ,0)),"",INDIRECT(ADDRESS(MATCH(G384,#NAME?,0)+1,3,,,"Указы и ГП РФ")))</f>
        <v/>
      </c>
      <c r="G384" s="63"/>
      <c r="H384" s="121" t="str">
        <f aca="true">IF(ISERROR(MATCH(G384,Имена_НПА_ГПРФ,0)),"",INDIRECT(ADDRESS(MATCH(G384,#NAME?,0)+1,8,,,"Указы и ГП РФ")))</f>
        <v/>
      </c>
      <c r="I384" s="122"/>
      <c r="J384" s="123"/>
      <c r="K384" s="122"/>
      <c r="L384" s="68"/>
      <c r="M384" s="145" t="str">
        <f aca="true">IF(ISERROR(MATCH(G384,Имена_НПА_ГПРФ,0)),"",INDIRECT(ADDRESS(MATCH(G384,Имена_НПА_ГПРФ,0)+1,6,,,"Указы и ГП РФ")))</f>
        <v/>
      </c>
      <c r="N384" s="143" t="str">
        <f aca="true">IF(ISERROR(MATCH(G384,Имена_НПА_ГПРФ,0)),"",INDIRECT(ADDRESS(MATCH(G384,Имена_НПА_ГПРФ,0)+1,7,,,"Указы и ГП РФ")))</f>
        <v/>
      </c>
      <c r="O384" s="58"/>
      <c r="P384" s="122"/>
      <c r="Q384" s="123"/>
      <c r="R384" s="122"/>
      <c r="S384" s="68"/>
      <c r="T384" s="19"/>
      <c r="U384" s="147"/>
      <c r="V384" s="147"/>
      <c r="W384" s="148"/>
      <c r="X384" s="149"/>
      <c r="Y384" s="150"/>
      <c r="Z384" s="149"/>
      <c r="AA384" s="147"/>
      <c r="AB384" s="147"/>
      <c r="AC384" s="147"/>
      <c r="AD384" s="148"/>
      <c r="AE384" s="149"/>
      <c r="AF384" s="150"/>
      <c r="AG384" s="149"/>
      <c r="AH384" s="147"/>
      <c r="AI384" s="147"/>
      <c r="AJ384" s="147"/>
      <c r="AK384" s="148"/>
      <c r="AL384" s="149"/>
      <c r="AM384" s="66"/>
      <c r="AN384" s="18"/>
    </row>
    <row r="385" customFormat="false" ht="12.75" hidden="false" customHeight="false" outlineLevel="0" collapsed="false">
      <c r="A385" s="58"/>
      <c r="B385" s="133" t="str">
        <f aca="true">IF(ISERROR(MATCH(A385,Коды_полномочий,0)),"",INDIRECT(ADDRESS(MATCH(A385,Коды_полномочий,0)+1,2,,,"Полномочия")))</f>
        <v/>
      </c>
      <c r="C385" s="142" t="str">
        <f aca="true">IF(ISERROR(MATCH(G385,Имена_НПА_ГПРФ,0)),"",INDIRECT(ADDRESS(MATCH(G385,#NAME?,0)+1,2,,,"Указы и ГП РФ")))</f>
        <v/>
      </c>
      <c r="D385" s="133" t="str">
        <f aca="true">IF(ISERROR(MATCH(G385,Имена_НПА_ГПРФ,0)),"",INDIRECT(ADDRESS(MATCH(G385,#NAME?,0)+1,1,,,"Указы и ГП РФ")))</f>
        <v/>
      </c>
      <c r="E385" s="143" t="str">
        <f aca="true">IF(ISERROR(MATCH(G385,Имена_НПА_ГПРФ,0)),"",INDIRECT(ADDRESS(MATCH(G385,#NAME?,0)+1,4,,,"Указы и ГП РФ")))</f>
        <v/>
      </c>
      <c r="F385" s="144" t="str">
        <f aca="true">IF(ISERROR(MATCH(G385,Имена_НПА_ГПРФ,0)),"",INDIRECT(ADDRESS(MATCH(G385,#NAME?,0)+1,3,,,"Указы и ГП РФ")))</f>
        <v/>
      </c>
      <c r="G385" s="63"/>
      <c r="H385" s="121" t="str">
        <f aca="true">IF(ISERROR(MATCH(G385,Имена_НПА_ГПРФ,0)),"",INDIRECT(ADDRESS(MATCH(G385,#NAME?,0)+1,8,,,"Указы и ГП РФ")))</f>
        <v/>
      </c>
      <c r="I385" s="122"/>
      <c r="J385" s="123"/>
      <c r="K385" s="122"/>
      <c r="L385" s="68"/>
      <c r="M385" s="145" t="str">
        <f aca="true">IF(ISERROR(MATCH(G385,Имена_НПА_ГПРФ,0)),"",INDIRECT(ADDRESS(MATCH(G385,Имена_НПА_ГПРФ,0)+1,6,,,"Указы и ГП РФ")))</f>
        <v/>
      </c>
      <c r="N385" s="143" t="str">
        <f aca="true">IF(ISERROR(MATCH(G385,Имена_НПА_ГПРФ,0)),"",INDIRECT(ADDRESS(MATCH(G385,Имена_НПА_ГПРФ,0)+1,7,,,"Указы и ГП РФ")))</f>
        <v/>
      </c>
      <c r="O385" s="58"/>
      <c r="P385" s="122"/>
      <c r="Q385" s="123"/>
      <c r="R385" s="122"/>
      <c r="S385" s="68"/>
      <c r="T385" s="19"/>
      <c r="U385" s="147"/>
      <c r="V385" s="147"/>
      <c r="W385" s="148"/>
      <c r="X385" s="149"/>
      <c r="Y385" s="150"/>
      <c r="Z385" s="149"/>
      <c r="AA385" s="147"/>
      <c r="AB385" s="147"/>
      <c r="AC385" s="147"/>
      <c r="AD385" s="148"/>
      <c r="AE385" s="149"/>
      <c r="AF385" s="150"/>
      <c r="AG385" s="149"/>
      <c r="AH385" s="147"/>
      <c r="AI385" s="147"/>
      <c r="AJ385" s="147"/>
      <c r="AK385" s="148"/>
      <c r="AL385" s="149"/>
      <c r="AM385" s="66"/>
      <c r="AN385" s="18"/>
    </row>
    <row r="386" customFormat="false" ht="12.75" hidden="false" customHeight="false" outlineLevel="0" collapsed="false">
      <c r="A386" s="58"/>
      <c r="B386" s="133" t="str">
        <f aca="true">IF(ISERROR(MATCH(A386,Коды_полномочий,0)),"",INDIRECT(ADDRESS(MATCH(A386,Коды_полномочий,0)+1,2,,,"Полномочия")))</f>
        <v/>
      </c>
      <c r="C386" s="142" t="str">
        <f aca="true">IF(ISERROR(MATCH(G386,Имена_НПА_ГПРФ,0)),"",INDIRECT(ADDRESS(MATCH(G386,#NAME?,0)+1,2,,,"Указы и ГП РФ")))</f>
        <v/>
      </c>
      <c r="D386" s="133" t="str">
        <f aca="true">IF(ISERROR(MATCH(G386,Имена_НПА_ГПРФ,0)),"",INDIRECT(ADDRESS(MATCH(G386,#NAME?,0)+1,1,,,"Указы и ГП РФ")))</f>
        <v/>
      </c>
      <c r="E386" s="143" t="str">
        <f aca="true">IF(ISERROR(MATCH(G386,Имена_НПА_ГПРФ,0)),"",INDIRECT(ADDRESS(MATCH(G386,#NAME?,0)+1,4,,,"Указы и ГП РФ")))</f>
        <v/>
      </c>
      <c r="F386" s="144" t="str">
        <f aca="true">IF(ISERROR(MATCH(G386,Имена_НПА_ГПРФ,0)),"",INDIRECT(ADDRESS(MATCH(G386,#NAME?,0)+1,3,,,"Указы и ГП РФ")))</f>
        <v/>
      </c>
      <c r="G386" s="63"/>
      <c r="H386" s="121" t="str">
        <f aca="true">IF(ISERROR(MATCH(G386,Имена_НПА_ГПРФ,0)),"",INDIRECT(ADDRESS(MATCH(G386,#NAME?,0)+1,8,,,"Указы и ГП РФ")))</f>
        <v/>
      </c>
      <c r="I386" s="122"/>
      <c r="J386" s="123"/>
      <c r="K386" s="122"/>
      <c r="L386" s="68"/>
      <c r="M386" s="145" t="str">
        <f aca="true">IF(ISERROR(MATCH(G386,Имена_НПА_ГПРФ,0)),"",INDIRECT(ADDRESS(MATCH(G386,Имена_НПА_ГПРФ,0)+1,6,,,"Указы и ГП РФ")))</f>
        <v/>
      </c>
      <c r="N386" s="143" t="str">
        <f aca="true">IF(ISERROR(MATCH(G386,Имена_НПА_ГПРФ,0)),"",INDIRECT(ADDRESS(MATCH(G386,Имена_НПА_ГПРФ,0)+1,7,,,"Указы и ГП РФ")))</f>
        <v/>
      </c>
      <c r="O386" s="58"/>
      <c r="P386" s="122"/>
      <c r="Q386" s="123"/>
      <c r="R386" s="122"/>
      <c r="S386" s="68"/>
      <c r="T386" s="19"/>
      <c r="U386" s="147"/>
      <c r="V386" s="147"/>
      <c r="W386" s="148"/>
      <c r="X386" s="149"/>
      <c r="Y386" s="150"/>
      <c r="Z386" s="149"/>
      <c r="AA386" s="147"/>
      <c r="AB386" s="147"/>
      <c r="AC386" s="147"/>
      <c r="AD386" s="148"/>
      <c r="AE386" s="149"/>
      <c r="AF386" s="150"/>
      <c r="AG386" s="149"/>
      <c r="AH386" s="147"/>
      <c r="AI386" s="147"/>
      <c r="AJ386" s="147"/>
      <c r="AK386" s="148"/>
      <c r="AL386" s="149"/>
      <c r="AM386" s="66"/>
      <c r="AN386" s="18"/>
    </row>
    <row r="387" customFormat="false" ht="12.75" hidden="false" customHeight="false" outlineLevel="0" collapsed="false">
      <c r="A387" s="58"/>
      <c r="B387" s="133" t="str">
        <f aca="true">IF(ISERROR(MATCH(A387,Коды_полномочий,0)),"",INDIRECT(ADDRESS(MATCH(A387,Коды_полномочий,0)+1,2,,,"Полномочия")))</f>
        <v/>
      </c>
      <c r="C387" s="142" t="str">
        <f aca="true">IF(ISERROR(MATCH(G387,Имена_НПА_ГПРФ,0)),"",INDIRECT(ADDRESS(MATCH(G387,#NAME?,0)+1,2,,,"Указы и ГП РФ")))</f>
        <v/>
      </c>
      <c r="D387" s="133" t="str">
        <f aca="true">IF(ISERROR(MATCH(G387,Имена_НПА_ГПРФ,0)),"",INDIRECT(ADDRESS(MATCH(G387,#NAME?,0)+1,1,,,"Указы и ГП РФ")))</f>
        <v/>
      </c>
      <c r="E387" s="143" t="str">
        <f aca="true">IF(ISERROR(MATCH(G387,Имена_НПА_ГПРФ,0)),"",INDIRECT(ADDRESS(MATCH(G387,#NAME?,0)+1,4,,,"Указы и ГП РФ")))</f>
        <v/>
      </c>
      <c r="F387" s="144" t="str">
        <f aca="true">IF(ISERROR(MATCH(G387,Имена_НПА_ГПРФ,0)),"",INDIRECT(ADDRESS(MATCH(G387,#NAME?,0)+1,3,,,"Указы и ГП РФ")))</f>
        <v/>
      </c>
      <c r="G387" s="63"/>
      <c r="H387" s="121" t="str">
        <f aca="true">IF(ISERROR(MATCH(G387,Имена_НПА_ГПРФ,0)),"",INDIRECT(ADDRESS(MATCH(G387,#NAME?,0)+1,8,,,"Указы и ГП РФ")))</f>
        <v/>
      </c>
      <c r="I387" s="122"/>
      <c r="J387" s="123"/>
      <c r="K387" s="122"/>
      <c r="L387" s="68"/>
      <c r="M387" s="145" t="str">
        <f aca="true">IF(ISERROR(MATCH(G387,Имена_НПА_ГПРФ,0)),"",INDIRECT(ADDRESS(MATCH(G387,Имена_НПА_ГПРФ,0)+1,6,,,"Указы и ГП РФ")))</f>
        <v/>
      </c>
      <c r="N387" s="143" t="str">
        <f aca="true">IF(ISERROR(MATCH(G387,Имена_НПА_ГПРФ,0)),"",INDIRECT(ADDRESS(MATCH(G387,Имена_НПА_ГПРФ,0)+1,7,,,"Указы и ГП РФ")))</f>
        <v/>
      </c>
      <c r="O387" s="58"/>
      <c r="P387" s="122"/>
      <c r="Q387" s="123"/>
      <c r="R387" s="122"/>
      <c r="S387" s="68"/>
      <c r="T387" s="19"/>
      <c r="U387" s="146"/>
      <c r="V387" s="147"/>
      <c r="W387" s="148"/>
      <c r="X387" s="149"/>
      <c r="Y387" s="150"/>
      <c r="Z387" s="149"/>
      <c r="AA387" s="147"/>
      <c r="AB387" s="146"/>
      <c r="AC387" s="147"/>
      <c r="AD387" s="148"/>
      <c r="AE387" s="149"/>
      <c r="AF387" s="150"/>
      <c r="AG387" s="149"/>
      <c r="AH387" s="147"/>
      <c r="AI387" s="146"/>
      <c r="AJ387" s="147"/>
      <c r="AK387" s="148"/>
      <c r="AL387" s="149"/>
      <c r="AM387" s="66"/>
      <c r="AN387" s="18"/>
    </row>
    <row r="388" customFormat="false" ht="12.75" hidden="false" customHeight="false" outlineLevel="0" collapsed="false">
      <c r="A388" s="58"/>
      <c r="B388" s="133" t="str">
        <f aca="true">IF(ISERROR(MATCH(A388,Коды_полномочий,0)),"",INDIRECT(ADDRESS(MATCH(A388,Коды_полномочий,0)+1,2,,,"Полномочия")))</f>
        <v/>
      </c>
      <c r="C388" s="142" t="str">
        <f aca="true">IF(ISERROR(MATCH(G388,Имена_НПА_ГПРФ,0)),"",INDIRECT(ADDRESS(MATCH(G388,#NAME?,0)+1,2,,,"Указы и ГП РФ")))</f>
        <v/>
      </c>
      <c r="D388" s="133" t="str">
        <f aca="true">IF(ISERROR(MATCH(G388,Имена_НПА_ГПРФ,0)),"",INDIRECT(ADDRESS(MATCH(G388,#NAME?,0)+1,1,,,"Указы и ГП РФ")))</f>
        <v/>
      </c>
      <c r="E388" s="143" t="str">
        <f aca="true">IF(ISERROR(MATCH(G388,Имена_НПА_ГПРФ,0)),"",INDIRECT(ADDRESS(MATCH(G388,#NAME?,0)+1,4,,,"Указы и ГП РФ")))</f>
        <v/>
      </c>
      <c r="F388" s="144" t="str">
        <f aca="true">IF(ISERROR(MATCH(G388,Имена_НПА_ГПРФ,0)),"",INDIRECT(ADDRESS(MATCH(G388,#NAME?,0)+1,3,,,"Указы и ГП РФ")))</f>
        <v/>
      </c>
      <c r="G388" s="63"/>
      <c r="H388" s="121" t="str">
        <f aca="true">IF(ISERROR(MATCH(G388,Имена_НПА_ГПРФ,0)),"",INDIRECT(ADDRESS(MATCH(G388,#NAME?,0)+1,8,,,"Указы и ГП РФ")))</f>
        <v/>
      </c>
      <c r="I388" s="122"/>
      <c r="J388" s="123"/>
      <c r="K388" s="122"/>
      <c r="L388" s="68"/>
      <c r="M388" s="145" t="str">
        <f aca="true">IF(ISERROR(MATCH(G388,Имена_НПА_ГПРФ,0)),"",INDIRECT(ADDRESS(MATCH(G388,Имена_НПА_ГПРФ,0)+1,6,,,"Указы и ГП РФ")))</f>
        <v/>
      </c>
      <c r="N388" s="143" t="str">
        <f aca="true">IF(ISERROR(MATCH(G388,Имена_НПА_ГПРФ,0)),"",INDIRECT(ADDRESS(MATCH(G388,Имена_НПА_ГПРФ,0)+1,7,,,"Указы и ГП РФ")))</f>
        <v/>
      </c>
      <c r="O388" s="58"/>
      <c r="P388" s="122"/>
      <c r="Q388" s="123"/>
      <c r="R388" s="122"/>
      <c r="S388" s="68"/>
      <c r="T388" s="19"/>
      <c r="U388" s="147"/>
      <c r="V388" s="147"/>
      <c r="W388" s="148"/>
      <c r="X388" s="149"/>
      <c r="Y388" s="150"/>
      <c r="Z388" s="149"/>
      <c r="AA388" s="147"/>
      <c r="AB388" s="147"/>
      <c r="AC388" s="147"/>
      <c r="AD388" s="148"/>
      <c r="AE388" s="149"/>
      <c r="AF388" s="150"/>
      <c r="AG388" s="149"/>
      <c r="AH388" s="147"/>
      <c r="AI388" s="147"/>
      <c r="AJ388" s="147"/>
      <c r="AK388" s="148"/>
      <c r="AL388" s="149"/>
      <c r="AM388" s="66"/>
      <c r="AN388" s="18"/>
    </row>
    <row r="389" customFormat="false" ht="12.75" hidden="false" customHeight="false" outlineLevel="0" collapsed="false">
      <c r="A389" s="58"/>
      <c r="B389" s="133" t="str">
        <f aca="true">IF(ISERROR(MATCH(A389,Коды_полномочий,0)),"",INDIRECT(ADDRESS(MATCH(A389,Коды_полномочий,0)+1,2,,,"Полномочия")))</f>
        <v/>
      </c>
      <c r="C389" s="142" t="str">
        <f aca="true">IF(ISERROR(MATCH(G389,Имена_НПА_ГПРФ,0)),"",INDIRECT(ADDRESS(MATCH(G389,#NAME?,0)+1,2,,,"Указы и ГП РФ")))</f>
        <v/>
      </c>
      <c r="D389" s="133" t="str">
        <f aca="true">IF(ISERROR(MATCH(G389,Имена_НПА_ГПРФ,0)),"",INDIRECT(ADDRESS(MATCH(G389,#NAME?,0)+1,1,,,"Указы и ГП РФ")))</f>
        <v/>
      </c>
      <c r="E389" s="143" t="str">
        <f aca="true">IF(ISERROR(MATCH(G389,Имена_НПА_ГПРФ,0)),"",INDIRECT(ADDRESS(MATCH(G389,#NAME?,0)+1,4,,,"Указы и ГП РФ")))</f>
        <v/>
      </c>
      <c r="F389" s="144" t="str">
        <f aca="true">IF(ISERROR(MATCH(G389,Имена_НПА_ГПРФ,0)),"",INDIRECT(ADDRESS(MATCH(G389,#NAME?,0)+1,3,,,"Указы и ГП РФ")))</f>
        <v/>
      </c>
      <c r="G389" s="63"/>
      <c r="H389" s="121" t="str">
        <f aca="true">IF(ISERROR(MATCH(G389,Имена_НПА_ГПРФ,0)),"",INDIRECT(ADDRESS(MATCH(G389,#NAME?,0)+1,8,,,"Указы и ГП РФ")))</f>
        <v/>
      </c>
      <c r="I389" s="122"/>
      <c r="J389" s="123"/>
      <c r="K389" s="122"/>
      <c r="L389" s="68"/>
      <c r="M389" s="145" t="str">
        <f aca="true">IF(ISERROR(MATCH(G389,Имена_НПА_ГПРФ,0)),"",INDIRECT(ADDRESS(MATCH(G389,Имена_НПА_ГПРФ,0)+1,6,,,"Указы и ГП РФ")))</f>
        <v/>
      </c>
      <c r="N389" s="143" t="str">
        <f aca="true">IF(ISERROR(MATCH(G389,Имена_НПА_ГПРФ,0)),"",INDIRECT(ADDRESS(MATCH(G389,Имена_НПА_ГПРФ,0)+1,7,,,"Указы и ГП РФ")))</f>
        <v/>
      </c>
      <c r="O389" s="58"/>
      <c r="P389" s="122"/>
      <c r="Q389" s="123"/>
      <c r="R389" s="122"/>
      <c r="S389" s="68"/>
      <c r="T389" s="19"/>
      <c r="U389" s="147"/>
      <c r="V389" s="147"/>
      <c r="W389" s="148"/>
      <c r="X389" s="149"/>
      <c r="Y389" s="150"/>
      <c r="Z389" s="149"/>
      <c r="AA389" s="147"/>
      <c r="AB389" s="147"/>
      <c r="AC389" s="147"/>
      <c r="AD389" s="148"/>
      <c r="AE389" s="149"/>
      <c r="AF389" s="150"/>
      <c r="AG389" s="149"/>
      <c r="AH389" s="147"/>
      <c r="AI389" s="147"/>
      <c r="AJ389" s="147"/>
      <c r="AK389" s="148"/>
      <c r="AL389" s="149"/>
      <c r="AM389" s="66"/>
      <c r="AN389" s="18"/>
    </row>
    <row r="390" customFormat="false" ht="12.75" hidden="false" customHeight="false" outlineLevel="0" collapsed="false">
      <c r="A390" s="58"/>
      <c r="B390" s="133" t="str">
        <f aca="true">IF(ISERROR(MATCH(A390,Коды_полномочий,0)),"",INDIRECT(ADDRESS(MATCH(A390,Коды_полномочий,0)+1,2,,,"Полномочия")))</f>
        <v/>
      </c>
      <c r="C390" s="142" t="str">
        <f aca="true">IF(ISERROR(MATCH(G390,Имена_НПА_ГПРФ,0)),"",INDIRECT(ADDRESS(MATCH(G390,#NAME?,0)+1,2,,,"Указы и ГП РФ")))</f>
        <v/>
      </c>
      <c r="D390" s="133" t="str">
        <f aca="true">IF(ISERROR(MATCH(G390,Имена_НПА_ГПРФ,0)),"",INDIRECT(ADDRESS(MATCH(G390,#NAME?,0)+1,1,,,"Указы и ГП РФ")))</f>
        <v/>
      </c>
      <c r="E390" s="143" t="str">
        <f aca="true">IF(ISERROR(MATCH(G390,Имена_НПА_ГПРФ,0)),"",INDIRECT(ADDRESS(MATCH(G390,#NAME?,0)+1,4,,,"Указы и ГП РФ")))</f>
        <v/>
      </c>
      <c r="F390" s="144" t="str">
        <f aca="true">IF(ISERROR(MATCH(G390,Имена_НПА_ГПРФ,0)),"",INDIRECT(ADDRESS(MATCH(G390,#NAME?,0)+1,3,,,"Указы и ГП РФ")))</f>
        <v/>
      </c>
      <c r="G390" s="63"/>
      <c r="H390" s="121" t="str">
        <f aca="true">IF(ISERROR(MATCH(G390,Имена_НПА_ГПРФ,0)),"",INDIRECT(ADDRESS(MATCH(G390,#NAME?,0)+1,8,,,"Указы и ГП РФ")))</f>
        <v/>
      </c>
      <c r="I390" s="122"/>
      <c r="J390" s="123"/>
      <c r="K390" s="122"/>
      <c r="L390" s="68"/>
      <c r="M390" s="145" t="str">
        <f aca="true">IF(ISERROR(MATCH(G390,Имена_НПА_ГПРФ,0)),"",INDIRECT(ADDRESS(MATCH(G390,Имена_НПА_ГПРФ,0)+1,6,,,"Указы и ГП РФ")))</f>
        <v/>
      </c>
      <c r="N390" s="143" t="str">
        <f aca="true">IF(ISERROR(MATCH(G390,Имена_НПА_ГПРФ,0)),"",INDIRECT(ADDRESS(MATCH(G390,Имена_НПА_ГПРФ,0)+1,7,,,"Указы и ГП РФ")))</f>
        <v/>
      </c>
      <c r="O390" s="58"/>
      <c r="P390" s="122"/>
      <c r="Q390" s="123"/>
      <c r="R390" s="122"/>
      <c r="S390" s="68"/>
      <c r="T390" s="19"/>
      <c r="U390" s="147"/>
      <c r="V390" s="147"/>
      <c r="W390" s="148"/>
      <c r="X390" s="149"/>
      <c r="Y390" s="150"/>
      <c r="Z390" s="149"/>
      <c r="AA390" s="147"/>
      <c r="AB390" s="147"/>
      <c r="AC390" s="147"/>
      <c r="AD390" s="148"/>
      <c r="AE390" s="149"/>
      <c r="AF390" s="150"/>
      <c r="AG390" s="149"/>
      <c r="AH390" s="147"/>
      <c r="AI390" s="147"/>
      <c r="AJ390" s="147"/>
      <c r="AK390" s="148"/>
      <c r="AL390" s="149"/>
      <c r="AM390" s="66"/>
      <c r="AN390" s="18"/>
    </row>
    <row r="391" customFormat="false" ht="12.75" hidden="false" customHeight="false" outlineLevel="0" collapsed="false">
      <c r="A391" s="58"/>
      <c r="B391" s="133" t="str">
        <f aca="true">IF(ISERROR(MATCH(A391,Коды_полномочий,0)),"",INDIRECT(ADDRESS(MATCH(A391,Коды_полномочий,0)+1,2,,,"Полномочия")))</f>
        <v/>
      </c>
      <c r="C391" s="142" t="str">
        <f aca="true">IF(ISERROR(MATCH(G391,Имена_НПА_ГПРФ,0)),"",INDIRECT(ADDRESS(MATCH(G391,#NAME?,0)+1,2,,,"Указы и ГП РФ")))</f>
        <v/>
      </c>
      <c r="D391" s="133" t="str">
        <f aca="true">IF(ISERROR(MATCH(G391,Имена_НПА_ГПРФ,0)),"",INDIRECT(ADDRESS(MATCH(G391,#NAME?,0)+1,1,,,"Указы и ГП РФ")))</f>
        <v/>
      </c>
      <c r="E391" s="143" t="str">
        <f aca="true">IF(ISERROR(MATCH(G391,Имена_НПА_ГПРФ,0)),"",INDIRECT(ADDRESS(MATCH(G391,#NAME?,0)+1,4,,,"Указы и ГП РФ")))</f>
        <v/>
      </c>
      <c r="F391" s="144" t="str">
        <f aca="true">IF(ISERROR(MATCH(G391,Имена_НПА_ГПРФ,0)),"",INDIRECT(ADDRESS(MATCH(G391,#NAME?,0)+1,3,,,"Указы и ГП РФ")))</f>
        <v/>
      </c>
      <c r="G391" s="63"/>
      <c r="H391" s="121" t="str">
        <f aca="true">IF(ISERROR(MATCH(G391,Имена_НПА_ГПРФ,0)),"",INDIRECT(ADDRESS(MATCH(G391,#NAME?,0)+1,8,,,"Указы и ГП РФ")))</f>
        <v/>
      </c>
      <c r="I391" s="122"/>
      <c r="J391" s="123"/>
      <c r="K391" s="122"/>
      <c r="L391" s="68"/>
      <c r="M391" s="145" t="str">
        <f aca="true">IF(ISERROR(MATCH(G391,Имена_НПА_ГПРФ,0)),"",INDIRECT(ADDRESS(MATCH(G391,Имена_НПА_ГПРФ,0)+1,6,,,"Указы и ГП РФ")))</f>
        <v/>
      </c>
      <c r="N391" s="143" t="str">
        <f aca="true">IF(ISERROR(MATCH(G391,Имена_НПА_ГПРФ,0)),"",INDIRECT(ADDRESS(MATCH(G391,Имена_НПА_ГПРФ,0)+1,7,,,"Указы и ГП РФ")))</f>
        <v/>
      </c>
      <c r="O391" s="58"/>
      <c r="P391" s="122"/>
      <c r="Q391" s="123"/>
      <c r="R391" s="122"/>
      <c r="S391" s="68"/>
      <c r="T391" s="19"/>
      <c r="U391" s="146"/>
      <c r="V391" s="147"/>
      <c r="W391" s="148"/>
      <c r="X391" s="149"/>
      <c r="Y391" s="150"/>
      <c r="Z391" s="149"/>
      <c r="AA391" s="147"/>
      <c r="AB391" s="146"/>
      <c r="AC391" s="147"/>
      <c r="AD391" s="148"/>
      <c r="AE391" s="149"/>
      <c r="AF391" s="150"/>
      <c r="AG391" s="149"/>
      <c r="AH391" s="147"/>
      <c r="AI391" s="146"/>
      <c r="AJ391" s="147"/>
      <c r="AK391" s="148"/>
      <c r="AL391" s="149"/>
      <c r="AM391" s="66"/>
      <c r="AN391" s="18"/>
    </row>
    <row r="392" customFormat="false" ht="12.75" hidden="false" customHeight="false" outlineLevel="0" collapsed="false">
      <c r="A392" s="58"/>
      <c r="B392" s="133" t="str">
        <f aca="true">IF(ISERROR(MATCH(A392,Коды_полномочий,0)),"",INDIRECT(ADDRESS(MATCH(A392,Коды_полномочий,0)+1,2,,,"Полномочия")))</f>
        <v/>
      </c>
      <c r="C392" s="142" t="str">
        <f aca="true">IF(ISERROR(MATCH(G392,Имена_НПА_ГПРФ,0)),"",INDIRECT(ADDRESS(MATCH(G392,#NAME?,0)+1,2,,,"Указы и ГП РФ")))</f>
        <v/>
      </c>
      <c r="D392" s="133" t="str">
        <f aca="true">IF(ISERROR(MATCH(G392,Имена_НПА_ГПРФ,0)),"",INDIRECT(ADDRESS(MATCH(G392,#NAME?,0)+1,1,,,"Указы и ГП РФ")))</f>
        <v/>
      </c>
      <c r="E392" s="143" t="str">
        <f aca="true">IF(ISERROR(MATCH(G392,Имена_НПА_ГПРФ,0)),"",INDIRECT(ADDRESS(MATCH(G392,#NAME?,0)+1,4,,,"Указы и ГП РФ")))</f>
        <v/>
      </c>
      <c r="F392" s="144" t="str">
        <f aca="true">IF(ISERROR(MATCH(G392,Имена_НПА_ГПРФ,0)),"",INDIRECT(ADDRESS(MATCH(G392,#NAME?,0)+1,3,,,"Указы и ГП РФ")))</f>
        <v/>
      </c>
      <c r="G392" s="63"/>
      <c r="H392" s="121" t="str">
        <f aca="true">IF(ISERROR(MATCH(G392,Имена_НПА_ГПРФ,0)),"",INDIRECT(ADDRESS(MATCH(G392,#NAME?,0)+1,8,,,"Указы и ГП РФ")))</f>
        <v/>
      </c>
      <c r="I392" s="122"/>
      <c r="J392" s="123"/>
      <c r="K392" s="122"/>
      <c r="L392" s="68"/>
      <c r="M392" s="145" t="str">
        <f aca="true">IF(ISERROR(MATCH(G392,Имена_НПА_ГПРФ,0)),"",INDIRECT(ADDRESS(MATCH(G392,Имена_НПА_ГПРФ,0)+1,6,,,"Указы и ГП РФ")))</f>
        <v/>
      </c>
      <c r="N392" s="143" t="str">
        <f aca="true">IF(ISERROR(MATCH(G392,Имена_НПА_ГПРФ,0)),"",INDIRECT(ADDRESS(MATCH(G392,Имена_НПА_ГПРФ,0)+1,7,,,"Указы и ГП РФ")))</f>
        <v/>
      </c>
      <c r="O392" s="58"/>
      <c r="P392" s="122"/>
      <c r="Q392" s="123"/>
      <c r="R392" s="122"/>
      <c r="S392" s="68"/>
      <c r="T392" s="19"/>
      <c r="U392" s="147"/>
      <c r="V392" s="147"/>
      <c r="W392" s="148"/>
      <c r="X392" s="149"/>
      <c r="Y392" s="150"/>
      <c r="Z392" s="149"/>
      <c r="AA392" s="147"/>
      <c r="AB392" s="147"/>
      <c r="AC392" s="147"/>
      <c r="AD392" s="148"/>
      <c r="AE392" s="149"/>
      <c r="AF392" s="150"/>
      <c r="AG392" s="149"/>
      <c r="AH392" s="147"/>
      <c r="AI392" s="147"/>
      <c r="AJ392" s="147"/>
      <c r="AK392" s="148"/>
      <c r="AL392" s="149"/>
      <c r="AM392" s="66"/>
      <c r="AN392" s="18"/>
    </row>
    <row r="393" customFormat="false" ht="12.75" hidden="false" customHeight="false" outlineLevel="0" collapsed="false">
      <c r="A393" s="58"/>
      <c r="B393" s="133" t="str">
        <f aca="true">IF(ISERROR(MATCH(A393,Коды_полномочий,0)),"",INDIRECT(ADDRESS(MATCH(A393,Коды_полномочий,0)+1,2,,,"Полномочия")))</f>
        <v/>
      </c>
      <c r="C393" s="142" t="str">
        <f aca="true">IF(ISERROR(MATCH(G393,Имена_НПА_ГПРФ,0)),"",INDIRECT(ADDRESS(MATCH(G393,#NAME?,0)+1,2,,,"Указы и ГП РФ")))</f>
        <v/>
      </c>
      <c r="D393" s="133" t="str">
        <f aca="true">IF(ISERROR(MATCH(G393,Имена_НПА_ГПРФ,0)),"",INDIRECT(ADDRESS(MATCH(G393,#NAME?,0)+1,1,,,"Указы и ГП РФ")))</f>
        <v/>
      </c>
      <c r="E393" s="143" t="str">
        <f aca="true">IF(ISERROR(MATCH(G393,Имена_НПА_ГПРФ,0)),"",INDIRECT(ADDRESS(MATCH(G393,#NAME?,0)+1,4,,,"Указы и ГП РФ")))</f>
        <v/>
      </c>
      <c r="F393" s="144" t="str">
        <f aca="true">IF(ISERROR(MATCH(G393,Имена_НПА_ГПРФ,0)),"",INDIRECT(ADDRESS(MATCH(G393,#NAME?,0)+1,3,,,"Указы и ГП РФ")))</f>
        <v/>
      </c>
      <c r="G393" s="63"/>
      <c r="H393" s="121" t="str">
        <f aca="true">IF(ISERROR(MATCH(G393,Имена_НПА_ГПРФ,0)),"",INDIRECT(ADDRESS(MATCH(G393,#NAME?,0)+1,8,,,"Указы и ГП РФ")))</f>
        <v/>
      </c>
      <c r="I393" s="122"/>
      <c r="J393" s="123"/>
      <c r="K393" s="122"/>
      <c r="L393" s="68"/>
      <c r="M393" s="145" t="str">
        <f aca="true">IF(ISERROR(MATCH(G393,Имена_НПА_ГПРФ,0)),"",INDIRECT(ADDRESS(MATCH(G393,Имена_НПА_ГПРФ,0)+1,6,,,"Указы и ГП РФ")))</f>
        <v/>
      </c>
      <c r="N393" s="143" t="str">
        <f aca="true">IF(ISERROR(MATCH(G393,Имена_НПА_ГПРФ,0)),"",INDIRECT(ADDRESS(MATCH(G393,Имена_НПА_ГПРФ,0)+1,7,,,"Указы и ГП РФ")))</f>
        <v/>
      </c>
      <c r="O393" s="58"/>
      <c r="P393" s="122"/>
      <c r="Q393" s="123"/>
      <c r="R393" s="122"/>
      <c r="S393" s="68"/>
      <c r="T393" s="19"/>
      <c r="U393" s="147"/>
      <c r="V393" s="147"/>
      <c r="W393" s="148"/>
      <c r="X393" s="149"/>
      <c r="Y393" s="150"/>
      <c r="Z393" s="149"/>
      <c r="AA393" s="147"/>
      <c r="AB393" s="147"/>
      <c r="AC393" s="147"/>
      <c r="AD393" s="148"/>
      <c r="AE393" s="149"/>
      <c r="AF393" s="150"/>
      <c r="AG393" s="149"/>
      <c r="AH393" s="147"/>
      <c r="AI393" s="147"/>
      <c r="AJ393" s="147"/>
      <c r="AK393" s="148"/>
      <c r="AL393" s="149"/>
      <c r="AM393" s="66"/>
      <c r="AN393" s="18"/>
    </row>
    <row r="394" customFormat="false" ht="12.75" hidden="false" customHeight="false" outlineLevel="0" collapsed="false">
      <c r="A394" s="58"/>
      <c r="B394" s="133" t="str">
        <f aca="true">IF(ISERROR(MATCH(A394,Коды_полномочий,0)),"",INDIRECT(ADDRESS(MATCH(A394,Коды_полномочий,0)+1,2,,,"Полномочия")))</f>
        <v/>
      </c>
      <c r="C394" s="142" t="str">
        <f aca="true">IF(ISERROR(MATCH(G394,Имена_НПА_ГПРФ,0)),"",INDIRECT(ADDRESS(MATCH(G394,#NAME?,0)+1,2,,,"Указы и ГП РФ")))</f>
        <v/>
      </c>
      <c r="D394" s="133" t="str">
        <f aca="true">IF(ISERROR(MATCH(G394,Имена_НПА_ГПРФ,0)),"",INDIRECT(ADDRESS(MATCH(G394,#NAME?,0)+1,1,,,"Указы и ГП РФ")))</f>
        <v/>
      </c>
      <c r="E394" s="143" t="str">
        <f aca="true">IF(ISERROR(MATCH(G394,Имена_НПА_ГПРФ,0)),"",INDIRECT(ADDRESS(MATCH(G394,#NAME?,0)+1,4,,,"Указы и ГП РФ")))</f>
        <v/>
      </c>
      <c r="F394" s="144" t="str">
        <f aca="true">IF(ISERROR(MATCH(G394,Имена_НПА_ГПРФ,0)),"",INDIRECT(ADDRESS(MATCH(G394,#NAME?,0)+1,3,,,"Указы и ГП РФ")))</f>
        <v/>
      </c>
      <c r="G394" s="63"/>
      <c r="H394" s="121" t="str">
        <f aca="true">IF(ISERROR(MATCH(G394,Имена_НПА_ГПРФ,0)),"",INDIRECT(ADDRESS(MATCH(G394,#NAME?,0)+1,8,,,"Указы и ГП РФ")))</f>
        <v/>
      </c>
      <c r="I394" s="122"/>
      <c r="J394" s="123"/>
      <c r="K394" s="122"/>
      <c r="L394" s="68"/>
      <c r="M394" s="145" t="str">
        <f aca="true">IF(ISERROR(MATCH(G394,Имена_НПА_ГПРФ,0)),"",INDIRECT(ADDRESS(MATCH(G394,Имена_НПА_ГПРФ,0)+1,6,,,"Указы и ГП РФ")))</f>
        <v/>
      </c>
      <c r="N394" s="143" t="str">
        <f aca="true">IF(ISERROR(MATCH(G394,Имена_НПА_ГПРФ,0)),"",INDIRECT(ADDRESS(MATCH(G394,Имена_НПА_ГПРФ,0)+1,7,,,"Указы и ГП РФ")))</f>
        <v/>
      </c>
      <c r="O394" s="58"/>
      <c r="P394" s="122"/>
      <c r="Q394" s="123"/>
      <c r="R394" s="122"/>
      <c r="S394" s="68"/>
      <c r="T394" s="19"/>
      <c r="U394" s="147"/>
      <c r="V394" s="147"/>
      <c r="W394" s="148"/>
      <c r="X394" s="149"/>
      <c r="Y394" s="150"/>
      <c r="Z394" s="149"/>
      <c r="AA394" s="147"/>
      <c r="AB394" s="147"/>
      <c r="AC394" s="147"/>
      <c r="AD394" s="148"/>
      <c r="AE394" s="149"/>
      <c r="AF394" s="150"/>
      <c r="AG394" s="149"/>
      <c r="AH394" s="147"/>
      <c r="AI394" s="147"/>
      <c r="AJ394" s="147"/>
      <c r="AK394" s="148"/>
      <c r="AL394" s="149"/>
      <c r="AM394" s="66"/>
      <c r="AN394" s="18"/>
    </row>
    <row r="395" customFormat="false" ht="12.75" hidden="false" customHeight="false" outlineLevel="0" collapsed="false">
      <c r="A395" s="58"/>
      <c r="B395" s="133" t="str">
        <f aca="true">IF(ISERROR(MATCH(A395,Коды_полномочий,0)),"",INDIRECT(ADDRESS(MATCH(A395,Коды_полномочий,0)+1,2,,,"Полномочия")))</f>
        <v/>
      </c>
      <c r="C395" s="142" t="str">
        <f aca="true">IF(ISERROR(MATCH(G395,Имена_НПА_ГПРФ,0)),"",INDIRECT(ADDRESS(MATCH(G395,#NAME?,0)+1,2,,,"Указы и ГП РФ")))</f>
        <v/>
      </c>
      <c r="D395" s="133" t="str">
        <f aca="true">IF(ISERROR(MATCH(G395,Имена_НПА_ГПРФ,0)),"",INDIRECT(ADDRESS(MATCH(G395,#NAME?,0)+1,1,,,"Указы и ГП РФ")))</f>
        <v/>
      </c>
      <c r="E395" s="143" t="str">
        <f aca="true">IF(ISERROR(MATCH(G395,Имена_НПА_ГПРФ,0)),"",INDIRECT(ADDRESS(MATCH(G395,#NAME?,0)+1,4,,,"Указы и ГП РФ")))</f>
        <v/>
      </c>
      <c r="F395" s="144" t="str">
        <f aca="true">IF(ISERROR(MATCH(G395,Имена_НПА_ГПРФ,0)),"",INDIRECT(ADDRESS(MATCH(G395,#NAME?,0)+1,3,,,"Указы и ГП РФ")))</f>
        <v/>
      </c>
      <c r="G395" s="63"/>
      <c r="H395" s="121" t="str">
        <f aca="true">IF(ISERROR(MATCH(G395,Имена_НПА_ГПРФ,0)),"",INDIRECT(ADDRESS(MATCH(G395,#NAME?,0)+1,8,,,"Указы и ГП РФ")))</f>
        <v/>
      </c>
      <c r="I395" s="122"/>
      <c r="J395" s="123"/>
      <c r="K395" s="122"/>
      <c r="L395" s="68"/>
      <c r="M395" s="145" t="str">
        <f aca="true">IF(ISERROR(MATCH(G395,Имена_НПА_ГПРФ,0)),"",INDIRECT(ADDRESS(MATCH(G395,Имена_НПА_ГПРФ,0)+1,6,,,"Указы и ГП РФ")))</f>
        <v/>
      </c>
      <c r="N395" s="143" t="str">
        <f aca="true">IF(ISERROR(MATCH(G395,Имена_НПА_ГПРФ,0)),"",INDIRECT(ADDRESS(MATCH(G395,Имена_НПА_ГПРФ,0)+1,7,,,"Указы и ГП РФ")))</f>
        <v/>
      </c>
      <c r="O395" s="58"/>
      <c r="P395" s="122"/>
      <c r="Q395" s="123"/>
      <c r="R395" s="122"/>
      <c r="S395" s="68"/>
      <c r="T395" s="19"/>
      <c r="U395" s="146"/>
      <c r="V395" s="147"/>
      <c r="W395" s="148"/>
      <c r="X395" s="149"/>
      <c r="Y395" s="150"/>
      <c r="Z395" s="149"/>
      <c r="AA395" s="147"/>
      <c r="AB395" s="146"/>
      <c r="AC395" s="147"/>
      <c r="AD395" s="148"/>
      <c r="AE395" s="149"/>
      <c r="AF395" s="150"/>
      <c r="AG395" s="149"/>
      <c r="AH395" s="147"/>
      <c r="AI395" s="146"/>
      <c r="AJ395" s="147"/>
      <c r="AK395" s="148"/>
      <c r="AL395" s="149"/>
      <c r="AM395" s="66"/>
      <c r="AN395" s="18"/>
    </row>
    <row r="396" customFormat="false" ht="12.75" hidden="false" customHeight="false" outlineLevel="0" collapsed="false">
      <c r="A396" s="58"/>
      <c r="B396" s="133" t="str">
        <f aca="true">IF(ISERROR(MATCH(A396,Коды_полномочий,0)),"",INDIRECT(ADDRESS(MATCH(A396,Коды_полномочий,0)+1,2,,,"Полномочия")))</f>
        <v/>
      </c>
      <c r="C396" s="142" t="str">
        <f aca="true">IF(ISERROR(MATCH(G396,Имена_НПА_ГПРФ,0)),"",INDIRECT(ADDRESS(MATCH(G396,#NAME?,0)+1,2,,,"Указы и ГП РФ")))</f>
        <v/>
      </c>
      <c r="D396" s="133" t="str">
        <f aca="true">IF(ISERROR(MATCH(G396,Имена_НПА_ГПРФ,0)),"",INDIRECT(ADDRESS(MATCH(G396,#NAME?,0)+1,1,,,"Указы и ГП РФ")))</f>
        <v/>
      </c>
      <c r="E396" s="143" t="str">
        <f aca="true">IF(ISERROR(MATCH(G396,Имена_НПА_ГПРФ,0)),"",INDIRECT(ADDRESS(MATCH(G396,#NAME?,0)+1,4,,,"Указы и ГП РФ")))</f>
        <v/>
      </c>
      <c r="F396" s="144" t="str">
        <f aca="true">IF(ISERROR(MATCH(G396,Имена_НПА_ГПРФ,0)),"",INDIRECT(ADDRESS(MATCH(G396,#NAME?,0)+1,3,,,"Указы и ГП РФ")))</f>
        <v/>
      </c>
      <c r="G396" s="63"/>
      <c r="H396" s="121" t="str">
        <f aca="true">IF(ISERROR(MATCH(G396,Имена_НПА_ГПРФ,0)),"",INDIRECT(ADDRESS(MATCH(G396,#NAME?,0)+1,8,,,"Указы и ГП РФ")))</f>
        <v/>
      </c>
      <c r="I396" s="122"/>
      <c r="J396" s="123"/>
      <c r="K396" s="122"/>
      <c r="L396" s="68"/>
      <c r="M396" s="145" t="str">
        <f aca="true">IF(ISERROR(MATCH(G396,Имена_НПА_ГПРФ,0)),"",INDIRECT(ADDRESS(MATCH(G396,Имена_НПА_ГПРФ,0)+1,6,,,"Указы и ГП РФ")))</f>
        <v/>
      </c>
      <c r="N396" s="143" t="str">
        <f aca="true">IF(ISERROR(MATCH(G396,Имена_НПА_ГПРФ,0)),"",INDIRECT(ADDRESS(MATCH(G396,Имена_НПА_ГПРФ,0)+1,7,,,"Указы и ГП РФ")))</f>
        <v/>
      </c>
      <c r="O396" s="58"/>
      <c r="P396" s="122"/>
      <c r="Q396" s="123"/>
      <c r="R396" s="122"/>
      <c r="S396" s="68"/>
      <c r="T396" s="19"/>
      <c r="U396" s="146"/>
      <c r="V396" s="147"/>
      <c r="W396" s="148"/>
      <c r="X396" s="149"/>
      <c r="Y396" s="150"/>
      <c r="Z396" s="149"/>
      <c r="AA396" s="147"/>
      <c r="AB396" s="146"/>
      <c r="AC396" s="147"/>
      <c r="AD396" s="148"/>
      <c r="AE396" s="149"/>
      <c r="AF396" s="150"/>
      <c r="AG396" s="149"/>
      <c r="AH396" s="147"/>
      <c r="AI396" s="146"/>
      <c r="AJ396" s="147"/>
      <c r="AK396" s="148"/>
      <c r="AL396" s="149"/>
      <c r="AM396" s="66"/>
      <c r="AN396" s="18"/>
    </row>
    <row r="397" customFormat="false" ht="12.75" hidden="false" customHeight="false" outlineLevel="0" collapsed="false">
      <c r="A397" s="58"/>
      <c r="B397" s="133" t="str">
        <f aca="true">IF(ISERROR(MATCH(A397,Коды_полномочий,0)),"",INDIRECT(ADDRESS(MATCH(A397,Коды_полномочий,0)+1,2,,,"Полномочия")))</f>
        <v/>
      </c>
      <c r="C397" s="142" t="str">
        <f aca="true">IF(ISERROR(MATCH(G397,Имена_НПА_ГПРФ,0)),"",INDIRECT(ADDRESS(MATCH(G397,#NAME?,0)+1,2,,,"Указы и ГП РФ")))</f>
        <v/>
      </c>
      <c r="D397" s="133" t="str">
        <f aca="true">IF(ISERROR(MATCH(G397,Имена_НПА_ГПРФ,0)),"",INDIRECT(ADDRESS(MATCH(G397,#NAME?,0)+1,1,,,"Указы и ГП РФ")))</f>
        <v/>
      </c>
      <c r="E397" s="143" t="str">
        <f aca="true">IF(ISERROR(MATCH(G397,Имена_НПА_ГПРФ,0)),"",INDIRECT(ADDRESS(MATCH(G397,#NAME?,0)+1,4,,,"Указы и ГП РФ")))</f>
        <v/>
      </c>
      <c r="F397" s="144" t="str">
        <f aca="true">IF(ISERROR(MATCH(G397,Имена_НПА_ГПРФ,0)),"",INDIRECT(ADDRESS(MATCH(G397,#NAME?,0)+1,3,,,"Указы и ГП РФ")))</f>
        <v/>
      </c>
      <c r="G397" s="63"/>
      <c r="H397" s="121" t="str">
        <f aca="true">IF(ISERROR(MATCH(G397,Имена_НПА_ГПРФ,0)),"",INDIRECT(ADDRESS(MATCH(G397,#NAME?,0)+1,8,,,"Указы и ГП РФ")))</f>
        <v/>
      </c>
      <c r="I397" s="122"/>
      <c r="J397" s="123"/>
      <c r="K397" s="122"/>
      <c r="L397" s="68"/>
      <c r="M397" s="145" t="str">
        <f aca="true">IF(ISERROR(MATCH(G397,Имена_НПА_ГПРФ,0)),"",INDIRECT(ADDRESS(MATCH(G397,Имена_НПА_ГПРФ,0)+1,6,,,"Указы и ГП РФ")))</f>
        <v/>
      </c>
      <c r="N397" s="143" t="str">
        <f aca="true">IF(ISERROR(MATCH(G397,Имена_НПА_ГПРФ,0)),"",INDIRECT(ADDRESS(MATCH(G397,Имена_НПА_ГПРФ,0)+1,7,,,"Указы и ГП РФ")))</f>
        <v/>
      </c>
      <c r="O397" s="58"/>
      <c r="P397" s="122"/>
      <c r="Q397" s="123"/>
      <c r="R397" s="122"/>
      <c r="S397" s="68"/>
      <c r="T397" s="19"/>
      <c r="U397" s="147"/>
      <c r="V397" s="147"/>
      <c r="W397" s="148"/>
      <c r="X397" s="149"/>
      <c r="Y397" s="150"/>
      <c r="Z397" s="149"/>
      <c r="AA397" s="147"/>
      <c r="AB397" s="147"/>
      <c r="AC397" s="147"/>
      <c r="AD397" s="148"/>
      <c r="AE397" s="149"/>
      <c r="AF397" s="150"/>
      <c r="AG397" s="149"/>
      <c r="AH397" s="147"/>
      <c r="AI397" s="147"/>
      <c r="AJ397" s="147"/>
      <c r="AK397" s="148"/>
      <c r="AL397" s="149"/>
      <c r="AM397" s="66"/>
      <c r="AN397" s="18"/>
    </row>
    <row r="398" customFormat="false" ht="12.75" hidden="false" customHeight="false" outlineLevel="0" collapsed="false">
      <c r="A398" s="58"/>
      <c r="B398" s="133" t="str">
        <f aca="true">IF(ISERROR(MATCH(A398,Коды_полномочий,0)),"",INDIRECT(ADDRESS(MATCH(A398,Коды_полномочий,0)+1,2,,,"Полномочия")))</f>
        <v/>
      </c>
      <c r="C398" s="142" t="str">
        <f aca="true">IF(ISERROR(MATCH(G398,Имена_НПА_ГПРФ,0)),"",INDIRECT(ADDRESS(MATCH(G398,#NAME?,0)+1,2,,,"Указы и ГП РФ")))</f>
        <v/>
      </c>
      <c r="D398" s="133" t="str">
        <f aca="true">IF(ISERROR(MATCH(G398,Имена_НПА_ГПРФ,0)),"",INDIRECT(ADDRESS(MATCH(G398,#NAME?,0)+1,1,,,"Указы и ГП РФ")))</f>
        <v/>
      </c>
      <c r="E398" s="143" t="str">
        <f aca="true">IF(ISERROR(MATCH(G398,Имена_НПА_ГПРФ,0)),"",INDIRECT(ADDRESS(MATCH(G398,#NAME?,0)+1,4,,,"Указы и ГП РФ")))</f>
        <v/>
      </c>
      <c r="F398" s="144" t="str">
        <f aca="true">IF(ISERROR(MATCH(G398,Имена_НПА_ГПРФ,0)),"",INDIRECT(ADDRESS(MATCH(G398,#NAME?,0)+1,3,,,"Указы и ГП РФ")))</f>
        <v/>
      </c>
      <c r="G398" s="63"/>
      <c r="H398" s="121" t="str">
        <f aca="true">IF(ISERROR(MATCH(G398,Имена_НПА_ГПРФ,0)),"",INDIRECT(ADDRESS(MATCH(G398,#NAME?,0)+1,8,,,"Указы и ГП РФ")))</f>
        <v/>
      </c>
      <c r="I398" s="122"/>
      <c r="J398" s="123"/>
      <c r="K398" s="122"/>
      <c r="L398" s="68"/>
      <c r="M398" s="145" t="str">
        <f aca="true">IF(ISERROR(MATCH(G398,Имена_НПА_ГПРФ,0)),"",INDIRECT(ADDRESS(MATCH(G398,Имена_НПА_ГПРФ,0)+1,6,,,"Указы и ГП РФ")))</f>
        <v/>
      </c>
      <c r="N398" s="143" t="str">
        <f aca="true">IF(ISERROR(MATCH(G398,Имена_НПА_ГПРФ,0)),"",INDIRECT(ADDRESS(MATCH(G398,Имена_НПА_ГПРФ,0)+1,7,,,"Указы и ГП РФ")))</f>
        <v/>
      </c>
      <c r="O398" s="58"/>
      <c r="P398" s="122"/>
      <c r="Q398" s="123"/>
      <c r="R398" s="122"/>
      <c r="S398" s="68"/>
      <c r="T398" s="19"/>
      <c r="U398" s="147"/>
      <c r="V398" s="147"/>
      <c r="W398" s="148"/>
      <c r="X398" s="149"/>
      <c r="Y398" s="150"/>
      <c r="Z398" s="149"/>
      <c r="AA398" s="147"/>
      <c r="AB398" s="147"/>
      <c r="AC398" s="147"/>
      <c r="AD398" s="148"/>
      <c r="AE398" s="149"/>
      <c r="AF398" s="150"/>
      <c r="AG398" s="149"/>
      <c r="AH398" s="147"/>
      <c r="AI398" s="147"/>
      <c r="AJ398" s="147"/>
      <c r="AK398" s="148"/>
      <c r="AL398" s="149"/>
      <c r="AM398" s="66"/>
      <c r="AN398" s="18"/>
    </row>
    <row r="399" customFormat="false" ht="12.75" hidden="false" customHeight="false" outlineLevel="0" collapsed="false">
      <c r="A399" s="58"/>
      <c r="B399" s="133" t="str">
        <f aca="true">IF(ISERROR(MATCH(A399,Коды_полномочий,0)),"",INDIRECT(ADDRESS(MATCH(A399,Коды_полномочий,0)+1,2,,,"Полномочия")))</f>
        <v/>
      </c>
      <c r="C399" s="142" t="str">
        <f aca="true">IF(ISERROR(MATCH(G399,Имена_НПА_ГПРФ,0)),"",INDIRECT(ADDRESS(MATCH(G399,#NAME?,0)+1,2,,,"Указы и ГП РФ")))</f>
        <v/>
      </c>
      <c r="D399" s="133" t="str">
        <f aca="true">IF(ISERROR(MATCH(G399,Имена_НПА_ГПРФ,0)),"",INDIRECT(ADDRESS(MATCH(G399,#NAME?,0)+1,1,,,"Указы и ГП РФ")))</f>
        <v/>
      </c>
      <c r="E399" s="143" t="str">
        <f aca="true">IF(ISERROR(MATCH(G399,Имена_НПА_ГПРФ,0)),"",INDIRECT(ADDRESS(MATCH(G399,#NAME?,0)+1,4,,,"Указы и ГП РФ")))</f>
        <v/>
      </c>
      <c r="F399" s="144" t="str">
        <f aca="true">IF(ISERROR(MATCH(G399,Имена_НПА_ГПРФ,0)),"",INDIRECT(ADDRESS(MATCH(G399,#NAME?,0)+1,3,,,"Указы и ГП РФ")))</f>
        <v/>
      </c>
      <c r="G399" s="63"/>
      <c r="H399" s="121" t="str">
        <f aca="true">IF(ISERROR(MATCH(G399,Имена_НПА_ГПРФ,0)),"",INDIRECT(ADDRESS(MATCH(G399,#NAME?,0)+1,8,,,"Указы и ГП РФ")))</f>
        <v/>
      </c>
      <c r="I399" s="122"/>
      <c r="J399" s="123"/>
      <c r="K399" s="122"/>
      <c r="L399" s="68"/>
      <c r="M399" s="145" t="str">
        <f aca="true">IF(ISERROR(MATCH(G399,Имена_НПА_ГПРФ,0)),"",INDIRECT(ADDRESS(MATCH(G399,Имена_НПА_ГПРФ,0)+1,6,,,"Указы и ГП РФ")))</f>
        <v/>
      </c>
      <c r="N399" s="143" t="str">
        <f aca="true">IF(ISERROR(MATCH(G399,Имена_НПА_ГПРФ,0)),"",INDIRECT(ADDRESS(MATCH(G399,Имена_НПА_ГПРФ,0)+1,7,,,"Указы и ГП РФ")))</f>
        <v/>
      </c>
      <c r="O399" s="58"/>
      <c r="P399" s="122"/>
      <c r="Q399" s="123"/>
      <c r="R399" s="122"/>
      <c r="S399" s="68"/>
      <c r="T399" s="19"/>
      <c r="U399" s="147"/>
      <c r="V399" s="147"/>
      <c r="W399" s="148"/>
      <c r="X399" s="149"/>
      <c r="Y399" s="150"/>
      <c r="Z399" s="149"/>
      <c r="AA399" s="147"/>
      <c r="AB399" s="147"/>
      <c r="AC399" s="147"/>
      <c r="AD399" s="148"/>
      <c r="AE399" s="149"/>
      <c r="AF399" s="150"/>
      <c r="AG399" s="149"/>
      <c r="AH399" s="147"/>
      <c r="AI399" s="147"/>
      <c r="AJ399" s="147"/>
      <c r="AK399" s="148"/>
      <c r="AL399" s="149"/>
      <c r="AM399" s="66"/>
      <c r="AN399" s="18"/>
    </row>
    <row r="400" customFormat="false" ht="12.75" hidden="false" customHeight="false" outlineLevel="0" collapsed="false">
      <c r="A400" s="58"/>
      <c r="B400" s="133" t="str">
        <f aca="true">IF(ISERROR(MATCH(A400,Коды_полномочий,0)),"",INDIRECT(ADDRESS(MATCH(A400,Коды_полномочий,0)+1,2,,,"Полномочия")))</f>
        <v/>
      </c>
      <c r="C400" s="142" t="str">
        <f aca="true">IF(ISERROR(MATCH(G400,Имена_НПА_ГПРФ,0)),"",INDIRECT(ADDRESS(MATCH(G400,#NAME?,0)+1,2,,,"Указы и ГП РФ")))</f>
        <v/>
      </c>
      <c r="D400" s="133" t="str">
        <f aca="true">IF(ISERROR(MATCH(G400,Имена_НПА_ГПРФ,0)),"",INDIRECT(ADDRESS(MATCH(G400,#NAME?,0)+1,1,,,"Указы и ГП РФ")))</f>
        <v/>
      </c>
      <c r="E400" s="143" t="str">
        <f aca="true">IF(ISERROR(MATCH(G400,Имена_НПА_ГПРФ,0)),"",INDIRECT(ADDRESS(MATCH(G400,#NAME?,0)+1,4,,,"Указы и ГП РФ")))</f>
        <v/>
      </c>
      <c r="F400" s="144" t="str">
        <f aca="true">IF(ISERROR(MATCH(G400,Имена_НПА_ГПРФ,0)),"",INDIRECT(ADDRESS(MATCH(G400,#NAME?,0)+1,3,,,"Указы и ГП РФ")))</f>
        <v/>
      </c>
      <c r="G400" s="63"/>
      <c r="H400" s="121" t="str">
        <f aca="true">IF(ISERROR(MATCH(G400,Имена_НПА_ГПРФ,0)),"",INDIRECT(ADDRESS(MATCH(G400,#NAME?,0)+1,8,,,"Указы и ГП РФ")))</f>
        <v/>
      </c>
      <c r="I400" s="122"/>
      <c r="J400" s="123"/>
      <c r="K400" s="122"/>
      <c r="L400" s="68"/>
      <c r="M400" s="145" t="str">
        <f aca="true">IF(ISERROR(MATCH(G400,Имена_НПА_ГПРФ,0)),"",INDIRECT(ADDRESS(MATCH(G400,Имена_НПА_ГПРФ,0)+1,6,,,"Указы и ГП РФ")))</f>
        <v/>
      </c>
      <c r="N400" s="143" t="str">
        <f aca="true">IF(ISERROR(MATCH(G400,Имена_НПА_ГПРФ,0)),"",INDIRECT(ADDRESS(MATCH(G400,Имена_НПА_ГПРФ,0)+1,7,,,"Указы и ГП РФ")))</f>
        <v/>
      </c>
      <c r="O400" s="58"/>
      <c r="P400" s="122"/>
      <c r="Q400" s="123"/>
      <c r="R400" s="122"/>
      <c r="S400" s="68"/>
      <c r="T400" s="19"/>
      <c r="U400" s="146"/>
      <c r="V400" s="147"/>
      <c r="W400" s="148"/>
      <c r="X400" s="149"/>
      <c r="Y400" s="150"/>
      <c r="Z400" s="149"/>
      <c r="AA400" s="147"/>
      <c r="AB400" s="146"/>
      <c r="AC400" s="147"/>
      <c r="AD400" s="148"/>
      <c r="AE400" s="149"/>
      <c r="AF400" s="150"/>
      <c r="AG400" s="149"/>
      <c r="AH400" s="147"/>
      <c r="AI400" s="146"/>
      <c r="AJ400" s="147"/>
      <c r="AK400" s="148"/>
      <c r="AL400" s="149"/>
      <c r="AM400" s="66"/>
      <c r="AN400" s="18"/>
    </row>
    <row r="401" customFormat="false" ht="12.75" hidden="false" customHeight="false" outlineLevel="0" collapsed="false">
      <c r="A401" s="58"/>
      <c r="B401" s="133" t="str">
        <f aca="true">IF(ISERROR(MATCH(A401,Коды_полномочий,0)),"",INDIRECT(ADDRESS(MATCH(A401,Коды_полномочий,0)+1,2,,,"Полномочия")))</f>
        <v/>
      </c>
      <c r="C401" s="142" t="str">
        <f aca="true">IF(ISERROR(MATCH(G401,Имена_НПА_ГПРФ,0)),"",INDIRECT(ADDRESS(MATCH(G401,#NAME?,0)+1,2,,,"Указы и ГП РФ")))</f>
        <v/>
      </c>
      <c r="D401" s="133" t="str">
        <f aca="true">IF(ISERROR(MATCH(G401,Имена_НПА_ГПРФ,0)),"",INDIRECT(ADDRESS(MATCH(G401,#NAME?,0)+1,1,,,"Указы и ГП РФ")))</f>
        <v/>
      </c>
      <c r="E401" s="143" t="str">
        <f aca="true">IF(ISERROR(MATCH(G401,Имена_НПА_ГПРФ,0)),"",INDIRECT(ADDRESS(MATCH(G401,#NAME?,0)+1,4,,,"Указы и ГП РФ")))</f>
        <v/>
      </c>
      <c r="F401" s="144" t="str">
        <f aca="true">IF(ISERROR(MATCH(G401,Имена_НПА_ГПРФ,0)),"",INDIRECT(ADDRESS(MATCH(G401,#NAME?,0)+1,3,,,"Указы и ГП РФ")))</f>
        <v/>
      </c>
      <c r="G401" s="63"/>
      <c r="H401" s="121" t="str">
        <f aca="true">IF(ISERROR(MATCH(G401,Имена_НПА_ГПРФ,0)),"",INDIRECT(ADDRESS(MATCH(G401,#NAME?,0)+1,8,,,"Указы и ГП РФ")))</f>
        <v/>
      </c>
      <c r="I401" s="122"/>
      <c r="J401" s="123"/>
      <c r="K401" s="122"/>
      <c r="L401" s="68"/>
      <c r="M401" s="145" t="str">
        <f aca="true">IF(ISERROR(MATCH(G401,Имена_НПА_ГПРФ,0)),"",INDIRECT(ADDRESS(MATCH(G401,Имена_НПА_ГПРФ,0)+1,6,,,"Указы и ГП РФ")))</f>
        <v/>
      </c>
      <c r="N401" s="143" t="str">
        <f aca="true">IF(ISERROR(MATCH(G401,Имена_НПА_ГПРФ,0)),"",INDIRECT(ADDRESS(MATCH(G401,Имена_НПА_ГПРФ,0)+1,7,,,"Указы и ГП РФ")))</f>
        <v/>
      </c>
      <c r="O401" s="58"/>
      <c r="P401" s="122"/>
      <c r="Q401" s="123"/>
      <c r="R401" s="122"/>
      <c r="S401" s="68"/>
      <c r="T401" s="19"/>
      <c r="U401" s="146"/>
      <c r="V401" s="147"/>
      <c r="W401" s="148"/>
      <c r="X401" s="149"/>
      <c r="Y401" s="150"/>
      <c r="Z401" s="149"/>
      <c r="AA401" s="147"/>
      <c r="AB401" s="146"/>
      <c r="AC401" s="147"/>
      <c r="AD401" s="148"/>
      <c r="AE401" s="149"/>
      <c r="AF401" s="150"/>
      <c r="AG401" s="149"/>
      <c r="AH401" s="147"/>
      <c r="AI401" s="146"/>
      <c r="AJ401" s="147"/>
      <c r="AK401" s="148"/>
      <c r="AL401" s="149"/>
      <c r="AM401" s="66"/>
      <c r="AN401" s="18"/>
    </row>
    <row r="402" customFormat="false" ht="12.75" hidden="false" customHeight="false" outlineLevel="0" collapsed="false">
      <c r="A402" s="58"/>
      <c r="B402" s="133" t="str">
        <f aca="true">IF(ISERROR(MATCH(A402,Коды_полномочий,0)),"",INDIRECT(ADDRESS(MATCH(A402,Коды_полномочий,0)+1,2,,,"Полномочия")))</f>
        <v/>
      </c>
      <c r="C402" s="142" t="str">
        <f aca="true">IF(ISERROR(MATCH(G402,Имена_НПА_ГПРФ,0)),"",INDIRECT(ADDRESS(MATCH(G402,#NAME?,0)+1,2,,,"Указы и ГП РФ")))</f>
        <v/>
      </c>
      <c r="D402" s="133" t="str">
        <f aca="true">IF(ISERROR(MATCH(G402,Имена_НПА_ГПРФ,0)),"",INDIRECT(ADDRESS(MATCH(G402,#NAME?,0)+1,1,,,"Указы и ГП РФ")))</f>
        <v/>
      </c>
      <c r="E402" s="143" t="str">
        <f aca="true">IF(ISERROR(MATCH(G402,Имена_НПА_ГПРФ,0)),"",INDIRECT(ADDRESS(MATCH(G402,#NAME?,0)+1,4,,,"Указы и ГП РФ")))</f>
        <v/>
      </c>
      <c r="F402" s="144" t="str">
        <f aca="true">IF(ISERROR(MATCH(G402,Имена_НПА_ГПРФ,0)),"",INDIRECT(ADDRESS(MATCH(G402,#NAME?,0)+1,3,,,"Указы и ГП РФ")))</f>
        <v/>
      </c>
      <c r="G402" s="63"/>
      <c r="H402" s="121" t="str">
        <f aca="true">IF(ISERROR(MATCH(G402,Имена_НПА_ГПРФ,0)),"",INDIRECT(ADDRESS(MATCH(G402,#NAME?,0)+1,8,,,"Указы и ГП РФ")))</f>
        <v/>
      </c>
      <c r="I402" s="122"/>
      <c r="J402" s="123"/>
      <c r="K402" s="122"/>
      <c r="L402" s="68"/>
      <c r="M402" s="145" t="str">
        <f aca="true">IF(ISERROR(MATCH(G402,Имена_НПА_ГПРФ,0)),"",INDIRECT(ADDRESS(MATCH(G402,Имена_НПА_ГПРФ,0)+1,6,,,"Указы и ГП РФ")))</f>
        <v/>
      </c>
      <c r="N402" s="143" t="str">
        <f aca="true">IF(ISERROR(MATCH(G402,Имена_НПА_ГПРФ,0)),"",INDIRECT(ADDRESS(MATCH(G402,Имена_НПА_ГПРФ,0)+1,7,,,"Указы и ГП РФ")))</f>
        <v/>
      </c>
      <c r="O402" s="58"/>
      <c r="P402" s="122"/>
      <c r="Q402" s="123"/>
      <c r="R402" s="122"/>
      <c r="S402" s="68"/>
      <c r="T402" s="19"/>
      <c r="U402" s="147"/>
      <c r="V402" s="147"/>
      <c r="W402" s="148"/>
      <c r="X402" s="149"/>
      <c r="Y402" s="150"/>
      <c r="Z402" s="149"/>
      <c r="AA402" s="147"/>
      <c r="AB402" s="147"/>
      <c r="AC402" s="147"/>
      <c r="AD402" s="148"/>
      <c r="AE402" s="149"/>
      <c r="AF402" s="150"/>
      <c r="AG402" s="149"/>
      <c r="AH402" s="147"/>
      <c r="AI402" s="147"/>
      <c r="AJ402" s="147"/>
      <c r="AK402" s="148"/>
      <c r="AL402" s="149"/>
      <c r="AM402" s="66"/>
      <c r="AN402" s="18"/>
    </row>
    <row r="403" customFormat="false" ht="12.75" hidden="false" customHeight="false" outlineLevel="0" collapsed="false">
      <c r="A403" s="58"/>
      <c r="B403" s="133" t="str">
        <f aca="true">IF(ISERROR(MATCH(A403,Коды_полномочий,0)),"",INDIRECT(ADDRESS(MATCH(A403,Коды_полномочий,0)+1,2,,,"Полномочия")))</f>
        <v/>
      </c>
      <c r="C403" s="142" t="str">
        <f aca="true">IF(ISERROR(MATCH(G403,Имена_НПА_ГПРФ,0)),"",INDIRECT(ADDRESS(MATCH(G403,#NAME?,0)+1,2,,,"Указы и ГП РФ")))</f>
        <v/>
      </c>
      <c r="D403" s="133" t="str">
        <f aca="true">IF(ISERROR(MATCH(G403,Имена_НПА_ГПРФ,0)),"",INDIRECT(ADDRESS(MATCH(G403,#NAME?,0)+1,1,,,"Указы и ГП РФ")))</f>
        <v/>
      </c>
      <c r="E403" s="143" t="str">
        <f aca="true">IF(ISERROR(MATCH(G403,Имена_НПА_ГПРФ,0)),"",INDIRECT(ADDRESS(MATCH(G403,#NAME?,0)+1,4,,,"Указы и ГП РФ")))</f>
        <v/>
      </c>
      <c r="F403" s="144" t="str">
        <f aca="true">IF(ISERROR(MATCH(G403,Имена_НПА_ГПРФ,0)),"",INDIRECT(ADDRESS(MATCH(G403,#NAME?,0)+1,3,,,"Указы и ГП РФ")))</f>
        <v/>
      </c>
      <c r="G403" s="63"/>
      <c r="H403" s="121" t="str">
        <f aca="true">IF(ISERROR(MATCH(G403,Имена_НПА_ГПРФ,0)),"",INDIRECT(ADDRESS(MATCH(G403,#NAME?,0)+1,8,,,"Указы и ГП РФ")))</f>
        <v/>
      </c>
      <c r="I403" s="122"/>
      <c r="J403" s="123"/>
      <c r="K403" s="122"/>
      <c r="L403" s="68"/>
      <c r="M403" s="145" t="str">
        <f aca="true">IF(ISERROR(MATCH(G403,Имена_НПА_ГПРФ,0)),"",INDIRECT(ADDRESS(MATCH(G403,Имена_НПА_ГПРФ,0)+1,6,,,"Указы и ГП РФ")))</f>
        <v/>
      </c>
      <c r="N403" s="143" t="str">
        <f aca="true">IF(ISERROR(MATCH(G403,Имена_НПА_ГПРФ,0)),"",INDIRECT(ADDRESS(MATCH(G403,Имена_НПА_ГПРФ,0)+1,7,,,"Указы и ГП РФ")))</f>
        <v/>
      </c>
      <c r="O403" s="58"/>
      <c r="P403" s="122"/>
      <c r="Q403" s="123"/>
      <c r="R403" s="122"/>
      <c r="S403" s="68"/>
      <c r="T403" s="19"/>
      <c r="U403" s="147"/>
      <c r="V403" s="147"/>
      <c r="W403" s="148"/>
      <c r="X403" s="149"/>
      <c r="Y403" s="150"/>
      <c r="Z403" s="149"/>
      <c r="AA403" s="147"/>
      <c r="AB403" s="147"/>
      <c r="AC403" s="147"/>
      <c r="AD403" s="148"/>
      <c r="AE403" s="149"/>
      <c r="AF403" s="150"/>
      <c r="AG403" s="149"/>
      <c r="AH403" s="147"/>
      <c r="AI403" s="147"/>
      <c r="AJ403" s="147"/>
      <c r="AK403" s="148"/>
      <c r="AL403" s="149"/>
      <c r="AM403" s="66"/>
      <c r="AN403" s="18"/>
    </row>
    <row r="404" customFormat="false" ht="12.75" hidden="false" customHeight="false" outlineLevel="0" collapsed="false">
      <c r="A404" s="58"/>
      <c r="B404" s="133" t="str">
        <f aca="true">IF(ISERROR(MATCH(A404,Коды_полномочий,0)),"",INDIRECT(ADDRESS(MATCH(A404,Коды_полномочий,0)+1,2,,,"Полномочия")))</f>
        <v/>
      </c>
      <c r="C404" s="142" t="str">
        <f aca="true">IF(ISERROR(MATCH(G404,Имена_НПА_ГПРФ,0)),"",INDIRECT(ADDRESS(MATCH(G404,#NAME?,0)+1,2,,,"Указы и ГП РФ")))</f>
        <v/>
      </c>
      <c r="D404" s="133" t="str">
        <f aca="true">IF(ISERROR(MATCH(G404,Имена_НПА_ГПРФ,0)),"",INDIRECT(ADDRESS(MATCH(G404,#NAME?,0)+1,1,,,"Указы и ГП РФ")))</f>
        <v/>
      </c>
      <c r="E404" s="143" t="str">
        <f aca="true">IF(ISERROR(MATCH(G404,Имена_НПА_ГПРФ,0)),"",INDIRECT(ADDRESS(MATCH(G404,#NAME?,0)+1,4,,,"Указы и ГП РФ")))</f>
        <v/>
      </c>
      <c r="F404" s="144" t="str">
        <f aca="true">IF(ISERROR(MATCH(G404,Имена_НПА_ГПРФ,0)),"",INDIRECT(ADDRESS(MATCH(G404,#NAME?,0)+1,3,,,"Указы и ГП РФ")))</f>
        <v/>
      </c>
      <c r="G404" s="63"/>
      <c r="H404" s="121" t="str">
        <f aca="true">IF(ISERROR(MATCH(G404,Имена_НПА_ГПРФ,0)),"",INDIRECT(ADDRESS(MATCH(G404,#NAME?,0)+1,8,,,"Указы и ГП РФ")))</f>
        <v/>
      </c>
      <c r="I404" s="122"/>
      <c r="J404" s="123"/>
      <c r="K404" s="122"/>
      <c r="L404" s="68"/>
      <c r="M404" s="145" t="str">
        <f aca="true">IF(ISERROR(MATCH(G404,Имена_НПА_ГПРФ,0)),"",INDIRECT(ADDRESS(MATCH(G404,Имена_НПА_ГПРФ,0)+1,6,,,"Указы и ГП РФ")))</f>
        <v/>
      </c>
      <c r="N404" s="143" t="str">
        <f aca="true">IF(ISERROR(MATCH(G404,Имена_НПА_ГПРФ,0)),"",INDIRECT(ADDRESS(MATCH(G404,Имена_НПА_ГПРФ,0)+1,7,,,"Указы и ГП РФ")))</f>
        <v/>
      </c>
      <c r="O404" s="58"/>
      <c r="P404" s="122"/>
      <c r="Q404" s="123"/>
      <c r="R404" s="122"/>
      <c r="S404" s="68"/>
      <c r="T404" s="19"/>
      <c r="U404" s="147"/>
      <c r="V404" s="147"/>
      <c r="W404" s="148"/>
      <c r="X404" s="149"/>
      <c r="Y404" s="150"/>
      <c r="Z404" s="149"/>
      <c r="AA404" s="147"/>
      <c r="AB404" s="147"/>
      <c r="AC404" s="147"/>
      <c r="AD404" s="148"/>
      <c r="AE404" s="149"/>
      <c r="AF404" s="150"/>
      <c r="AG404" s="149"/>
      <c r="AH404" s="147"/>
      <c r="AI404" s="147"/>
      <c r="AJ404" s="147"/>
      <c r="AK404" s="148"/>
      <c r="AL404" s="149"/>
      <c r="AM404" s="66"/>
      <c r="AN404" s="18"/>
    </row>
    <row r="405" customFormat="false" ht="12.75" hidden="false" customHeight="false" outlineLevel="0" collapsed="false">
      <c r="A405" s="58"/>
      <c r="B405" s="133" t="str">
        <f aca="true">IF(ISERROR(MATCH(A405,Коды_полномочий,0)),"",INDIRECT(ADDRESS(MATCH(A405,Коды_полномочий,0)+1,2,,,"Полномочия")))</f>
        <v/>
      </c>
      <c r="C405" s="142" t="str">
        <f aca="true">IF(ISERROR(MATCH(G405,Имена_НПА_ГПРФ,0)),"",INDIRECT(ADDRESS(MATCH(G405,#NAME?,0)+1,2,,,"Указы и ГП РФ")))</f>
        <v/>
      </c>
      <c r="D405" s="133" t="str">
        <f aca="true">IF(ISERROR(MATCH(G405,Имена_НПА_ГПРФ,0)),"",INDIRECT(ADDRESS(MATCH(G405,#NAME?,0)+1,1,,,"Указы и ГП РФ")))</f>
        <v/>
      </c>
      <c r="E405" s="143" t="str">
        <f aca="true">IF(ISERROR(MATCH(G405,Имена_НПА_ГПРФ,0)),"",INDIRECT(ADDRESS(MATCH(G405,#NAME?,0)+1,4,,,"Указы и ГП РФ")))</f>
        <v/>
      </c>
      <c r="F405" s="144" t="str">
        <f aca="true">IF(ISERROR(MATCH(G405,Имена_НПА_ГПРФ,0)),"",INDIRECT(ADDRESS(MATCH(G405,#NAME?,0)+1,3,,,"Указы и ГП РФ")))</f>
        <v/>
      </c>
      <c r="G405" s="63"/>
      <c r="H405" s="121" t="str">
        <f aca="true">IF(ISERROR(MATCH(G405,Имена_НПА_ГПРФ,0)),"",INDIRECT(ADDRESS(MATCH(G405,#NAME?,0)+1,8,,,"Указы и ГП РФ")))</f>
        <v/>
      </c>
      <c r="I405" s="122"/>
      <c r="J405" s="123"/>
      <c r="K405" s="122"/>
      <c r="L405" s="68"/>
      <c r="M405" s="145" t="str">
        <f aca="true">IF(ISERROR(MATCH(G405,Имена_НПА_ГПРФ,0)),"",INDIRECT(ADDRESS(MATCH(G405,Имена_НПА_ГПРФ,0)+1,6,,,"Указы и ГП РФ")))</f>
        <v/>
      </c>
      <c r="N405" s="143" t="str">
        <f aca="true">IF(ISERROR(MATCH(G405,Имена_НПА_ГПРФ,0)),"",INDIRECT(ADDRESS(MATCH(G405,Имена_НПА_ГПРФ,0)+1,7,,,"Указы и ГП РФ")))</f>
        <v/>
      </c>
      <c r="O405" s="58"/>
      <c r="P405" s="122"/>
      <c r="Q405" s="123"/>
      <c r="R405" s="122"/>
      <c r="S405" s="68"/>
      <c r="T405" s="19"/>
      <c r="U405" s="146"/>
      <c r="V405" s="147"/>
      <c r="W405" s="148"/>
      <c r="X405" s="149"/>
      <c r="Y405" s="150"/>
      <c r="Z405" s="149"/>
      <c r="AA405" s="147"/>
      <c r="AB405" s="146"/>
      <c r="AC405" s="147"/>
      <c r="AD405" s="148"/>
      <c r="AE405" s="149"/>
      <c r="AF405" s="150"/>
      <c r="AG405" s="149"/>
      <c r="AH405" s="147"/>
      <c r="AI405" s="146"/>
      <c r="AJ405" s="147"/>
      <c r="AK405" s="148"/>
      <c r="AL405" s="149"/>
      <c r="AM405" s="66"/>
      <c r="AN405" s="18"/>
    </row>
    <row r="406" customFormat="false" ht="12.75" hidden="false" customHeight="false" outlineLevel="0" collapsed="false">
      <c r="A406" s="58"/>
      <c r="B406" s="133" t="str">
        <f aca="true">IF(ISERROR(MATCH(A406,Коды_полномочий,0)),"",INDIRECT(ADDRESS(MATCH(A406,Коды_полномочий,0)+1,2,,,"Полномочия")))</f>
        <v/>
      </c>
      <c r="C406" s="142" t="str">
        <f aca="true">IF(ISERROR(MATCH(G406,Имена_НПА_ГПРФ,0)),"",INDIRECT(ADDRESS(MATCH(G406,#NAME?,0)+1,2,,,"Указы и ГП РФ")))</f>
        <v/>
      </c>
      <c r="D406" s="133" t="str">
        <f aca="true">IF(ISERROR(MATCH(G406,Имена_НПА_ГПРФ,0)),"",INDIRECT(ADDRESS(MATCH(G406,#NAME?,0)+1,1,,,"Указы и ГП РФ")))</f>
        <v/>
      </c>
      <c r="E406" s="143" t="str">
        <f aca="true">IF(ISERROR(MATCH(G406,Имена_НПА_ГПРФ,0)),"",INDIRECT(ADDRESS(MATCH(G406,#NAME?,0)+1,4,,,"Указы и ГП РФ")))</f>
        <v/>
      </c>
      <c r="F406" s="144" t="str">
        <f aca="true">IF(ISERROR(MATCH(G406,Имена_НПА_ГПРФ,0)),"",INDIRECT(ADDRESS(MATCH(G406,#NAME?,0)+1,3,,,"Указы и ГП РФ")))</f>
        <v/>
      </c>
      <c r="G406" s="63"/>
      <c r="H406" s="121" t="str">
        <f aca="true">IF(ISERROR(MATCH(G406,Имена_НПА_ГПРФ,0)),"",INDIRECT(ADDRESS(MATCH(G406,#NAME?,0)+1,8,,,"Указы и ГП РФ")))</f>
        <v/>
      </c>
      <c r="I406" s="122"/>
      <c r="J406" s="123"/>
      <c r="K406" s="122"/>
      <c r="L406" s="68"/>
      <c r="M406" s="145" t="str">
        <f aca="true">IF(ISERROR(MATCH(G406,Имена_НПА_ГПРФ,0)),"",INDIRECT(ADDRESS(MATCH(G406,Имена_НПА_ГПРФ,0)+1,6,,,"Указы и ГП РФ")))</f>
        <v/>
      </c>
      <c r="N406" s="143" t="str">
        <f aca="true">IF(ISERROR(MATCH(G406,Имена_НПА_ГПРФ,0)),"",INDIRECT(ADDRESS(MATCH(G406,Имена_НПА_ГПРФ,0)+1,7,,,"Указы и ГП РФ")))</f>
        <v/>
      </c>
      <c r="O406" s="58"/>
      <c r="P406" s="122"/>
      <c r="Q406" s="123"/>
      <c r="R406" s="122"/>
      <c r="S406" s="68"/>
      <c r="T406" s="19"/>
      <c r="U406" s="147"/>
      <c r="V406" s="147"/>
      <c r="W406" s="148"/>
      <c r="X406" s="149"/>
      <c r="Y406" s="150"/>
      <c r="Z406" s="149"/>
      <c r="AA406" s="147"/>
      <c r="AB406" s="147"/>
      <c r="AC406" s="147"/>
      <c r="AD406" s="148"/>
      <c r="AE406" s="149"/>
      <c r="AF406" s="150"/>
      <c r="AG406" s="149"/>
      <c r="AH406" s="147"/>
      <c r="AI406" s="147"/>
      <c r="AJ406" s="147"/>
      <c r="AK406" s="148"/>
      <c r="AL406" s="149"/>
      <c r="AM406" s="66"/>
      <c r="AN406" s="18"/>
    </row>
    <row r="407" customFormat="false" ht="12.75" hidden="false" customHeight="false" outlineLevel="0" collapsed="false">
      <c r="A407" s="58"/>
      <c r="B407" s="133" t="str">
        <f aca="true">IF(ISERROR(MATCH(A407,Коды_полномочий,0)),"",INDIRECT(ADDRESS(MATCH(A407,Коды_полномочий,0)+1,2,,,"Полномочия")))</f>
        <v/>
      </c>
      <c r="C407" s="142" t="str">
        <f aca="true">IF(ISERROR(MATCH(G407,Имена_НПА_ГПРФ,0)),"",INDIRECT(ADDRESS(MATCH(G407,#NAME?,0)+1,2,,,"Указы и ГП РФ")))</f>
        <v/>
      </c>
      <c r="D407" s="133" t="str">
        <f aca="true">IF(ISERROR(MATCH(G407,Имена_НПА_ГПРФ,0)),"",INDIRECT(ADDRESS(MATCH(G407,#NAME?,0)+1,1,,,"Указы и ГП РФ")))</f>
        <v/>
      </c>
      <c r="E407" s="143" t="str">
        <f aca="true">IF(ISERROR(MATCH(G407,Имена_НПА_ГПРФ,0)),"",INDIRECT(ADDRESS(MATCH(G407,#NAME?,0)+1,4,,,"Указы и ГП РФ")))</f>
        <v/>
      </c>
      <c r="F407" s="144" t="str">
        <f aca="true">IF(ISERROR(MATCH(G407,Имена_НПА_ГПРФ,0)),"",INDIRECT(ADDRESS(MATCH(G407,#NAME?,0)+1,3,,,"Указы и ГП РФ")))</f>
        <v/>
      </c>
      <c r="G407" s="63"/>
      <c r="H407" s="121" t="str">
        <f aca="true">IF(ISERROR(MATCH(G407,Имена_НПА_ГПРФ,0)),"",INDIRECT(ADDRESS(MATCH(G407,#NAME?,0)+1,8,,,"Указы и ГП РФ")))</f>
        <v/>
      </c>
      <c r="I407" s="122"/>
      <c r="J407" s="123"/>
      <c r="K407" s="122"/>
      <c r="L407" s="68"/>
      <c r="M407" s="145" t="str">
        <f aca="true">IF(ISERROR(MATCH(G407,Имена_НПА_ГПРФ,0)),"",INDIRECT(ADDRESS(MATCH(G407,Имена_НПА_ГПРФ,0)+1,6,,,"Указы и ГП РФ")))</f>
        <v/>
      </c>
      <c r="N407" s="143" t="str">
        <f aca="true">IF(ISERROR(MATCH(G407,Имена_НПА_ГПРФ,0)),"",INDIRECT(ADDRESS(MATCH(G407,Имена_НПА_ГПРФ,0)+1,7,,,"Указы и ГП РФ")))</f>
        <v/>
      </c>
      <c r="O407" s="58"/>
      <c r="P407" s="122"/>
      <c r="Q407" s="123"/>
      <c r="R407" s="122"/>
      <c r="S407" s="68"/>
      <c r="T407" s="19"/>
      <c r="U407" s="147"/>
      <c r="V407" s="147"/>
      <c r="W407" s="148"/>
      <c r="X407" s="149"/>
      <c r="Y407" s="150"/>
      <c r="Z407" s="149"/>
      <c r="AA407" s="147"/>
      <c r="AB407" s="147"/>
      <c r="AC407" s="147"/>
      <c r="AD407" s="148"/>
      <c r="AE407" s="149"/>
      <c r="AF407" s="150"/>
      <c r="AG407" s="149"/>
      <c r="AH407" s="147"/>
      <c r="AI407" s="147"/>
      <c r="AJ407" s="147"/>
      <c r="AK407" s="148"/>
      <c r="AL407" s="149"/>
      <c r="AM407" s="66"/>
      <c r="AN407" s="18"/>
    </row>
    <row r="408" customFormat="false" ht="12.75" hidden="false" customHeight="false" outlineLevel="0" collapsed="false">
      <c r="A408" s="58"/>
      <c r="B408" s="133" t="str">
        <f aca="true">IF(ISERROR(MATCH(A408,Коды_полномочий,0)),"",INDIRECT(ADDRESS(MATCH(A408,Коды_полномочий,0)+1,2,,,"Полномочия")))</f>
        <v/>
      </c>
      <c r="C408" s="142" t="str">
        <f aca="true">IF(ISERROR(MATCH(G408,Имена_НПА_ГПРФ,0)),"",INDIRECT(ADDRESS(MATCH(G408,#NAME?,0)+1,2,,,"Указы и ГП РФ")))</f>
        <v/>
      </c>
      <c r="D408" s="133" t="str">
        <f aca="true">IF(ISERROR(MATCH(G408,Имена_НПА_ГПРФ,0)),"",INDIRECT(ADDRESS(MATCH(G408,#NAME?,0)+1,1,,,"Указы и ГП РФ")))</f>
        <v/>
      </c>
      <c r="E408" s="143" t="str">
        <f aca="true">IF(ISERROR(MATCH(G408,Имена_НПА_ГПРФ,0)),"",INDIRECT(ADDRESS(MATCH(G408,#NAME?,0)+1,4,,,"Указы и ГП РФ")))</f>
        <v/>
      </c>
      <c r="F408" s="144" t="str">
        <f aca="true">IF(ISERROR(MATCH(G408,Имена_НПА_ГПРФ,0)),"",INDIRECT(ADDRESS(MATCH(G408,#NAME?,0)+1,3,,,"Указы и ГП РФ")))</f>
        <v/>
      </c>
      <c r="G408" s="63"/>
      <c r="H408" s="121" t="str">
        <f aca="true">IF(ISERROR(MATCH(G408,Имена_НПА_ГПРФ,0)),"",INDIRECT(ADDRESS(MATCH(G408,#NAME?,0)+1,8,,,"Указы и ГП РФ")))</f>
        <v/>
      </c>
      <c r="I408" s="122"/>
      <c r="J408" s="123"/>
      <c r="K408" s="122"/>
      <c r="L408" s="68"/>
      <c r="M408" s="145" t="str">
        <f aca="true">IF(ISERROR(MATCH(G408,Имена_НПА_ГПРФ,0)),"",INDIRECT(ADDRESS(MATCH(G408,Имена_НПА_ГПРФ,0)+1,6,,,"Указы и ГП РФ")))</f>
        <v/>
      </c>
      <c r="N408" s="143" t="str">
        <f aca="true">IF(ISERROR(MATCH(G408,Имена_НПА_ГПРФ,0)),"",INDIRECT(ADDRESS(MATCH(G408,Имена_НПА_ГПРФ,0)+1,7,,,"Указы и ГП РФ")))</f>
        <v/>
      </c>
      <c r="O408" s="58"/>
      <c r="P408" s="122"/>
      <c r="Q408" s="123"/>
      <c r="R408" s="122"/>
      <c r="S408" s="68"/>
      <c r="T408" s="19"/>
      <c r="U408" s="147"/>
      <c r="V408" s="147"/>
      <c r="W408" s="148"/>
      <c r="X408" s="149"/>
      <c r="Y408" s="150"/>
      <c r="Z408" s="149"/>
      <c r="AA408" s="147"/>
      <c r="AB408" s="147"/>
      <c r="AC408" s="147"/>
      <c r="AD408" s="148"/>
      <c r="AE408" s="149"/>
      <c r="AF408" s="150"/>
      <c r="AG408" s="149"/>
      <c r="AH408" s="147"/>
      <c r="AI408" s="147"/>
      <c r="AJ408" s="147"/>
      <c r="AK408" s="148"/>
      <c r="AL408" s="149"/>
      <c r="AM408" s="66"/>
      <c r="AN408" s="18"/>
    </row>
    <row r="409" customFormat="false" ht="12.75" hidden="false" customHeight="false" outlineLevel="0" collapsed="false">
      <c r="A409" s="58"/>
      <c r="B409" s="133" t="str">
        <f aca="true">IF(ISERROR(MATCH(A409,Коды_полномочий,0)),"",INDIRECT(ADDRESS(MATCH(A409,Коды_полномочий,0)+1,2,,,"Полномочия")))</f>
        <v/>
      </c>
      <c r="C409" s="142" t="str">
        <f aca="true">IF(ISERROR(MATCH(G409,Имена_НПА_ГПРФ,0)),"",INDIRECT(ADDRESS(MATCH(G409,#NAME?,0)+1,2,,,"Указы и ГП РФ")))</f>
        <v/>
      </c>
      <c r="D409" s="133" t="str">
        <f aca="true">IF(ISERROR(MATCH(G409,Имена_НПА_ГПРФ,0)),"",INDIRECT(ADDRESS(MATCH(G409,#NAME?,0)+1,1,,,"Указы и ГП РФ")))</f>
        <v/>
      </c>
      <c r="E409" s="143" t="str">
        <f aca="true">IF(ISERROR(MATCH(G409,Имена_НПА_ГПРФ,0)),"",INDIRECT(ADDRESS(MATCH(G409,#NAME?,0)+1,4,,,"Указы и ГП РФ")))</f>
        <v/>
      </c>
      <c r="F409" s="144" t="str">
        <f aca="true">IF(ISERROR(MATCH(G409,Имена_НПА_ГПРФ,0)),"",INDIRECT(ADDRESS(MATCH(G409,#NAME?,0)+1,3,,,"Указы и ГП РФ")))</f>
        <v/>
      </c>
      <c r="G409" s="63"/>
      <c r="H409" s="121" t="str">
        <f aca="true">IF(ISERROR(MATCH(G409,Имена_НПА_ГПРФ,0)),"",INDIRECT(ADDRESS(MATCH(G409,#NAME?,0)+1,8,,,"Указы и ГП РФ")))</f>
        <v/>
      </c>
      <c r="I409" s="122"/>
      <c r="J409" s="123"/>
      <c r="K409" s="122"/>
      <c r="L409" s="68"/>
      <c r="M409" s="145" t="str">
        <f aca="true">IF(ISERROR(MATCH(G409,Имена_НПА_ГПРФ,0)),"",INDIRECT(ADDRESS(MATCH(G409,Имена_НПА_ГПРФ,0)+1,6,,,"Указы и ГП РФ")))</f>
        <v/>
      </c>
      <c r="N409" s="143" t="str">
        <f aca="true">IF(ISERROR(MATCH(G409,Имена_НПА_ГПРФ,0)),"",INDIRECT(ADDRESS(MATCH(G409,Имена_НПА_ГПРФ,0)+1,7,,,"Указы и ГП РФ")))</f>
        <v/>
      </c>
      <c r="O409" s="58"/>
      <c r="P409" s="122"/>
      <c r="Q409" s="123"/>
      <c r="R409" s="122"/>
      <c r="S409" s="68"/>
      <c r="T409" s="19"/>
      <c r="U409" s="146"/>
      <c r="V409" s="147"/>
      <c r="W409" s="148"/>
      <c r="X409" s="149"/>
      <c r="Y409" s="150"/>
      <c r="Z409" s="149"/>
      <c r="AA409" s="147"/>
      <c r="AB409" s="146"/>
      <c r="AC409" s="147"/>
      <c r="AD409" s="148"/>
      <c r="AE409" s="149"/>
      <c r="AF409" s="150"/>
      <c r="AG409" s="149"/>
      <c r="AH409" s="147"/>
      <c r="AI409" s="146"/>
      <c r="AJ409" s="147"/>
      <c r="AK409" s="148"/>
      <c r="AL409" s="149"/>
      <c r="AM409" s="66"/>
      <c r="AN409" s="18"/>
    </row>
    <row r="410" customFormat="false" ht="12.75" hidden="false" customHeight="false" outlineLevel="0" collapsed="false">
      <c r="A410" s="58"/>
      <c r="B410" s="133" t="str">
        <f aca="true">IF(ISERROR(MATCH(A410,Коды_полномочий,0)),"",INDIRECT(ADDRESS(MATCH(A410,Коды_полномочий,0)+1,2,,,"Полномочия")))</f>
        <v/>
      </c>
      <c r="C410" s="142" t="str">
        <f aca="true">IF(ISERROR(MATCH(G410,Имена_НПА_ГПРФ,0)),"",INDIRECT(ADDRESS(MATCH(G410,#NAME?,0)+1,2,,,"Указы и ГП РФ")))</f>
        <v/>
      </c>
      <c r="D410" s="133" t="str">
        <f aca="true">IF(ISERROR(MATCH(G410,Имена_НПА_ГПРФ,0)),"",INDIRECT(ADDRESS(MATCH(G410,#NAME?,0)+1,1,,,"Указы и ГП РФ")))</f>
        <v/>
      </c>
      <c r="E410" s="143" t="str">
        <f aca="true">IF(ISERROR(MATCH(G410,Имена_НПА_ГПРФ,0)),"",INDIRECT(ADDRESS(MATCH(G410,#NAME?,0)+1,4,,,"Указы и ГП РФ")))</f>
        <v/>
      </c>
      <c r="F410" s="144" t="str">
        <f aca="true">IF(ISERROR(MATCH(G410,Имена_НПА_ГПРФ,0)),"",INDIRECT(ADDRESS(MATCH(G410,#NAME?,0)+1,3,,,"Указы и ГП РФ")))</f>
        <v/>
      </c>
      <c r="G410" s="63"/>
      <c r="H410" s="121" t="str">
        <f aca="true">IF(ISERROR(MATCH(G410,Имена_НПА_ГПРФ,0)),"",INDIRECT(ADDRESS(MATCH(G410,#NAME?,0)+1,8,,,"Указы и ГП РФ")))</f>
        <v/>
      </c>
      <c r="I410" s="122"/>
      <c r="J410" s="123"/>
      <c r="K410" s="122"/>
      <c r="L410" s="68"/>
      <c r="M410" s="145" t="str">
        <f aca="true">IF(ISERROR(MATCH(G410,Имена_НПА_ГПРФ,0)),"",INDIRECT(ADDRESS(MATCH(G410,Имена_НПА_ГПРФ,0)+1,6,,,"Указы и ГП РФ")))</f>
        <v/>
      </c>
      <c r="N410" s="143" t="str">
        <f aca="true">IF(ISERROR(MATCH(G410,Имена_НПА_ГПРФ,0)),"",INDIRECT(ADDRESS(MATCH(G410,Имена_НПА_ГПРФ,0)+1,7,,,"Указы и ГП РФ")))</f>
        <v/>
      </c>
      <c r="O410" s="58"/>
      <c r="P410" s="122"/>
      <c r="Q410" s="123"/>
      <c r="R410" s="122"/>
      <c r="S410" s="68"/>
      <c r="T410" s="19"/>
      <c r="U410" s="147"/>
      <c r="V410" s="147"/>
      <c r="W410" s="148"/>
      <c r="X410" s="149"/>
      <c r="Y410" s="150"/>
      <c r="Z410" s="149"/>
      <c r="AA410" s="147"/>
      <c r="AB410" s="147"/>
      <c r="AC410" s="147"/>
      <c r="AD410" s="148"/>
      <c r="AE410" s="149"/>
      <c r="AF410" s="150"/>
      <c r="AG410" s="149"/>
      <c r="AH410" s="147"/>
      <c r="AI410" s="147"/>
      <c r="AJ410" s="147"/>
      <c r="AK410" s="148"/>
      <c r="AL410" s="149"/>
      <c r="AM410" s="66"/>
      <c r="AN410" s="18"/>
    </row>
    <row r="411" customFormat="false" ht="12.75" hidden="false" customHeight="false" outlineLevel="0" collapsed="false">
      <c r="A411" s="58"/>
      <c r="B411" s="133" t="str">
        <f aca="true">IF(ISERROR(MATCH(A411,Коды_полномочий,0)),"",INDIRECT(ADDRESS(MATCH(A411,Коды_полномочий,0)+1,2,,,"Полномочия")))</f>
        <v/>
      </c>
      <c r="C411" s="142" t="str">
        <f aca="true">IF(ISERROR(MATCH(G411,Имена_НПА_ГПРФ,0)),"",INDIRECT(ADDRESS(MATCH(G411,#NAME?,0)+1,2,,,"Указы и ГП РФ")))</f>
        <v/>
      </c>
      <c r="D411" s="133" t="str">
        <f aca="true">IF(ISERROR(MATCH(G411,Имена_НПА_ГПРФ,0)),"",INDIRECT(ADDRESS(MATCH(G411,#NAME?,0)+1,1,,,"Указы и ГП РФ")))</f>
        <v/>
      </c>
      <c r="E411" s="143" t="str">
        <f aca="true">IF(ISERROR(MATCH(G411,Имена_НПА_ГПРФ,0)),"",INDIRECT(ADDRESS(MATCH(G411,#NAME?,0)+1,4,,,"Указы и ГП РФ")))</f>
        <v/>
      </c>
      <c r="F411" s="144" t="str">
        <f aca="true">IF(ISERROR(MATCH(G411,Имена_НПА_ГПРФ,0)),"",INDIRECT(ADDRESS(MATCH(G411,#NAME?,0)+1,3,,,"Указы и ГП РФ")))</f>
        <v/>
      </c>
      <c r="G411" s="63"/>
      <c r="H411" s="121" t="str">
        <f aca="true">IF(ISERROR(MATCH(G411,Имена_НПА_ГПРФ,0)),"",INDIRECT(ADDRESS(MATCH(G411,#NAME?,0)+1,8,,,"Указы и ГП РФ")))</f>
        <v/>
      </c>
      <c r="I411" s="122"/>
      <c r="J411" s="123"/>
      <c r="K411" s="122"/>
      <c r="L411" s="68"/>
      <c r="M411" s="145" t="str">
        <f aca="true">IF(ISERROR(MATCH(G411,Имена_НПА_ГПРФ,0)),"",INDIRECT(ADDRESS(MATCH(G411,Имена_НПА_ГПРФ,0)+1,6,,,"Указы и ГП РФ")))</f>
        <v/>
      </c>
      <c r="N411" s="143" t="str">
        <f aca="true">IF(ISERROR(MATCH(G411,Имена_НПА_ГПРФ,0)),"",INDIRECT(ADDRESS(MATCH(G411,Имена_НПА_ГПРФ,0)+1,7,,,"Указы и ГП РФ")))</f>
        <v/>
      </c>
      <c r="O411" s="58"/>
      <c r="P411" s="122"/>
      <c r="Q411" s="123"/>
      <c r="R411" s="122"/>
      <c r="S411" s="68"/>
      <c r="T411" s="19"/>
      <c r="U411" s="147"/>
      <c r="V411" s="147"/>
      <c r="W411" s="148"/>
      <c r="X411" s="149"/>
      <c r="Y411" s="150"/>
      <c r="Z411" s="149"/>
      <c r="AA411" s="147"/>
      <c r="AB411" s="147"/>
      <c r="AC411" s="147"/>
      <c r="AD411" s="148"/>
      <c r="AE411" s="149"/>
      <c r="AF411" s="150"/>
      <c r="AG411" s="149"/>
      <c r="AH411" s="147"/>
      <c r="AI411" s="147"/>
      <c r="AJ411" s="147"/>
      <c r="AK411" s="148"/>
      <c r="AL411" s="149"/>
      <c r="AM411" s="66"/>
      <c r="AN411" s="18"/>
    </row>
    <row r="412" customFormat="false" ht="12.75" hidden="false" customHeight="false" outlineLevel="0" collapsed="false">
      <c r="A412" s="58"/>
      <c r="B412" s="133" t="str">
        <f aca="true">IF(ISERROR(MATCH(A412,Коды_полномочий,0)),"",INDIRECT(ADDRESS(MATCH(A412,Коды_полномочий,0)+1,2,,,"Полномочия")))</f>
        <v/>
      </c>
      <c r="C412" s="142" t="str">
        <f aca="true">IF(ISERROR(MATCH(G412,Имена_НПА_ГПРФ,0)),"",INDIRECT(ADDRESS(MATCH(G412,#NAME?,0)+1,2,,,"Указы и ГП РФ")))</f>
        <v/>
      </c>
      <c r="D412" s="133" t="str">
        <f aca="true">IF(ISERROR(MATCH(G412,Имена_НПА_ГПРФ,0)),"",INDIRECT(ADDRESS(MATCH(G412,#NAME?,0)+1,1,,,"Указы и ГП РФ")))</f>
        <v/>
      </c>
      <c r="E412" s="143" t="str">
        <f aca="true">IF(ISERROR(MATCH(G412,Имена_НПА_ГПРФ,0)),"",INDIRECT(ADDRESS(MATCH(G412,#NAME?,0)+1,4,,,"Указы и ГП РФ")))</f>
        <v/>
      </c>
      <c r="F412" s="144" t="str">
        <f aca="true">IF(ISERROR(MATCH(G412,Имена_НПА_ГПРФ,0)),"",INDIRECT(ADDRESS(MATCH(G412,#NAME?,0)+1,3,,,"Указы и ГП РФ")))</f>
        <v/>
      </c>
      <c r="G412" s="63"/>
      <c r="H412" s="121" t="str">
        <f aca="true">IF(ISERROR(MATCH(G412,Имена_НПА_ГПРФ,0)),"",INDIRECT(ADDRESS(MATCH(G412,#NAME?,0)+1,8,,,"Указы и ГП РФ")))</f>
        <v/>
      </c>
      <c r="I412" s="122"/>
      <c r="J412" s="123"/>
      <c r="K412" s="122"/>
      <c r="L412" s="68"/>
      <c r="M412" s="145" t="str">
        <f aca="true">IF(ISERROR(MATCH(G412,Имена_НПА_ГПРФ,0)),"",INDIRECT(ADDRESS(MATCH(G412,Имена_НПА_ГПРФ,0)+1,6,,,"Указы и ГП РФ")))</f>
        <v/>
      </c>
      <c r="N412" s="143" t="str">
        <f aca="true">IF(ISERROR(MATCH(G412,Имена_НПА_ГПРФ,0)),"",INDIRECT(ADDRESS(MATCH(G412,Имена_НПА_ГПРФ,0)+1,7,,,"Указы и ГП РФ")))</f>
        <v/>
      </c>
      <c r="O412" s="58"/>
      <c r="P412" s="122"/>
      <c r="Q412" s="123"/>
      <c r="R412" s="122"/>
      <c r="S412" s="68"/>
      <c r="T412" s="19"/>
      <c r="U412" s="147"/>
      <c r="V412" s="147"/>
      <c r="W412" s="148"/>
      <c r="X412" s="149"/>
      <c r="Y412" s="150"/>
      <c r="Z412" s="149"/>
      <c r="AA412" s="147"/>
      <c r="AB412" s="147"/>
      <c r="AC412" s="147"/>
      <c r="AD412" s="148"/>
      <c r="AE412" s="149"/>
      <c r="AF412" s="150"/>
      <c r="AG412" s="149"/>
      <c r="AH412" s="147"/>
      <c r="AI412" s="147"/>
      <c r="AJ412" s="147"/>
      <c r="AK412" s="148"/>
      <c r="AL412" s="149"/>
      <c r="AM412" s="66"/>
      <c r="AN412" s="18"/>
    </row>
    <row r="413" customFormat="false" ht="12.75" hidden="false" customHeight="false" outlineLevel="0" collapsed="false">
      <c r="A413" s="58"/>
      <c r="B413" s="133" t="str">
        <f aca="true">IF(ISERROR(MATCH(A413,Коды_полномочий,0)),"",INDIRECT(ADDRESS(MATCH(A413,Коды_полномочий,0)+1,2,,,"Полномочия")))</f>
        <v/>
      </c>
      <c r="C413" s="142" t="str">
        <f aca="true">IF(ISERROR(MATCH(G413,Имена_НПА_ГПРФ,0)),"",INDIRECT(ADDRESS(MATCH(G413,#NAME?,0)+1,2,,,"Указы и ГП РФ")))</f>
        <v/>
      </c>
      <c r="D413" s="133" t="str">
        <f aca="true">IF(ISERROR(MATCH(G413,Имена_НПА_ГПРФ,0)),"",INDIRECT(ADDRESS(MATCH(G413,#NAME?,0)+1,1,,,"Указы и ГП РФ")))</f>
        <v/>
      </c>
      <c r="E413" s="143" t="str">
        <f aca="true">IF(ISERROR(MATCH(G413,Имена_НПА_ГПРФ,0)),"",INDIRECT(ADDRESS(MATCH(G413,#NAME?,0)+1,4,,,"Указы и ГП РФ")))</f>
        <v/>
      </c>
      <c r="F413" s="144" t="str">
        <f aca="true">IF(ISERROR(MATCH(G413,Имена_НПА_ГПРФ,0)),"",INDIRECT(ADDRESS(MATCH(G413,#NAME?,0)+1,3,,,"Указы и ГП РФ")))</f>
        <v/>
      </c>
      <c r="G413" s="63"/>
      <c r="H413" s="121" t="str">
        <f aca="true">IF(ISERROR(MATCH(G413,Имена_НПА_ГПРФ,0)),"",INDIRECT(ADDRESS(MATCH(G413,#NAME?,0)+1,8,,,"Указы и ГП РФ")))</f>
        <v/>
      </c>
      <c r="I413" s="122"/>
      <c r="J413" s="123"/>
      <c r="K413" s="122"/>
      <c r="L413" s="68"/>
      <c r="M413" s="145" t="str">
        <f aca="true">IF(ISERROR(MATCH(G413,Имена_НПА_ГПРФ,0)),"",INDIRECT(ADDRESS(MATCH(G413,Имена_НПА_ГПРФ,0)+1,6,,,"Указы и ГП РФ")))</f>
        <v/>
      </c>
      <c r="N413" s="143" t="str">
        <f aca="true">IF(ISERROR(MATCH(G413,Имена_НПА_ГПРФ,0)),"",INDIRECT(ADDRESS(MATCH(G413,Имена_НПА_ГПРФ,0)+1,7,,,"Указы и ГП РФ")))</f>
        <v/>
      </c>
      <c r="O413" s="58"/>
      <c r="P413" s="122"/>
      <c r="Q413" s="123"/>
      <c r="R413" s="122"/>
      <c r="S413" s="68"/>
      <c r="T413" s="19"/>
      <c r="U413" s="146"/>
      <c r="V413" s="147"/>
      <c r="W413" s="148"/>
      <c r="X413" s="149"/>
      <c r="Y413" s="150"/>
      <c r="Z413" s="149"/>
      <c r="AA413" s="147"/>
      <c r="AB413" s="146"/>
      <c r="AC413" s="147"/>
      <c r="AD413" s="148"/>
      <c r="AE413" s="149"/>
      <c r="AF413" s="150"/>
      <c r="AG413" s="149"/>
      <c r="AH413" s="147"/>
      <c r="AI413" s="146"/>
      <c r="AJ413" s="147"/>
      <c r="AK413" s="148"/>
      <c r="AL413" s="149"/>
      <c r="AM413" s="66"/>
      <c r="AN413" s="18"/>
    </row>
    <row r="414" customFormat="false" ht="12.75" hidden="false" customHeight="false" outlineLevel="0" collapsed="false">
      <c r="A414" s="58"/>
      <c r="B414" s="133" t="str">
        <f aca="true">IF(ISERROR(MATCH(A414,Коды_полномочий,0)),"",INDIRECT(ADDRESS(MATCH(A414,Коды_полномочий,0)+1,2,,,"Полномочия")))</f>
        <v/>
      </c>
      <c r="C414" s="142" t="str">
        <f aca="true">IF(ISERROR(MATCH(G414,Имена_НПА_ГПРФ,0)),"",INDIRECT(ADDRESS(MATCH(G414,#NAME?,0)+1,2,,,"Указы и ГП РФ")))</f>
        <v/>
      </c>
      <c r="D414" s="133" t="str">
        <f aca="true">IF(ISERROR(MATCH(G414,Имена_НПА_ГПРФ,0)),"",INDIRECT(ADDRESS(MATCH(G414,#NAME?,0)+1,1,,,"Указы и ГП РФ")))</f>
        <v/>
      </c>
      <c r="E414" s="143" t="str">
        <f aca="true">IF(ISERROR(MATCH(G414,Имена_НПА_ГПРФ,0)),"",INDIRECT(ADDRESS(MATCH(G414,#NAME?,0)+1,4,,,"Указы и ГП РФ")))</f>
        <v/>
      </c>
      <c r="F414" s="144" t="str">
        <f aca="true">IF(ISERROR(MATCH(G414,Имена_НПА_ГПРФ,0)),"",INDIRECT(ADDRESS(MATCH(G414,#NAME?,0)+1,3,,,"Указы и ГП РФ")))</f>
        <v/>
      </c>
      <c r="G414" s="63"/>
      <c r="H414" s="121" t="str">
        <f aca="true">IF(ISERROR(MATCH(G414,Имена_НПА_ГПРФ,0)),"",INDIRECT(ADDRESS(MATCH(G414,#NAME?,0)+1,8,,,"Указы и ГП РФ")))</f>
        <v/>
      </c>
      <c r="I414" s="122"/>
      <c r="J414" s="123"/>
      <c r="K414" s="122"/>
      <c r="L414" s="68"/>
      <c r="M414" s="145" t="str">
        <f aca="true">IF(ISERROR(MATCH(G414,Имена_НПА_ГПРФ,0)),"",INDIRECT(ADDRESS(MATCH(G414,Имена_НПА_ГПРФ,0)+1,6,,,"Указы и ГП РФ")))</f>
        <v/>
      </c>
      <c r="N414" s="143" t="str">
        <f aca="true">IF(ISERROR(MATCH(G414,Имена_НПА_ГПРФ,0)),"",INDIRECT(ADDRESS(MATCH(G414,Имена_НПА_ГПРФ,0)+1,7,,,"Указы и ГП РФ")))</f>
        <v/>
      </c>
      <c r="O414" s="58"/>
      <c r="P414" s="122"/>
      <c r="Q414" s="123"/>
      <c r="R414" s="122"/>
      <c r="S414" s="68"/>
      <c r="T414" s="19"/>
      <c r="U414" s="147"/>
      <c r="V414" s="147"/>
      <c r="W414" s="148"/>
      <c r="X414" s="149"/>
      <c r="Y414" s="150"/>
      <c r="Z414" s="149"/>
      <c r="AA414" s="147"/>
      <c r="AB414" s="147"/>
      <c r="AC414" s="147"/>
      <c r="AD414" s="148"/>
      <c r="AE414" s="149"/>
      <c r="AF414" s="150"/>
      <c r="AG414" s="149"/>
      <c r="AH414" s="147"/>
      <c r="AI414" s="147"/>
      <c r="AJ414" s="147"/>
      <c r="AK414" s="148"/>
      <c r="AL414" s="149"/>
      <c r="AM414" s="66"/>
      <c r="AN414" s="18"/>
    </row>
    <row r="415" customFormat="false" ht="12.75" hidden="false" customHeight="false" outlineLevel="0" collapsed="false">
      <c r="A415" s="58"/>
      <c r="B415" s="133" t="str">
        <f aca="true">IF(ISERROR(MATCH(A415,Коды_полномочий,0)),"",INDIRECT(ADDRESS(MATCH(A415,Коды_полномочий,0)+1,2,,,"Полномочия")))</f>
        <v/>
      </c>
      <c r="C415" s="142" t="str">
        <f aca="true">IF(ISERROR(MATCH(G415,Имена_НПА_ГПРФ,0)),"",INDIRECT(ADDRESS(MATCH(G415,#NAME?,0)+1,2,,,"Указы и ГП РФ")))</f>
        <v/>
      </c>
      <c r="D415" s="133" t="str">
        <f aca="true">IF(ISERROR(MATCH(G415,Имена_НПА_ГПРФ,0)),"",INDIRECT(ADDRESS(MATCH(G415,#NAME?,0)+1,1,,,"Указы и ГП РФ")))</f>
        <v/>
      </c>
      <c r="E415" s="143" t="str">
        <f aca="true">IF(ISERROR(MATCH(G415,Имена_НПА_ГПРФ,0)),"",INDIRECT(ADDRESS(MATCH(G415,#NAME?,0)+1,4,,,"Указы и ГП РФ")))</f>
        <v/>
      </c>
      <c r="F415" s="144" t="str">
        <f aca="true">IF(ISERROR(MATCH(G415,Имена_НПА_ГПРФ,0)),"",INDIRECT(ADDRESS(MATCH(G415,#NAME?,0)+1,3,,,"Указы и ГП РФ")))</f>
        <v/>
      </c>
      <c r="G415" s="63"/>
      <c r="H415" s="121" t="str">
        <f aca="true">IF(ISERROR(MATCH(G415,Имена_НПА_ГПРФ,0)),"",INDIRECT(ADDRESS(MATCH(G415,#NAME?,0)+1,8,,,"Указы и ГП РФ")))</f>
        <v/>
      </c>
      <c r="I415" s="122"/>
      <c r="J415" s="123"/>
      <c r="K415" s="122"/>
      <c r="L415" s="68"/>
      <c r="M415" s="145" t="str">
        <f aca="true">IF(ISERROR(MATCH(G415,Имена_НПА_ГПРФ,0)),"",INDIRECT(ADDRESS(MATCH(G415,Имена_НПА_ГПРФ,0)+1,6,,,"Указы и ГП РФ")))</f>
        <v/>
      </c>
      <c r="N415" s="143" t="str">
        <f aca="true">IF(ISERROR(MATCH(G415,Имена_НПА_ГПРФ,0)),"",INDIRECT(ADDRESS(MATCH(G415,Имена_НПА_ГПРФ,0)+1,7,,,"Указы и ГП РФ")))</f>
        <v/>
      </c>
      <c r="O415" s="58"/>
      <c r="P415" s="122"/>
      <c r="Q415" s="123"/>
      <c r="R415" s="122"/>
      <c r="S415" s="68"/>
      <c r="T415" s="19"/>
      <c r="U415" s="147"/>
      <c r="V415" s="147"/>
      <c r="W415" s="148"/>
      <c r="X415" s="149"/>
      <c r="Y415" s="150"/>
      <c r="Z415" s="149"/>
      <c r="AA415" s="147"/>
      <c r="AB415" s="147"/>
      <c r="AC415" s="147"/>
      <c r="AD415" s="148"/>
      <c r="AE415" s="149"/>
      <c r="AF415" s="150"/>
      <c r="AG415" s="149"/>
      <c r="AH415" s="147"/>
      <c r="AI415" s="147"/>
      <c r="AJ415" s="147"/>
      <c r="AK415" s="148"/>
      <c r="AL415" s="149"/>
      <c r="AM415" s="66"/>
      <c r="AN415" s="18"/>
    </row>
    <row r="416" customFormat="false" ht="12.75" hidden="false" customHeight="false" outlineLevel="0" collapsed="false">
      <c r="A416" s="58"/>
      <c r="B416" s="133" t="str">
        <f aca="true">IF(ISERROR(MATCH(A416,Коды_полномочий,0)),"",INDIRECT(ADDRESS(MATCH(A416,Коды_полномочий,0)+1,2,,,"Полномочия")))</f>
        <v/>
      </c>
      <c r="C416" s="142" t="str">
        <f aca="true">IF(ISERROR(MATCH(G416,Имена_НПА_ГПРФ,0)),"",INDIRECT(ADDRESS(MATCH(G416,#NAME?,0)+1,2,,,"Указы и ГП РФ")))</f>
        <v/>
      </c>
      <c r="D416" s="133" t="str">
        <f aca="true">IF(ISERROR(MATCH(G416,Имена_НПА_ГПРФ,0)),"",INDIRECT(ADDRESS(MATCH(G416,#NAME?,0)+1,1,,,"Указы и ГП РФ")))</f>
        <v/>
      </c>
      <c r="E416" s="143" t="str">
        <f aca="true">IF(ISERROR(MATCH(G416,Имена_НПА_ГПРФ,0)),"",INDIRECT(ADDRESS(MATCH(G416,#NAME?,0)+1,4,,,"Указы и ГП РФ")))</f>
        <v/>
      </c>
      <c r="F416" s="144" t="str">
        <f aca="true">IF(ISERROR(MATCH(G416,Имена_НПА_ГПРФ,0)),"",INDIRECT(ADDRESS(MATCH(G416,#NAME?,0)+1,3,,,"Указы и ГП РФ")))</f>
        <v/>
      </c>
      <c r="G416" s="63"/>
      <c r="H416" s="121" t="str">
        <f aca="true">IF(ISERROR(MATCH(G416,Имена_НПА_ГПРФ,0)),"",INDIRECT(ADDRESS(MATCH(G416,#NAME?,0)+1,8,,,"Указы и ГП РФ")))</f>
        <v/>
      </c>
      <c r="I416" s="122"/>
      <c r="J416" s="123"/>
      <c r="K416" s="122"/>
      <c r="L416" s="68"/>
      <c r="M416" s="145" t="str">
        <f aca="true">IF(ISERROR(MATCH(G416,Имена_НПА_ГПРФ,0)),"",INDIRECT(ADDRESS(MATCH(G416,Имена_НПА_ГПРФ,0)+1,6,,,"Указы и ГП РФ")))</f>
        <v/>
      </c>
      <c r="N416" s="143" t="str">
        <f aca="true">IF(ISERROR(MATCH(G416,Имена_НПА_ГПРФ,0)),"",INDIRECT(ADDRESS(MATCH(G416,Имена_НПА_ГПРФ,0)+1,7,,,"Указы и ГП РФ")))</f>
        <v/>
      </c>
      <c r="O416" s="58"/>
      <c r="P416" s="122"/>
      <c r="Q416" s="123"/>
      <c r="R416" s="122"/>
      <c r="S416" s="68"/>
      <c r="T416" s="19"/>
      <c r="U416" s="147"/>
      <c r="V416" s="147"/>
      <c r="W416" s="148"/>
      <c r="X416" s="149"/>
      <c r="Y416" s="150"/>
      <c r="Z416" s="149"/>
      <c r="AA416" s="147"/>
      <c r="AB416" s="147"/>
      <c r="AC416" s="147"/>
      <c r="AD416" s="148"/>
      <c r="AE416" s="149"/>
      <c r="AF416" s="150"/>
      <c r="AG416" s="149"/>
      <c r="AH416" s="147"/>
      <c r="AI416" s="147"/>
      <c r="AJ416" s="147"/>
      <c r="AK416" s="148"/>
      <c r="AL416" s="149"/>
      <c r="AM416" s="66"/>
      <c r="AN416" s="18"/>
    </row>
    <row r="417" customFormat="false" ht="12.75" hidden="false" customHeight="false" outlineLevel="0" collapsed="false">
      <c r="A417" s="58"/>
      <c r="B417" s="133" t="str">
        <f aca="true">IF(ISERROR(MATCH(A417,Коды_полномочий,0)),"",INDIRECT(ADDRESS(MATCH(A417,Коды_полномочий,0)+1,2,,,"Полномочия")))</f>
        <v/>
      </c>
      <c r="C417" s="142" t="str">
        <f aca="true">IF(ISERROR(MATCH(G417,Имена_НПА_ГПРФ,0)),"",INDIRECT(ADDRESS(MATCH(G417,#NAME?,0)+1,2,,,"Указы и ГП РФ")))</f>
        <v/>
      </c>
      <c r="D417" s="133" t="str">
        <f aca="true">IF(ISERROR(MATCH(G417,Имена_НПА_ГПРФ,0)),"",INDIRECT(ADDRESS(MATCH(G417,#NAME?,0)+1,1,,,"Указы и ГП РФ")))</f>
        <v/>
      </c>
      <c r="E417" s="143" t="str">
        <f aca="true">IF(ISERROR(MATCH(G417,Имена_НПА_ГПРФ,0)),"",INDIRECT(ADDRESS(MATCH(G417,#NAME?,0)+1,4,,,"Указы и ГП РФ")))</f>
        <v/>
      </c>
      <c r="F417" s="144" t="str">
        <f aca="true">IF(ISERROR(MATCH(G417,Имена_НПА_ГПРФ,0)),"",INDIRECT(ADDRESS(MATCH(G417,#NAME?,0)+1,3,,,"Указы и ГП РФ")))</f>
        <v/>
      </c>
      <c r="G417" s="63"/>
      <c r="H417" s="121" t="str">
        <f aca="true">IF(ISERROR(MATCH(G417,Имена_НПА_ГПРФ,0)),"",INDIRECT(ADDRESS(MATCH(G417,#NAME?,0)+1,8,,,"Указы и ГП РФ")))</f>
        <v/>
      </c>
      <c r="I417" s="122"/>
      <c r="J417" s="123"/>
      <c r="K417" s="122"/>
      <c r="L417" s="68"/>
      <c r="M417" s="145" t="str">
        <f aca="true">IF(ISERROR(MATCH(G417,Имена_НПА_ГПРФ,0)),"",INDIRECT(ADDRESS(MATCH(G417,Имена_НПА_ГПРФ,0)+1,6,,,"Указы и ГП РФ")))</f>
        <v/>
      </c>
      <c r="N417" s="143" t="str">
        <f aca="true">IF(ISERROR(MATCH(G417,Имена_НПА_ГПРФ,0)),"",INDIRECT(ADDRESS(MATCH(G417,Имена_НПА_ГПРФ,0)+1,7,,,"Указы и ГП РФ")))</f>
        <v/>
      </c>
      <c r="O417" s="58"/>
      <c r="P417" s="122"/>
      <c r="Q417" s="123"/>
      <c r="R417" s="122"/>
      <c r="S417" s="68"/>
      <c r="T417" s="19"/>
      <c r="U417" s="146"/>
      <c r="V417" s="147"/>
      <c r="W417" s="148"/>
      <c r="X417" s="149"/>
      <c r="Y417" s="150"/>
      <c r="Z417" s="149"/>
      <c r="AA417" s="147"/>
      <c r="AB417" s="146"/>
      <c r="AC417" s="147"/>
      <c r="AD417" s="148"/>
      <c r="AE417" s="149"/>
      <c r="AF417" s="150"/>
      <c r="AG417" s="149"/>
      <c r="AH417" s="147"/>
      <c r="AI417" s="146"/>
      <c r="AJ417" s="147"/>
      <c r="AK417" s="148"/>
      <c r="AL417" s="149"/>
      <c r="AM417" s="66"/>
      <c r="AN417" s="18"/>
    </row>
    <row r="418" customFormat="false" ht="12.75" hidden="false" customHeight="false" outlineLevel="0" collapsed="false">
      <c r="A418" s="58"/>
      <c r="B418" s="133" t="str">
        <f aca="true">IF(ISERROR(MATCH(A418,Коды_полномочий,0)),"",INDIRECT(ADDRESS(MATCH(A418,Коды_полномочий,0)+1,2,,,"Полномочия")))</f>
        <v/>
      </c>
      <c r="C418" s="142" t="str">
        <f aca="true">IF(ISERROR(MATCH(G418,Имена_НПА_ГПРФ,0)),"",INDIRECT(ADDRESS(MATCH(G418,#NAME?,0)+1,2,,,"Указы и ГП РФ")))</f>
        <v/>
      </c>
      <c r="D418" s="133" t="str">
        <f aca="true">IF(ISERROR(MATCH(G418,Имена_НПА_ГПРФ,0)),"",INDIRECT(ADDRESS(MATCH(G418,#NAME?,0)+1,1,,,"Указы и ГП РФ")))</f>
        <v/>
      </c>
      <c r="E418" s="143" t="str">
        <f aca="true">IF(ISERROR(MATCH(G418,Имена_НПА_ГПРФ,0)),"",INDIRECT(ADDRESS(MATCH(G418,#NAME?,0)+1,4,,,"Указы и ГП РФ")))</f>
        <v/>
      </c>
      <c r="F418" s="144" t="str">
        <f aca="true">IF(ISERROR(MATCH(G418,Имена_НПА_ГПРФ,0)),"",INDIRECT(ADDRESS(MATCH(G418,#NAME?,0)+1,3,,,"Указы и ГП РФ")))</f>
        <v/>
      </c>
      <c r="G418" s="63"/>
      <c r="H418" s="121" t="str">
        <f aca="true">IF(ISERROR(MATCH(G418,Имена_НПА_ГПРФ,0)),"",INDIRECT(ADDRESS(MATCH(G418,#NAME?,0)+1,8,,,"Указы и ГП РФ")))</f>
        <v/>
      </c>
      <c r="I418" s="122"/>
      <c r="J418" s="123"/>
      <c r="K418" s="122"/>
      <c r="L418" s="68"/>
      <c r="M418" s="145" t="str">
        <f aca="true">IF(ISERROR(MATCH(G418,Имена_НПА_ГПРФ,0)),"",INDIRECT(ADDRESS(MATCH(G418,Имена_НПА_ГПРФ,0)+1,6,,,"Указы и ГП РФ")))</f>
        <v/>
      </c>
      <c r="N418" s="143" t="str">
        <f aca="true">IF(ISERROR(MATCH(G418,Имена_НПА_ГПРФ,0)),"",INDIRECT(ADDRESS(MATCH(G418,Имена_НПА_ГПРФ,0)+1,7,,,"Указы и ГП РФ")))</f>
        <v/>
      </c>
      <c r="O418" s="58"/>
      <c r="P418" s="122"/>
      <c r="Q418" s="123"/>
      <c r="R418" s="122"/>
      <c r="S418" s="68"/>
      <c r="T418" s="19"/>
      <c r="U418" s="147"/>
      <c r="V418" s="147"/>
      <c r="W418" s="148"/>
      <c r="X418" s="149"/>
      <c r="Y418" s="150"/>
      <c r="Z418" s="149"/>
      <c r="AA418" s="147"/>
      <c r="AB418" s="147"/>
      <c r="AC418" s="147"/>
      <c r="AD418" s="148"/>
      <c r="AE418" s="149"/>
      <c r="AF418" s="150"/>
      <c r="AG418" s="149"/>
      <c r="AH418" s="147"/>
      <c r="AI418" s="147"/>
      <c r="AJ418" s="147"/>
      <c r="AK418" s="148"/>
      <c r="AL418" s="149"/>
      <c r="AM418" s="66"/>
      <c r="AN418" s="18"/>
    </row>
    <row r="419" customFormat="false" ht="12.75" hidden="false" customHeight="false" outlineLevel="0" collapsed="false">
      <c r="A419" s="58"/>
      <c r="B419" s="133" t="str">
        <f aca="true">IF(ISERROR(MATCH(A419,Коды_полномочий,0)),"",INDIRECT(ADDRESS(MATCH(A419,Коды_полномочий,0)+1,2,,,"Полномочия")))</f>
        <v/>
      </c>
      <c r="C419" s="142" t="str">
        <f aca="true">IF(ISERROR(MATCH(G419,Имена_НПА_ГПРФ,0)),"",INDIRECT(ADDRESS(MATCH(G419,#NAME?,0)+1,2,,,"Указы и ГП РФ")))</f>
        <v/>
      </c>
      <c r="D419" s="133" t="str">
        <f aca="true">IF(ISERROR(MATCH(G419,Имена_НПА_ГПРФ,0)),"",INDIRECT(ADDRESS(MATCH(G419,#NAME?,0)+1,1,,,"Указы и ГП РФ")))</f>
        <v/>
      </c>
      <c r="E419" s="143" t="str">
        <f aca="true">IF(ISERROR(MATCH(G419,Имена_НПА_ГПРФ,0)),"",INDIRECT(ADDRESS(MATCH(G419,#NAME?,0)+1,4,,,"Указы и ГП РФ")))</f>
        <v/>
      </c>
      <c r="F419" s="144" t="str">
        <f aca="true">IF(ISERROR(MATCH(G419,Имена_НПА_ГПРФ,0)),"",INDIRECT(ADDRESS(MATCH(G419,#NAME?,0)+1,3,,,"Указы и ГП РФ")))</f>
        <v/>
      </c>
      <c r="G419" s="63"/>
      <c r="H419" s="121" t="str">
        <f aca="true">IF(ISERROR(MATCH(G419,Имена_НПА_ГПРФ,0)),"",INDIRECT(ADDRESS(MATCH(G419,#NAME?,0)+1,8,,,"Указы и ГП РФ")))</f>
        <v/>
      </c>
      <c r="I419" s="122"/>
      <c r="J419" s="123"/>
      <c r="K419" s="122"/>
      <c r="L419" s="68"/>
      <c r="M419" s="145" t="str">
        <f aca="true">IF(ISERROR(MATCH(G419,Имена_НПА_ГПРФ,0)),"",INDIRECT(ADDRESS(MATCH(G419,Имена_НПА_ГПРФ,0)+1,6,,,"Указы и ГП РФ")))</f>
        <v/>
      </c>
      <c r="N419" s="143" t="str">
        <f aca="true">IF(ISERROR(MATCH(G419,Имена_НПА_ГПРФ,0)),"",INDIRECT(ADDRESS(MATCH(G419,Имена_НПА_ГПРФ,0)+1,7,,,"Указы и ГП РФ")))</f>
        <v/>
      </c>
      <c r="O419" s="58"/>
      <c r="P419" s="122"/>
      <c r="Q419" s="123"/>
      <c r="R419" s="122"/>
      <c r="S419" s="68"/>
      <c r="T419" s="19"/>
      <c r="U419" s="147"/>
      <c r="V419" s="147"/>
      <c r="W419" s="148"/>
      <c r="X419" s="149"/>
      <c r="Y419" s="150"/>
      <c r="Z419" s="149"/>
      <c r="AA419" s="147"/>
      <c r="AB419" s="147"/>
      <c r="AC419" s="147"/>
      <c r="AD419" s="148"/>
      <c r="AE419" s="149"/>
      <c r="AF419" s="150"/>
      <c r="AG419" s="149"/>
      <c r="AH419" s="147"/>
      <c r="AI419" s="147"/>
      <c r="AJ419" s="147"/>
      <c r="AK419" s="148"/>
      <c r="AL419" s="149"/>
      <c r="AM419" s="66"/>
      <c r="AN419" s="18"/>
    </row>
    <row r="420" customFormat="false" ht="12.75" hidden="false" customHeight="false" outlineLevel="0" collapsed="false">
      <c r="A420" s="58"/>
      <c r="B420" s="133" t="str">
        <f aca="true">IF(ISERROR(MATCH(A420,Коды_полномочий,0)),"",INDIRECT(ADDRESS(MATCH(A420,Коды_полномочий,0)+1,2,,,"Полномочия")))</f>
        <v/>
      </c>
      <c r="C420" s="142" t="str">
        <f aca="true">IF(ISERROR(MATCH(G420,Имена_НПА_ГПРФ,0)),"",INDIRECT(ADDRESS(MATCH(G420,#NAME?,0)+1,2,,,"Указы и ГП РФ")))</f>
        <v/>
      </c>
      <c r="D420" s="133" t="str">
        <f aca="true">IF(ISERROR(MATCH(G420,Имена_НПА_ГПРФ,0)),"",INDIRECT(ADDRESS(MATCH(G420,#NAME?,0)+1,1,,,"Указы и ГП РФ")))</f>
        <v/>
      </c>
      <c r="E420" s="143" t="str">
        <f aca="true">IF(ISERROR(MATCH(G420,Имена_НПА_ГПРФ,0)),"",INDIRECT(ADDRESS(MATCH(G420,#NAME?,0)+1,4,,,"Указы и ГП РФ")))</f>
        <v/>
      </c>
      <c r="F420" s="144" t="str">
        <f aca="true">IF(ISERROR(MATCH(G420,Имена_НПА_ГПРФ,0)),"",INDIRECT(ADDRESS(MATCH(G420,#NAME?,0)+1,3,,,"Указы и ГП РФ")))</f>
        <v/>
      </c>
      <c r="G420" s="63"/>
      <c r="H420" s="121" t="str">
        <f aca="true">IF(ISERROR(MATCH(G420,Имена_НПА_ГПРФ,0)),"",INDIRECT(ADDRESS(MATCH(G420,#NAME?,0)+1,8,,,"Указы и ГП РФ")))</f>
        <v/>
      </c>
      <c r="I420" s="122"/>
      <c r="J420" s="123"/>
      <c r="K420" s="122"/>
      <c r="L420" s="68"/>
      <c r="M420" s="145" t="str">
        <f aca="true">IF(ISERROR(MATCH(G420,Имена_НПА_ГПРФ,0)),"",INDIRECT(ADDRESS(MATCH(G420,Имена_НПА_ГПРФ,0)+1,6,,,"Указы и ГП РФ")))</f>
        <v/>
      </c>
      <c r="N420" s="143" t="str">
        <f aca="true">IF(ISERROR(MATCH(G420,Имена_НПА_ГПРФ,0)),"",INDIRECT(ADDRESS(MATCH(G420,Имена_НПА_ГПРФ,0)+1,7,,,"Указы и ГП РФ")))</f>
        <v/>
      </c>
      <c r="O420" s="58"/>
      <c r="P420" s="122"/>
      <c r="Q420" s="123"/>
      <c r="R420" s="122"/>
      <c r="S420" s="68"/>
      <c r="T420" s="19"/>
      <c r="U420" s="147"/>
      <c r="V420" s="147"/>
      <c r="W420" s="148"/>
      <c r="X420" s="149"/>
      <c r="Y420" s="150"/>
      <c r="Z420" s="149"/>
      <c r="AA420" s="147"/>
      <c r="AB420" s="147"/>
      <c r="AC420" s="147"/>
      <c r="AD420" s="148"/>
      <c r="AE420" s="149"/>
      <c r="AF420" s="150"/>
      <c r="AG420" s="149"/>
      <c r="AH420" s="147"/>
      <c r="AI420" s="147"/>
      <c r="AJ420" s="147"/>
      <c r="AK420" s="148"/>
      <c r="AL420" s="149"/>
      <c r="AM420" s="66"/>
      <c r="AN420" s="18"/>
    </row>
    <row r="421" customFormat="false" ht="12.75" hidden="false" customHeight="false" outlineLevel="0" collapsed="false">
      <c r="A421" s="58"/>
      <c r="B421" s="133" t="str">
        <f aca="true">IF(ISERROR(MATCH(A421,Коды_полномочий,0)),"",INDIRECT(ADDRESS(MATCH(A421,Коды_полномочий,0)+1,2,,,"Полномочия")))</f>
        <v/>
      </c>
      <c r="C421" s="142" t="str">
        <f aca="true">IF(ISERROR(MATCH(G421,Имена_НПА_ГПРФ,0)),"",INDIRECT(ADDRESS(MATCH(G421,#NAME?,0)+1,2,,,"Указы и ГП РФ")))</f>
        <v/>
      </c>
      <c r="D421" s="133" t="str">
        <f aca="true">IF(ISERROR(MATCH(G421,Имена_НПА_ГПРФ,0)),"",INDIRECT(ADDRESS(MATCH(G421,#NAME?,0)+1,1,,,"Указы и ГП РФ")))</f>
        <v/>
      </c>
      <c r="E421" s="143" t="str">
        <f aca="true">IF(ISERROR(MATCH(G421,Имена_НПА_ГПРФ,0)),"",INDIRECT(ADDRESS(MATCH(G421,#NAME?,0)+1,4,,,"Указы и ГП РФ")))</f>
        <v/>
      </c>
      <c r="F421" s="144" t="str">
        <f aca="true">IF(ISERROR(MATCH(G421,Имена_НПА_ГПРФ,0)),"",INDIRECT(ADDRESS(MATCH(G421,#NAME?,0)+1,3,,,"Указы и ГП РФ")))</f>
        <v/>
      </c>
      <c r="G421" s="63"/>
      <c r="H421" s="121" t="str">
        <f aca="true">IF(ISERROR(MATCH(G421,Имена_НПА_ГПРФ,0)),"",INDIRECT(ADDRESS(MATCH(G421,#NAME?,0)+1,8,,,"Указы и ГП РФ")))</f>
        <v/>
      </c>
      <c r="I421" s="122"/>
      <c r="J421" s="123"/>
      <c r="K421" s="122"/>
      <c r="L421" s="68"/>
      <c r="M421" s="145" t="str">
        <f aca="true">IF(ISERROR(MATCH(G421,Имена_НПА_ГПРФ,0)),"",INDIRECT(ADDRESS(MATCH(G421,Имена_НПА_ГПРФ,0)+1,6,,,"Указы и ГП РФ")))</f>
        <v/>
      </c>
      <c r="N421" s="143" t="str">
        <f aca="true">IF(ISERROR(MATCH(G421,Имена_НПА_ГПРФ,0)),"",INDIRECT(ADDRESS(MATCH(G421,Имена_НПА_ГПРФ,0)+1,7,,,"Указы и ГП РФ")))</f>
        <v/>
      </c>
      <c r="O421" s="58"/>
      <c r="P421" s="122"/>
      <c r="Q421" s="123"/>
      <c r="R421" s="122"/>
      <c r="S421" s="68"/>
      <c r="T421" s="19"/>
      <c r="U421" s="146"/>
      <c r="V421" s="147"/>
      <c r="W421" s="148"/>
      <c r="X421" s="149"/>
      <c r="Y421" s="150"/>
      <c r="Z421" s="149"/>
      <c r="AA421" s="147"/>
      <c r="AB421" s="146"/>
      <c r="AC421" s="147"/>
      <c r="AD421" s="148"/>
      <c r="AE421" s="149"/>
      <c r="AF421" s="150"/>
      <c r="AG421" s="149"/>
      <c r="AH421" s="147"/>
      <c r="AI421" s="146"/>
      <c r="AJ421" s="147"/>
      <c r="AK421" s="148"/>
      <c r="AL421" s="149"/>
      <c r="AM421" s="66"/>
      <c r="AN421" s="18"/>
    </row>
    <row r="422" customFormat="false" ht="12.75" hidden="false" customHeight="false" outlineLevel="0" collapsed="false">
      <c r="A422" s="58"/>
      <c r="B422" s="133" t="str">
        <f aca="true">IF(ISERROR(MATCH(A422,Коды_полномочий,0)),"",INDIRECT(ADDRESS(MATCH(A422,Коды_полномочий,0)+1,2,,,"Полномочия")))</f>
        <v/>
      </c>
      <c r="C422" s="142" t="str">
        <f aca="true">IF(ISERROR(MATCH(G422,Имена_НПА_ГПРФ,0)),"",INDIRECT(ADDRESS(MATCH(G422,#NAME?,0)+1,2,,,"Указы и ГП РФ")))</f>
        <v/>
      </c>
      <c r="D422" s="133" t="str">
        <f aca="true">IF(ISERROR(MATCH(G422,Имена_НПА_ГПРФ,0)),"",INDIRECT(ADDRESS(MATCH(G422,#NAME?,0)+1,1,,,"Указы и ГП РФ")))</f>
        <v/>
      </c>
      <c r="E422" s="143" t="str">
        <f aca="true">IF(ISERROR(MATCH(G422,Имена_НПА_ГПРФ,0)),"",INDIRECT(ADDRESS(MATCH(G422,#NAME?,0)+1,4,,,"Указы и ГП РФ")))</f>
        <v/>
      </c>
      <c r="F422" s="144" t="str">
        <f aca="true">IF(ISERROR(MATCH(G422,Имена_НПА_ГПРФ,0)),"",INDIRECT(ADDRESS(MATCH(G422,#NAME?,0)+1,3,,,"Указы и ГП РФ")))</f>
        <v/>
      </c>
      <c r="G422" s="63"/>
      <c r="H422" s="121" t="str">
        <f aca="true">IF(ISERROR(MATCH(G422,Имена_НПА_ГПРФ,0)),"",INDIRECT(ADDRESS(MATCH(G422,#NAME?,0)+1,8,,,"Указы и ГП РФ")))</f>
        <v/>
      </c>
      <c r="I422" s="122"/>
      <c r="J422" s="123"/>
      <c r="K422" s="122"/>
      <c r="L422" s="68"/>
      <c r="M422" s="145" t="str">
        <f aca="true">IF(ISERROR(MATCH(G422,Имена_НПА_ГПРФ,0)),"",INDIRECT(ADDRESS(MATCH(G422,Имена_НПА_ГПРФ,0)+1,6,,,"Указы и ГП РФ")))</f>
        <v/>
      </c>
      <c r="N422" s="143" t="str">
        <f aca="true">IF(ISERROR(MATCH(G422,Имена_НПА_ГПРФ,0)),"",INDIRECT(ADDRESS(MATCH(G422,Имена_НПА_ГПРФ,0)+1,7,,,"Указы и ГП РФ")))</f>
        <v/>
      </c>
      <c r="O422" s="58"/>
      <c r="P422" s="122"/>
      <c r="Q422" s="123"/>
      <c r="R422" s="122"/>
      <c r="S422" s="68"/>
      <c r="T422" s="19"/>
      <c r="U422" s="146"/>
      <c r="V422" s="147"/>
      <c r="W422" s="148"/>
      <c r="X422" s="149"/>
      <c r="Y422" s="150"/>
      <c r="Z422" s="149"/>
      <c r="AA422" s="147"/>
      <c r="AB422" s="146"/>
      <c r="AC422" s="147"/>
      <c r="AD422" s="148"/>
      <c r="AE422" s="149"/>
      <c r="AF422" s="150"/>
      <c r="AG422" s="149"/>
      <c r="AH422" s="147"/>
      <c r="AI422" s="146"/>
      <c r="AJ422" s="147"/>
      <c r="AK422" s="148"/>
      <c r="AL422" s="149"/>
      <c r="AM422" s="66"/>
      <c r="AN422" s="18"/>
    </row>
    <row r="423" customFormat="false" ht="12.75" hidden="false" customHeight="false" outlineLevel="0" collapsed="false">
      <c r="A423" s="58"/>
      <c r="B423" s="133" t="str">
        <f aca="true">IF(ISERROR(MATCH(A423,Коды_полномочий,0)),"",INDIRECT(ADDRESS(MATCH(A423,Коды_полномочий,0)+1,2,,,"Полномочия")))</f>
        <v/>
      </c>
      <c r="C423" s="142" t="str">
        <f aca="true">IF(ISERROR(MATCH(G423,Имена_НПА_ГПРФ,0)),"",INDIRECT(ADDRESS(MATCH(G423,#NAME?,0)+1,2,,,"Указы и ГП РФ")))</f>
        <v/>
      </c>
      <c r="D423" s="133" t="str">
        <f aca="true">IF(ISERROR(MATCH(G423,Имена_НПА_ГПРФ,0)),"",INDIRECT(ADDRESS(MATCH(G423,#NAME?,0)+1,1,,,"Указы и ГП РФ")))</f>
        <v/>
      </c>
      <c r="E423" s="143" t="str">
        <f aca="true">IF(ISERROR(MATCH(G423,Имена_НПА_ГПРФ,0)),"",INDIRECT(ADDRESS(MATCH(G423,#NAME?,0)+1,4,,,"Указы и ГП РФ")))</f>
        <v/>
      </c>
      <c r="F423" s="144" t="str">
        <f aca="true">IF(ISERROR(MATCH(G423,Имена_НПА_ГПРФ,0)),"",INDIRECT(ADDRESS(MATCH(G423,#NAME?,0)+1,3,,,"Указы и ГП РФ")))</f>
        <v/>
      </c>
      <c r="G423" s="63"/>
      <c r="H423" s="121" t="str">
        <f aca="true">IF(ISERROR(MATCH(G423,Имена_НПА_ГПРФ,0)),"",INDIRECT(ADDRESS(MATCH(G423,#NAME?,0)+1,8,,,"Указы и ГП РФ")))</f>
        <v/>
      </c>
      <c r="I423" s="122"/>
      <c r="J423" s="123"/>
      <c r="K423" s="122"/>
      <c r="L423" s="68"/>
      <c r="M423" s="145" t="str">
        <f aca="true">IF(ISERROR(MATCH(G423,Имена_НПА_ГПРФ,0)),"",INDIRECT(ADDRESS(MATCH(G423,Имена_НПА_ГПРФ,0)+1,6,,,"Указы и ГП РФ")))</f>
        <v/>
      </c>
      <c r="N423" s="143" t="str">
        <f aca="true">IF(ISERROR(MATCH(G423,Имена_НПА_ГПРФ,0)),"",INDIRECT(ADDRESS(MATCH(G423,Имена_НПА_ГПРФ,0)+1,7,,,"Указы и ГП РФ")))</f>
        <v/>
      </c>
      <c r="O423" s="58"/>
      <c r="P423" s="122"/>
      <c r="Q423" s="123"/>
      <c r="R423" s="122"/>
      <c r="S423" s="68"/>
      <c r="T423" s="19"/>
      <c r="U423" s="147"/>
      <c r="V423" s="147"/>
      <c r="W423" s="148"/>
      <c r="X423" s="149"/>
      <c r="Y423" s="150"/>
      <c r="Z423" s="149"/>
      <c r="AA423" s="147"/>
      <c r="AB423" s="147"/>
      <c r="AC423" s="147"/>
      <c r="AD423" s="148"/>
      <c r="AE423" s="149"/>
      <c r="AF423" s="150"/>
      <c r="AG423" s="149"/>
      <c r="AH423" s="147"/>
      <c r="AI423" s="147"/>
      <c r="AJ423" s="147"/>
      <c r="AK423" s="148"/>
      <c r="AL423" s="149"/>
      <c r="AM423" s="66"/>
      <c r="AN423" s="18"/>
    </row>
    <row r="424" customFormat="false" ht="12.75" hidden="false" customHeight="false" outlineLevel="0" collapsed="false">
      <c r="A424" s="58"/>
      <c r="B424" s="133" t="str">
        <f aca="true">IF(ISERROR(MATCH(A424,Коды_полномочий,0)),"",INDIRECT(ADDRESS(MATCH(A424,Коды_полномочий,0)+1,2,,,"Полномочия")))</f>
        <v/>
      </c>
      <c r="C424" s="142" t="str">
        <f aca="true">IF(ISERROR(MATCH(G424,Имена_НПА_ГПРФ,0)),"",INDIRECT(ADDRESS(MATCH(G424,#NAME?,0)+1,2,,,"Указы и ГП РФ")))</f>
        <v/>
      </c>
      <c r="D424" s="133" t="str">
        <f aca="true">IF(ISERROR(MATCH(G424,Имена_НПА_ГПРФ,0)),"",INDIRECT(ADDRESS(MATCH(G424,#NAME?,0)+1,1,,,"Указы и ГП РФ")))</f>
        <v/>
      </c>
      <c r="E424" s="143" t="str">
        <f aca="true">IF(ISERROR(MATCH(G424,Имена_НПА_ГПРФ,0)),"",INDIRECT(ADDRESS(MATCH(G424,#NAME?,0)+1,4,,,"Указы и ГП РФ")))</f>
        <v/>
      </c>
      <c r="F424" s="144" t="str">
        <f aca="true">IF(ISERROR(MATCH(G424,Имена_НПА_ГПРФ,0)),"",INDIRECT(ADDRESS(MATCH(G424,#NAME?,0)+1,3,,,"Указы и ГП РФ")))</f>
        <v/>
      </c>
      <c r="G424" s="63"/>
      <c r="H424" s="121" t="str">
        <f aca="true">IF(ISERROR(MATCH(G424,Имена_НПА_ГПРФ,0)),"",INDIRECT(ADDRESS(MATCH(G424,#NAME?,0)+1,8,,,"Указы и ГП РФ")))</f>
        <v/>
      </c>
      <c r="I424" s="122"/>
      <c r="J424" s="123"/>
      <c r="K424" s="122"/>
      <c r="L424" s="68"/>
      <c r="M424" s="145" t="str">
        <f aca="true">IF(ISERROR(MATCH(G424,Имена_НПА_ГПРФ,0)),"",INDIRECT(ADDRESS(MATCH(G424,Имена_НПА_ГПРФ,0)+1,6,,,"Указы и ГП РФ")))</f>
        <v/>
      </c>
      <c r="N424" s="143" t="str">
        <f aca="true">IF(ISERROR(MATCH(G424,Имена_НПА_ГПРФ,0)),"",INDIRECT(ADDRESS(MATCH(G424,Имена_НПА_ГПРФ,0)+1,7,,,"Указы и ГП РФ")))</f>
        <v/>
      </c>
      <c r="O424" s="58"/>
      <c r="P424" s="122"/>
      <c r="Q424" s="123"/>
      <c r="R424" s="122"/>
      <c r="S424" s="68"/>
      <c r="T424" s="19"/>
      <c r="U424" s="147"/>
      <c r="V424" s="147"/>
      <c r="W424" s="148"/>
      <c r="X424" s="149"/>
      <c r="Y424" s="150"/>
      <c r="Z424" s="149"/>
      <c r="AA424" s="147"/>
      <c r="AB424" s="147"/>
      <c r="AC424" s="147"/>
      <c r="AD424" s="148"/>
      <c r="AE424" s="149"/>
      <c r="AF424" s="150"/>
      <c r="AG424" s="149"/>
      <c r="AH424" s="147"/>
      <c r="AI424" s="147"/>
      <c r="AJ424" s="147"/>
      <c r="AK424" s="148"/>
      <c r="AL424" s="149"/>
      <c r="AM424" s="66"/>
      <c r="AN424" s="18"/>
    </row>
    <row r="425" customFormat="false" ht="12.75" hidden="false" customHeight="false" outlineLevel="0" collapsed="false">
      <c r="A425" s="58"/>
      <c r="B425" s="133" t="str">
        <f aca="true">IF(ISERROR(MATCH(A425,Коды_полномочий,0)),"",INDIRECT(ADDRESS(MATCH(A425,Коды_полномочий,0)+1,2,,,"Полномочия")))</f>
        <v/>
      </c>
      <c r="C425" s="142" t="str">
        <f aca="true">IF(ISERROR(MATCH(G425,Имена_НПА_ГПРФ,0)),"",INDIRECT(ADDRESS(MATCH(G425,#NAME?,0)+1,2,,,"Указы и ГП РФ")))</f>
        <v/>
      </c>
      <c r="D425" s="133" t="str">
        <f aca="true">IF(ISERROR(MATCH(G425,Имена_НПА_ГПРФ,0)),"",INDIRECT(ADDRESS(MATCH(G425,#NAME?,0)+1,1,,,"Указы и ГП РФ")))</f>
        <v/>
      </c>
      <c r="E425" s="143" t="str">
        <f aca="true">IF(ISERROR(MATCH(G425,Имена_НПА_ГПРФ,0)),"",INDIRECT(ADDRESS(MATCH(G425,#NAME?,0)+1,4,,,"Указы и ГП РФ")))</f>
        <v/>
      </c>
      <c r="F425" s="144" t="str">
        <f aca="true">IF(ISERROR(MATCH(G425,Имена_НПА_ГПРФ,0)),"",INDIRECT(ADDRESS(MATCH(G425,#NAME?,0)+1,3,,,"Указы и ГП РФ")))</f>
        <v/>
      </c>
      <c r="G425" s="63"/>
      <c r="H425" s="121" t="str">
        <f aca="true">IF(ISERROR(MATCH(G425,Имена_НПА_ГПРФ,0)),"",INDIRECT(ADDRESS(MATCH(G425,#NAME?,0)+1,8,,,"Указы и ГП РФ")))</f>
        <v/>
      </c>
      <c r="I425" s="122"/>
      <c r="J425" s="123"/>
      <c r="K425" s="122"/>
      <c r="L425" s="68"/>
      <c r="M425" s="145" t="str">
        <f aca="true">IF(ISERROR(MATCH(G425,Имена_НПА_ГПРФ,0)),"",INDIRECT(ADDRESS(MATCH(G425,Имена_НПА_ГПРФ,0)+1,6,,,"Указы и ГП РФ")))</f>
        <v/>
      </c>
      <c r="N425" s="143" t="str">
        <f aca="true">IF(ISERROR(MATCH(G425,Имена_НПА_ГПРФ,0)),"",INDIRECT(ADDRESS(MATCH(G425,Имена_НПА_ГПРФ,0)+1,7,,,"Указы и ГП РФ")))</f>
        <v/>
      </c>
      <c r="O425" s="58"/>
      <c r="P425" s="122"/>
      <c r="Q425" s="123"/>
      <c r="R425" s="122"/>
      <c r="S425" s="68"/>
      <c r="T425" s="19"/>
      <c r="U425" s="147"/>
      <c r="V425" s="147"/>
      <c r="W425" s="148"/>
      <c r="X425" s="149"/>
      <c r="Y425" s="150"/>
      <c r="Z425" s="149"/>
      <c r="AA425" s="147"/>
      <c r="AB425" s="147"/>
      <c r="AC425" s="147"/>
      <c r="AD425" s="148"/>
      <c r="AE425" s="149"/>
      <c r="AF425" s="150"/>
      <c r="AG425" s="149"/>
      <c r="AH425" s="147"/>
      <c r="AI425" s="147"/>
      <c r="AJ425" s="147"/>
      <c r="AK425" s="148"/>
      <c r="AL425" s="149"/>
      <c r="AM425" s="66"/>
      <c r="AN425" s="18"/>
    </row>
    <row r="426" customFormat="false" ht="12.75" hidden="false" customHeight="false" outlineLevel="0" collapsed="false">
      <c r="A426" s="58"/>
      <c r="B426" s="133" t="str">
        <f aca="true">IF(ISERROR(MATCH(A426,Коды_полномочий,0)),"",INDIRECT(ADDRESS(MATCH(A426,Коды_полномочий,0)+1,2,,,"Полномочия")))</f>
        <v/>
      </c>
      <c r="C426" s="142" t="str">
        <f aca="true">IF(ISERROR(MATCH(G426,Имена_НПА_ГПРФ,0)),"",INDIRECT(ADDRESS(MATCH(G426,#NAME?,0)+1,2,,,"Указы и ГП РФ")))</f>
        <v/>
      </c>
      <c r="D426" s="133" t="str">
        <f aca="true">IF(ISERROR(MATCH(G426,Имена_НПА_ГПРФ,0)),"",INDIRECT(ADDRESS(MATCH(G426,#NAME?,0)+1,1,,,"Указы и ГП РФ")))</f>
        <v/>
      </c>
      <c r="E426" s="143" t="str">
        <f aca="true">IF(ISERROR(MATCH(G426,Имена_НПА_ГПРФ,0)),"",INDIRECT(ADDRESS(MATCH(G426,#NAME?,0)+1,4,,,"Указы и ГП РФ")))</f>
        <v/>
      </c>
      <c r="F426" s="144" t="str">
        <f aca="true">IF(ISERROR(MATCH(G426,Имена_НПА_ГПРФ,0)),"",INDIRECT(ADDRESS(MATCH(G426,#NAME?,0)+1,3,,,"Указы и ГП РФ")))</f>
        <v/>
      </c>
      <c r="G426" s="63"/>
      <c r="H426" s="121" t="str">
        <f aca="true">IF(ISERROR(MATCH(G426,Имена_НПА_ГПРФ,0)),"",INDIRECT(ADDRESS(MATCH(G426,#NAME?,0)+1,8,,,"Указы и ГП РФ")))</f>
        <v/>
      </c>
      <c r="I426" s="122"/>
      <c r="J426" s="123"/>
      <c r="K426" s="122"/>
      <c r="L426" s="68"/>
      <c r="M426" s="145" t="str">
        <f aca="true">IF(ISERROR(MATCH(G426,Имена_НПА_ГПРФ,0)),"",INDIRECT(ADDRESS(MATCH(G426,Имена_НПА_ГПРФ,0)+1,6,,,"Указы и ГП РФ")))</f>
        <v/>
      </c>
      <c r="N426" s="143" t="str">
        <f aca="true">IF(ISERROR(MATCH(G426,Имена_НПА_ГПРФ,0)),"",INDIRECT(ADDRESS(MATCH(G426,Имена_НПА_ГПРФ,0)+1,7,,,"Указы и ГП РФ")))</f>
        <v/>
      </c>
      <c r="O426" s="58"/>
      <c r="P426" s="122"/>
      <c r="Q426" s="123"/>
      <c r="R426" s="122"/>
      <c r="S426" s="68"/>
      <c r="T426" s="19"/>
      <c r="U426" s="146"/>
      <c r="V426" s="147"/>
      <c r="W426" s="148"/>
      <c r="X426" s="149"/>
      <c r="Y426" s="150"/>
      <c r="Z426" s="149"/>
      <c r="AA426" s="147"/>
      <c r="AB426" s="146"/>
      <c r="AC426" s="147"/>
      <c r="AD426" s="148"/>
      <c r="AE426" s="149"/>
      <c r="AF426" s="150"/>
      <c r="AG426" s="149"/>
      <c r="AH426" s="147"/>
      <c r="AI426" s="146"/>
      <c r="AJ426" s="147"/>
      <c r="AK426" s="148"/>
      <c r="AL426" s="149"/>
      <c r="AM426" s="66"/>
      <c r="AN426" s="18"/>
    </row>
    <row r="427" customFormat="false" ht="12.75" hidden="false" customHeight="false" outlineLevel="0" collapsed="false">
      <c r="A427" s="58"/>
      <c r="B427" s="133" t="str">
        <f aca="true">IF(ISERROR(MATCH(A427,Коды_полномочий,0)),"",INDIRECT(ADDRESS(MATCH(A427,Коды_полномочий,0)+1,2,,,"Полномочия")))</f>
        <v/>
      </c>
      <c r="C427" s="142" t="str">
        <f aca="true">IF(ISERROR(MATCH(G427,Имена_НПА_ГПРФ,0)),"",INDIRECT(ADDRESS(MATCH(G427,#NAME?,0)+1,2,,,"Указы и ГП РФ")))</f>
        <v/>
      </c>
      <c r="D427" s="133" t="str">
        <f aca="true">IF(ISERROR(MATCH(G427,Имена_НПА_ГПРФ,0)),"",INDIRECT(ADDRESS(MATCH(G427,#NAME?,0)+1,1,,,"Указы и ГП РФ")))</f>
        <v/>
      </c>
      <c r="E427" s="143" t="str">
        <f aca="true">IF(ISERROR(MATCH(G427,Имена_НПА_ГПРФ,0)),"",INDIRECT(ADDRESS(MATCH(G427,#NAME?,0)+1,4,,,"Указы и ГП РФ")))</f>
        <v/>
      </c>
      <c r="F427" s="144" t="str">
        <f aca="true">IF(ISERROR(MATCH(G427,Имена_НПА_ГПРФ,0)),"",INDIRECT(ADDRESS(MATCH(G427,#NAME?,0)+1,3,,,"Указы и ГП РФ")))</f>
        <v/>
      </c>
      <c r="G427" s="63"/>
      <c r="H427" s="121" t="str">
        <f aca="true">IF(ISERROR(MATCH(G427,Имена_НПА_ГПРФ,0)),"",INDIRECT(ADDRESS(MATCH(G427,#NAME?,0)+1,8,,,"Указы и ГП РФ")))</f>
        <v/>
      </c>
      <c r="I427" s="122"/>
      <c r="J427" s="123"/>
      <c r="K427" s="122"/>
      <c r="L427" s="68"/>
      <c r="M427" s="145" t="str">
        <f aca="true">IF(ISERROR(MATCH(G427,Имена_НПА_ГПРФ,0)),"",INDIRECT(ADDRESS(MATCH(G427,Имена_НПА_ГПРФ,0)+1,6,,,"Указы и ГП РФ")))</f>
        <v/>
      </c>
      <c r="N427" s="143" t="str">
        <f aca="true">IF(ISERROR(MATCH(G427,Имена_НПА_ГПРФ,0)),"",INDIRECT(ADDRESS(MATCH(G427,Имена_НПА_ГПРФ,0)+1,7,,,"Указы и ГП РФ")))</f>
        <v/>
      </c>
      <c r="O427" s="58"/>
      <c r="P427" s="122"/>
      <c r="Q427" s="123"/>
      <c r="R427" s="122"/>
      <c r="S427" s="68"/>
      <c r="T427" s="19"/>
      <c r="U427" s="146"/>
      <c r="V427" s="147"/>
      <c r="W427" s="148"/>
      <c r="X427" s="149"/>
      <c r="Y427" s="150"/>
      <c r="Z427" s="149"/>
      <c r="AA427" s="147"/>
      <c r="AB427" s="146"/>
      <c r="AC427" s="147"/>
      <c r="AD427" s="148"/>
      <c r="AE427" s="149"/>
      <c r="AF427" s="150"/>
      <c r="AG427" s="149"/>
      <c r="AH427" s="147"/>
      <c r="AI427" s="146"/>
      <c r="AJ427" s="147"/>
      <c r="AK427" s="148"/>
      <c r="AL427" s="149"/>
      <c r="AM427" s="66"/>
      <c r="AN427" s="18"/>
    </row>
    <row r="428" customFormat="false" ht="12.75" hidden="false" customHeight="false" outlineLevel="0" collapsed="false">
      <c r="A428" s="58"/>
      <c r="B428" s="133" t="str">
        <f aca="true">IF(ISERROR(MATCH(A428,Коды_полномочий,0)),"",INDIRECT(ADDRESS(MATCH(A428,Коды_полномочий,0)+1,2,,,"Полномочия")))</f>
        <v/>
      </c>
      <c r="C428" s="142" t="str">
        <f aca="true">IF(ISERROR(MATCH(G428,Имена_НПА_ГПРФ,0)),"",INDIRECT(ADDRESS(MATCH(G428,#NAME?,0)+1,2,,,"Указы и ГП РФ")))</f>
        <v/>
      </c>
      <c r="D428" s="133" t="str">
        <f aca="true">IF(ISERROR(MATCH(G428,Имена_НПА_ГПРФ,0)),"",INDIRECT(ADDRESS(MATCH(G428,#NAME?,0)+1,1,,,"Указы и ГП РФ")))</f>
        <v/>
      </c>
      <c r="E428" s="143" t="str">
        <f aca="true">IF(ISERROR(MATCH(G428,Имена_НПА_ГПРФ,0)),"",INDIRECT(ADDRESS(MATCH(G428,#NAME?,0)+1,4,,,"Указы и ГП РФ")))</f>
        <v/>
      </c>
      <c r="F428" s="144" t="str">
        <f aca="true">IF(ISERROR(MATCH(G428,Имена_НПА_ГПРФ,0)),"",INDIRECT(ADDRESS(MATCH(G428,#NAME?,0)+1,3,,,"Указы и ГП РФ")))</f>
        <v/>
      </c>
      <c r="G428" s="63"/>
      <c r="H428" s="121" t="str">
        <f aca="true">IF(ISERROR(MATCH(G428,Имена_НПА_ГПРФ,0)),"",INDIRECT(ADDRESS(MATCH(G428,#NAME?,0)+1,8,,,"Указы и ГП РФ")))</f>
        <v/>
      </c>
      <c r="I428" s="122"/>
      <c r="J428" s="123"/>
      <c r="K428" s="122"/>
      <c r="L428" s="68"/>
      <c r="M428" s="145" t="str">
        <f aca="true">IF(ISERROR(MATCH(G428,Имена_НПА_ГПРФ,0)),"",INDIRECT(ADDRESS(MATCH(G428,Имена_НПА_ГПРФ,0)+1,6,,,"Указы и ГП РФ")))</f>
        <v/>
      </c>
      <c r="N428" s="143" t="str">
        <f aca="true">IF(ISERROR(MATCH(G428,Имена_НПА_ГПРФ,0)),"",INDIRECT(ADDRESS(MATCH(G428,Имена_НПА_ГПРФ,0)+1,7,,,"Указы и ГП РФ")))</f>
        <v/>
      </c>
      <c r="O428" s="58"/>
      <c r="P428" s="122"/>
      <c r="Q428" s="123"/>
      <c r="R428" s="122"/>
      <c r="S428" s="68"/>
      <c r="T428" s="19"/>
      <c r="U428" s="147"/>
      <c r="V428" s="147"/>
      <c r="W428" s="148"/>
      <c r="X428" s="149"/>
      <c r="Y428" s="150"/>
      <c r="Z428" s="149"/>
      <c r="AA428" s="147"/>
      <c r="AB428" s="147"/>
      <c r="AC428" s="147"/>
      <c r="AD428" s="148"/>
      <c r="AE428" s="149"/>
      <c r="AF428" s="150"/>
      <c r="AG428" s="149"/>
      <c r="AH428" s="147"/>
      <c r="AI428" s="147"/>
      <c r="AJ428" s="147"/>
      <c r="AK428" s="148"/>
      <c r="AL428" s="149"/>
      <c r="AM428" s="66"/>
      <c r="AN428" s="18"/>
    </row>
    <row r="429" customFormat="false" ht="12.75" hidden="false" customHeight="false" outlineLevel="0" collapsed="false">
      <c r="A429" s="58"/>
      <c r="B429" s="133" t="str">
        <f aca="true">IF(ISERROR(MATCH(A429,Коды_полномочий,0)),"",INDIRECT(ADDRESS(MATCH(A429,Коды_полномочий,0)+1,2,,,"Полномочия")))</f>
        <v/>
      </c>
      <c r="C429" s="142" t="str">
        <f aca="true">IF(ISERROR(MATCH(G429,Имена_НПА_ГПРФ,0)),"",INDIRECT(ADDRESS(MATCH(G429,#NAME?,0)+1,2,,,"Указы и ГП РФ")))</f>
        <v/>
      </c>
      <c r="D429" s="133" t="str">
        <f aca="true">IF(ISERROR(MATCH(G429,Имена_НПА_ГПРФ,0)),"",INDIRECT(ADDRESS(MATCH(G429,#NAME?,0)+1,1,,,"Указы и ГП РФ")))</f>
        <v/>
      </c>
      <c r="E429" s="143" t="str">
        <f aca="true">IF(ISERROR(MATCH(G429,Имена_НПА_ГПРФ,0)),"",INDIRECT(ADDRESS(MATCH(G429,#NAME?,0)+1,4,,,"Указы и ГП РФ")))</f>
        <v/>
      </c>
      <c r="F429" s="144" t="str">
        <f aca="true">IF(ISERROR(MATCH(G429,Имена_НПА_ГПРФ,0)),"",INDIRECT(ADDRESS(MATCH(G429,#NAME?,0)+1,3,,,"Указы и ГП РФ")))</f>
        <v/>
      </c>
      <c r="G429" s="63"/>
      <c r="H429" s="121" t="str">
        <f aca="true">IF(ISERROR(MATCH(G429,Имена_НПА_ГПРФ,0)),"",INDIRECT(ADDRESS(MATCH(G429,#NAME?,0)+1,8,,,"Указы и ГП РФ")))</f>
        <v/>
      </c>
      <c r="I429" s="122"/>
      <c r="J429" s="123"/>
      <c r="K429" s="122"/>
      <c r="L429" s="68"/>
      <c r="M429" s="145" t="str">
        <f aca="true">IF(ISERROR(MATCH(G429,Имена_НПА_ГПРФ,0)),"",INDIRECT(ADDRESS(MATCH(G429,Имена_НПА_ГПРФ,0)+1,6,,,"Указы и ГП РФ")))</f>
        <v/>
      </c>
      <c r="N429" s="143" t="str">
        <f aca="true">IF(ISERROR(MATCH(G429,Имена_НПА_ГПРФ,0)),"",INDIRECT(ADDRESS(MATCH(G429,Имена_НПА_ГПРФ,0)+1,7,,,"Указы и ГП РФ")))</f>
        <v/>
      </c>
      <c r="O429" s="58"/>
      <c r="P429" s="122"/>
      <c r="Q429" s="123"/>
      <c r="R429" s="122"/>
      <c r="S429" s="68"/>
      <c r="T429" s="19"/>
      <c r="U429" s="147"/>
      <c r="V429" s="147"/>
      <c r="W429" s="148"/>
      <c r="X429" s="149"/>
      <c r="Y429" s="150"/>
      <c r="Z429" s="149"/>
      <c r="AA429" s="147"/>
      <c r="AB429" s="147"/>
      <c r="AC429" s="147"/>
      <c r="AD429" s="148"/>
      <c r="AE429" s="149"/>
      <c r="AF429" s="150"/>
      <c r="AG429" s="149"/>
      <c r="AH429" s="147"/>
      <c r="AI429" s="147"/>
      <c r="AJ429" s="147"/>
      <c r="AK429" s="148"/>
      <c r="AL429" s="149"/>
      <c r="AM429" s="66"/>
      <c r="AN429" s="18"/>
    </row>
    <row r="430" customFormat="false" ht="12.75" hidden="false" customHeight="false" outlineLevel="0" collapsed="false">
      <c r="A430" s="58"/>
      <c r="B430" s="133" t="str">
        <f aca="true">IF(ISERROR(MATCH(A430,Коды_полномочий,0)),"",INDIRECT(ADDRESS(MATCH(A430,Коды_полномочий,0)+1,2,,,"Полномочия")))</f>
        <v/>
      </c>
      <c r="C430" s="142" t="str">
        <f aca="true">IF(ISERROR(MATCH(G430,Имена_НПА_ГПРФ,0)),"",INDIRECT(ADDRESS(MATCH(G430,#NAME?,0)+1,2,,,"Указы и ГП РФ")))</f>
        <v/>
      </c>
      <c r="D430" s="133" t="str">
        <f aca="true">IF(ISERROR(MATCH(G430,Имена_НПА_ГПРФ,0)),"",INDIRECT(ADDRESS(MATCH(G430,#NAME?,0)+1,1,,,"Указы и ГП РФ")))</f>
        <v/>
      </c>
      <c r="E430" s="143" t="str">
        <f aca="true">IF(ISERROR(MATCH(G430,Имена_НПА_ГПРФ,0)),"",INDIRECT(ADDRESS(MATCH(G430,#NAME?,0)+1,4,,,"Указы и ГП РФ")))</f>
        <v/>
      </c>
      <c r="F430" s="144" t="str">
        <f aca="true">IF(ISERROR(MATCH(G430,Имена_НПА_ГПРФ,0)),"",INDIRECT(ADDRESS(MATCH(G430,#NAME?,0)+1,3,,,"Указы и ГП РФ")))</f>
        <v/>
      </c>
      <c r="G430" s="63"/>
      <c r="H430" s="121" t="str">
        <f aca="true">IF(ISERROR(MATCH(G430,Имена_НПА_ГПРФ,0)),"",INDIRECT(ADDRESS(MATCH(G430,#NAME?,0)+1,8,,,"Указы и ГП РФ")))</f>
        <v/>
      </c>
      <c r="I430" s="122"/>
      <c r="J430" s="123"/>
      <c r="K430" s="122"/>
      <c r="L430" s="68"/>
      <c r="M430" s="145" t="str">
        <f aca="true">IF(ISERROR(MATCH(G430,Имена_НПА_ГПРФ,0)),"",INDIRECT(ADDRESS(MATCH(G430,Имена_НПА_ГПРФ,0)+1,6,,,"Указы и ГП РФ")))</f>
        <v/>
      </c>
      <c r="N430" s="143" t="str">
        <f aca="true">IF(ISERROR(MATCH(G430,Имена_НПА_ГПРФ,0)),"",INDIRECT(ADDRESS(MATCH(G430,Имена_НПА_ГПРФ,0)+1,7,,,"Указы и ГП РФ")))</f>
        <v/>
      </c>
      <c r="O430" s="58"/>
      <c r="P430" s="122"/>
      <c r="Q430" s="123"/>
      <c r="R430" s="122"/>
      <c r="S430" s="68"/>
      <c r="T430" s="19"/>
      <c r="U430" s="147"/>
      <c r="V430" s="147"/>
      <c r="W430" s="148"/>
      <c r="X430" s="149"/>
      <c r="Y430" s="150"/>
      <c r="Z430" s="149"/>
      <c r="AA430" s="147"/>
      <c r="AB430" s="147"/>
      <c r="AC430" s="147"/>
      <c r="AD430" s="148"/>
      <c r="AE430" s="149"/>
      <c r="AF430" s="150"/>
      <c r="AG430" s="149"/>
      <c r="AH430" s="147"/>
      <c r="AI430" s="147"/>
      <c r="AJ430" s="147"/>
      <c r="AK430" s="148"/>
      <c r="AL430" s="149"/>
      <c r="AM430" s="66"/>
      <c r="AN430" s="18"/>
    </row>
    <row r="431" customFormat="false" ht="12.75" hidden="false" customHeight="false" outlineLevel="0" collapsed="false">
      <c r="A431" s="58"/>
      <c r="B431" s="133" t="str">
        <f aca="true">IF(ISERROR(MATCH(A431,Коды_полномочий,0)),"",INDIRECT(ADDRESS(MATCH(A431,Коды_полномочий,0)+1,2,,,"Полномочия")))</f>
        <v/>
      </c>
      <c r="C431" s="142" t="str">
        <f aca="true">IF(ISERROR(MATCH(G431,Имена_НПА_ГПРФ,0)),"",INDIRECT(ADDRESS(MATCH(G431,#NAME?,0)+1,2,,,"Указы и ГП РФ")))</f>
        <v/>
      </c>
      <c r="D431" s="133" t="str">
        <f aca="true">IF(ISERROR(MATCH(G431,Имена_НПА_ГПРФ,0)),"",INDIRECT(ADDRESS(MATCH(G431,#NAME?,0)+1,1,,,"Указы и ГП РФ")))</f>
        <v/>
      </c>
      <c r="E431" s="143" t="str">
        <f aca="true">IF(ISERROR(MATCH(G431,Имена_НПА_ГПРФ,0)),"",INDIRECT(ADDRESS(MATCH(G431,#NAME?,0)+1,4,,,"Указы и ГП РФ")))</f>
        <v/>
      </c>
      <c r="F431" s="144" t="str">
        <f aca="true">IF(ISERROR(MATCH(G431,Имена_НПА_ГПРФ,0)),"",INDIRECT(ADDRESS(MATCH(G431,#NAME?,0)+1,3,,,"Указы и ГП РФ")))</f>
        <v/>
      </c>
      <c r="G431" s="63"/>
      <c r="H431" s="121" t="str">
        <f aca="true">IF(ISERROR(MATCH(G431,Имена_НПА_ГПРФ,0)),"",INDIRECT(ADDRESS(MATCH(G431,#NAME?,0)+1,8,,,"Указы и ГП РФ")))</f>
        <v/>
      </c>
      <c r="I431" s="122"/>
      <c r="J431" s="123"/>
      <c r="K431" s="122"/>
      <c r="L431" s="68"/>
      <c r="M431" s="145" t="str">
        <f aca="true">IF(ISERROR(MATCH(G431,Имена_НПА_ГПРФ,0)),"",INDIRECT(ADDRESS(MATCH(G431,Имена_НПА_ГПРФ,0)+1,6,,,"Указы и ГП РФ")))</f>
        <v/>
      </c>
      <c r="N431" s="143" t="str">
        <f aca="true">IF(ISERROR(MATCH(G431,Имена_НПА_ГПРФ,0)),"",INDIRECT(ADDRESS(MATCH(G431,Имена_НПА_ГПРФ,0)+1,7,,,"Указы и ГП РФ")))</f>
        <v/>
      </c>
      <c r="O431" s="58"/>
      <c r="P431" s="122"/>
      <c r="Q431" s="123"/>
      <c r="R431" s="122"/>
      <c r="S431" s="68"/>
      <c r="T431" s="19"/>
      <c r="U431" s="146"/>
      <c r="V431" s="147"/>
      <c r="W431" s="148"/>
      <c r="X431" s="149"/>
      <c r="Y431" s="150"/>
      <c r="Z431" s="149"/>
      <c r="AA431" s="147"/>
      <c r="AB431" s="146"/>
      <c r="AC431" s="147"/>
      <c r="AD431" s="148"/>
      <c r="AE431" s="149"/>
      <c r="AF431" s="150"/>
      <c r="AG431" s="149"/>
      <c r="AH431" s="147"/>
      <c r="AI431" s="146"/>
      <c r="AJ431" s="147"/>
      <c r="AK431" s="148"/>
      <c r="AL431" s="149"/>
      <c r="AM431" s="66"/>
      <c r="AN431" s="18"/>
    </row>
    <row r="432" customFormat="false" ht="12.75" hidden="false" customHeight="false" outlineLevel="0" collapsed="false">
      <c r="A432" s="58"/>
      <c r="B432" s="133" t="str">
        <f aca="true">IF(ISERROR(MATCH(A432,Коды_полномочий,0)),"",INDIRECT(ADDRESS(MATCH(A432,Коды_полномочий,0)+1,2,,,"Полномочия")))</f>
        <v/>
      </c>
      <c r="C432" s="142" t="str">
        <f aca="true">IF(ISERROR(MATCH(G432,Имена_НПА_ГПРФ,0)),"",INDIRECT(ADDRESS(MATCH(G432,#NAME?,0)+1,2,,,"Указы и ГП РФ")))</f>
        <v/>
      </c>
      <c r="D432" s="133" t="str">
        <f aca="true">IF(ISERROR(MATCH(G432,Имена_НПА_ГПРФ,0)),"",INDIRECT(ADDRESS(MATCH(G432,#NAME?,0)+1,1,,,"Указы и ГП РФ")))</f>
        <v/>
      </c>
      <c r="E432" s="143" t="str">
        <f aca="true">IF(ISERROR(MATCH(G432,Имена_НПА_ГПРФ,0)),"",INDIRECT(ADDRESS(MATCH(G432,#NAME?,0)+1,4,,,"Указы и ГП РФ")))</f>
        <v/>
      </c>
      <c r="F432" s="144" t="str">
        <f aca="true">IF(ISERROR(MATCH(G432,Имена_НПА_ГПРФ,0)),"",INDIRECT(ADDRESS(MATCH(G432,#NAME?,0)+1,3,,,"Указы и ГП РФ")))</f>
        <v/>
      </c>
      <c r="G432" s="63"/>
      <c r="H432" s="121" t="str">
        <f aca="true">IF(ISERROR(MATCH(G432,Имена_НПА_ГПРФ,0)),"",INDIRECT(ADDRESS(MATCH(G432,#NAME?,0)+1,8,,,"Указы и ГП РФ")))</f>
        <v/>
      </c>
      <c r="I432" s="122"/>
      <c r="J432" s="123"/>
      <c r="K432" s="122"/>
      <c r="L432" s="68"/>
      <c r="M432" s="145" t="str">
        <f aca="true">IF(ISERROR(MATCH(G432,Имена_НПА_ГПРФ,0)),"",INDIRECT(ADDRESS(MATCH(G432,Имена_НПА_ГПРФ,0)+1,6,,,"Указы и ГП РФ")))</f>
        <v/>
      </c>
      <c r="N432" s="143" t="str">
        <f aca="true">IF(ISERROR(MATCH(G432,Имена_НПА_ГПРФ,0)),"",INDIRECT(ADDRESS(MATCH(G432,Имена_НПА_ГПРФ,0)+1,7,,,"Указы и ГП РФ")))</f>
        <v/>
      </c>
      <c r="O432" s="58"/>
      <c r="P432" s="122"/>
      <c r="Q432" s="123"/>
      <c r="R432" s="122"/>
      <c r="S432" s="68"/>
      <c r="T432" s="19"/>
      <c r="U432" s="147"/>
      <c r="V432" s="147"/>
      <c r="W432" s="148"/>
      <c r="X432" s="149"/>
      <c r="Y432" s="150"/>
      <c r="Z432" s="149"/>
      <c r="AA432" s="147"/>
      <c r="AB432" s="147"/>
      <c r="AC432" s="147"/>
      <c r="AD432" s="148"/>
      <c r="AE432" s="149"/>
      <c r="AF432" s="150"/>
      <c r="AG432" s="149"/>
      <c r="AH432" s="147"/>
      <c r="AI432" s="147"/>
      <c r="AJ432" s="147"/>
      <c r="AK432" s="148"/>
      <c r="AL432" s="149"/>
      <c r="AM432" s="66"/>
      <c r="AN432" s="18"/>
    </row>
    <row r="433" customFormat="false" ht="12.75" hidden="false" customHeight="false" outlineLevel="0" collapsed="false">
      <c r="A433" s="58"/>
      <c r="B433" s="133" t="str">
        <f aca="true">IF(ISERROR(MATCH(A433,Коды_полномочий,0)),"",INDIRECT(ADDRESS(MATCH(A433,Коды_полномочий,0)+1,2,,,"Полномочия")))</f>
        <v/>
      </c>
      <c r="C433" s="142" t="str">
        <f aca="true">IF(ISERROR(MATCH(G433,Имена_НПА_ГПРФ,0)),"",INDIRECT(ADDRESS(MATCH(G433,#NAME?,0)+1,2,,,"Указы и ГП РФ")))</f>
        <v/>
      </c>
      <c r="D433" s="133" t="str">
        <f aca="true">IF(ISERROR(MATCH(G433,Имена_НПА_ГПРФ,0)),"",INDIRECT(ADDRESS(MATCH(G433,#NAME?,0)+1,1,,,"Указы и ГП РФ")))</f>
        <v/>
      </c>
      <c r="E433" s="143" t="str">
        <f aca="true">IF(ISERROR(MATCH(G433,Имена_НПА_ГПРФ,0)),"",INDIRECT(ADDRESS(MATCH(G433,#NAME?,0)+1,4,,,"Указы и ГП РФ")))</f>
        <v/>
      </c>
      <c r="F433" s="144" t="str">
        <f aca="true">IF(ISERROR(MATCH(G433,Имена_НПА_ГПРФ,0)),"",INDIRECT(ADDRESS(MATCH(G433,#NAME?,0)+1,3,,,"Указы и ГП РФ")))</f>
        <v/>
      </c>
      <c r="G433" s="63"/>
      <c r="H433" s="121" t="str">
        <f aca="true">IF(ISERROR(MATCH(G433,Имена_НПА_ГПРФ,0)),"",INDIRECT(ADDRESS(MATCH(G433,#NAME?,0)+1,8,,,"Указы и ГП РФ")))</f>
        <v/>
      </c>
      <c r="I433" s="122"/>
      <c r="J433" s="123"/>
      <c r="K433" s="122"/>
      <c r="L433" s="68"/>
      <c r="M433" s="145" t="str">
        <f aca="true">IF(ISERROR(MATCH(G433,Имена_НПА_ГПРФ,0)),"",INDIRECT(ADDRESS(MATCH(G433,Имена_НПА_ГПРФ,0)+1,6,,,"Указы и ГП РФ")))</f>
        <v/>
      </c>
      <c r="N433" s="143" t="str">
        <f aca="true">IF(ISERROR(MATCH(G433,Имена_НПА_ГПРФ,0)),"",INDIRECT(ADDRESS(MATCH(G433,Имена_НПА_ГПРФ,0)+1,7,,,"Указы и ГП РФ")))</f>
        <v/>
      </c>
      <c r="O433" s="58"/>
      <c r="P433" s="122"/>
      <c r="Q433" s="123"/>
      <c r="R433" s="122"/>
      <c r="S433" s="68"/>
      <c r="T433" s="19"/>
      <c r="U433" s="147"/>
      <c r="V433" s="147"/>
      <c r="W433" s="148"/>
      <c r="X433" s="149"/>
      <c r="Y433" s="150"/>
      <c r="Z433" s="149"/>
      <c r="AA433" s="147"/>
      <c r="AB433" s="147"/>
      <c r="AC433" s="147"/>
      <c r="AD433" s="148"/>
      <c r="AE433" s="149"/>
      <c r="AF433" s="150"/>
      <c r="AG433" s="149"/>
      <c r="AH433" s="147"/>
      <c r="AI433" s="147"/>
      <c r="AJ433" s="147"/>
      <c r="AK433" s="148"/>
      <c r="AL433" s="149"/>
      <c r="AM433" s="66"/>
      <c r="AN433" s="18"/>
    </row>
    <row r="434" customFormat="false" ht="12.75" hidden="false" customHeight="false" outlineLevel="0" collapsed="false">
      <c r="A434" s="58"/>
      <c r="B434" s="133" t="str">
        <f aca="true">IF(ISERROR(MATCH(A434,Коды_полномочий,0)),"",INDIRECT(ADDRESS(MATCH(A434,Коды_полномочий,0)+1,2,,,"Полномочия")))</f>
        <v/>
      </c>
      <c r="C434" s="142" t="str">
        <f aca="true">IF(ISERROR(MATCH(G434,Имена_НПА_ГПРФ,0)),"",INDIRECT(ADDRESS(MATCH(G434,#NAME?,0)+1,2,,,"Указы и ГП РФ")))</f>
        <v/>
      </c>
      <c r="D434" s="133" t="str">
        <f aca="true">IF(ISERROR(MATCH(G434,Имена_НПА_ГПРФ,0)),"",INDIRECT(ADDRESS(MATCH(G434,#NAME?,0)+1,1,,,"Указы и ГП РФ")))</f>
        <v/>
      </c>
      <c r="E434" s="143" t="str">
        <f aca="true">IF(ISERROR(MATCH(G434,Имена_НПА_ГПРФ,0)),"",INDIRECT(ADDRESS(MATCH(G434,#NAME?,0)+1,4,,,"Указы и ГП РФ")))</f>
        <v/>
      </c>
      <c r="F434" s="144" t="str">
        <f aca="true">IF(ISERROR(MATCH(G434,Имена_НПА_ГПРФ,0)),"",INDIRECT(ADDRESS(MATCH(G434,#NAME?,0)+1,3,,,"Указы и ГП РФ")))</f>
        <v/>
      </c>
      <c r="G434" s="63"/>
      <c r="H434" s="121" t="str">
        <f aca="true">IF(ISERROR(MATCH(G434,Имена_НПА_ГПРФ,0)),"",INDIRECT(ADDRESS(MATCH(G434,#NAME?,0)+1,8,,,"Указы и ГП РФ")))</f>
        <v/>
      </c>
      <c r="I434" s="122"/>
      <c r="J434" s="123"/>
      <c r="K434" s="122"/>
      <c r="L434" s="68"/>
      <c r="M434" s="145" t="str">
        <f aca="true">IF(ISERROR(MATCH(G434,Имена_НПА_ГПРФ,0)),"",INDIRECT(ADDRESS(MATCH(G434,Имена_НПА_ГПРФ,0)+1,6,,,"Указы и ГП РФ")))</f>
        <v/>
      </c>
      <c r="N434" s="143" t="str">
        <f aca="true">IF(ISERROR(MATCH(G434,Имена_НПА_ГПРФ,0)),"",INDIRECT(ADDRESS(MATCH(G434,Имена_НПА_ГПРФ,0)+1,7,,,"Указы и ГП РФ")))</f>
        <v/>
      </c>
      <c r="O434" s="58"/>
      <c r="P434" s="122"/>
      <c r="Q434" s="123"/>
      <c r="R434" s="122"/>
      <c r="S434" s="68"/>
      <c r="T434" s="19"/>
      <c r="U434" s="147"/>
      <c r="V434" s="147"/>
      <c r="W434" s="148"/>
      <c r="X434" s="149"/>
      <c r="Y434" s="150"/>
      <c r="Z434" s="149"/>
      <c r="AA434" s="147"/>
      <c r="AB434" s="147"/>
      <c r="AC434" s="147"/>
      <c r="AD434" s="148"/>
      <c r="AE434" s="149"/>
      <c r="AF434" s="150"/>
      <c r="AG434" s="149"/>
      <c r="AH434" s="147"/>
      <c r="AI434" s="147"/>
      <c r="AJ434" s="147"/>
      <c r="AK434" s="148"/>
      <c r="AL434" s="149"/>
      <c r="AM434" s="66"/>
      <c r="AN434" s="18"/>
    </row>
    <row r="435" customFormat="false" ht="12.75" hidden="false" customHeight="false" outlineLevel="0" collapsed="false">
      <c r="A435" s="58"/>
      <c r="B435" s="133" t="str">
        <f aca="true">IF(ISERROR(MATCH(A435,Коды_полномочий,0)),"",INDIRECT(ADDRESS(MATCH(A435,Коды_полномочий,0)+1,2,,,"Полномочия")))</f>
        <v/>
      </c>
      <c r="C435" s="142" t="str">
        <f aca="true">IF(ISERROR(MATCH(G435,Имена_НПА_ГПРФ,0)),"",INDIRECT(ADDRESS(MATCH(G435,#NAME?,0)+1,2,,,"Указы и ГП РФ")))</f>
        <v/>
      </c>
      <c r="D435" s="133" t="str">
        <f aca="true">IF(ISERROR(MATCH(G435,Имена_НПА_ГПРФ,0)),"",INDIRECT(ADDRESS(MATCH(G435,#NAME?,0)+1,1,,,"Указы и ГП РФ")))</f>
        <v/>
      </c>
      <c r="E435" s="143" t="str">
        <f aca="true">IF(ISERROR(MATCH(G435,Имена_НПА_ГПРФ,0)),"",INDIRECT(ADDRESS(MATCH(G435,#NAME?,0)+1,4,,,"Указы и ГП РФ")))</f>
        <v/>
      </c>
      <c r="F435" s="144" t="str">
        <f aca="true">IF(ISERROR(MATCH(G435,Имена_НПА_ГПРФ,0)),"",INDIRECT(ADDRESS(MATCH(G435,#NAME?,0)+1,3,,,"Указы и ГП РФ")))</f>
        <v/>
      </c>
      <c r="G435" s="63"/>
      <c r="H435" s="121" t="str">
        <f aca="true">IF(ISERROR(MATCH(G435,Имена_НПА_ГПРФ,0)),"",INDIRECT(ADDRESS(MATCH(G435,#NAME?,0)+1,8,,,"Указы и ГП РФ")))</f>
        <v/>
      </c>
      <c r="I435" s="122"/>
      <c r="J435" s="123"/>
      <c r="K435" s="122"/>
      <c r="L435" s="68"/>
      <c r="M435" s="145" t="str">
        <f aca="true">IF(ISERROR(MATCH(G435,Имена_НПА_ГПРФ,0)),"",INDIRECT(ADDRESS(MATCH(G435,Имена_НПА_ГПРФ,0)+1,6,,,"Указы и ГП РФ")))</f>
        <v/>
      </c>
      <c r="N435" s="143" t="str">
        <f aca="true">IF(ISERROR(MATCH(G435,Имена_НПА_ГПРФ,0)),"",INDIRECT(ADDRESS(MATCH(G435,Имена_НПА_ГПРФ,0)+1,7,,,"Указы и ГП РФ")))</f>
        <v/>
      </c>
      <c r="O435" s="58"/>
      <c r="P435" s="122"/>
      <c r="Q435" s="123"/>
      <c r="R435" s="122"/>
      <c r="S435" s="68"/>
      <c r="T435" s="19"/>
      <c r="U435" s="146"/>
      <c r="V435" s="147"/>
      <c r="W435" s="148"/>
      <c r="X435" s="149"/>
      <c r="Y435" s="150"/>
      <c r="Z435" s="149"/>
      <c r="AA435" s="147"/>
      <c r="AB435" s="146"/>
      <c r="AC435" s="147"/>
      <c r="AD435" s="148"/>
      <c r="AE435" s="149"/>
      <c r="AF435" s="150"/>
      <c r="AG435" s="149"/>
      <c r="AH435" s="147"/>
      <c r="AI435" s="146"/>
      <c r="AJ435" s="147"/>
      <c r="AK435" s="148"/>
      <c r="AL435" s="149"/>
      <c r="AM435" s="66"/>
      <c r="AN435" s="18"/>
    </row>
    <row r="436" customFormat="false" ht="12.75" hidden="false" customHeight="false" outlineLevel="0" collapsed="false">
      <c r="A436" s="58"/>
      <c r="B436" s="133" t="str">
        <f aca="true">IF(ISERROR(MATCH(A436,Коды_полномочий,0)),"",INDIRECT(ADDRESS(MATCH(A436,Коды_полномочий,0)+1,2,,,"Полномочия")))</f>
        <v/>
      </c>
      <c r="C436" s="142" t="str">
        <f aca="true">IF(ISERROR(MATCH(G436,Имена_НПА_ГПРФ,0)),"",INDIRECT(ADDRESS(MATCH(G436,#NAME?,0)+1,2,,,"Указы и ГП РФ")))</f>
        <v/>
      </c>
      <c r="D436" s="133" t="str">
        <f aca="true">IF(ISERROR(MATCH(G436,Имена_НПА_ГПРФ,0)),"",INDIRECT(ADDRESS(MATCH(G436,#NAME?,0)+1,1,,,"Указы и ГП РФ")))</f>
        <v/>
      </c>
      <c r="E436" s="143" t="str">
        <f aca="true">IF(ISERROR(MATCH(G436,Имена_НПА_ГПРФ,0)),"",INDIRECT(ADDRESS(MATCH(G436,#NAME?,0)+1,4,,,"Указы и ГП РФ")))</f>
        <v/>
      </c>
      <c r="F436" s="144" t="str">
        <f aca="true">IF(ISERROR(MATCH(G436,Имена_НПА_ГПРФ,0)),"",INDIRECT(ADDRESS(MATCH(G436,#NAME?,0)+1,3,,,"Указы и ГП РФ")))</f>
        <v/>
      </c>
      <c r="G436" s="63"/>
      <c r="H436" s="121" t="str">
        <f aca="true">IF(ISERROR(MATCH(G436,Имена_НПА_ГПРФ,0)),"",INDIRECT(ADDRESS(MATCH(G436,#NAME?,0)+1,8,,,"Указы и ГП РФ")))</f>
        <v/>
      </c>
      <c r="I436" s="122"/>
      <c r="J436" s="123"/>
      <c r="K436" s="122"/>
      <c r="L436" s="68"/>
      <c r="M436" s="145" t="str">
        <f aca="true">IF(ISERROR(MATCH(G436,Имена_НПА_ГПРФ,0)),"",INDIRECT(ADDRESS(MATCH(G436,Имена_НПА_ГПРФ,0)+1,6,,,"Указы и ГП РФ")))</f>
        <v/>
      </c>
      <c r="N436" s="143" t="str">
        <f aca="true">IF(ISERROR(MATCH(G436,Имена_НПА_ГПРФ,0)),"",INDIRECT(ADDRESS(MATCH(G436,Имена_НПА_ГПРФ,0)+1,7,,,"Указы и ГП РФ")))</f>
        <v/>
      </c>
      <c r="O436" s="58"/>
      <c r="P436" s="122"/>
      <c r="Q436" s="123"/>
      <c r="R436" s="122"/>
      <c r="S436" s="68"/>
      <c r="T436" s="19"/>
      <c r="U436" s="147"/>
      <c r="V436" s="147"/>
      <c r="W436" s="148"/>
      <c r="X436" s="149"/>
      <c r="Y436" s="150"/>
      <c r="Z436" s="149"/>
      <c r="AA436" s="147"/>
      <c r="AB436" s="147"/>
      <c r="AC436" s="147"/>
      <c r="AD436" s="148"/>
      <c r="AE436" s="149"/>
      <c r="AF436" s="150"/>
      <c r="AG436" s="149"/>
      <c r="AH436" s="147"/>
      <c r="AI436" s="147"/>
      <c r="AJ436" s="147"/>
      <c r="AK436" s="148"/>
      <c r="AL436" s="149"/>
      <c r="AM436" s="66"/>
      <c r="AN436" s="18"/>
    </row>
    <row r="437" customFormat="false" ht="12.75" hidden="false" customHeight="false" outlineLevel="0" collapsed="false">
      <c r="A437" s="58"/>
      <c r="B437" s="133" t="str">
        <f aca="true">IF(ISERROR(MATCH(A437,Коды_полномочий,0)),"",INDIRECT(ADDRESS(MATCH(A437,Коды_полномочий,0)+1,2,,,"Полномочия")))</f>
        <v/>
      </c>
      <c r="C437" s="142" t="str">
        <f aca="true">IF(ISERROR(MATCH(G437,Имена_НПА_ГПРФ,0)),"",INDIRECT(ADDRESS(MATCH(G437,#NAME?,0)+1,2,,,"Указы и ГП РФ")))</f>
        <v/>
      </c>
      <c r="D437" s="133" t="str">
        <f aca="true">IF(ISERROR(MATCH(G437,Имена_НПА_ГПРФ,0)),"",INDIRECT(ADDRESS(MATCH(G437,#NAME?,0)+1,1,,,"Указы и ГП РФ")))</f>
        <v/>
      </c>
      <c r="E437" s="143" t="str">
        <f aca="true">IF(ISERROR(MATCH(G437,Имена_НПА_ГПРФ,0)),"",INDIRECT(ADDRESS(MATCH(G437,#NAME?,0)+1,4,,,"Указы и ГП РФ")))</f>
        <v/>
      </c>
      <c r="F437" s="144" t="str">
        <f aca="true">IF(ISERROR(MATCH(G437,Имена_НПА_ГПРФ,0)),"",INDIRECT(ADDRESS(MATCH(G437,#NAME?,0)+1,3,,,"Указы и ГП РФ")))</f>
        <v/>
      </c>
      <c r="G437" s="63"/>
      <c r="H437" s="121" t="str">
        <f aca="true">IF(ISERROR(MATCH(G437,Имена_НПА_ГПРФ,0)),"",INDIRECT(ADDRESS(MATCH(G437,#NAME?,0)+1,8,,,"Указы и ГП РФ")))</f>
        <v/>
      </c>
      <c r="I437" s="122"/>
      <c r="J437" s="123"/>
      <c r="K437" s="122"/>
      <c r="L437" s="68"/>
      <c r="M437" s="145" t="str">
        <f aca="true">IF(ISERROR(MATCH(G437,Имена_НПА_ГПРФ,0)),"",INDIRECT(ADDRESS(MATCH(G437,Имена_НПА_ГПРФ,0)+1,6,,,"Указы и ГП РФ")))</f>
        <v/>
      </c>
      <c r="N437" s="143" t="str">
        <f aca="true">IF(ISERROR(MATCH(G437,Имена_НПА_ГПРФ,0)),"",INDIRECT(ADDRESS(MATCH(G437,Имена_НПА_ГПРФ,0)+1,7,,,"Указы и ГП РФ")))</f>
        <v/>
      </c>
      <c r="O437" s="58"/>
      <c r="P437" s="122"/>
      <c r="Q437" s="123"/>
      <c r="R437" s="122"/>
      <c r="S437" s="68"/>
      <c r="T437" s="19"/>
      <c r="U437" s="147"/>
      <c r="V437" s="147"/>
      <c r="W437" s="148"/>
      <c r="X437" s="149"/>
      <c r="Y437" s="150"/>
      <c r="Z437" s="149"/>
      <c r="AA437" s="147"/>
      <c r="AB437" s="147"/>
      <c r="AC437" s="147"/>
      <c r="AD437" s="148"/>
      <c r="AE437" s="149"/>
      <c r="AF437" s="150"/>
      <c r="AG437" s="149"/>
      <c r="AH437" s="147"/>
      <c r="AI437" s="147"/>
      <c r="AJ437" s="147"/>
      <c r="AK437" s="148"/>
      <c r="AL437" s="149"/>
      <c r="AM437" s="66"/>
      <c r="AN437" s="18"/>
    </row>
    <row r="438" customFormat="false" ht="12.75" hidden="false" customHeight="false" outlineLevel="0" collapsed="false">
      <c r="A438" s="58"/>
      <c r="B438" s="133" t="str">
        <f aca="true">IF(ISERROR(MATCH(A438,Коды_полномочий,0)),"",INDIRECT(ADDRESS(MATCH(A438,Коды_полномочий,0)+1,2,,,"Полномочия")))</f>
        <v/>
      </c>
      <c r="C438" s="142" t="str">
        <f aca="true">IF(ISERROR(MATCH(G438,Имена_НПА_ГПРФ,0)),"",INDIRECT(ADDRESS(MATCH(G438,#NAME?,0)+1,2,,,"Указы и ГП РФ")))</f>
        <v/>
      </c>
      <c r="D438" s="133" t="str">
        <f aca="true">IF(ISERROR(MATCH(G438,Имена_НПА_ГПРФ,0)),"",INDIRECT(ADDRESS(MATCH(G438,#NAME?,0)+1,1,,,"Указы и ГП РФ")))</f>
        <v/>
      </c>
      <c r="E438" s="143" t="str">
        <f aca="true">IF(ISERROR(MATCH(G438,Имена_НПА_ГПРФ,0)),"",INDIRECT(ADDRESS(MATCH(G438,#NAME?,0)+1,4,,,"Указы и ГП РФ")))</f>
        <v/>
      </c>
      <c r="F438" s="144" t="str">
        <f aca="true">IF(ISERROR(MATCH(G438,Имена_НПА_ГПРФ,0)),"",INDIRECT(ADDRESS(MATCH(G438,#NAME?,0)+1,3,,,"Указы и ГП РФ")))</f>
        <v/>
      </c>
      <c r="G438" s="63"/>
      <c r="H438" s="121" t="str">
        <f aca="true">IF(ISERROR(MATCH(G438,Имена_НПА_ГПРФ,0)),"",INDIRECT(ADDRESS(MATCH(G438,#NAME?,0)+1,8,,,"Указы и ГП РФ")))</f>
        <v/>
      </c>
      <c r="I438" s="122"/>
      <c r="J438" s="123"/>
      <c r="K438" s="122"/>
      <c r="L438" s="68"/>
      <c r="M438" s="145" t="str">
        <f aca="true">IF(ISERROR(MATCH(G438,Имена_НПА_ГПРФ,0)),"",INDIRECT(ADDRESS(MATCH(G438,Имена_НПА_ГПРФ,0)+1,6,,,"Указы и ГП РФ")))</f>
        <v/>
      </c>
      <c r="N438" s="143" t="str">
        <f aca="true">IF(ISERROR(MATCH(G438,Имена_НПА_ГПРФ,0)),"",INDIRECT(ADDRESS(MATCH(G438,Имена_НПА_ГПРФ,0)+1,7,,,"Указы и ГП РФ")))</f>
        <v/>
      </c>
      <c r="O438" s="58"/>
      <c r="P438" s="122"/>
      <c r="Q438" s="123"/>
      <c r="R438" s="122"/>
      <c r="S438" s="68"/>
      <c r="T438" s="19"/>
      <c r="U438" s="147"/>
      <c r="V438" s="147"/>
      <c r="W438" s="148"/>
      <c r="X438" s="149"/>
      <c r="Y438" s="150"/>
      <c r="Z438" s="149"/>
      <c r="AA438" s="147"/>
      <c r="AB438" s="147"/>
      <c r="AC438" s="147"/>
      <c r="AD438" s="148"/>
      <c r="AE438" s="149"/>
      <c r="AF438" s="150"/>
      <c r="AG438" s="149"/>
      <c r="AH438" s="147"/>
      <c r="AI438" s="147"/>
      <c r="AJ438" s="147"/>
      <c r="AK438" s="148"/>
      <c r="AL438" s="149"/>
      <c r="AM438" s="66"/>
      <c r="AN438" s="18"/>
    </row>
    <row r="439" customFormat="false" ht="12.75" hidden="false" customHeight="false" outlineLevel="0" collapsed="false">
      <c r="A439" s="58"/>
      <c r="B439" s="133" t="str">
        <f aca="true">IF(ISERROR(MATCH(A439,Коды_полномочий,0)),"",INDIRECT(ADDRESS(MATCH(A439,Коды_полномочий,0)+1,2,,,"Полномочия")))</f>
        <v/>
      </c>
      <c r="C439" s="142" t="str">
        <f aca="true">IF(ISERROR(MATCH(G439,Имена_НПА_ГПРФ,0)),"",INDIRECT(ADDRESS(MATCH(G439,#NAME?,0)+1,2,,,"Указы и ГП РФ")))</f>
        <v/>
      </c>
      <c r="D439" s="133" t="str">
        <f aca="true">IF(ISERROR(MATCH(G439,Имена_НПА_ГПРФ,0)),"",INDIRECT(ADDRESS(MATCH(G439,#NAME?,0)+1,1,,,"Указы и ГП РФ")))</f>
        <v/>
      </c>
      <c r="E439" s="143" t="str">
        <f aca="true">IF(ISERROR(MATCH(G439,Имена_НПА_ГПРФ,0)),"",INDIRECT(ADDRESS(MATCH(G439,#NAME?,0)+1,4,,,"Указы и ГП РФ")))</f>
        <v/>
      </c>
      <c r="F439" s="144" t="str">
        <f aca="true">IF(ISERROR(MATCH(G439,Имена_НПА_ГПРФ,0)),"",INDIRECT(ADDRESS(MATCH(G439,#NAME?,0)+1,3,,,"Указы и ГП РФ")))</f>
        <v/>
      </c>
      <c r="G439" s="63"/>
      <c r="H439" s="121" t="str">
        <f aca="true">IF(ISERROR(MATCH(G439,Имена_НПА_ГПРФ,0)),"",INDIRECT(ADDRESS(MATCH(G439,#NAME?,0)+1,8,,,"Указы и ГП РФ")))</f>
        <v/>
      </c>
      <c r="I439" s="122"/>
      <c r="J439" s="123"/>
      <c r="K439" s="122"/>
      <c r="L439" s="68"/>
      <c r="M439" s="145" t="str">
        <f aca="true">IF(ISERROR(MATCH(G439,Имена_НПА_ГПРФ,0)),"",INDIRECT(ADDRESS(MATCH(G439,Имена_НПА_ГПРФ,0)+1,6,,,"Указы и ГП РФ")))</f>
        <v/>
      </c>
      <c r="N439" s="143" t="str">
        <f aca="true">IF(ISERROR(MATCH(G439,Имена_НПА_ГПРФ,0)),"",INDIRECT(ADDRESS(MATCH(G439,Имена_НПА_ГПРФ,0)+1,7,,,"Указы и ГП РФ")))</f>
        <v/>
      </c>
      <c r="O439" s="58"/>
      <c r="P439" s="122"/>
      <c r="Q439" s="123"/>
      <c r="R439" s="122"/>
      <c r="S439" s="68"/>
      <c r="T439" s="19"/>
      <c r="U439" s="146"/>
      <c r="V439" s="147"/>
      <c r="W439" s="148"/>
      <c r="X439" s="149"/>
      <c r="Y439" s="150"/>
      <c r="Z439" s="149"/>
      <c r="AA439" s="147"/>
      <c r="AB439" s="146"/>
      <c r="AC439" s="147"/>
      <c r="AD439" s="148"/>
      <c r="AE439" s="149"/>
      <c r="AF439" s="150"/>
      <c r="AG439" s="149"/>
      <c r="AH439" s="147"/>
      <c r="AI439" s="146"/>
      <c r="AJ439" s="147"/>
      <c r="AK439" s="148"/>
      <c r="AL439" s="149"/>
      <c r="AM439" s="66"/>
      <c r="AN439" s="18"/>
    </row>
    <row r="440" customFormat="false" ht="12.75" hidden="false" customHeight="false" outlineLevel="0" collapsed="false">
      <c r="A440" s="58"/>
      <c r="B440" s="133" t="str">
        <f aca="true">IF(ISERROR(MATCH(A440,Коды_полномочий,0)),"",INDIRECT(ADDRESS(MATCH(A440,Коды_полномочий,0)+1,2,,,"Полномочия")))</f>
        <v/>
      </c>
      <c r="C440" s="142" t="str">
        <f aca="true">IF(ISERROR(MATCH(G440,Имена_НПА_ГПРФ,0)),"",INDIRECT(ADDRESS(MATCH(G440,#NAME?,0)+1,2,,,"Указы и ГП РФ")))</f>
        <v/>
      </c>
      <c r="D440" s="133" t="str">
        <f aca="true">IF(ISERROR(MATCH(G440,Имена_НПА_ГПРФ,0)),"",INDIRECT(ADDRESS(MATCH(G440,#NAME?,0)+1,1,,,"Указы и ГП РФ")))</f>
        <v/>
      </c>
      <c r="E440" s="143" t="str">
        <f aca="true">IF(ISERROR(MATCH(G440,Имена_НПА_ГПРФ,0)),"",INDIRECT(ADDRESS(MATCH(G440,#NAME?,0)+1,4,,,"Указы и ГП РФ")))</f>
        <v/>
      </c>
      <c r="F440" s="144" t="str">
        <f aca="true">IF(ISERROR(MATCH(G440,Имена_НПА_ГПРФ,0)),"",INDIRECT(ADDRESS(MATCH(G440,#NAME?,0)+1,3,,,"Указы и ГП РФ")))</f>
        <v/>
      </c>
      <c r="G440" s="63"/>
      <c r="H440" s="121" t="str">
        <f aca="true">IF(ISERROR(MATCH(G440,Имена_НПА_ГПРФ,0)),"",INDIRECT(ADDRESS(MATCH(G440,#NAME?,0)+1,8,,,"Указы и ГП РФ")))</f>
        <v/>
      </c>
      <c r="I440" s="122"/>
      <c r="J440" s="123"/>
      <c r="K440" s="122"/>
      <c r="L440" s="68"/>
      <c r="M440" s="145" t="str">
        <f aca="true">IF(ISERROR(MATCH(G440,Имена_НПА_ГПРФ,0)),"",INDIRECT(ADDRESS(MATCH(G440,Имена_НПА_ГПРФ,0)+1,6,,,"Указы и ГП РФ")))</f>
        <v/>
      </c>
      <c r="N440" s="143" t="str">
        <f aca="true">IF(ISERROR(MATCH(G440,Имена_НПА_ГПРФ,0)),"",INDIRECT(ADDRESS(MATCH(G440,Имена_НПА_ГПРФ,0)+1,7,,,"Указы и ГП РФ")))</f>
        <v/>
      </c>
      <c r="O440" s="58"/>
      <c r="P440" s="122"/>
      <c r="Q440" s="123"/>
      <c r="R440" s="122"/>
      <c r="S440" s="68"/>
      <c r="T440" s="19"/>
      <c r="U440" s="147"/>
      <c r="V440" s="147"/>
      <c r="W440" s="148"/>
      <c r="X440" s="149"/>
      <c r="Y440" s="150"/>
      <c r="Z440" s="149"/>
      <c r="AA440" s="147"/>
      <c r="AB440" s="147"/>
      <c r="AC440" s="147"/>
      <c r="AD440" s="148"/>
      <c r="AE440" s="149"/>
      <c r="AF440" s="150"/>
      <c r="AG440" s="149"/>
      <c r="AH440" s="147"/>
      <c r="AI440" s="147"/>
      <c r="AJ440" s="147"/>
      <c r="AK440" s="148"/>
      <c r="AL440" s="149"/>
      <c r="AM440" s="66"/>
      <c r="AN440" s="18"/>
    </row>
    <row r="441" customFormat="false" ht="12.75" hidden="false" customHeight="false" outlineLevel="0" collapsed="false">
      <c r="A441" s="58"/>
      <c r="B441" s="133" t="str">
        <f aca="true">IF(ISERROR(MATCH(A441,Коды_полномочий,0)),"",INDIRECT(ADDRESS(MATCH(A441,Коды_полномочий,0)+1,2,,,"Полномочия")))</f>
        <v/>
      </c>
      <c r="C441" s="142" t="str">
        <f aca="true">IF(ISERROR(MATCH(G441,Имена_НПА_ГПРФ,0)),"",INDIRECT(ADDRESS(MATCH(G441,#NAME?,0)+1,2,,,"Указы и ГП РФ")))</f>
        <v/>
      </c>
      <c r="D441" s="133" t="str">
        <f aca="true">IF(ISERROR(MATCH(G441,Имена_НПА_ГПРФ,0)),"",INDIRECT(ADDRESS(MATCH(G441,#NAME?,0)+1,1,,,"Указы и ГП РФ")))</f>
        <v/>
      </c>
      <c r="E441" s="143" t="str">
        <f aca="true">IF(ISERROR(MATCH(G441,Имена_НПА_ГПРФ,0)),"",INDIRECT(ADDRESS(MATCH(G441,#NAME?,0)+1,4,,,"Указы и ГП РФ")))</f>
        <v/>
      </c>
      <c r="F441" s="144" t="str">
        <f aca="true">IF(ISERROR(MATCH(G441,Имена_НПА_ГПРФ,0)),"",INDIRECT(ADDRESS(MATCH(G441,#NAME?,0)+1,3,,,"Указы и ГП РФ")))</f>
        <v/>
      </c>
      <c r="G441" s="63"/>
      <c r="H441" s="121" t="str">
        <f aca="true">IF(ISERROR(MATCH(G441,Имена_НПА_ГПРФ,0)),"",INDIRECT(ADDRESS(MATCH(G441,#NAME?,0)+1,8,,,"Указы и ГП РФ")))</f>
        <v/>
      </c>
      <c r="I441" s="122"/>
      <c r="J441" s="123"/>
      <c r="K441" s="122"/>
      <c r="L441" s="68"/>
      <c r="M441" s="145" t="str">
        <f aca="true">IF(ISERROR(MATCH(G441,Имена_НПА_ГПРФ,0)),"",INDIRECT(ADDRESS(MATCH(G441,Имена_НПА_ГПРФ,0)+1,6,,,"Указы и ГП РФ")))</f>
        <v/>
      </c>
      <c r="N441" s="143" t="str">
        <f aca="true">IF(ISERROR(MATCH(G441,Имена_НПА_ГПРФ,0)),"",INDIRECT(ADDRESS(MATCH(G441,Имена_НПА_ГПРФ,0)+1,7,,,"Указы и ГП РФ")))</f>
        <v/>
      </c>
      <c r="O441" s="58"/>
      <c r="P441" s="122"/>
      <c r="Q441" s="123"/>
      <c r="R441" s="122"/>
      <c r="S441" s="68"/>
      <c r="T441" s="19"/>
      <c r="U441" s="147"/>
      <c r="V441" s="147"/>
      <c r="W441" s="148"/>
      <c r="X441" s="149"/>
      <c r="Y441" s="150"/>
      <c r="Z441" s="149"/>
      <c r="AA441" s="147"/>
      <c r="AB441" s="147"/>
      <c r="AC441" s="147"/>
      <c r="AD441" s="148"/>
      <c r="AE441" s="149"/>
      <c r="AF441" s="150"/>
      <c r="AG441" s="149"/>
      <c r="AH441" s="147"/>
      <c r="AI441" s="147"/>
      <c r="AJ441" s="147"/>
      <c r="AK441" s="148"/>
      <c r="AL441" s="149"/>
      <c r="AM441" s="66"/>
      <c r="AN441" s="18"/>
    </row>
    <row r="442" customFormat="false" ht="12.75" hidden="false" customHeight="false" outlineLevel="0" collapsed="false">
      <c r="A442" s="58"/>
      <c r="B442" s="133" t="str">
        <f aca="true">IF(ISERROR(MATCH(A442,Коды_полномочий,0)),"",INDIRECT(ADDRESS(MATCH(A442,Коды_полномочий,0)+1,2,,,"Полномочия")))</f>
        <v/>
      </c>
      <c r="C442" s="142" t="str">
        <f aca="true">IF(ISERROR(MATCH(G442,Имена_НПА_ГПРФ,0)),"",INDIRECT(ADDRESS(MATCH(G442,#NAME?,0)+1,2,,,"Указы и ГП РФ")))</f>
        <v/>
      </c>
      <c r="D442" s="133" t="str">
        <f aca="true">IF(ISERROR(MATCH(G442,Имена_НПА_ГПРФ,0)),"",INDIRECT(ADDRESS(MATCH(G442,#NAME?,0)+1,1,,,"Указы и ГП РФ")))</f>
        <v/>
      </c>
      <c r="E442" s="143" t="str">
        <f aca="true">IF(ISERROR(MATCH(G442,Имена_НПА_ГПРФ,0)),"",INDIRECT(ADDRESS(MATCH(G442,#NAME?,0)+1,4,,,"Указы и ГП РФ")))</f>
        <v/>
      </c>
      <c r="F442" s="144" t="str">
        <f aca="true">IF(ISERROR(MATCH(G442,Имена_НПА_ГПРФ,0)),"",INDIRECT(ADDRESS(MATCH(G442,#NAME?,0)+1,3,,,"Указы и ГП РФ")))</f>
        <v/>
      </c>
      <c r="G442" s="63"/>
      <c r="H442" s="121" t="str">
        <f aca="true">IF(ISERROR(MATCH(G442,Имена_НПА_ГПРФ,0)),"",INDIRECT(ADDRESS(MATCH(G442,#NAME?,0)+1,8,,,"Указы и ГП РФ")))</f>
        <v/>
      </c>
      <c r="I442" s="122"/>
      <c r="J442" s="123"/>
      <c r="K442" s="122"/>
      <c r="L442" s="68"/>
      <c r="M442" s="145" t="str">
        <f aca="true">IF(ISERROR(MATCH(G442,Имена_НПА_ГПРФ,0)),"",INDIRECT(ADDRESS(MATCH(G442,Имена_НПА_ГПРФ,0)+1,6,,,"Указы и ГП РФ")))</f>
        <v/>
      </c>
      <c r="N442" s="143" t="str">
        <f aca="true">IF(ISERROR(MATCH(G442,Имена_НПА_ГПРФ,0)),"",INDIRECT(ADDRESS(MATCH(G442,Имена_НПА_ГПРФ,0)+1,7,,,"Указы и ГП РФ")))</f>
        <v/>
      </c>
      <c r="O442" s="58"/>
      <c r="P442" s="122"/>
      <c r="Q442" s="123"/>
      <c r="R442" s="122"/>
      <c r="S442" s="68"/>
      <c r="T442" s="19"/>
      <c r="U442" s="147"/>
      <c r="V442" s="147"/>
      <c r="W442" s="148"/>
      <c r="X442" s="149"/>
      <c r="Y442" s="150"/>
      <c r="Z442" s="149"/>
      <c r="AA442" s="147"/>
      <c r="AB442" s="147"/>
      <c r="AC442" s="147"/>
      <c r="AD442" s="148"/>
      <c r="AE442" s="149"/>
      <c r="AF442" s="150"/>
      <c r="AG442" s="149"/>
      <c r="AH442" s="147"/>
      <c r="AI442" s="147"/>
      <c r="AJ442" s="147"/>
      <c r="AK442" s="148"/>
      <c r="AL442" s="149"/>
      <c r="AM442" s="66"/>
      <c r="AN442" s="18"/>
    </row>
    <row r="443" customFormat="false" ht="12.75" hidden="false" customHeight="false" outlineLevel="0" collapsed="false">
      <c r="A443" s="58"/>
      <c r="B443" s="133" t="str">
        <f aca="true">IF(ISERROR(MATCH(A443,Коды_полномочий,0)),"",INDIRECT(ADDRESS(MATCH(A443,Коды_полномочий,0)+1,2,,,"Полномочия")))</f>
        <v/>
      </c>
      <c r="C443" s="142" t="str">
        <f aca="true">IF(ISERROR(MATCH(G443,Имена_НПА_ГПРФ,0)),"",INDIRECT(ADDRESS(MATCH(G443,#NAME?,0)+1,2,,,"Указы и ГП РФ")))</f>
        <v/>
      </c>
      <c r="D443" s="133" t="str">
        <f aca="true">IF(ISERROR(MATCH(G443,Имена_НПА_ГПРФ,0)),"",INDIRECT(ADDRESS(MATCH(G443,#NAME?,0)+1,1,,,"Указы и ГП РФ")))</f>
        <v/>
      </c>
      <c r="E443" s="143" t="str">
        <f aca="true">IF(ISERROR(MATCH(G443,Имена_НПА_ГПРФ,0)),"",INDIRECT(ADDRESS(MATCH(G443,#NAME?,0)+1,4,,,"Указы и ГП РФ")))</f>
        <v/>
      </c>
      <c r="F443" s="144" t="str">
        <f aca="true">IF(ISERROR(MATCH(G443,Имена_НПА_ГПРФ,0)),"",INDIRECT(ADDRESS(MATCH(G443,#NAME?,0)+1,3,,,"Указы и ГП РФ")))</f>
        <v/>
      </c>
      <c r="G443" s="63"/>
      <c r="H443" s="121" t="str">
        <f aca="true">IF(ISERROR(MATCH(G443,Имена_НПА_ГПРФ,0)),"",INDIRECT(ADDRESS(MATCH(G443,#NAME?,0)+1,8,,,"Указы и ГП РФ")))</f>
        <v/>
      </c>
      <c r="I443" s="122"/>
      <c r="J443" s="123"/>
      <c r="K443" s="122"/>
      <c r="L443" s="68"/>
      <c r="M443" s="145" t="str">
        <f aca="true">IF(ISERROR(MATCH(G443,Имена_НПА_ГПРФ,0)),"",INDIRECT(ADDRESS(MATCH(G443,Имена_НПА_ГПРФ,0)+1,6,,,"Указы и ГП РФ")))</f>
        <v/>
      </c>
      <c r="N443" s="143" t="str">
        <f aca="true">IF(ISERROR(MATCH(G443,Имена_НПА_ГПРФ,0)),"",INDIRECT(ADDRESS(MATCH(G443,Имена_НПА_ГПРФ,0)+1,7,,,"Указы и ГП РФ")))</f>
        <v/>
      </c>
      <c r="O443" s="58"/>
      <c r="P443" s="122"/>
      <c r="Q443" s="123"/>
      <c r="R443" s="122"/>
      <c r="S443" s="68"/>
      <c r="T443" s="19"/>
      <c r="U443" s="146"/>
      <c r="V443" s="147"/>
      <c r="W443" s="148"/>
      <c r="X443" s="149"/>
      <c r="Y443" s="150"/>
      <c r="Z443" s="149"/>
      <c r="AA443" s="147"/>
      <c r="AB443" s="146"/>
      <c r="AC443" s="147"/>
      <c r="AD443" s="148"/>
      <c r="AE443" s="149"/>
      <c r="AF443" s="150"/>
      <c r="AG443" s="149"/>
      <c r="AH443" s="147"/>
      <c r="AI443" s="146"/>
      <c r="AJ443" s="147"/>
      <c r="AK443" s="148"/>
      <c r="AL443" s="149"/>
      <c r="AM443" s="66"/>
      <c r="AN443" s="18"/>
    </row>
    <row r="444" customFormat="false" ht="12.75" hidden="false" customHeight="false" outlineLevel="0" collapsed="false">
      <c r="A444" s="58"/>
      <c r="B444" s="133" t="str">
        <f aca="true">IF(ISERROR(MATCH(A444,Коды_полномочий,0)),"",INDIRECT(ADDRESS(MATCH(A444,Коды_полномочий,0)+1,2,,,"Полномочия")))</f>
        <v/>
      </c>
      <c r="C444" s="142" t="str">
        <f aca="true">IF(ISERROR(MATCH(G444,Имена_НПА_ГПРФ,0)),"",INDIRECT(ADDRESS(MATCH(G444,#NAME?,0)+1,2,,,"Указы и ГП РФ")))</f>
        <v/>
      </c>
      <c r="D444" s="133" t="str">
        <f aca="true">IF(ISERROR(MATCH(G444,Имена_НПА_ГПРФ,0)),"",INDIRECT(ADDRESS(MATCH(G444,#NAME?,0)+1,1,,,"Указы и ГП РФ")))</f>
        <v/>
      </c>
      <c r="E444" s="143" t="str">
        <f aca="true">IF(ISERROR(MATCH(G444,Имена_НПА_ГПРФ,0)),"",INDIRECT(ADDRESS(MATCH(G444,#NAME?,0)+1,4,,,"Указы и ГП РФ")))</f>
        <v/>
      </c>
      <c r="F444" s="144" t="str">
        <f aca="true">IF(ISERROR(MATCH(G444,Имена_НПА_ГПРФ,0)),"",INDIRECT(ADDRESS(MATCH(G444,#NAME?,0)+1,3,,,"Указы и ГП РФ")))</f>
        <v/>
      </c>
      <c r="G444" s="63"/>
      <c r="H444" s="121" t="str">
        <f aca="true">IF(ISERROR(MATCH(G444,Имена_НПА_ГПРФ,0)),"",INDIRECT(ADDRESS(MATCH(G444,#NAME?,0)+1,8,,,"Указы и ГП РФ")))</f>
        <v/>
      </c>
      <c r="I444" s="122"/>
      <c r="J444" s="123"/>
      <c r="K444" s="122"/>
      <c r="L444" s="68"/>
      <c r="M444" s="145" t="str">
        <f aca="true">IF(ISERROR(MATCH(G444,Имена_НПА_ГПРФ,0)),"",INDIRECT(ADDRESS(MATCH(G444,Имена_НПА_ГПРФ,0)+1,6,,,"Указы и ГП РФ")))</f>
        <v/>
      </c>
      <c r="N444" s="143" t="str">
        <f aca="true">IF(ISERROR(MATCH(G444,Имена_НПА_ГПРФ,0)),"",INDIRECT(ADDRESS(MATCH(G444,Имена_НПА_ГПРФ,0)+1,7,,,"Указы и ГП РФ")))</f>
        <v/>
      </c>
      <c r="O444" s="58"/>
      <c r="P444" s="122"/>
      <c r="Q444" s="123"/>
      <c r="R444" s="122"/>
      <c r="S444" s="68"/>
      <c r="T444" s="19"/>
      <c r="U444" s="147"/>
      <c r="V444" s="147"/>
      <c r="W444" s="148"/>
      <c r="X444" s="149"/>
      <c r="Y444" s="150"/>
      <c r="Z444" s="149"/>
      <c r="AA444" s="147"/>
      <c r="AB444" s="147"/>
      <c r="AC444" s="147"/>
      <c r="AD444" s="148"/>
      <c r="AE444" s="149"/>
      <c r="AF444" s="150"/>
      <c r="AG444" s="149"/>
      <c r="AH444" s="147"/>
      <c r="AI444" s="147"/>
      <c r="AJ444" s="147"/>
      <c r="AK444" s="148"/>
      <c r="AL444" s="149"/>
      <c r="AM444" s="66"/>
      <c r="AN444" s="18"/>
    </row>
    <row r="445" customFormat="false" ht="12.75" hidden="false" customHeight="false" outlineLevel="0" collapsed="false">
      <c r="A445" s="58"/>
      <c r="B445" s="133" t="str">
        <f aca="true">IF(ISERROR(MATCH(A445,Коды_полномочий,0)),"",INDIRECT(ADDRESS(MATCH(A445,Коды_полномочий,0)+1,2,,,"Полномочия")))</f>
        <v/>
      </c>
      <c r="C445" s="142" t="str">
        <f aca="true">IF(ISERROR(MATCH(G445,Имена_НПА_ГПРФ,0)),"",INDIRECT(ADDRESS(MATCH(G445,#NAME?,0)+1,2,,,"Указы и ГП РФ")))</f>
        <v/>
      </c>
      <c r="D445" s="133" t="str">
        <f aca="true">IF(ISERROR(MATCH(G445,Имена_НПА_ГПРФ,0)),"",INDIRECT(ADDRESS(MATCH(G445,#NAME?,0)+1,1,,,"Указы и ГП РФ")))</f>
        <v/>
      </c>
      <c r="E445" s="143" t="str">
        <f aca="true">IF(ISERROR(MATCH(G445,Имена_НПА_ГПРФ,0)),"",INDIRECT(ADDRESS(MATCH(G445,#NAME?,0)+1,4,,,"Указы и ГП РФ")))</f>
        <v/>
      </c>
      <c r="F445" s="144" t="str">
        <f aca="true">IF(ISERROR(MATCH(G445,Имена_НПА_ГПРФ,0)),"",INDIRECT(ADDRESS(MATCH(G445,#NAME?,0)+1,3,,,"Указы и ГП РФ")))</f>
        <v/>
      </c>
      <c r="G445" s="63"/>
      <c r="H445" s="121" t="str">
        <f aca="true">IF(ISERROR(MATCH(G445,Имена_НПА_ГПРФ,0)),"",INDIRECT(ADDRESS(MATCH(G445,#NAME?,0)+1,8,,,"Указы и ГП РФ")))</f>
        <v/>
      </c>
      <c r="I445" s="122"/>
      <c r="J445" s="123"/>
      <c r="K445" s="122"/>
      <c r="L445" s="68"/>
      <c r="M445" s="145" t="str">
        <f aca="true">IF(ISERROR(MATCH(G445,Имена_НПА_ГПРФ,0)),"",INDIRECT(ADDRESS(MATCH(G445,Имена_НПА_ГПРФ,0)+1,6,,,"Указы и ГП РФ")))</f>
        <v/>
      </c>
      <c r="N445" s="143" t="str">
        <f aca="true">IF(ISERROR(MATCH(G445,Имена_НПА_ГПРФ,0)),"",INDIRECT(ADDRESS(MATCH(G445,Имена_НПА_ГПРФ,0)+1,7,,,"Указы и ГП РФ")))</f>
        <v/>
      </c>
      <c r="O445" s="58"/>
      <c r="P445" s="122"/>
      <c r="Q445" s="123"/>
      <c r="R445" s="122"/>
      <c r="S445" s="68"/>
      <c r="T445" s="19"/>
      <c r="U445" s="147"/>
      <c r="V445" s="147"/>
      <c r="W445" s="148"/>
      <c r="X445" s="149"/>
      <c r="Y445" s="150"/>
      <c r="Z445" s="149"/>
      <c r="AA445" s="147"/>
      <c r="AB445" s="147"/>
      <c r="AC445" s="147"/>
      <c r="AD445" s="148"/>
      <c r="AE445" s="149"/>
      <c r="AF445" s="150"/>
      <c r="AG445" s="149"/>
      <c r="AH445" s="147"/>
      <c r="AI445" s="147"/>
      <c r="AJ445" s="147"/>
      <c r="AK445" s="148"/>
      <c r="AL445" s="149"/>
      <c r="AM445" s="66"/>
      <c r="AN445" s="18"/>
    </row>
    <row r="446" customFormat="false" ht="12.75" hidden="false" customHeight="false" outlineLevel="0" collapsed="false">
      <c r="A446" s="58"/>
      <c r="B446" s="133" t="str">
        <f aca="true">IF(ISERROR(MATCH(A446,Коды_полномочий,0)),"",INDIRECT(ADDRESS(MATCH(A446,Коды_полномочий,0)+1,2,,,"Полномочия")))</f>
        <v/>
      </c>
      <c r="C446" s="142" t="str">
        <f aca="true">IF(ISERROR(MATCH(G446,Имена_НПА_ГПРФ,0)),"",INDIRECT(ADDRESS(MATCH(G446,#NAME?,0)+1,2,,,"Указы и ГП РФ")))</f>
        <v/>
      </c>
      <c r="D446" s="133" t="str">
        <f aca="true">IF(ISERROR(MATCH(G446,Имена_НПА_ГПРФ,0)),"",INDIRECT(ADDRESS(MATCH(G446,#NAME?,0)+1,1,,,"Указы и ГП РФ")))</f>
        <v/>
      </c>
      <c r="E446" s="143" t="str">
        <f aca="true">IF(ISERROR(MATCH(G446,Имена_НПА_ГПРФ,0)),"",INDIRECT(ADDRESS(MATCH(G446,#NAME?,0)+1,4,,,"Указы и ГП РФ")))</f>
        <v/>
      </c>
      <c r="F446" s="144" t="str">
        <f aca="true">IF(ISERROR(MATCH(G446,Имена_НПА_ГПРФ,0)),"",INDIRECT(ADDRESS(MATCH(G446,#NAME?,0)+1,3,,,"Указы и ГП РФ")))</f>
        <v/>
      </c>
      <c r="G446" s="63"/>
      <c r="H446" s="121" t="str">
        <f aca="true">IF(ISERROR(MATCH(G446,Имена_НПА_ГПРФ,0)),"",INDIRECT(ADDRESS(MATCH(G446,#NAME?,0)+1,8,,,"Указы и ГП РФ")))</f>
        <v/>
      </c>
      <c r="I446" s="122"/>
      <c r="J446" s="123"/>
      <c r="K446" s="122"/>
      <c r="L446" s="68"/>
      <c r="M446" s="145" t="str">
        <f aca="true">IF(ISERROR(MATCH(G446,Имена_НПА_ГПРФ,0)),"",INDIRECT(ADDRESS(MATCH(G446,Имена_НПА_ГПРФ,0)+1,6,,,"Указы и ГП РФ")))</f>
        <v/>
      </c>
      <c r="N446" s="143" t="str">
        <f aca="true">IF(ISERROR(MATCH(G446,Имена_НПА_ГПРФ,0)),"",INDIRECT(ADDRESS(MATCH(G446,Имена_НПА_ГПРФ,0)+1,7,,,"Указы и ГП РФ")))</f>
        <v/>
      </c>
      <c r="O446" s="58"/>
      <c r="P446" s="122"/>
      <c r="Q446" s="123"/>
      <c r="R446" s="122"/>
      <c r="S446" s="68"/>
      <c r="T446" s="19"/>
      <c r="U446" s="147"/>
      <c r="V446" s="147"/>
      <c r="W446" s="148"/>
      <c r="X446" s="149"/>
      <c r="Y446" s="150"/>
      <c r="Z446" s="149"/>
      <c r="AA446" s="147"/>
      <c r="AB446" s="147"/>
      <c r="AC446" s="147"/>
      <c r="AD446" s="148"/>
      <c r="AE446" s="149"/>
      <c r="AF446" s="150"/>
      <c r="AG446" s="149"/>
      <c r="AH446" s="147"/>
      <c r="AI446" s="147"/>
      <c r="AJ446" s="147"/>
      <c r="AK446" s="148"/>
      <c r="AL446" s="149"/>
      <c r="AM446" s="66"/>
      <c r="AN446" s="18"/>
    </row>
    <row r="447" customFormat="false" ht="12.75" hidden="false" customHeight="false" outlineLevel="0" collapsed="false">
      <c r="A447" s="58"/>
      <c r="B447" s="133" t="str">
        <f aca="true">IF(ISERROR(MATCH(A447,Коды_полномочий,0)),"",INDIRECT(ADDRESS(MATCH(A447,Коды_полномочий,0)+1,2,,,"Полномочия")))</f>
        <v/>
      </c>
      <c r="C447" s="142" t="str">
        <f aca="true">IF(ISERROR(MATCH(G447,Имена_НПА_ГПРФ,0)),"",INDIRECT(ADDRESS(MATCH(G447,#NAME?,0)+1,2,,,"Указы и ГП РФ")))</f>
        <v/>
      </c>
      <c r="D447" s="133" t="str">
        <f aca="true">IF(ISERROR(MATCH(G447,Имена_НПА_ГПРФ,0)),"",INDIRECT(ADDRESS(MATCH(G447,#NAME?,0)+1,1,,,"Указы и ГП РФ")))</f>
        <v/>
      </c>
      <c r="E447" s="143" t="str">
        <f aca="true">IF(ISERROR(MATCH(G447,Имена_НПА_ГПРФ,0)),"",INDIRECT(ADDRESS(MATCH(G447,#NAME?,0)+1,4,,,"Указы и ГП РФ")))</f>
        <v/>
      </c>
      <c r="F447" s="144" t="str">
        <f aca="true">IF(ISERROR(MATCH(G447,Имена_НПА_ГПРФ,0)),"",INDIRECT(ADDRESS(MATCH(G447,#NAME?,0)+1,3,,,"Указы и ГП РФ")))</f>
        <v/>
      </c>
      <c r="G447" s="63"/>
      <c r="H447" s="121" t="str">
        <f aca="true">IF(ISERROR(MATCH(G447,Имена_НПА_ГПРФ,0)),"",INDIRECT(ADDRESS(MATCH(G447,#NAME?,0)+1,8,,,"Указы и ГП РФ")))</f>
        <v/>
      </c>
      <c r="I447" s="122"/>
      <c r="J447" s="123"/>
      <c r="K447" s="122"/>
      <c r="L447" s="68"/>
      <c r="M447" s="145" t="str">
        <f aca="true">IF(ISERROR(MATCH(G447,Имена_НПА_ГПРФ,0)),"",INDIRECT(ADDRESS(MATCH(G447,Имена_НПА_ГПРФ,0)+1,6,,,"Указы и ГП РФ")))</f>
        <v/>
      </c>
      <c r="N447" s="143" t="str">
        <f aca="true">IF(ISERROR(MATCH(G447,Имена_НПА_ГПРФ,0)),"",INDIRECT(ADDRESS(MATCH(G447,Имена_НПА_ГПРФ,0)+1,7,,,"Указы и ГП РФ")))</f>
        <v/>
      </c>
      <c r="O447" s="58"/>
      <c r="P447" s="122"/>
      <c r="Q447" s="123"/>
      <c r="R447" s="122"/>
      <c r="S447" s="68"/>
      <c r="T447" s="19"/>
      <c r="U447" s="146"/>
      <c r="V447" s="147"/>
      <c r="W447" s="148"/>
      <c r="X447" s="149"/>
      <c r="Y447" s="150"/>
      <c r="Z447" s="149"/>
      <c r="AA447" s="147"/>
      <c r="AB447" s="146"/>
      <c r="AC447" s="147"/>
      <c r="AD447" s="148"/>
      <c r="AE447" s="149"/>
      <c r="AF447" s="150"/>
      <c r="AG447" s="149"/>
      <c r="AH447" s="147"/>
      <c r="AI447" s="146"/>
      <c r="AJ447" s="147"/>
      <c r="AK447" s="148"/>
      <c r="AL447" s="149"/>
      <c r="AM447" s="66"/>
      <c r="AN447" s="18"/>
    </row>
    <row r="448" customFormat="false" ht="12.75" hidden="false" customHeight="false" outlineLevel="0" collapsed="false">
      <c r="A448" s="58"/>
      <c r="B448" s="133" t="str">
        <f aca="true">IF(ISERROR(MATCH(A448,Коды_полномочий,0)),"",INDIRECT(ADDRESS(MATCH(A448,Коды_полномочий,0)+1,2,,,"Полномочия")))</f>
        <v/>
      </c>
      <c r="C448" s="142" t="str">
        <f aca="true">IF(ISERROR(MATCH(G448,Имена_НПА_ГПРФ,0)),"",INDIRECT(ADDRESS(MATCH(G448,#NAME?,0)+1,2,,,"Указы и ГП РФ")))</f>
        <v/>
      </c>
      <c r="D448" s="133" t="str">
        <f aca="true">IF(ISERROR(MATCH(G448,Имена_НПА_ГПРФ,0)),"",INDIRECT(ADDRESS(MATCH(G448,#NAME?,0)+1,1,,,"Указы и ГП РФ")))</f>
        <v/>
      </c>
      <c r="E448" s="143" t="str">
        <f aca="true">IF(ISERROR(MATCH(G448,Имена_НПА_ГПРФ,0)),"",INDIRECT(ADDRESS(MATCH(G448,#NAME?,0)+1,4,,,"Указы и ГП РФ")))</f>
        <v/>
      </c>
      <c r="F448" s="144" t="str">
        <f aca="true">IF(ISERROR(MATCH(G448,Имена_НПА_ГПРФ,0)),"",INDIRECT(ADDRESS(MATCH(G448,#NAME?,0)+1,3,,,"Указы и ГП РФ")))</f>
        <v/>
      </c>
      <c r="G448" s="63"/>
      <c r="H448" s="121" t="str">
        <f aca="true">IF(ISERROR(MATCH(G448,Имена_НПА_ГПРФ,0)),"",INDIRECT(ADDRESS(MATCH(G448,#NAME?,0)+1,8,,,"Указы и ГП РФ")))</f>
        <v/>
      </c>
      <c r="I448" s="122"/>
      <c r="J448" s="123"/>
      <c r="K448" s="122"/>
      <c r="L448" s="68"/>
      <c r="M448" s="145" t="str">
        <f aca="true">IF(ISERROR(MATCH(G448,Имена_НПА_ГПРФ,0)),"",INDIRECT(ADDRESS(MATCH(G448,Имена_НПА_ГПРФ,0)+1,6,,,"Указы и ГП РФ")))</f>
        <v/>
      </c>
      <c r="N448" s="143" t="str">
        <f aca="true">IF(ISERROR(MATCH(G448,Имена_НПА_ГПРФ,0)),"",INDIRECT(ADDRESS(MATCH(G448,Имена_НПА_ГПРФ,0)+1,7,,,"Указы и ГП РФ")))</f>
        <v/>
      </c>
      <c r="O448" s="58"/>
      <c r="P448" s="122"/>
      <c r="Q448" s="123"/>
      <c r="R448" s="122"/>
      <c r="S448" s="68"/>
      <c r="T448" s="19"/>
      <c r="U448" s="146"/>
      <c r="V448" s="147"/>
      <c r="W448" s="148"/>
      <c r="X448" s="149"/>
      <c r="Y448" s="150"/>
      <c r="Z448" s="149"/>
      <c r="AA448" s="147"/>
      <c r="AB448" s="146"/>
      <c r="AC448" s="147"/>
      <c r="AD448" s="148"/>
      <c r="AE448" s="149"/>
      <c r="AF448" s="150"/>
      <c r="AG448" s="149"/>
      <c r="AH448" s="147"/>
      <c r="AI448" s="146"/>
      <c r="AJ448" s="147"/>
      <c r="AK448" s="148"/>
      <c r="AL448" s="149"/>
      <c r="AM448" s="66"/>
      <c r="AN448" s="18"/>
    </row>
    <row r="449" customFormat="false" ht="12.75" hidden="false" customHeight="false" outlineLevel="0" collapsed="false">
      <c r="A449" s="58"/>
      <c r="B449" s="133" t="str">
        <f aca="true">IF(ISERROR(MATCH(A449,Коды_полномочий,0)),"",INDIRECT(ADDRESS(MATCH(A449,Коды_полномочий,0)+1,2,,,"Полномочия")))</f>
        <v/>
      </c>
      <c r="C449" s="142" t="str">
        <f aca="true">IF(ISERROR(MATCH(G449,Имена_НПА_ГПРФ,0)),"",INDIRECT(ADDRESS(MATCH(G449,#NAME?,0)+1,2,,,"Указы и ГП РФ")))</f>
        <v/>
      </c>
      <c r="D449" s="133" t="str">
        <f aca="true">IF(ISERROR(MATCH(G449,Имена_НПА_ГПРФ,0)),"",INDIRECT(ADDRESS(MATCH(G449,#NAME?,0)+1,1,,,"Указы и ГП РФ")))</f>
        <v/>
      </c>
      <c r="E449" s="143" t="str">
        <f aca="true">IF(ISERROR(MATCH(G449,Имена_НПА_ГПРФ,0)),"",INDIRECT(ADDRESS(MATCH(G449,#NAME?,0)+1,4,,,"Указы и ГП РФ")))</f>
        <v/>
      </c>
      <c r="F449" s="144" t="str">
        <f aca="true">IF(ISERROR(MATCH(G449,Имена_НПА_ГПРФ,0)),"",INDIRECT(ADDRESS(MATCH(G449,#NAME?,0)+1,3,,,"Указы и ГП РФ")))</f>
        <v/>
      </c>
      <c r="G449" s="63"/>
      <c r="H449" s="121" t="str">
        <f aca="true">IF(ISERROR(MATCH(G449,Имена_НПА_ГПРФ,0)),"",INDIRECT(ADDRESS(MATCH(G449,#NAME?,0)+1,8,,,"Указы и ГП РФ")))</f>
        <v/>
      </c>
      <c r="I449" s="122"/>
      <c r="J449" s="123"/>
      <c r="K449" s="122"/>
      <c r="L449" s="68"/>
      <c r="M449" s="145" t="str">
        <f aca="true">IF(ISERROR(MATCH(G449,Имена_НПА_ГПРФ,0)),"",INDIRECT(ADDRESS(MATCH(G449,Имена_НПА_ГПРФ,0)+1,6,,,"Указы и ГП РФ")))</f>
        <v/>
      </c>
      <c r="N449" s="143" t="str">
        <f aca="true">IF(ISERROR(MATCH(G449,Имена_НПА_ГПРФ,0)),"",INDIRECT(ADDRESS(MATCH(G449,Имена_НПА_ГПРФ,0)+1,7,,,"Указы и ГП РФ")))</f>
        <v/>
      </c>
      <c r="O449" s="58"/>
      <c r="P449" s="122"/>
      <c r="Q449" s="123"/>
      <c r="R449" s="122"/>
      <c r="S449" s="68"/>
      <c r="T449" s="19"/>
      <c r="U449" s="147"/>
      <c r="V449" s="147"/>
      <c r="W449" s="148"/>
      <c r="X449" s="149"/>
      <c r="Y449" s="150"/>
      <c r="Z449" s="149"/>
      <c r="AA449" s="147"/>
      <c r="AB449" s="147"/>
      <c r="AC449" s="147"/>
      <c r="AD449" s="148"/>
      <c r="AE449" s="149"/>
      <c r="AF449" s="150"/>
      <c r="AG449" s="149"/>
      <c r="AH449" s="147"/>
      <c r="AI449" s="147"/>
      <c r="AJ449" s="147"/>
      <c r="AK449" s="148"/>
      <c r="AL449" s="149"/>
      <c r="AM449" s="66"/>
      <c r="AN449" s="18"/>
    </row>
    <row r="450" customFormat="false" ht="12.75" hidden="false" customHeight="false" outlineLevel="0" collapsed="false">
      <c r="A450" s="58"/>
      <c r="B450" s="133" t="str">
        <f aca="true">IF(ISERROR(MATCH(A450,Коды_полномочий,0)),"",INDIRECT(ADDRESS(MATCH(A450,Коды_полномочий,0)+1,2,,,"Полномочия")))</f>
        <v/>
      </c>
      <c r="C450" s="142" t="str">
        <f aca="true">IF(ISERROR(MATCH(G450,Имена_НПА_ГПРФ,0)),"",INDIRECT(ADDRESS(MATCH(G450,#NAME?,0)+1,2,,,"Указы и ГП РФ")))</f>
        <v/>
      </c>
      <c r="D450" s="133" t="str">
        <f aca="true">IF(ISERROR(MATCH(G450,Имена_НПА_ГПРФ,0)),"",INDIRECT(ADDRESS(MATCH(G450,#NAME?,0)+1,1,,,"Указы и ГП РФ")))</f>
        <v/>
      </c>
      <c r="E450" s="143" t="str">
        <f aca="true">IF(ISERROR(MATCH(G450,Имена_НПА_ГПРФ,0)),"",INDIRECT(ADDRESS(MATCH(G450,#NAME?,0)+1,4,,,"Указы и ГП РФ")))</f>
        <v/>
      </c>
      <c r="F450" s="144" t="str">
        <f aca="true">IF(ISERROR(MATCH(G450,Имена_НПА_ГПРФ,0)),"",INDIRECT(ADDRESS(MATCH(G450,#NAME?,0)+1,3,,,"Указы и ГП РФ")))</f>
        <v/>
      </c>
      <c r="G450" s="63"/>
      <c r="H450" s="121" t="str">
        <f aca="true">IF(ISERROR(MATCH(G450,Имена_НПА_ГПРФ,0)),"",INDIRECT(ADDRESS(MATCH(G450,#NAME?,0)+1,8,,,"Указы и ГП РФ")))</f>
        <v/>
      </c>
      <c r="I450" s="122"/>
      <c r="J450" s="123"/>
      <c r="K450" s="122"/>
      <c r="L450" s="68"/>
      <c r="M450" s="145" t="str">
        <f aca="true">IF(ISERROR(MATCH(G450,Имена_НПА_ГПРФ,0)),"",INDIRECT(ADDRESS(MATCH(G450,Имена_НПА_ГПРФ,0)+1,6,,,"Указы и ГП РФ")))</f>
        <v/>
      </c>
      <c r="N450" s="143" t="str">
        <f aca="true">IF(ISERROR(MATCH(G450,Имена_НПА_ГПРФ,0)),"",INDIRECT(ADDRESS(MATCH(G450,Имена_НПА_ГПРФ,0)+1,7,,,"Указы и ГП РФ")))</f>
        <v/>
      </c>
      <c r="O450" s="58"/>
      <c r="P450" s="122"/>
      <c r="Q450" s="123"/>
      <c r="R450" s="122"/>
      <c r="S450" s="68"/>
      <c r="T450" s="19"/>
      <c r="U450" s="147"/>
      <c r="V450" s="147"/>
      <c r="W450" s="148"/>
      <c r="X450" s="149"/>
      <c r="Y450" s="150"/>
      <c r="Z450" s="149"/>
      <c r="AA450" s="147"/>
      <c r="AB450" s="147"/>
      <c r="AC450" s="147"/>
      <c r="AD450" s="148"/>
      <c r="AE450" s="149"/>
      <c r="AF450" s="150"/>
      <c r="AG450" s="149"/>
      <c r="AH450" s="147"/>
      <c r="AI450" s="147"/>
      <c r="AJ450" s="147"/>
      <c r="AK450" s="148"/>
      <c r="AL450" s="149"/>
      <c r="AM450" s="66"/>
      <c r="AN450" s="18"/>
    </row>
    <row r="451" customFormat="false" ht="12.75" hidden="false" customHeight="false" outlineLevel="0" collapsed="false">
      <c r="A451" s="58"/>
      <c r="B451" s="133" t="str">
        <f aca="true">IF(ISERROR(MATCH(A451,Коды_полномочий,0)),"",INDIRECT(ADDRESS(MATCH(A451,Коды_полномочий,0)+1,2,,,"Полномочия")))</f>
        <v/>
      </c>
      <c r="C451" s="142" t="str">
        <f aca="true">IF(ISERROR(MATCH(G451,Имена_НПА_ГПРФ,0)),"",INDIRECT(ADDRESS(MATCH(G451,#NAME?,0)+1,2,,,"Указы и ГП РФ")))</f>
        <v/>
      </c>
      <c r="D451" s="133" t="str">
        <f aca="true">IF(ISERROR(MATCH(G451,Имена_НПА_ГПРФ,0)),"",INDIRECT(ADDRESS(MATCH(G451,#NAME?,0)+1,1,,,"Указы и ГП РФ")))</f>
        <v/>
      </c>
      <c r="E451" s="143" t="str">
        <f aca="true">IF(ISERROR(MATCH(G451,Имена_НПА_ГПРФ,0)),"",INDIRECT(ADDRESS(MATCH(G451,#NAME?,0)+1,4,,,"Указы и ГП РФ")))</f>
        <v/>
      </c>
      <c r="F451" s="144" t="str">
        <f aca="true">IF(ISERROR(MATCH(G451,Имена_НПА_ГПРФ,0)),"",INDIRECT(ADDRESS(MATCH(G451,#NAME?,0)+1,3,,,"Указы и ГП РФ")))</f>
        <v/>
      </c>
      <c r="G451" s="63"/>
      <c r="H451" s="121" t="str">
        <f aca="true">IF(ISERROR(MATCH(G451,Имена_НПА_ГПРФ,0)),"",INDIRECT(ADDRESS(MATCH(G451,#NAME?,0)+1,8,,,"Указы и ГП РФ")))</f>
        <v/>
      </c>
      <c r="I451" s="122"/>
      <c r="J451" s="123"/>
      <c r="K451" s="122"/>
      <c r="L451" s="68"/>
      <c r="M451" s="145" t="str">
        <f aca="true">IF(ISERROR(MATCH(G451,Имена_НПА_ГПРФ,0)),"",INDIRECT(ADDRESS(MATCH(G451,Имена_НПА_ГПРФ,0)+1,6,,,"Указы и ГП РФ")))</f>
        <v/>
      </c>
      <c r="N451" s="143" t="str">
        <f aca="true">IF(ISERROR(MATCH(G451,Имена_НПА_ГПРФ,0)),"",INDIRECT(ADDRESS(MATCH(G451,Имена_НПА_ГПРФ,0)+1,7,,,"Указы и ГП РФ")))</f>
        <v/>
      </c>
      <c r="O451" s="58"/>
      <c r="P451" s="122"/>
      <c r="Q451" s="123"/>
      <c r="R451" s="122"/>
      <c r="S451" s="68"/>
      <c r="T451" s="19"/>
      <c r="U451" s="147"/>
      <c r="V451" s="147"/>
      <c r="W451" s="148"/>
      <c r="X451" s="149"/>
      <c r="Y451" s="150"/>
      <c r="Z451" s="149"/>
      <c r="AA451" s="147"/>
      <c r="AB451" s="147"/>
      <c r="AC451" s="147"/>
      <c r="AD451" s="148"/>
      <c r="AE451" s="149"/>
      <c r="AF451" s="150"/>
      <c r="AG451" s="149"/>
      <c r="AH451" s="147"/>
      <c r="AI451" s="147"/>
      <c r="AJ451" s="147"/>
      <c r="AK451" s="148"/>
      <c r="AL451" s="149"/>
      <c r="AM451" s="66"/>
      <c r="AN451" s="18"/>
    </row>
    <row r="452" customFormat="false" ht="12.75" hidden="false" customHeight="false" outlineLevel="0" collapsed="false">
      <c r="A452" s="58"/>
      <c r="B452" s="133" t="str">
        <f aca="true">IF(ISERROR(MATCH(A452,Коды_полномочий,0)),"",INDIRECT(ADDRESS(MATCH(A452,Коды_полномочий,0)+1,2,,,"Полномочия")))</f>
        <v/>
      </c>
      <c r="C452" s="142" t="str">
        <f aca="true">IF(ISERROR(MATCH(G452,Имена_НПА_ГПРФ,0)),"",INDIRECT(ADDRESS(MATCH(G452,#NAME?,0)+1,2,,,"Указы и ГП РФ")))</f>
        <v/>
      </c>
      <c r="D452" s="133" t="str">
        <f aca="true">IF(ISERROR(MATCH(G452,Имена_НПА_ГПРФ,0)),"",INDIRECT(ADDRESS(MATCH(G452,#NAME?,0)+1,1,,,"Указы и ГП РФ")))</f>
        <v/>
      </c>
      <c r="E452" s="143" t="str">
        <f aca="true">IF(ISERROR(MATCH(G452,Имена_НПА_ГПРФ,0)),"",INDIRECT(ADDRESS(MATCH(G452,#NAME?,0)+1,4,,,"Указы и ГП РФ")))</f>
        <v/>
      </c>
      <c r="F452" s="144" t="str">
        <f aca="true">IF(ISERROR(MATCH(G452,Имена_НПА_ГПРФ,0)),"",INDIRECT(ADDRESS(MATCH(G452,#NAME?,0)+1,3,,,"Указы и ГП РФ")))</f>
        <v/>
      </c>
      <c r="G452" s="63"/>
      <c r="H452" s="121" t="str">
        <f aca="true">IF(ISERROR(MATCH(G452,Имена_НПА_ГПРФ,0)),"",INDIRECT(ADDRESS(MATCH(G452,#NAME?,0)+1,8,,,"Указы и ГП РФ")))</f>
        <v/>
      </c>
      <c r="I452" s="122"/>
      <c r="J452" s="123"/>
      <c r="K452" s="122"/>
      <c r="L452" s="68"/>
      <c r="M452" s="145" t="str">
        <f aca="true">IF(ISERROR(MATCH(G452,Имена_НПА_ГПРФ,0)),"",INDIRECT(ADDRESS(MATCH(G452,Имена_НПА_ГПРФ,0)+1,6,,,"Указы и ГП РФ")))</f>
        <v/>
      </c>
      <c r="N452" s="143" t="str">
        <f aca="true">IF(ISERROR(MATCH(G452,Имена_НПА_ГПРФ,0)),"",INDIRECT(ADDRESS(MATCH(G452,Имена_НПА_ГПРФ,0)+1,7,,,"Указы и ГП РФ")))</f>
        <v/>
      </c>
      <c r="O452" s="58"/>
      <c r="P452" s="122"/>
      <c r="Q452" s="123"/>
      <c r="R452" s="122"/>
      <c r="S452" s="68"/>
      <c r="T452" s="19"/>
      <c r="U452" s="146"/>
      <c r="V452" s="147"/>
      <c r="W452" s="148"/>
      <c r="X452" s="149"/>
      <c r="Y452" s="150"/>
      <c r="Z452" s="149"/>
      <c r="AA452" s="147"/>
      <c r="AB452" s="146"/>
      <c r="AC452" s="147"/>
      <c r="AD452" s="148"/>
      <c r="AE452" s="149"/>
      <c r="AF452" s="150"/>
      <c r="AG452" s="149"/>
      <c r="AH452" s="147"/>
      <c r="AI452" s="146"/>
      <c r="AJ452" s="147"/>
      <c r="AK452" s="148"/>
      <c r="AL452" s="149"/>
      <c r="AM452" s="66"/>
      <c r="AN452" s="18"/>
    </row>
    <row r="453" customFormat="false" ht="12.75" hidden="false" customHeight="false" outlineLevel="0" collapsed="false">
      <c r="A453" s="58"/>
      <c r="B453" s="133" t="str">
        <f aca="true">IF(ISERROR(MATCH(A453,Коды_полномочий,0)),"",INDIRECT(ADDRESS(MATCH(A453,Коды_полномочий,0)+1,2,,,"Полномочия")))</f>
        <v/>
      </c>
      <c r="C453" s="142" t="str">
        <f aca="true">IF(ISERROR(MATCH(G453,Имена_НПА_ГПРФ,0)),"",INDIRECT(ADDRESS(MATCH(G453,#NAME?,0)+1,2,,,"Указы и ГП РФ")))</f>
        <v/>
      </c>
      <c r="D453" s="133" t="str">
        <f aca="true">IF(ISERROR(MATCH(G453,Имена_НПА_ГПРФ,0)),"",INDIRECT(ADDRESS(MATCH(G453,#NAME?,0)+1,1,,,"Указы и ГП РФ")))</f>
        <v/>
      </c>
      <c r="E453" s="143" t="str">
        <f aca="true">IF(ISERROR(MATCH(G453,Имена_НПА_ГПРФ,0)),"",INDIRECT(ADDRESS(MATCH(G453,#NAME?,0)+1,4,,,"Указы и ГП РФ")))</f>
        <v/>
      </c>
      <c r="F453" s="144" t="str">
        <f aca="true">IF(ISERROR(MATCH(G453,Имена_НПА_ГПРФ,0)),"",INDIRECT(ADDRESS(MATCH(G453,#NAME?,0)+1,3,,,"Указы и ГП РФ")))</f>
        <v/>
      </c>
      <c r="G453" s="63"/>
      <c r="H453" s="121" t="str">
        <f aca="true">IF(ISERROR(MATCH(G453,Имена_НПА_ГПРФ,0)),"",INDIRECT(ADDRESS(MATCH(G453,#NAME?,0)+1,8,,,"Указы и ГП РФ")))</f>
        <v/>
      </c>
      <c r="I453" s="122"/>
      <c r="J453" s="123"/>
      <c r="K453" s="122"/>
      <c r="L453" s="68"/>
      <c r="M453" s="145" t="str">
        <f aca="true">IF(ISERROR(MATCH(G453,Имена_НПА_ГПРФ,0)),"",INDIRECT(ADDRESS(MATCH(G453,Имена_НПА_ГПРФ,0)+1,6,,,"Указы и ГП РФ")))</f>
        <v/>
      </c>
      <c r="N453" s="143" t="str">
        <f aca="true">IF(ISERROR(MATCH(G453,Имена_НПА_ГПРФ,0)),"",INDIRECT(ADDRESS(MATCH(G453,Имена_НПА_ГПРФ,0)+1,7,,,"Указы и ГП РФ")))</f>
        <v/>
      </c>
      <c r="O453" s="58"/>
      <c r="P453" s="122"/>
      <c r="Q453" s="123"/>
      <c r="R453" s="122"/>
      <c r="S453" s="68"/>
      <c r="T453" s="19"/>
      <c r="U453" s="146"/>
      <c r="V453" s="147"/>
      <c r="W453" s="148"/>
      <c r="X453" s="149"/>
      <c r="Y453" s="150"/>
      <c r="Z453" s="149"/>
      <c r="AA453" s="147"/>
      <c r="AB453" s="146"/>
      <c r="AC453" s="147"/>
      <c r="AD453" s="148"/>
      <c r="AE453" s="149"/>
      <c r="AF453" s="150"/>
      <c r="AG453" s="149"/>
      <c r="AH453" s="147"/>
      <c r="AI453" s="146"/>
      <c r="AJ453" s="147"/>
      <c r="AK453" s="148"/>
      <c r="AL453" s="149"/>
      <c r="AM453" s="66"/>
      <c r="AN453" s="18"/>
    </row>
    <row r="454" customFormat="false" ht="12.75" hidden="false" customHeight="false" outlineLevel="0" collapsed="false">
      <c r="A454" s="58"/>
      <c r="B454" s="133" t="str">
        <f aca="true">IF(ISERROR(MATCH(A454,Коды_полномочий,0)),"",INDIRECT(ADDRESS(MATCH(A454,Коды_полномочий,0)+1,2,,,"Полномочия")))</f>
        <v/>
      </c>
      <c r="C454" s="142" t="str">
        <f aca="true">IF(ISERROR(MATCH(G454,Имена_НПА_ГПРФ,0)),"",INDIRECT(ADDRESS(MATCH(G454,#NAME?,0)+1,2,,,"Указы и ГП РФ")))</f>
        <v/>
      </c>
      <c r="D454" s="133" t="str">
        <f aca="true">IF(ISERROR(MATCH(G454,Имена_НПА_ГПРФ,0)),"",INDIRECT(ADDRESS(MATCH(G454,#NAME?,0)+1,1,,,"Указы и ГП РФ")))</f>
        <v/>
      </c>
      <c r="E454" s="143" t="str">
        <f aca="true">IF(ISERROR(MATCH(G454,Имена_НПА_ГПРФ,0)),"",INDIRECT(ADDRESS(MATCH(G454,#NAME?,0)+1,4,,,"Указы и ГП РФ")))</f>
        <v/>
      </c>
      <c r="F454" s="144" t="str">
        <f aca="true">IF(ISERROR(MATCH(G454,Имена_НПА_ГПРФ,0)),"",INDIRECT(ADDRESS(MATCH(G454,#NAME?,0)+1,3,,,"Указы и ГП РФ")))</f>
        <v/>
      </c>
      <c r="G454" s="63"/>
      <c r="H454" s="121" t="str">
        <f aca="true">IF(ISERROR(MATCH(G454,Имена_НПА_ГПРФ,0)),"",INDIRECT(ADDRESS(MATCH(G454,#NAME?,0)+1,8,,,"Указы и ГП РФ")))</f>
        <v/>
      </c>
      <c r="I454" s="122"/>
      <c r="J454" s="123"/>
      <c r="K454" s="122"/>
      <c r="L454" s="68"/>
      <c r="M454" s="145" t="str">
        <f aca="true">IF(ISERROR(MATCH(G454,Имена_НПА_ГПРФ,0)),"",INDIRECT(ADDRESS(MATCH(G454,Имена_НПА_ГПРФ,0)+1,6,,,"Указы и ГП РФ")))</f>
        <v/>
      </c>
      <c r="N454" s="143" t="str">
        <f aca="true">IF(ISERROR(MATCH(G454,Имена_НПА_ГПРФ,0)),"",INDIRECT(ADDRESS(MATCH(G454,Имена_НПА_ГПРФ,0)+1,7,,,"Указы и ГП РФ")))</f>
        <v/>
      </c>
      <c r="O454" s="58"/>
      <c r="P454" s="122"/>
      <c r="Q454" s="123"/>
      <c r="R454" s="122"/>
      <c r="S454" s="68"/>
      <c r="T454" s="19"/>
      <c r="U454" s="147"/>
      <c r="V454" s="147"/>
      <c r="W454" s="148"/>
      <c r="X454" s="149"/>
      <c r="Y454" s="150"/>
      <c r="Z454" s="149"/>
      <c r="AA454" s="147"/>
      <c r="AB454" s="147"/>
      <c r="AC454" s="147"/>
      <c r="AD454" s="148"/>
      <c r="AE454" s="149"/>
      <c r="AF454" s="150"/>
      <c r="AG454" s="149"/>
      <c r="AH454" s="147"/>
      <c r="AI454" s="147"/>
      <c r="AJ454" s="147"/>
      <c r="AK454" s="148"/>
      <c r="AL454" s="149"/>
      <c r="AM454" s="66"/>
      <c r="AN454" s="18"/>
    </row>
    <row r="455" customFormat="false" ht="12.75" hidden="false" customHeight="false" outlineLevel="0" collapsed="false">
      <c r="A455" s="58"/>
      <c r="B455" s="133" t="str">
        <f aca="true">IF(ISERROR(MATCH(A455,Коды_полномочий,0)),"",INDIRECT(ADDRESS(MATCH(A455,Коды_полномочий,0)+1,2,,,"Полномочия")))</f>
        <v/>
      </c>
      <c r="C455" s="142" t="str">
        <f aca="true">IF(ISERROR(MATCH(G455,Имена_НПА_ГПРФ,0)),"",INDIRECT(ADDRESS(MATCH(G455,#NAME?,0)+1,2,,,"Указы и ГП РФ")))</f>
        <v/>
      </c>
      <c r="D455" s="133" t="str">
        <f aca="true">IF(ISERROR(MATCH(G455,Имена_НПА_ГПРФ,0)),"",INDIRECT(ADDRESS(MATCH(G455,#NAME?,0)+1,1,,,"Указы и ГП РФ")))</f>
        <v/>
      </c>
      <c r="E455" s="143" t="str">
        <f aca="true">IF(ISERROR(MATCH(G455,Имена_НПА_ГПРФ,0)),"",INDIRECT(ADDRESS(MATCH(G455,#NAME?,0)+1,4,,,"Указы и ГП РФ")))</f>
        <v/>
      </c>
      <c r="F455" s="144" t="str">
        <f aca="true">IF(ISERROR(MATCH(G455,Имена_НПА_ГПРФ,0)),"",INDIRECT(ADDRESS(MATCH(G455,#NAME?,0)+1,3,,,"Указы и ГП РФ")))</f>
        <v/>
      </c>
      <c r="G455" s="63"/>
      <c r="H455" s="121" t="str">
        <f aca="true">IF(ISERROR(MATCH(G455,Имена_НПА_ГПРФ,0)),"",INDIRECT(ADDRESS(MATCH(G455,#NAME?,0)+1,8,,,"Указы и ГП РФ")))</f>
        <v/>
      </c>
      <c r="I455" s="122"/>
      <c r="J455" s="123"/>
      <c r="K455" s="122"/>
      <c r="L455" s="68"/>
      <c r="M455" s="145" t="str">
        <f aca="true">IF(ISERROR(MATCH(G455,Имена_НПА_ГПРФ,0)),"",INDIRECT(ADDRESS(MATCH(G455,Имена_НПА_ГПРФ,0)+1,6,,,"Указы и ГП РФ")))</f>
        <v/>
      </c>
      <c r="N455" s="143" t="str">
        <f aca="true">IF(ISERROR(MATCH(G455,Имена_НПА_ГПРФ,0)),"",INDIRECT(ADDRESS(MATCH(G455,Имена_НПА_ГПРФ,0)+1,7,,,"Указы и ГП РФ")))</f>
        <v/>
      </c>
      <c r="O455" s="58"/>
      <c r="P455" s="122"/>
      <c r="Q455" s="123"/>
      <c r="R455" s="122"/>
      <c r="S455" s="68"/>
      <c r="T455" s="19"/>
      <c r="U455" s="147"/>
      <c r="V455" s="147"/>
      <c r="W455" s="148"/>
      <c r="X455" s="149"/>
      <c r="Y455" s="150"/>
      <c r="Z455" s="149"/>
      <c r="AA455" s="147"/>
      <c r="AB455" s="147"/>
      <c r="AC455" s="147"/>
      <c r="AD455" s="148"/>
      <c r="AE455" s="149"/>
      <c r="AF455" s="150"/>
      <c r="AG455" s="149"/>
      <c r="AH455" s="147"/>
      <c r="AI455" s="147"/>
      <c r="AJ455" s="147"/>
      <c r="AK455" s="148"/>
      <c r="AL455" s="149"/>
      <c r="AM455" s="66"/>
      <c r="AN455" s="18"/>
    </row>
    <row r="456" customFormat="false" ht="12.75" hidden="false" customHeight="false" outlineLevel="0" collapsed="false">
      <c r="A456" s="58"/>
      <c r="B456" s="133" t="str">
        <f aca="true">IF(ISERROR(MATCH(A456,Коды_полномочий,0)),"",INDIRECT(ADDRESS(MATCH(A456,Коды_полномочий,0)+1,2,,,"Полномочия")))</f>
        <v/>
      </c>
      <c r="C456" s="142" t="str">
        <f aca="true">IF(ISERROR(MATCH(G456,Имена_НПА_ГПРФ,0)),"",INDIRECT(ADDRESS(MATCH(G456,#NAME?,0)+1,2,,,"Указы и ГП РФ")))</f>
        <v/>
      </c>
      <c r="D456" s="133" t="str">
        <f aca="true">IF(ISERROR(MATCH(G456,Имена_НПА_ГПРФ,0)),"",INDIRECT(ADDRESS(MATCH(G456,#NAME?,0)+1,1,,,"Указы и ГП РФ")))</f>
        <v/>
      </c>
      <c r="E456" s="143" t="str">
        <f aca="true">IF(ISERROR(MATCH(G456,Имена_НПА_ГПРФ,0)),"",INDIRECT(ADDRESS(MATCH(G456,#NAME?,0)+1,4,,,"Указы и ГП РФ")))</f>
        <v/>
      </c>
      <c r="F456" s="144" t="str">
        <f aca="true">IF(ISERROR(MATCH(G456,Имена_НПА_ГПРФ,0)),"",INDIRECT(ADDRESS(MATCH(G456,#NAME?,0)+1,3,,,"Указы и ГП РФ")))</f>
        <v/>
      </c>
      <c r="G456" s="63"/>
      <c r="H456" s="121" t="str">
        <f aca="true">IF(ISERROR(MATCH(G456,Имена_НПА_ГПРФ,0)),"",INDIRECT(ADDRESS(MATCH(G456,#NAME?,0)+1,8,,,"Указы и ГП РФ")))</f>
        <v/>
      </c>
      <c r="I456" s="122"/>
      <c r="J456" s="123"/>
      <c r="K456" s="122"/>
      <c r="L456" s="68"/>
      <c r="M456" s="145" t="str">
        <f aca="true">IF(ISERROR(MATCH(G456,Имена_НПА_ГПРФ,0)),"",INDIRECT(ADDRESS(MATCH(G456,Имена_НПА_ГПРФ,0)+1,6,,,"Указы и ГП РФ")))</f>
        <v/>
      </c>
      <c r="N456" s="143" t="str">
        <f aca="true">IF(ISERROR(MATCH(G456,Имена_НПА_ГПРФ,0)),"",INDIRECT(ADDRESS(MATCH(G456,Имена_НПА_ГПРФ,0)+1,7,,,"Указы и ГП РФ")))</f>
        <v/>
      </c>
      <c r="O456" s="58"/>
      <c r="P456" s="122"/>
      <c r="Q456" s="123"/>
      <c r="R456" s="122"/>
      <c r="S456" s="68"/>
      <c r="T456" s="19"/>
      <c r="U456" s="147"/>
      <c r="V456" s="147"/>
      <c r="W456" s="148"/>
      <c r="X456" s="149"/>
      <c r="Y456" s="150"/>
      <c r="Z456" s="149"/>
      <c r="AA456" s="147"/>
      <c r="AB456" s="147"/>
      <c r="AC456" s="147"/>
      <c r="AD456" s="148"/>
      <c r="AE456" s="149"/>
      <c r="AF456" s="150"/>
      <c r="AG456" s="149"/>
      <c r="AH456" s="147"/>
      <c r="AI456" s="147"/>
      <c r="AJ456" s="147"/>
      <c r="AK456" s="148"/>
      <c r="AL456" s="149"/>
      <c r="AM456" s="66"/>
      <c r="AN456" s="18"/>
    </row>
    <row r="457" customFormat="false" ht="12.75" hidden="false" customHeight="false" outlineLevel="0" collapsed="false">
      <c r="A457" s="58"/>
      <c r="B457" s="133" t="str">
        <f aca="true">IF(ISERROR(MATCH(A457,Коды_полномочий,0)),"",INDIRECT(ADDRESS(MATCH(A457,Коды_полномочий,0)+1,2,,,"Полномочия")))</f>
        <v/>
      </c>
      <c r="C457" s="142" t="str">
        <f aca="true">IF(ISERROR(MATCH(G457,Имена_НПА_ГПРФ,0)),"",INDIRECT(ADDRESS(MATCH(G457,#NAME?,0)+1,2,,,"Указы и ГП РФ")))</f>
        <v/>
      </c>
      <c r="D457" s="133" t="str">
        <f aca="true">IF(ISERROR(MATCH(G457,Имена_НПА_ГПРФ,0)),"",INDIRECT(ADDRESS(MATCH(G457,#NAME?,0)+1,1,,,"Указы и ГП РФ")))</f>
        <v/>
      </c>
      <c r="E457" s="143" t="str">
        <f aca="true">IF(ISERROR(MATCH(G457,Имена_НПА_ГПРФ,0)),"",INDIRECT(ADDRESS(MATCH(G457,#NAME?,0)+1,4,,,"Указы и ГП РФ")))</f>
        <v/>
      </c>
      <c r="F457" s="144" t="str">
        <f aca="true">IF(ISERROR(MATCH(G457,Имена_НПА_ГПРФ,0)),"",INDIRECT(ADDRESS(MATCH(G457,#NAME?,0)+1,3,,,"Указы и ГП РФ")))</f>
        <v/>
      </c>
      <c r="G457" s="63"/>
      <c r="H457" s="121" t="str">
        <f aca="true">IF(ISERROR(MATCH(G457,Имена_НПА_ГПРФ,0)),"",INDIRECT(ADDRESS(MATCH(G457,#NAME?,0)+1,8,,,"Указы и ГП РФ")))</f>
        <v/>
      </c>
      <c r="I457" s="122"/>
      <c r="J457" s="123"/>
      <c r="K457" s="122"/>
      <c r="L457" s="68"/>
      <c r="M457" s="145" t="str">
        <f aca="true">IF(ISERROR(MATCH(G457,Имена_НПА_ГПРФ,0)),"",INDIRECT(ADDRESS(MATCH(G457,Имена_НПА_ГПРФ,0)+1,6,,,"Указы и ГП РФ")))</f>
        <v/>
      </c>
      <c r="N457" s="143" t="str">
        <f aca="true">IF(ISERROR(MATCH(G457,Имена_НПА_ГПРФ,0)),"",INDIRECT(ADDRESS(MATCH(G457,Имена_НПА_ГПРФ,0)+1,7,,,"Указы и ГП РФ")))</f>
        <v/>
      </c>
      <c r="O457" s="58"/>
      <c r="P457" s="122"/>
      <c r="Q457" s="123"/>
      <c r="R457" s="122"/>
      <c r="S457" s="68"/>
      <c r="T457" s="19"/>
      <c r="U457" s="146"/>
      <c r="V457" s="147"/>
      <c r="W457" s="148"/>
      <c r="X457" s="149"/>
      <c r="Y457" s="150"/>
      <c r="Z457" s="149"/>
      <c r="AA457" s="147"/>
      <c r="AB457" s="146"/>
      <c r="AC457" s="147"/>
      <c r="AD457" s="148"/>
      <c r="AE457" s="149"/>
      <c r="AF457" s="150"/>
      <c r="AG457" s="149"/>
      <c r="AH457" s="147"/>
      <c r="AI457" s="146"/>
      <c r="AJ457" s="147"/>
      <c r="AK457" s="148"/>
      <c r="AL457" s="149"/>
      <c r="AM457" s="66"/>
      <c r="AN457" s="18"/>
    </row>
    <row r="458" customFormat="false" ht="12.75" hidden="false" customHeight="false" outlineLevel="0" collapsed="false">
      <c r="A458" s="58"/>
      <c r="B458" s="133" t="str">
        <f aca="true">IF(ISERROR(MATCH(A458,Коды_полномочий,0)),"",INDIRECT(ADDRESS(MATCH(A458,Коды_полномочий,0)+1,2,,,"Полномочия")))</f>
        <v/>
      </c>
      <c r="C458" s="142" t="str">
        <f aca="true">IF(ISERROR(MATCH(G458,Имена_НПА_ГПРФ,0)),"",INDIRECT(ADDRESS(MATCH(G458,#NAME?,0)+1,2,,,"Указы и ГП РФ")))</f>
        <v/>
      </c>
      <c r="D458" s="133" t="str">
        <f aca="true">IF(ISERROR(MATCH(G458,Имена_НПА_ГПРФ,0)),"",INDIRECT(ADDRESS(MATCH(G458,#NAME?,0)+1,1,,,"Указы и ГП РФ")))</f>
        <v/>
      </c>
      <c r="E458" s="143" t="str">
        <f aca="true">IF(ISERROR(MATCH(G458,Имена_НПА_ГПРФ,0)),"",INDIRECT(ADDRESS(MATCH(G458,#NAME?,0)+1,4,,,"Указы и ГП РФ")))</f>
        <v/>
      </c>
      <c r="F458" s="144" t="str">
        <f aca="true">IF(ISERROR(MATCH(G458,Имена_НПА_ГПРФ,0)),"",INDIRECT(ADDRESS(MATCH(G458,#NAME?,0)+1,3,,,"Указы и ГП РФ")))</f>
        <v/>
      </c>
      <c r="G458" s="63"/>
      <c r="H458" s="121" t="str">
        <f aca="true">IF(ISERROR(MATCH(G458,Имена_НПА_ГПРФ,0)),"",INDIRECT(ADDRESS(MATCH(G458,#NAME?,0)+1,8,,,"Указы и ГП РФ")))</f>
        <v/>
      </c>
      <c r="I458" s="122"/>
      <c r="J458" s="123"/>
      <c r="K458" s="122"/>
      <c r="L458" s="68"/>
      <c r="M458" s="145" t="str">
        <f aca="true">IF(ISERROR(MATCH(G458,Имена_НПА_ГПРФ,0)),"",INDIRECT(ADDRESS(MATCH(G458,Имена_НПА_ГПРФ,0)+1,6,,,"Указы и ГП РФ")))</f>
        <v/>
      </c>
      <c r="N458" s="143" t="str">
        <f aca="true">IF(ISERROR(MATCH(G458,Имена_НПА_ГПРФ,0)),"",INDIRECT(ADDRESS(MATCH(G458,Имена_НПА_ГПРФ,0)+1,7,,,"Указы и ГП РФ")))</f>
        <v/>
      </c>
      <c r="O458" s="58"/>
      <c r="P458" s="122"/>
      <c r="Q458" s="123"/>
      <c r="R458" s="122"/>
      <c r="S458" s="68"/>
      <c r="T458" s="19"/>
      <c r="U458" s="147"/>
      <c r="V458" s="147"/>
      <c r="W458" s="148"/>
      <c r="X458" s="149"/>
      <c r="Y458" s="150"/>
      <c r="Z458" s="149"/>
      <c r="AA458" s="147"/>
      <c r="AB458" s="147"/>
      <c r="AC458" s="147"/>
      <c r="AD458" s="148"/>
      <c r="AE458" s="149"/>
      <c r="AF458" s="150"/>
      <c r="AG458" s="149"/>
      <c r="AH458" s="147"/>
      <c r="AI458" s="147"/>
      <c r="AJ458" s="147"/>
      <c r="AK458" s="148"/>
      <c r="AL458" s="149"/>
      <c r="AM458" s="66"/>
      <c r="AN458" s="18"/>
    </row>
    <row r="459" customFormat="false" ht="12.75" hidden="false" customHeight="false" outlineLevel="0" collapsed="false">
      <c r="A459" s="58"/>
      <c r="B459" s="133" t="str">
        <f aca="true">IF(ISERROR(MATCH(A459,Коды_полномочий,0)),"",INDIRECT(ADDRESS(MATCH(A459,Коды_полномочий,0)+1,2,,,"Полномочия")))</f>
        <v/>
      </c>
      <c r="C459" s="142" t="str">
        <f aca="true">IF(ISERROR(MATCH(G459,Имена_НПА_ГПРФ,0)),"",INDIRECT(ADDRESS(MATCH(G459,#NAME?,0)+1,2,,,"Указы и ГП РФ")))</f>
        <v/>
      </c>
      <c r="D459" s="133" t="str">
        <f aca="true">IF(ISERROR(MATCH(G459,Имена_НПА_ГПРФ,0)),"",INDIRECT(ADDRESS(MATCH(G459,#NAME?,0)+1,1,,,"Указы и ГП РФ")))</f>
        <v/>
      </c>
      <c r="E459" s="143" t="str">
        <f aca="true">IF(ISERROR(MATCH(G459,Имена_НПА_ГПРФ,0)),"",INDIRECT(ADDRESS(MATCH(G459,#NAME?,0)+1,4,,,"Указы и ГП РФ")))</f>
        <v/>
      </c>
      <c r="F459" s="144" t="str">
        <f aca="true">IF(ISERROR(MATCH(G459,Имена_НПА_ГПРФ,0)),"",INDIRECT(ADDRESS(MATCH(G459,#NAME?,0)+1,3,,,"Указы и ГП РФ")))</f>
        <v/>
      </c>
      <c r="G459" s="63"/>
      <c r="H459" s="121" t="str">
        <f aca="true">IF(ISERROR(MATCH(G459,Имена_НПА_ГПРФ,0)),"",INDIRECT(ADDRESS(MATCH(G459,#NAME?,0)+1,8,,,"Указы и ГП РФ")))</f>
        <v/>
      </c>
      <c r="I459" s="122"/>
      <c r="J459" s="123"/>
      <c r="K459" s="122"/>
      <c r="L459" s="68"/>
      <c r="M459" s="145" t="str">
        <f aca="true">IF(ISERROR(MATCH(G459,Имена_НПА_ГПРФ,0)),"",INDIRECT(ADDRESS(MATCH(G459,Имена_НПА_ГПРФ,0)+1,6,,,"Указы и ГП РФ")))</f>
        <v/>
      </c>
      <c r="N459" s="143" t="str">
        <f aca="true">IF(ISERROR(MATCH(G459,Имена_НПА_ГПРФ,0)),"",INDIRECT(ADDRESS(MATCH(G459,Имена_НПА_ГПРФ,0)+1,7,,,"Указы и ГП РФ")))</f>
        <v/>
      </c>
      <c r="O459" s="58"/>
      <c r="P459" s="122"/>
      <c r="Q459" s="123"/>
      <c r="R459" s="122"/>
      <c r="S459" s="68"/>
      <c r="T459" s="19"/>
      <c r="U459" s="147"/>
      <c r="V459" s="147"/>
      <c r="W459" s="148"/>
      <c r="X459" s="149"/>
      <c r="Y459" s="150"/>
      <c r="Z459" s="149"/>
      <c r="AA459" s="147"/>
      <c r="AB459" s="147"/>
      <c r="AC459" s="147"/>
      <c r="AD459" s="148"/>
      <c r="AE459" s="149"/>
      <c r="AF459" s="150"/>
      <c r="AG459" s="149"/>
      <c r="AH459" s="147"/>
      <c r="AI459" s="147"/>
      <c r="AJ459" s="147"/>
      <c r="AK459" s="148"/>
      <c r="AL459" s="149"/>
      <c r="AM459" s="66"/>
      <c r="AN459" s="18"/>
    </row>
    <row r="460" customFormat="false" ht="12.75" hidden="false" customHeight="false" outlineLevel="0" collapsed="false">
      <c r="A460" s="58"/>
      <c r="B460" s="133" t="str">
        <f aca="true">IF(ISERROR(MATCH(A460,Коды_полномочий,0)),"",INDIRECT(ADDRESS(MATCH(A460,Коды_полномочий,0)+1,2,,,"Полномочия")))</f>
        <v/>
      </c>
      <c r="C460" s="142" t="str">
        <f aca="true">IF(ISERROR(MATCH(G460,Имена_НПА_ГПРФ,0)),"",INDIRECT(ADDRESS(MATCH(G460,#NAME?,0)+1,2,,,"Указы и ГП РФ")))</f>
        <v/>
      </c>
      <c r="D460" s="133" t="str">
        <f aca="true">IF(ISERROR(MATCH(G460,Имена_НПА_ГПРФ,0)),"",INDIRECT(ADDRESS(MATCH(G460,#NAME?,0)+1,1,,,"Указы и ГП РФ")))</f>
        <v/>
      </c>
      <c r="E460" s="143" t="str">
        <f aca="true">IF(ISERROR(MATCH(G460,Имена_НПА_ГПРФ,0)),"",INDIRECT(ADDRESS(MATCH(G460,#NAME?,0)+1,4,,,"Указы и ГП РФ")))</f>
        <v/>
      </c>
      <c r="F460" s="144" t="str">
        <f aca="true">IF(ISERROR(MATCH(G460,Имена_НПА_ГПРФ,0)),"",INDIRECT(ADDRESS(MATCH(G460,#NAME?,0)+1,3,,,"Указы и ГП РФ")))</f>
        <v/>
      </c>
      <c r="G460" s="63"/>
      <c r="H460" s="121" t="str">
        <f aca="true">IF(ISERROR(MATCH(G460,Имена_НПА_ГПРФ,0)),"",INDIRECT(ADDRESS(MATCH(G460,#NAME?,0)+1,8,,,"Указы и ГП РФ")))</f>
        <v/>
      </c>
      <c r="I460" s="122"/>
      <c r="J460" s="123"/>
      <c r="K460" s="122"/>
      <c r="L460" s="68"/>
      <c r="M460" s="145" t="str">
        <f aca="true">IF(ISERROR(MATCH(G460,Имена_НПА_ГПРФ,0)),"",INDIRECT(ADDRESS(MATCH(G460,Имена_НПА_ГПРФ,0)+1,6,,,"Указы и ГП РФ")))</f>
        <v/>
      </c>
      <c r="N460" s="143" t="str">
        <f aca="true">IF(ISERROR(MATCH(G460,Имена_НПА_ГПРФ,0)),"",INDIRECT(ADDRESS(MATCH(G460,Имена_НПА_ГПРФ,0)+1,7,,,"Указы и ГП РФ")))</f>
        <v/>
      </c>
      <c r="O460" s="58"/>
      <c r="P460" s="122"/>
      <c r="Q460" s="123"/>
      <c r="R460" s="122"/>
      <c r="S460" s="68"/>
      <c r="T460" s="19"/>
      <c r="U460" s="147"/>
      <c r="V460" s="147"/>
      <c r="W460" s="148"/>
      <c r="X460" s="149"/>
      <c r="Y460" s="150"/>
      <c r="Z460" s="149"/>
      <c r="AA460" s="147"/>
      <c r="AB460" s="147"/>
      <c r="AC460" s="147"/>
      <c r="AD460" s="148"/>
      <c r="AE460" s="149"/>
      <c r="AF460" s="150"/>
      <c r="AG460" s="149"/>
      <c r="AH460" s="147"/>
      <c r="AI460" s="147"/>
      <c r="AJ460" s="147"/>
      <c r="AK460" s="148"/>
      <c r="AL460" s="149"/>
      <c r="AM460" s="66"/>
      <c r="AN460" s="18"/>
    </row>
    <row r="461" customFormat="false" ht="12.75" hidden="false" customHeight="false" outlineLevel="0" collapsed="false">
      <c r="A461" s="58"/>
      <c r="B461" s="133" t="str">
        <f aca="true">IF(ISERROR(MATCH(A461,Коды_полномочий,0)),"",INDIRECT(ADDRESS(MATCH(A461,Коды_полномочий,0)+1,2,,,"Полномочия")))</f>
        <v/>
      </c>
      <c r="C461" s="142" t="str">
        <f aca="true">IF(ISERROR(MATCH(G461,Имена_НПА_ГПРФ,0)),"",INDIRECT(ADDRESS(MATCH(G461,#NAME?,0)+1,2,,,"Указы и ГП РФ")))</f>
        <v/>
      </c>
      <c r="D461" s="133" t="str">
        <f aca="true">IF(ISERROR(MATCH(G461,Имена_НПА_ГПРФ,0)),"",INDIRECT(ADDRESS(MATCH(G461,#NAME?,0)+1,1,,,"Указы и ГП РФ")))</f>
        <v/>
      </c>
      <c r="E461" s="143" t="str">
        <f aca="true">IF(ISERROR(MATCH(G461,Имена_НПА_ГПРФ,0)),"",INDIRECT(ADDRESS(MATCH(G461,#NAME?,0)+1,4,,,"Указы и ГП РФ")))</f>
        <v/>
      </c>
      <c r="F461" s="144" t="str">
        <f aca="true">IF(ISERROR(MATCH(G461,Имена_НПА_ГПРФ,0)),"",INDIRECT(ADDRESS(MATCH(G461,#NAME?,0)+1,3,,,"Указы и ГП РФ")))</f>
        <v/>
      </c>
      <c r="G461" s="63"/>
      <c r="H461" s="121" t="str">
        <f aca="true">IF(ISERROR(MATCH(G461,Имена_НПА_ГПРФ,0)),"",INDIRECT(ADDRESS(MATCH(G461,#NAME?,0)+1,8,,,"Указы и ГП РФ")))</f>
        <v/>
      </c>
      <c r="I461" s="122"/>
      <c r="J461" s="123"/>
      <c r="K461" s="122"/>
      <c r="L461" s="68"/>
      <c r="M461" s="145" t="str">
        <f aca="true">IF(ISERROR(MATCH(G461,Имена_НПА_ГПРФ,0)),"",INDIRECT(ADDRESS(MATCH(G461,Имена_НПА_ГПРФ,0)+1,6,,,"Указы и ГП РФ")))</f>
        <v/>
      </c>
      <c r="N461" s="143" t="str">
        <f aca="true">IF(ISERROR(MATCH(G461,Имена_НПА_ГПРФ,0)),"",INDIRECT(ADDRESS(MATCH(G461,Имена_НПА_ГПРФ,0)+1,7,,,"Указы и ГП РФ")))</f>
        <v/>
      </c>
      <c r="O461" s="58"/>
      <c r="P461" s="122"/>
      <c r="Q461" s="123"/>
      <c r="R461" s="122"/>
      <c r="S461" s="68"/>
      <c r="T461" s="19"/>
      <c r="U461" s="146"/>
      <c r="V461" s="147"/>
      <c r="W461" s="148"/>
      <c r="X461" s="149"/>
      <c r="Y461" s="150"/>
      <c r="Z461" s="149"/>
      <c r="AA461" s="147"/>
      <c r="AB461" s="146"/>
      <c r="AC461" s="147"/>
      <c r="AD461" s="148"/>
      <c r="AE461" s="149"/>
      <c r="AF461" s="150"/>
      <c r="AG461" s="149"/>
      <c r="AH461" s="147"/>
      <c r="AI461" s="146"/>
      <c r="AJ461" s="147"/>
      <c r="AK461" s="148"/>
      <c r="AL461" s="149"/>
      <c r="AM461" s="66"/>
      <c r="AN461" s="18"/>
    </row>
    <row r="462" customFormat="false" ht="12.75" hidden="false" customHeight="false" outlineLevel="0" collapsed="false">
      <c r="A462" s="58"/>
      <c r="B462" s="133" t="str">
        <f aca="true">IF(ISERROR(MATCH(A462,Коды_полномочий,0)),"",INDIRECT(ADDRESS(MATCH(A462,Коды_полномочий,0)+1,2,,,"Полномочия")))</f>
        <v/>
      </c>
      <c r="C462" s="142" t="str">
        <f aca="true">IF(ISERROR(MATCH(G462,Имена_НПА_ГПРФ,0)),"",INDIRECT(ADDRESS(MATCH(G462,#NAME?,0)+1,2,,,"Указы и ГП РФ")))</f>
        <v/>
      </c>
      <c r="D462" s="133" t="str">
        <f aca="true">IF(ISERROR(MATCH(G462,Имена_НПА_ГПРФ,0)),"",INDIRECT(ADDRESS(MATCH(G462,#NAME?,0)+1,1,,,"Указы и ГП РФ")))</f>
        <v/>
      </c>
      <c r="E462" s="143" t="str">
        <f aca="true">IF(ISERROR(MATCH(G462,Имена_НПА_ГПРФ,0)),"",INDIRECT(ADDRESS(MATCH(G462,#NAME?,0)+1,4,,,"Указы и ГП РФ")))</f>
        <v/>
      </c>
      <c r="F462" s="144" t="str">
        <f aca="true">IF(ISERROR(MATCH(G462,Имена_НПА_ГПРФ,0)),"",INDIRECT(ADDRESS(MATCH(G462,#NAME?,0)+1,3,,,"Указы и ГП РФ")))</f>
        <v/>
      </c>
      <c r="G462" s="63"/>
      <c r="H462" s="121" t="str">
        <f aca="true">IF(ISERROR(MATCH(G462,Имена_НПА_ГПРФ,0)),"",INDIRECT(ADDRESS(MATCH(G462,#NAME?,0)+1,8,,,"Указы и ГП РФ")))</f>
        <v/>
      </c>
      <c r="I462" s="122"/>
      <c r="J462" s="123"/>
      <c r="K462" s="122"/>
      <c r="L462" s="68"/>
      <c r="M462" s="145" t="str">
        <f aca="true">IF(ISERROR(MATCH(G462,Имена_НПА_ГПРФ,0)),"",INDIRECT(ADDRESS(MATCH(G462,Имена_НПА_ГПРФ,0)+1,6,,,"Указы и ГП РФ")))</f>
        <v/>
      </c>
      <c r="N462" s="143" t="str">
        <f aca="true">IF(ISERROR(MATCH(G462,Имена_НПА_ГПРФ,0)),"",INDIRECT(ADDRESS(MATCH(G462,Имена_НПА_ГПРФ,0)+1,7,,,"Указы и ГП РФ")))</f>
        <v/>
      </c>
      <c r="O462" s="58"/>
      <c r="P462" s="122"/>
      <c r="Q462" s="123"/>
      <c r="R462" s="122"/>
      <c r="S462" s="68"/>
      <c r="T462" s="19"/>
      <c r="U462" s="147"/>
      <c r="V462" s="147"/>
      <c r="W462" s="148"/>
      <c r="X462" s="149"/>
      <c r="Y462" s="150"/>
      <c r="Z462" s="149"/>
      <c r="AA462" s="147"/>
      <c r="AB462" s="147"/>
      <c r="AC462" s="147"/>
      <c r="AD462" s="148"/>
      <c r="AE462" s="149"/>
      <c r="AF462" s="150"/>
      <c r="AG462" s="149"/>
      <c r="AH462" s="147"/>
      <c r="AI462" s="147"/>
      <c r="AJ462" s="147"/>
      <c r="AK462" s="148"/>
      <c r="AL462" s="149"/>
      <c r="AM462" s="66"/>
      <c r="AN462" s="18"/>
    </row>
    <row r="463" customFormat="false" ht="12.75" hidden="false" customHeight="false" outlineLevel="0" collapsed="false">
      <c r="A463" s="58"/>
      <c r="B463" s="133" t="str">
        <f aca="true">IF(ISERROR(MATCH(A463,Коды_полномочий,0)),"",INDIRECT(ADDRESS(MATCH(A463,Коды_полномочий,0)+1,2,,,"Полномочия")))</f>
        <v/>
      </c>
      <c r="C463" s="142" t="str">
        <f aca="true">IF(ISERROR(MATCH(G463,Имена_НПА_ГПРФ,0)),"",INDIRECT(ADDRESS(MATCH(G463,#NAME?,0)+1,2,,,"Указы и ГП РФ")))</f>
        <v/>
      </c>
      <c r="D463" s="133" t="str">
        <f aca="true">IF(ISERROR(MATCH(G463,Имена_НПА_ГПРФ,0)),"",INDIRECT(ADDRESS(MATCH(G463,#NAME?,0)+1,1,,,"Указы и ГП РФ")))</f>
        <v/>
      </c>
      <c r="E463" s="143" t="str">
        <f aca="true">IF(ISERROR(MATCH(G463,Имена_НПА_ГПРФ,0)),"",INDIRECT(ADDRESS(MATCH(G463,#NAME?,0)+1,4,,,"Указы и ГП РФ")))</f>
        <v/>
      </c>
      <c r="F463" s="144" t="str">
        <f aca="true">IF(ISERROR(MATCH(G463,Имена_НПА_ГПРФ,0)),"",INDIRECT(ADDRESS(MATCH(G463,#NAME?,0)+1,3,,,"Указы и ГП РФ")))</f>
        <v/>
      </c>
      <c r="G463" s="63"/>
      <c r="H463" s="121" t="str">
        <f aca="true">IF(ISERROR(MATCH(G463,Имена_НПА_ГПРФ,0)),"",INDIRECT(ADDRESS(MATCH(G463,#NAME?,0)+1,8,,,"Указы и ГП РФ")))</f>
        <v/>
      </c>
      <c r="I463" s="122"/>
      <c r="J463" s="123"/>
      <c r="K463" s="122"/>
      <c r="L463" s="68"/>
      <c r="M463" s="145" t="str">
        <f aca="true">IF(ISERROR(MATCH(G463,Имена_НПА_ГПРФ,0)),"",INDIRECT(ADDRESS(MATCH(G463,Имена_НПА_ГПРФ,0)+1,6,,,"Указы и ГП РФ")))</f>
        <v/>
      </c>
      <c r="N463" s="143" t="str">
        <f aca="true">IF(ISERROR(MATCH(G463,Имена_НПА_ГПРФ,0)),"",INDIRECT(ADDRESS(MATCH(G463,Имена_НПА_ГПРФ,0)+1,7,,,"Указы и ГП РФ")))</f>
        <v/>
      </c>
      <c r="O463" s="58"/>
      <c r="P463" s="122"/>
      <c r="Q463" s="123"/>
      <c r="R463" s="122"/>
      <c r="S463" s="68"/>
      <c r="T463" s="19"/>
      <c r="U463" s="147"/>
      <c r="V463" s="147"/>
      <c r="W463" s="148"/>
      <c r="X463" s="149"/>
      <c r="Y463" s="150"/>
      <c r="Z463" s="149"/>
      <c r="AA463" s="147"/>
      <c r="AB463" s="147"/>
      <c r="AC463" s="147"/>
      <c r="AD463" s="148"/>
      <c r="AE463" s="149"/>
      <c r="AF463" s="150"/>
      <c r="AG463" s="149"/>
      <c r="AH463" s="147"/>
      <c r="AI463" s="147"/>
      <c r="AJ463" s="147"/>
      <c r="AK463" s="148"/>
      <c r="AL463" s="149"/>
      <c r="AM463" s="66"/>
      <c r="AN463" s="18"/>
    </row>
    <row r="464" customFormat="false" ht="12.75" hidden="false" customHeight="false" outlineLevel="0" collapsed="false">
      <c r="A464" s="58"/>
      <c r="B464" s="133" t="str">
        <f aca="true">IF(ISERROR(MATCH(A464,Коды_полномочий,0)),"",INDIRECT(ADDRESS(MATCH(A464,Коды_полномочий,0)+1,2,,,"Полномочия")))</f>
        <v/>
      </c>
      <c r="C464" s="142" t="str">
        <f aca="true">IF(ISERROR(MATCH(G464,Имена_НПА_ГПРФ,0)),"",INDIRECT(ADDRESS(MATCH(G464,#NAME?,0)+1,2,,,"Указы и ГП РФ")))</f>
        <v/>
      </c>
      <c r="D464" s="133" t="str">
        <f aca="true">IF(ISERROR(MATCH(G464,Имена_НПА_ГПРФ,0)),"",INDIRECT(ADDRESS(MATCH(G464,#NAME?,0)+1,1,,,"Указы и ГП РФ")))</f>
        <v/>
      </c>
      <c r="E464" s="143" t="str">
        <f aca="true">IF(ISERROR(MATCH(G464,Имена_НПА_ГПРФ,0)),"",INDIRECT(ADDRESS(MATCH(G464,#NAME?,0)+1,4,,,"Указы и ГП РФ")))</f>
        <v/>
      </c>
      <c r="F464" s="144" t="str">
        <f aca="true">IF(ISERROR(MATCH(G464,Имена_НПА_ГПРФ,0)),"",INDIRECT(ADDRESS(MATCH(G464,#NAME?,0)+1,3,,,"Указы и ГП РФ")))</f>
        <v/>
      </c>
      <c r="G464" s="63"/>
      <c r="H464" s="121" t="str">
        <f aca="true">IF(ISERROR(MATCH(G464,Имена_НПА_ГПРФ,0)),"",INDIRECT(ADDRESS(MATCH(G464,#NAME?,0)+1,8,,,"Указы и ГП РФ")))</f>
        <v/>
      </c>
      <c r="I464" s="122"/>
      <c r="J464" s="123"/>
      <c r="K464" s="122"/>
      <c r="L464" s="68"/>
      <c r="M464" s="145" t="str">
        <f aca="true">IF(ISERROR(MATCH(G464,Имена_НПА_ГПРФ,0)),"",INDIRECT(ADDRESS(MATCH(G464,Имена_НПА_ГПРФ,0)+1,6,,,"Указы и ГП РФ")))</f>
        <v/>
      </c>
      <c r="N464" s="143" t="str">
        <f aca="true">IF(ISERROR(MATCH(G464,Имена_НПА_ГПРФ,0)),"",INDIRECT(ADDRESS(MATCH(G464,Имена_НПА_ГПРФ,0)+1,7,,,"Указы и ГП РФ")))</f>
        <v/>
      </c>
      <c r="O464" s="58"/>
      <c r="P464" s="122"/>
      <c r="Q464" s="123"/>
      <c r="R464" s="122"/>
      <c r="S464" s="68"/>
      <c r="T464" s="19"/>
      <c r="U464" s="147"/>
      <c r="V464" s="147"/>
      <c r="W464" s="148"/>
      <c r="X464" s="149"/>
      <c r="Y464" s="150"/>
      <c r="Z464" s="149"/>
      <c r="AA464" s="147"/>
      <c r="AB464" s="147"/>
      <c r="AC464" s="147"/>
      <c r="AD464" s="148"/>
      <c r="AE464" s="149"/>
      <c r="AF464" s="150"/>
      <c r="AG464" s="149"/>
      <c r="AH464" s="147"/>
      <c r="AI464" s="147"/>
      <c r="AJ464" s="147"/>
      <c r="AK464" s="148"/>
      <c r="AL464" s="149"/>
      <c r="AM464" s="66"/>
      <c r="AN464" s="18"/>
    </row>
    <row r="465" customFormat="false" ht="12.75" hidden="false" customHeight="false" outlineLevel="0" collapsed="false">
      <c r="A465" s="58"/>
      <c r="B465" s="133" t="str">
        <f aca="true">IF(ISERROR(MATCH(A465,Коды_полномочий,0)),"",INDIRECT(ADDRESS(MATCH(A465,Коды_полномочий,0)+1,2,,,"Полномочия")))</f>
        <v/>
      </c>
      <c r="C465" s="142" t="str">
        <f aca="true">IF(ISERROR(MATCH(G465,Имена_НПА_ГПРФ,0)),"",INDIRECT(ADDRESS(MATCH(G465,#NAME?,0)+1,2,,,"Указы и ГП РФ")))</f>
        <v/>
      </c>
      <c r="D465" s="133" t="str">
        <f aca="true">IF(ISERROR(MATCH(G465,Имена_НПА_ГПРФ,0)),"",INDIRECT(ADDRESS(MATCH(G465,#NAME?,0)+1,1,,,"Указы и ГП РФ")))</f>
        <v/>
      </c>
      <c r="E465" s="143" t="str">
        <f aca="true">IF(ISERROR(MATCH(G465,Имена_НПА_ГПРФ,0)),"",INDIRECT(ADDRESS(MATCH(G465,#NAME?,0)+1,4,,,"Указы и ГП РФ")))</f>
        <v/>
      </c>
      <c r="F465" s="144" t="str">
        <f aca="true">IF(ISERROR(MATCH(G465,Имена_НПА_ГПРФ,0)),"",INDIRECT(ADDRESS(MATCH(G465,#NAME?,0)+1,3,,,"Указы и ГП РФ")))</f>
        <v/>
      </c>
      <c r="G465" s="63"/>
      <c r="H465" s="121" t="str">
        <f aca="true">IF(ISERROR(MATCH(G465,Имена_НПА_ГПРФ,0)),"",INDIRECT(ADDRESS(MATCH(G465,#NAME?,0)+1,8,,,"Указы и ГП РФ")))</f>
        <v/>
      </c>
      <c r="I465" s="122"/>
      <c r="J465" s="123"/>
      <c r="K465" s="122"/>
      <c r="L465" s="68"/>
      <c r="M465" s="145" t="str">
        <f aca="true">IF(ISERROR(MATCH(G465,Имена_НПА_ГПРФ,0)),"",INDIRECT(ADDRESS(MATCH(G465,Имена_НПА_ГПРФ,0)+1,6,,,"Указы и ГП РФ")))</f>
        <v/>
      </c>
      <c r="N465" s="143" t="str">
        <f aca="true">IF(ISERROR(MATCH(G465,Имена_НПА_ГПРФ,0)),"",INDIRECT(ADDRESS(MATCH(G465,Имена_НПА_ГПРФ,0)+1,7,,,"Указы и ГП РФ")))</f>
        <v/>
      </c>
      <c r="O465" s="58"/>
      <c r="P465" s="122"/>
      <c r="Q465" s="123"/>
      <c r="R465" s="122"/>
      <c r="S465" s="68"/>
      <c r="T465" s="19"/>
      <c r="U465" s="146"/>
      <c r="V465" s="147"/>
      <c r="W465" s="148"/>
      <c r="X465" s="149"/>
      <c r="Y465" s="150"/>
      <c r="Z465" s="149"/>
      <c r="AA465" s="147"/>
      <c r="AB465" s="146"/>
      <c r="AC465" s="147"/>
      <c r="AD465" s="148"/>
      <c r="AE465" s="149"/>
      <c r="AF465" s="150"/>
      <c r="AG465" s="149"/>
      <c r="AH465" s="147"/>
      <c r="AI465" s="146"/>
      <c r="AJ465" s="147"/>
      <c r="AK465" s="148"/>
      <c r="AL465" s="149"/>
      <c r="AM465" s="66"/>
      <c r="AN465" s="18"/>
    </row>
    <row r="466" customFormat="false" ht="12.75" hidden="false" customHeight="false" outlineLevel="0" collapsed="false">
      <c r="A466" s="58"/>
      <c r="B466" s="133" t="str">
        <f aca="true">IF(ISERROR(MATCH(A466,Коды_полномочий,0)),"",INDIRECT(ADDRESS(MATCH(A466,Коды_полномочий,0)+1,2,,,"Полномочия")))</f>
        <v/>
      </c>
      <c r="C466" s="142" t="str">
        <f aca="true">IF(ISERROR(MATCH(G466,Имена_НПА_ГПРФ,0)),"",INDIRECT(ADDRESS(MATCH(G466,#NAME?,0)+1,2,,,"Указы и ГП РФ")))</f>
        <v/>
      </c>
      <c r="D466" s="133" t="str">
        <f aca="true">IF(ISERROR(MATCH(G466,Имена_НПА_ГПРФ,0)),"",INDIRECT(ADDRESS(MATCH(G466,#NAME?,0)+1,1,,,"Указы и ГП РФ")))</f>
        <v/>
      </c>
      <c r="E466" s="143" t="str">
        <f aca="true">IF(ISERROR(MATCH(G466,Имена_НПА_ГПРФ,0)),"",INDIRECT(ADDRESS(MATCH(G466,#NAME?,0)+1,4,,,"Указы и ГП РФ")))</f>
        <v/>
      </c>
      <c r="F466" s="144" t="str">
        <f aca="true">IF(ISERROR(MATCH(G466,Имена_НПА_ГПРФ,0)),"",INDIRECT(ADDRESS(MATCH(G466,#NAME?,0)+1,3,,,"Указы и ГП РФ")))</f>
        <v/>
      </c>
      <c r="G466" s="63"/>
      <c r="H466" s="121" t="str">
        <f aca="true">IF(ISERROR(MATCH(G466,Имена_НПА_ГПРФ,0)),"",INDIRECT(ADDRESS(MATCH(G466,#NAME?,0)+1,8,,,"Указы и ГП РФ")))</f>
        <v/>
      </c>
      <c r="I466" s="122"/>
      <c r="J466" s="123"/>
      <c r="K466" s="122"/>
      <c r="L466" s="68"/>
      <c r="M466" s="145" t="str">
        <f aca="true">IF(ISERROR(MATCH(G466,Имена_НПА_ГПРФ,0)),"",INDIRECT(ADDRESS(MATCH(G466,Имена_НПА_ГПРФ,0)+1,6,,,"Указы и ГП РФ")))</f>
        <v/>
      </c>
      <c r="N466" s="143" t="str">
        <f aca="true">IF(ISERROR(MATCH(G466,Имена_НПА_ГПРФ,0)),"",INDIRECT(ADDRESS(MATCH(G466,Имена_НПА_ГПРФ,0)+1,7,,,"Указы и ГП РФ")))</f>
        <v/>
      </c>
      <c r="O466" s="58"/>
      <c r="P466" s="122"/>
      <c r="Q466" s="123"/>
      <c r="R466" s="122"/>
      <c r="S466" s="68"/>
      <c r="T466" s="19"/>
      <c r="U466" s="147"/>
      <c r="V466" s="147"/>
      <c r="W466" s="148"/>
      <c r="X466" s="149"/>
      <c r="Y466" s="150"/>
      <c r="Z466" s="149"/>
      <c r="AA466" s="147"/>
      <c r="AB466" s="147"/>
      <c r="AC466" s="147"/>
      <c r="AD466" s="148"/>
      <c r="AE466" s="149"/>
      <c r="AF466" s="150"/>
      <c r="AG466" s="149"/>
      <c r="AH466" s="147"/>
      <c r="AI466" s="147"/>
      <c r="AJ466" s="147"/>
      <c r="AK466" s="148"/>
      <c r="AL466" s="149"/>
      <c r="AM466" s="66"/>
      <c r="AN466" s="18"/>
    </row>
    <row r="467" customFormat="false" ht="12.75" hidden="false" customHeight="false" outlineLevel="0" collapsed="false">
      <c r="A467" s="58"/>
      <c r="B467" s="133" t="str">
        <f aca="true">IF(ISERROR(MATCH(A467,Коды_полномочий,0)),"",INDIRECT(ADDRESS(MATCH(A467,Коды_полномочий,0)+1,2,,,"Полномочия")))</f>
        <v/>
      </c>
      <c r="C467" s="142" t="str">
        <f aca="true">IF(ISERROR(MATCH(G467,Имена_НПА_ГПРФ,0)),"",INDIRECT(ADDRESS(MATCH(G467,#NAME?,0)+1,2,,,"Указы и ГП РФ")))</f>
        <v/>
      </c>
      <c r="D467" s="133" t="str">
        <f aca="true">IF(ISERROR(MATCH(G467,Имена_НПА_ГПРФ,0)),"",INDIRECT(ADDRESS(MATCH(G467,#NAME?,0)+1,1,,,"Указы и ГП РФ")))</f>
        <v/>
      </c>
      <c r="E467" s="143" t="str">
        <f aca="true">IF(ISERROR(MATCH(G467,Имена_НПА_ГПРФ,0)),"",INDIRECT(ADDRESS(MATCH(G467,#NAME?,0)+1,4,,,"Указы и ГП РФ")))</f>
        <v/>
      </c>
      <c r="F467" s="144" t="str">
        <f aca="true">IF(ISERROR(MATCH(G467,Имена_НПА_ГПРФ,0)),"",INDIRECT(ADDRESS(MATCH(G467,#NAME?,0)+1,3,,,"Указы и ГП РФ")))</f>
        <v/>
      </c>
      <c r="G467" s="63"/>
      <c r="H467" s="121" t="str">
        <f aca="true">IF(ISERROR(MATCH(G467,Имена_НПА_ГПРФ,0)),"",INDIRECT(ADDRESS(MATCH(G467,#NAME?,0)+1,8,,,"Указы и ГП РФ")))</f>
        <v/>
      </c>
      <c r="I467" s="122"/>
      <c r="J467" s="123"/>
      <c r="K467" s="122"/>
      <c r="L467" s="68"/>
      <c r="M467" s="145" t="str">
        <f aca="true">IF(ISERROR(MATCH(G467,Имена_НПА_ГПРФ,0)),"",INDIRECT(ADDRESS(MATCH(G467,Имена_НПА_ГПРФ,0)+1,6,,,"Указы и ГП РФ")))</f>
        <v/>
      </c>
      <c r="N467" s="143" t="str">
        <f aca="true">IF(ISERROR(MATCH(G467,Имена_НПА_ГПРФ,0)),"",INDIRECT(ADDRESS(MATCH(G467,Имена_НПА_ГПРФ,0)+1,7,,,"Указы и ГП РФ")))</f>
        <v/>
      </c>
      <c r="O467" s="58"/>
      <c r="P467" s="122"/>
      <c r="Q467" s="123"/>
      <c r="R467" s="122"/>
      <c r="S467" s="68"/>
      <c r="T467" s="19"/>
      <c r="U467" s="147"/>
      <c r="V467" s="147"/>
      <c r="W467" s="148"/>
      <c r="X467" s="149"/>
      <c r="Y467" s="150"/>
      <c r="Z467" s="149"/>
      <c r="AA467" s="147"/>
      <c r="AB467" s="147"/>
      <c r="AC467" s="147"/>
      <c r="AD467" s="148"/>
      <c r="AE467" s="149"/>
      <c r="AF467" s="150"/>
      <c r="AG467" s="149"/>
      <c r="AH467" s="147"/>
      <c r="AI467" s="147"/>
      <c r="AJ467" s="147"/>
      <c r="AK467" s="148"/>
      <c r="AL467" s="149"/>
      <c r="AM467" s="66"/>
      <c r="AN467" s="18"/>
    </row>
    <row r="468" customFormat="false" ht="12.75" hidden="false" customHeight="false" outlineLevel="0" collapsed="false">
      <c r="A468" s="58"/>
      <c r="B468" s="133" t="str">
        <f aca="true">IF(ISERROR(MATCH(A468,Коды_полномочий,0)),"",INDIRECT(ADDRESS(MATCH(A468,Коды_полномочий,0)+1,2,,,"Полномочия")))</f>
        <v/>
      </c>
      <c r="C468" s="142" t="str">
        <f aca="true">IF(ISERROR(MATCH(G468,Имена_НПА_ГПРФ,0)),"",INDIRECT(ADDRESS(MATCH(G468,#NAME?,0)+1,2,,,"Указы и ГП РФ")))</f>
        <v/>
      </c>
      <c r="D468" s="133" t="str">
        <f aca="true">IF(ISERROR(MATCH(G468,Имена_НПА_ГПРФ,0)),"",INDIRECT(ADDRESS(MATCH(G468,#NAME?,0)+1,1,,,"Указы и ГП РФ")))</f>
        <v/>
      </c>
      <c r="E468" s="143" t="str">
        <f aca="true">IF(ISERROR(MATCH(G468,Имена_НПА_ГПРФ,0)),"",INDIRECT(ADDRESS(MATCH(G468,#NAME?,0)+1,4,,,"Указы и ГП РФ")))</f>
        <v/>
      </c>
      <c r="F468" s="144" t="str">
        <f aca="true">IF(ISERROR(MATCH(G468,Имена_НПА_ГПРФ,0)),"",INDIRECT(ADDRESS(MATCH(G468,#NAME?,0)+1,3,,,"Указы и ГП РФ")))</f>
        <v/>
      </c>
      <c r="G468" s="63"/>
      <c r="H468" s="121" t="str">
        <f aca="true">IF(ISERROR(MATCH(G468,Имена_НПА_ГПРФ,0)),"",INDIRECT(ADDRESS(MATCH(G468,#NAME?,0)+1,8,,,"Указы и ГП РФ")))</f>
        <v/>
      </c>
      <c r="I468" s="122"/>
      <c r="J468" s="123"/>
      <c r="K468" s="122"/>
      <c r="L468" s="68"/>
      <c r="M468" s="145" t="str">
        <f aca="true">IF(ISERROR(MATCH(G468,Имена_НПА_ГПРФ,0)),"",INDIRECT(ADDRESS(MATCH(G468,Имена_НПА_ГПРФ,0)+1,6,,,"Указы и ГП РФ")))</f>
        <v/>
      </c>
      <c r="N468" s="143" t="str">
        <f aca="true">IF(ISERROR(MATCH(G468,Имена_НПА_ГПРФ,0)),"",INDIRECT(ADDRESS(MATCH(G468,Имена_НПА_ГПРФ,0)+1,7,,,"Указы и ГП РФ")))</f>
        <v/>
      </c>
      <c r="O468" s="58"/>
      <c r="P468" s="122"/>
      <c r="Q468" s="123"/>
      <c r="R468" s="122"/>
      <c r="S468" s="68"/>
      <c r="T468" s="19"/>
      <c r="U468" s="147"/>
      <c r="V468" s="147"/>
      <c r="W468" s="148"/>
      <c r="X468" s="149"/>
      <c r="Y468" s="150"/>
      <c r="Z468" s="149"/>
      <c r="AA468" s="147"/>
      <c r="AB468" s="147"/>
      <c r="AC468" s="147"/>
      <c r="AD468" s="148"/>
      <c r="AE468" s="149"/>
      <c r="AF468" s="150"/>
      <c r="AG468" s="149"/>
      <c r="AH468" s="147"/>
      <c r="AI468" s="147"/>
      <c r="AJ468" s="147"/>
      <c r="AK468" s="148"/>
      <c r="AL468" s="149"/>
      <c r="AM468" s="66"/>
      <c r="AN468" s="18"/>
    </row>
    <row r="469" customFormat="false" ht="12.75" hidden="false" customHeight="false" outlineLevel="0" collapsed="false">
      <c r="A469" s="58"/>
      <c r="B469" s="133" t="str">
        <f aca="true">IF(ISERROR(MATCH(A469,Коды_полномочий,0)),"",INDIRECT(ADDRESS(MATCH(A469,Коды_полномочий,0)+1,2,,,"Полномочия")))</f>
        <v/>
      </c>
      <c r="C469" s="142" t="str">
        <f aca="true">IF(ISERROR(MATCH(G469,Имена_НПА_ГПРФ,0)),"",INDIRECT(ADDRESS(MATCH(G469,#NAME?,0)+1,2,,,"Указы и ГП РФ")))</f>
        <v/>
      </c>
      <c r="D469" s="133" t="str">
        <f aca="true">IF(ISERROR(MATCH(G469,Имена_НПА_ГПРФ,0)),"",INDIRECT(ADDRESS(MATCH(G469,#NAME?,0)+1,1,,,"Указы и ГП РФ")))</f>
        <v/>
      </c>
      <c r="E469" s="143" t="str">
        <f aca="true">IF(ISERROR(MATCH(G469,Имена_НПА_ГПРФ,0)),"",INDIRECT(ADDRESS(MATCH(G469,#NAME?,0)+1,4,,,"Указы и ГП РФ")))</f>
        <v/>
      </c>
      <c r="F469" s="144" t="str">
        <f aca="true">IF(ISERROR(MATCH(G469,Имена_НПА_ГПРФ,0)),"",INDIRECT(ADDRESS(MATCH(G469,#NAME?,0)+1,3,,,"Указы и ГП РФ")))</f>
        <v/>
      </c>
      <c r="G469" s="63"/>
      <c r="H469" s="121" t="str">
        <f aca="true">IF(ISERROR(MATCH(G469,Имена_НПА_ГПРФ,0)),"",INDIRECT(ADDRESS(MATCH(G469,#NAME?,0)+1,8,,,"Указы и ГП РФ")))</f>
        <v/>
      </c>
      <c r="I469" s="122"/>
      <c r="J469" s="123"/>
      <c r="K469" s="122"/>
      <c r="L469" s="68"/>
      <c r="M469" s="145" t="str">
        <f aca="true">IF(ISERROR(MATCH(G469,Имена_НПА_ГПРФ,0)),"",INDIRECT(ADDRESS(MATCH(G469,Имена_НПА_ГПРФ,0)+1,6,,,"Указы и ГП РФ")))</f>
        <v/>
      </c>
      <c r="N469" s="143" t="str">
        <f aca="true">IF(ISERROR(MATCH(G469,Имена_НПА_ГПРФ,0)),"",INDIRECT(ADDRESS(MATCH(G469,Имена_НПА_ГПРФ,0)+1,7,,,"Указы и ГП РФ")))</f>
        <v/>
      </c>
      <c r="O469" s="58"/>
      <c r="P469" s="122"/>
      <c r="Q469" s="123"/>
      <c r="R469" s="122"/>
      <c r="S469" s="68"/>
      <c r="T469" s="19"/>
      <c r="U469" s="146"/>
      <c r="V469" s="147"/>
      <c r="W469" s="148"/>
      <c r="X469" s="149"/>
      <c r="Y469" s="150"/>
      <c r="Z469" s="149"/>
      <c r="AA469" s="147"/>
      <c r="AB469" s="146"/>
      <c r="AC469" s="147"/>
      <c r="AD469" s="148"/>
      <c r="AE469" s="149"/>
      <c r="AF469" s="150"/>
      <c r="AG469" s="149"/>
      <c r="AH469" s="147"/>
      <c r="AI469" s="146"/>
      <c r="AJ469" s="147"/>
      <c r="AK469" s="148"/>
      <c r="AL469" s="149"/>
      <c r="AM469" s="66"/>
      <c r="AN469" s="18"/>
    </row>
    <row r="470" customFormat="false" ht="12.75" hidden="false" customHeight="false" outlineLevel="0" collapsed="false">
      <c r="A470" s="58"/>
      <c r="B470" s="133" t="str">
        <f aca="true">IF(ISERROR(MATCH(A470,Коды_полномочий,0)),"",INDIRECT(ADDRESS(MATCH(A470,Коды_полномочий,0)+1,2,,,"Полномочия")))</f>
        <v/>
      </c>
      <c r="C470" s="142" t="str">
        <f aca="true">IF(ISERROR(MATCH(G470,Имена_НПА_ГПРФ,0)),"",INDIRECT(ADDRESS(MATCH(G470,#NAME?,0)+1,2,,,"Указы и ГП РФ")))</f>
        <v/>
      </c>
      <c r="D470" s="133" t="str">
        <f aca="true">IF(ISERROR(MATCH(G470,Имена_НПА_ГПРФ,0)),"",INDIRECT(ADDRESS(MATCH(G470,#NAME?,0)+1,1,,,"Указы и ГП РФ")))</f>
        <v/>
      </c>
      <c r="E470" s="143" t="str">
        <f aca="true">IF(ISERROR(MATCH(G470,Имена_НПА_ГПРФ,0)),"",INDIRECT(ADDRESS(MATCH(G470,#NAME?,0)+1,4,,,"Указы и ГП РФ")))</f>
        <v/>
      </c>
      <c r="F470" s="144" t="str">
        <f aca="true">IF(ISERROR(MATCH(G470,Имена_НПА_ГПРФ,0)),"",INDIRECT(ADDRESS(MATCH(G470,#NAME?,0)+1,3,,,"Указы и ГП РФ")))</f>
        <v/>
      </c>
      <c r="G470" s="63"/>
      <c r="H470" s="121" t="str">
        <f aca="true">IF(ISERROR(MATCH(G470,Имена_НПА_ГПРФ,0)),"",INDIRECT(ADDRESS(MATCH(G470,#NAME?,0)+1,8,,,"Указы и ГП РФ")))</f>
        <v/>
      </c>
      <c r="I470" s="122"/>
      <c r="J470" s="123"/>
      <c r="K470" s="122"/>
      <c r="L470" s="68"/>
      <c r="M470" s="145" t="str">
        <f aca="true">IF(ISERROR(MATCH(G470,Имена_НПА_ГПРФ,0)),"",INDIRECT(ADDRESS(MATCH(G470,Имена_НПА_ГПРФ,0)+1,6,,,"Указы и ГП РФ")))</f>
        <v/>
      </c>
      <c r="N470" s="143" t="str">
        <f aca="true">IF(ISERROR(MATCH(G470,Имена_НПА_ГПРФ,0)),"",INDIRECT(ADDRESS(MATCH(G470,Имена_НПА_ГПРФ,0)+1,7,,,"Указы и ГП РФ")))</f>
        <v/>
      </c>
      <c r="O470" s="58"/>
      <c r="P470" s="122"/>
      <c r="Q470" s="123"/>
      <c r="R470" s="122"/>
      <c r="S470" s="68"/>
      <c r="T470" s="19"/>
      <c r="U470" s="147"/>
      <c r="V470" s="147"/>
      <c r="W470" s="148"/>
      <c r="X470" s="149"/>
      <c r="Y470" s="150"/>
      <c r="Z470" s="149"/>
      <c r="AA470" s="147"/>
      <c r="AB470" s="147"/>
      <c r="AC470" s="147"/>
      <c r="AD470" s="148"/>
      <c r="AE470" s="149"/>
      <c r="AF470" s="150"/>
      <c r="AG470" s="149"/>
      <c r="AH470" s="147"/>
      <c r="AI470" s="147"/>
      <c r="AJ470" s="147"/>
      <c r="AK470" s="148"/>
      <c r="AL470" s="149"/>
      <c r="AM470" s="66"/>
      <c r="AN470" s="18"/>
    </row>
    <row r="471" customFormat="false" ht="12.75" hidden="false" customHeight="false" outlineLevel="0" collapsed="false">
      <c r="A471" s="58"/>
      <c r="B471" s="133" t="str">
        <f aca="true">IF(ISERROR(MATCH(A471,Коды_полномочий,0)),"",INDIRECT(ADDRESS(MATCH(A471,Коды_полномочий,0)+1,2,,,"Полномочия")))</f>
        <v/>
      </c>
      <c r="C471" s="142" t="str">
        <f aca="true">IF(ISERROR(MATCH(G471,Имена_НПА_ГПРФ,0)),"",INDIRECT(ADDRESS(MATCH(G471,#NAME?,0)+1,2,,,"Указы и ГП РФ")))</f>
        <v/>
      </c>
      <c r="D471" s="133" t="str">
        <f aca="true">IF(ISERROR(MATCH(G471,Имена_НПА_ГПРФ,0)),"",INDIRECT(ADDRESS(MATCH(G471,#NAME?,0)+1,1,,,"Указы и ГП РФ")))</f>
        <v/>
      </c>
      <c r="E471" s="143" t="str">
        <f aca="true">IF(ISERROR(MATCH(G471,Имена_НПА_ГПРФ,0)),"",INDIRECT(ADDRESS(MATCH(G471,#NAME?,0)+1,4,,,"Указы и ГП РФ")))</f>
        <v/>
      </c>
      <c r="F471" s="144" t="str">
        <f aca="true">IF(ISERROR(MATCH(G471,Имена_НПА_ГПРФ,0)),"",INDIRECT(ADDRESS(MATCH(G471,#NAME?,0)+1,3,,,"Указы и ГП РФ")))</f>
        <v/>
      </c>
      <c r="G471" s="63"/>
      <c r="H471" s="121" t="str">
        <f aca="true">IF(ISERROR(MATCH(G471,Имена_НПА_ГПРФ,0)),"",INDIRECT(ADDRESS(MATCH(G471,#NAME?,0)+1,8,,,"Указы и ГП РФ")))</f>
        <v/>
      </c>
      <c r="I471" s="122"/>
      <c r="J471" s="123"/>
      <c r="K471" s="122"/>
      <c r="L471" s="68"/>
      <c r="M471" s="145" t="str">
        <f aca="true">IF(ISERROR(MATCH(G471,Имена_НПА_ГПРФ,0)),"",INDIRECT(ADDRESS(MATCH(G471,Имена_НПА_ГПРФ,0)+1,6,,,"Указы и ГП РФ")))</f>
        <v/>
      </c>
      <c r="N471" s="143" t="str">
        <f aca="true">IF(ISERROR(MATCH(G471,Имена_НПА_ГПРФ,0)),"",INDIRECT(ADDRESS(MATCH(G471,Имена_НПА_ГПРФ,0)+1,7,,,"Указы и ГП РФ")))</f>
        <v/>
      </c>
      <c r="O471" s="58"/>
      <c r="P471" s="122"/>
      <c r="Q471" s="123"/>
      <c r="R471" s="122"/>
      <c r="S471" s="68"/>
      <c r="T471" s="19"/>
      <c r="U471" s="147"/>
      <c r="V471" s="147"/>
      <c r="W471" s="148"/>
      <c r="X471" s="149"/>
      <c r="Y471" s="150"/>
      <c r="Z471" s="149"/>
      <c r="AA471" s="147"/>
      <c r="AB471" s="147"/>
      <c r="AC471" s="147"/>
      <c r="AD471" s="148"/>
      <c r="AE471" s="149"/>
      <c r="AF471" s="150"/>
      <c r="AG471" s="149"/>
      <c r="AH471" s="147"/>
      <c r="AI471" s="147"/>
      <c r="AJ471" s="147"/>
      <c r="AK471" s="148"/>
      <c r="AL471" s="149"/>
      <c r="AM471" s="66"/>
      <c r="AN471" s="18"/>
    </row>
    <row r="472" customFormat="false" ht="12.75" hidden="false" customHeight="false" outlineLevel="0" collapsed="false">
      <c r="A472" s="58"/>
      <c r="B472" s="133" t="str">
        <f aca="true">IF(ISERROR(MATCH(A472,Коды_полномочий,0)),"",INDIRECT(ADDRESS(MATCH(A472,Коды_полномочий,0)+1,2,,,"Полномочия")))</f>
        <v/>
      </c>
      <c r="C472" s="142" t="str">
        <f aca="true">IF(ISERROR(MATCH(G472,Имена_НПА_ГПРФ,0)),"",INDIRECT(ADDRESS(MATCH(G472,#NAME?,0)+1,2,,,"Указы и ГП РФ")))</f>
        <v/>
      </c>
      <c r="D472" s="133" t="str">
        <f aca="true">IF(ISERROR(MATCH(G472,Имена_НПА_ГПРФ,0)),"",INDIRECT(ADDRESS(MATCH(G472,#NAME?,0)+1,1,,,"Указы и ГП РФ")))</f>
        <v/>
      </c>
      <c r="E472" s="143" t="str">
        <f aca="true">IF(ISERROR(MATCH(G472,Имена_НПА_ГПРФ,0)),"",INDIRECT(ADDRESS(MATCH(G472,#NAME?,0)+1,4,,,"Указы и ГП РФ")))</f>
        <v/>
      </c>
      <c r="F472" s="144" t="str">
        <f aca="true">IF(ISERROR(MATCH(G472,Имена_НПА_ГПРФ,0)),"",INDIRECT(ADDRESS(MATCH(G472,#NAME?,0)+1,3,,,"Указы и ГП РФ")))</f>
        <v/>
      </c>
      <c r="G472" s="63"/>
      <c r="H472" s="121" t="str">
        <f aca="true">IF(ISERROR(MATCH(G472,Имена_НПА_ГПРФ,0)),"",INDIRECT(ADDRESS(MATCH(G472,#NAME?,0)+1,8,,,"Указы и ГП РФ")))</f>
        <v/>
      </c>
      <c r="I472" s="122"/>
      <c r="J472" s="123"/>
      <c r="K472" s="122"/>
      <c r="L472" s="68"/>
      <c r="M472" s="145" t="str">
        <f aca="true">IF(ISERROR(MATCH(G472,Имена_НПА_ГПРФ,0)),"",INDIRECT(ADDRESS(MATCH(G472,Имена_НПА_ГПРФ,0)+1,6,,,"Указы и ГП РФ")))</f>
        <v/>
      </c>
      <c r="N472" s="143" t="str">
        <f aca="true">IF(ISERROR(MATCH(G472,Имена_НПА_ГПРФ,0)),"",INDIRECT(ADDRESS(MATCH(G472,Имена_НПА_ГПРФ,0)+1,7,,,"Указы и ГП РФ")))</f>
        <v/>
      </c>
      <c r="O472" s="58"/>
      <c r="P472" s="122"/>
      <c r="Q472" s="123"/>
      <c r="R472" s="122"/>
      <c r="S472" s="68"/>
      <c r="T472" s="19"/>
      <c r="U472" s="147"/>
      <c r="V472" s="147"/>
      <c r="W472" s="148"/>
      <c r="X472" s="149"/>
      <c r="Y472" s="150"/>
      <c r="Z472" s="149"/>
      <c r="AA472" s="147"/>
      <c r="AB472" s="147"/>
      <c r="AC472" s="147"/>
      <c r="AD472" s="148"/>
      <c r="AE472" s="149"/>
      <c r="AF472" s="150"/>
      <c r="AG472" s="149"/>
      <c r="AH472" s="147"/>
      <c r="AI472" s="147"/>
      <c r="AJ472" s="147"/>
      <c r="AK472" s="148"/>
      <c r="AL472" s="149"/>
      <c r="AM472" s="66"/>
      <c r="AN472" s="18"/>
    </row>
    <row r="473" customFormat="false" ht="12.75" hidden="false" customHeight="false" outlineLevel="0" collapsed="false">
      <c r="A473" s="58"/>
      <c r="B473" s="133" t="str">
        <f aca="true">IF(ISERROR(MATCH(A473,Коды_полномочий,0)),"",INDIRECT(ADDRESS(MATCH(A473,Коды_полномочий,0)+1,2,,,"Полномочия")))</f>
        <v/>
      </c>
      <c r="C473" s="142" t="str">
        <f aca="true">IF(ISERROR(MATCH(G473,Имена_НПА_ГПРФ,0)),"",INDIRECT(ADDRESS(MATCH(G473,#NAME?,0)+1,2,,,"Указы и ГП РФ")))</f>
        <v/>
      </c>
      <c r="D473" s="133" t="str">
        <f aca="true">IF(ISERROR(MATCH(G473,Имена_НПА_ГПРФ,0)),"",INDIRECT(ADDRESS(MATCH(G473,#NAME?,0)+1,1,,,"Указы и ГП РФ")))</f>
        <v/>
      </c>
      <c r="E473" s="143" t="str">
        <f aca="true">IF(ISERROR(MATCH(G473,Имена_НПА_ГПРФ,0)),"",INDIRECT(ADDRESS(MATCH(G473,#NAME?,0)+1,4,,,"Указы и ГП РФ")))</f>
        <v/>
      </c>
      <c r="F473" s="144" t="str">
        <f aca="true">IF(ISERROR(MATCH(G473,Имена_НПА_ГПРФ,0)),"",INDIRECT(ADDRESS(MATCH(G473,#NAME?,0)+1,3,,,"Указы и ГП РФ")))</f>
        <v/>
      </c>
      <c r="G473" s="63"/>
      <c r="H473" s="121" t="str">
        <f aca="true">IF(ISERROR(MATCH(G473,Имена_НПА_ГПРФ,0)),"",INDIRECT(ADDRESS(MATCH(G473,#NAME?,0)+1,8,,,"Указы и ГП РФ")))</f>
        <v/>
      </c>
      <c r="I473" s="122"/>
      <c r="J473" s="123"/>
      <c r="K473" s="122"/>
      <c r="L473" s="68"/>
      <c r="M473" s="145" t="str">
        <f aca="true">IF(ISERROR(MATCH(G473,Имена_НПА_ГПРФ,0)),"",INDIRECT(ADDRESS(MATCH(G473,Имена_НПА_ГПРФ,0)+1,6,,,"Указы и ГП РФ")))</f>
        <v/>
      </c>
      <c r="N473" s="143" t="str">
        <f aca="true">IF(ISERROR(MATCH(G473,Имена_НПА_ГПРФ,0)),"",INDIRECT(ADDRESS(MATCH(G473,Имена_НПА_ГПРФ,0)+1,7,,,"Указы и ГП РФ")))</f>
        <v/>
      </c>
      <c r="O473" s="58"/>
      <c r="P473" s="122"/>
      <c r="Q473" s="123"/>
      <c r="R473" s="122"/>
      <c r="S473" s="68"/>
      <c r="T473" s="19"/>
      <c r="U473" s="146"/>
      <c r="V473" s="147"/>
      <c r="W473" s="148"/>
      <c r="X473" s="149"/>
      <c r="Y473" s="150"/>
      <c r="Z473" s="149"/>
      <c r="AA473" s="147"/>
      <c r="AB473" s="146"/>
      <c r="AC473" s="147"/>
      <c r="AD473" s="148"/>
      <c r="AE473" s="149"/>
      <c r="AF473" s="150"/>
      <c r="AG473" s="149"/>
      <c r="AH473" s="147"/>
      <c r="AI473" s="146"/>
      <c r="AJ473" s="147"/>
      <c r="AK473" s="148"/>
      <c r="AL473" s="149"/>
      <c r="AM473" s="66"/>
      <c r="AN473" s="18"/>
    </row>
    <row r="474" customFormat="false" ht="12.75" hidden="false" customHeight="false" outlineLevel="0" collapsed="false">
      <c r="A474" s="58"/>
      <c r="B474" s="133" t="str">
        <f aca="true">IF(ISERROR(MATCH(A474,Коды_полномочий,0)),"",INDIRECT(ADDRESS(MATCH(A474,Коды_полномочий,0)+1,2,,,"Полномочия")))</f>
        <v/>
      </c>
      <c r="C474" s="142" t="str">
        <f aca="true">IF(ISERROR(MATCH(G474,Имена_НПА_ГПРФ,0)),"",INDIRECT(ADDRESS(MATCH(G474,#NAME?,0)+1,2,,,"Указы и ГП РФ")))</f>
        <v/>
      </c>
      <c r="D474" s="133" t="str">
        <f aca="true">IF(ISERROR(MATCH(G474,Имена_НПА_ГПРФ,0)),"",INDIRECT(ADDRESS(MATCH(G474,#NAME?,0)+1,1,,,"Указы и ГП РФ")))</f>
        <v/>
      </c>
      <c r="E474" s="143" t="str">
        <f aca="true">IF(ISERROR(MATCH(G474,Имена_НПА_ГПРФ,0)),"",INDIRECT(ADDRESS(MATCH(G474,#NAME?,0)+1,4,,,"Указы и ГП РФ")))</f>
        <v/>
      </c>
      <c r="F474" s="144" t="str">
        <f aca="true">IF(ISERROR(MATCH(G474,Имена_НПА_ГПРФ,0)),"",INDIRECT(ADDRESS(MATCH(G474,#NAME?,0)+1,3,,,"Указы и ГП РФ")))</f>
        <v/>
      </c>
      <c r="G474" s="63"/>
      <c r="H474" s="121" t="str">
        <f aca="true">IF(ISERROR(MATCH(G474,Имена_НПА_ГПРФ,0)),"",INDIRECT(ADDRESS(MATCH(G474,#NAME?,0)+1,8,,,"Указы и ГП РФ")))</f>
        <v/>
      </c>
      <c r="I474" s="122"/>
      <c r="J474" s="123"/>
      <c r="K474" s="122"/>
      <c r="L474" s="68"/>
      <c r="M474" s="145" t="str">
        <f aca="true">IF(ISERROR(MATCH(G474,Имена_НПА_ГПРФ,0)),"",INDIRECT(ADDRESS(MATCH(G474,Имена_НПА_ГПРФ,0)+1,6,,,"Указы и ГП РФ")))</f>
        <v/>
      </c>
      <c r="N474" s="143" t="str">
        <f aca="true">IF(ISERROR(MATCH(G474,Имена_НПА_ГПРФ,0)),"",INDIRECT(ADDRESS(MATCH(G474,Имена_НПА_ГПРФ,0)+1,7,,,"Указы и ГП РФ")))</f>
        <v/>
      </c>
      <c r="O474" s="58"/>
      <c r="P474" s="122"/>
      <c r="Q474" s="123"/>
      <c r="R474" s="122"/>
      <c r="S474" s="68"/>
      <c r="T474" s="19"/>
      <c r="U474" s="146"/>
      <c r="V474" s="147"/>
      <c r="W474" s="148"/>
      <c r="X474" s="149"/>
      <c r="Y474" s="150"/>
      <c r="Z474" s="149"/>
      <c r="AA474" s="147"/>
      <c r="AB474" s="146"/>
      <c r="AC474" s="147"/>
      <c r="AD474" s="148"/>
      <c r="AE474" s="149"/>
      <c r="AF474" s="150"/>
      <c r="AG474" s="149"/>
      <c r="AH474" s="147"/>
      <c r="AI474" s="146"/>
      <c r="AJ474" s="147"/>
      <c r="AK474" s="148"/>
      <c r="AL474" s="149"/>
      <c r="AM474" s="66"/>
      <c r="AN474" s="18"/>
    </row>
    <row r="475" customFormat="false" ht="12.75" hidden="false" customHeight="false" outlineLevel="0" collapsed="false">
      <c r="A475" s="58"/>
      <c r="B475" s="133" t="str">
        <f aca="true">IF(ISERROR(MATCH(A475,Коды_полномочий,0)),"",INDIRECT(ADDRESS(MATCH(A475,Коды_полномочий,0)+1,2,,,"Полномочия")))</f>
        <v/>
      </c>
      <c r="C475" s="142" t="str">
        <f aca="true">IF(ISERROR(MATCH(G475,Имена_НПА_ГПРФ,0)),"",INDIRECT(ADDRESS(MATCH(G475,#NAME?,0)+1,2,,,"Указы и ГП РФ")))</f>
        <v/>
      </c>
      <c r="D475" s="133" t="str">
        <f aca="true">IF(ISERROR(MATCH(G475,Имена_НПА_ГПРФ,0)),"",INDIRECT(ADDRESS(MATCH(G475,#NAME?,0)+1,1,,,"Указы и ГП РФ")))</f>
        <v/>
      </c>
      <c r="E475" s="143" t="str">
        <f aca="true">IF(ISERROR(MATCH(G475,Имена_НПА_ГПРФ,0)),"",INDIRECT(ADDRESS(MATCH(G475,#NAME?,0)+1,4,,,"Указы и ГП РФ")))</f>
        <v/>
      </c>
      <c r="F475" s="144" t="str">
        <f aca="true">IF(ISERROR(MATCH(G475,Имена_НПА_ГПРФ,0)),"",INDIRECT(ADDRESS(MATCH(G475,#NAME?,0)+1,3,,,"Указы и ГП РФ")))</f>
        <v/>
      </c>
      <c r="G475" s="63"/>
      <c r="H475" s="121" t="str">
        <f aca="true">IF(ISERROR(MATCH(G475,Имена_НПА_ГПРФ,0)),"",INDIRECT(ADDRESS(MATCH(G475,#NAME?,0)+1,8,,,"Указы и ГП РФ")))</f>
        <v/>
      </c>
      <c r="I475" s="122"/>
      <c r="J475" s="123"/>
      <c r="K475" s="122"/>
      <c r="L475" s="68"/>
      <c r="M475" s="145" t="str">
        <f aca="true">IF(ISERROR(MATCH(G475,Имена_НПА_ГПРФ,0)),"",INDIRECT(ADDRESS(MATCH(G475,Имена_НПА_ГПРФ,0)+1,6,,,"Указы и ГП РФ")))</f>
        <v/>
      </c>
      <c r="N475" s="143" t="str">
        <f aca="true">IF(ISERROR(MATCH(G475,Имена_НПА_ГПРФ,0)),"",INDIRECT(ADDRESS(MATCH(G475,Имена_НПА_ГПРФ,0)+1,7,,,"Указы и ГП РФ")))</f>
        <v/>
      </c>
      <c r="O475" s="58"/>
      <c r="P475" s="122"/>
      <c r="Q475" s="123"/>
      <c r="R475" s="122"/>
      <c r="S475" s="68"/>
      <c r="T475" s="19"/>
      <c r="U475" s="147"/>
      <c r="V475" s="147"/>
      <c r="W475" s="148"/>
      <c r="X475" s="149"/>
      <c r="Y475" s="150"/>
      <c r="Z475" s="149"/>
      <c r="AA475" s="147"/>
      <c r="AB475" s="147"/>
      <c r="AC475" s="147"/>
      <c r="AD475" s="148"/>
      <c r="AE475" s="149"/>
      <c r="AF475" s="150"/>
      <c r="AG475" s="149"/>
      <c r="AH475" s="147"/>
      <c r="AI475" s="147"/>
      <c r="AJ475" s="147"/>
      <c r="AK475" s="148"/>
      <c r="AL475" s="149"/>
      <c r="AM475" s="66"/>
      <c r="AN475" s="18"/>
    </row>
    <row r="476" customFormat="false" ht="12.75" hidden="false" customHeight="false" outlineLevel="0" collapsed="false">
      <c r="A476" s="58"/>
      <c r="B476" s="133" t="str">
        <f aca="true">IF(ISERROR(MATCH(A476,Коды_полномочий,0)),"",INDIRECT(ADDRESS(MATCH(A476,Коды_полномочий,0)+1,2,,,"Полномочия")))</f>
        <v/>
      </c>
      <c r="C476" s="142" t="str">
        <f aca="true">IF(ISERROR(MATCH(G476,Имена_НПА_ГПРФ,0)),"",INDIRECT(ADDRESS(MATCH(G476,#NAME?,0)+1,2,,,"Указы и ГП РФ")))</f>
        <v/>
      </c>
      <c r="D476" s="133" t="str">
        <f aca="true">IF(ISERROR(MATCH(G476,Имена_НПА_ГПРФ,0)),"",INDIRECT(ADDRESS(MATCH(G476,#NAME?,0)+1,1,,,"Указы и ГП РФ")))</f>
        <v/>
      </c>
      <c r="E476" s="143" t="str">
        <f aca="true">IF(ISERROR(MATCH(G476,Имена_НПА_ГПРФ,0)),"",INDIRECT(ADDRESS(MATCH(G476,#NAME?,0)+1,4,,,"Указы и ГП РФ")))</f>
        <v/>
      </c>
      <c r="F476" s="144" t="str">
        <f aca="true">IF(ISERROR(MATCH(G476,Имена_НПА_ГПРФ,0)),"",INDIRECT(ADDRESS(MATCH(G476,#NAME?,0)+1,3,,,"Указы и ГП РФ")))</f>
        <v/>
      </c>
      <c r="G476" s="63"/>
      <c r="H476" s="121" t="str">
        <f aca="true">IF(ISERROR(MATCH(G476,Имена_НПА_ГПРФ,0)),"",INDIRECT(ADDRESS(MATCH(G476,#NAME?,0)+1,8,,,"Указы и ГП РФ")))</f>
        <v/>
      </c>
      <c r="I476" s="122"/>
      <c r="J476" s="123"/>
      <c r="K476" s="122"/>
      <c r="L476" s="68"/>
      <c r="M476" s="145" t="str">
        <f aca="true">IF(ISERROR(MATCH(G476,Имена_НПА_ГПРФ,0)),"",INDIRECT(ADDRESS(MATCH(G476,Имена_НПА_ГПРФ,0)+1,6,,,"Указы и ГП РФ")))</f>
        <v/>
      </c>
      <c r="N476" s="143" t="str">
        <f aca="true">IF(ISERROR(MATCH(G476,Имена_НПА_ГПРФ,0)),"",INDIRECT(ADDRESS(MATCH(G476,Имена_НПА_ГПРФ,0)+1,7,,,"Указы и ГП РФ")))</f>
        <v/>
      </c>
      <c r="O476" s="58"/>
      <c r="P476" s="122"/>
      <c r="Q476" s="123"/>
      <c r="R476" s="122"/>
      <c r="S476" s="68"/>
      <c r="T476" s="19"/>
      <c r="U476" s="147"/>
      <c r="V476" s="147"/>
      <c r="W476" s="148"/>
      <c r="X476" s="149"/>
      <c r="Y476" s="150"/>
      <c r="Z476" s="149"/>
      <c r="AA476" s="147"/>
      <c r="AB476" s="147"/>
      <c r="AC476" s="147"/>
      <c r="AD476" s="148"/>
      <c r="AE476" s="149"/>
      <c r="AF476" s="150"/>
      <c r="AG476" s="149"/>
      <c r="AH476" s="147"/>
      <c r="AI476" s="147"/>
      <c r="AJ476" s="147"/>
      <c r="AK476" s="148"/>
      <c r="AL476" s="149"/>
      <c r="AM476" s="66"/>
      <c r="AN476" s="18"/>
    </row>
    <row r="477" customFormat="false" ht="12.75" hidden="false" customHeight="false" outlineLevel="0" collapsed="false">
      <c r="A477" s="58"/>
      <c r="B477" s="133" t="str">
        <f aca="true">IF(ISERROR(MATCH(A477,Коды_полномочий,0)),"",INDIRECT(ADDRESS(MATCH(A477,Коды_полномочий,0)+1,2,,,"Полномочия")))</f>
        <v/>
      </c>
      <c r="C477" s="142" t="str">
        <f aca="true">IF(ISERROR(MATCH(G477,Имена_НПА_ГПРФ,0)),"",INDIRECT(ADDRESS(MATCH(G477,#NAME?,0)+1,2,,,"Указы и ГП РФ")))</f>
        <v/>
      </c>
      <c r="D477" s="133" t="str">
        <f aca="true">IF(ISERROR(MATCH(G477,Имена_НПА_ГПРФ,0)),"",INDIRECT(ADDRESS(MATCH(G477,#NAME?,0)+1,1,,,"Указы и ГП РФ")))</f>
        <v/>
      </c>
      <c r="E477" s="143" t="str">
        <f aca="true">IF(ISERROR(MATCH(G477,Имена_НПА_ГПРФ,0)),"",INDIRECT(ADDRESS(MATCH(G477,#NAME?,0)+1,4,,,"Указы и ГП РФ")))</f>
        <v/>
      </c>
      <c r="F477" s="144" t="str">
        <f aca="true">IF(ISERROR(MATCH(G477,Имена_НПА_ГПРФ,0)),"",INDIRECT(ADDRESS(MATCH(G477,#NAME?,0)+1,3,,,"Указы и ГП РФ")))</f>
        <v/>
      </c>
      <c r="G477" s="63"/>
      <c r="H477" s="121" t="str">
        <f aca="true">IF(ISERROR(MATCH(G477,Имена_НПА_ГПРФ,0)),"",INDIRECT(ADDRESS(MATCH(G477,#NAME?,0)+1,8,,,"Указы и ГП РФ")))</f>
        <v/>
      </c>
      <c r="I477" s="122"/>
      <c r="J477" s="123"/>
      <c r="K477" s="122"/>
      <c r="L477" s="68"/>
      <c r="M477" s="145" t="str">
        <f aca="true">IF(ISERROR(MATCH(G477,Имена_НПА_ГПРФ,0)),"",INDIRECT(ADDRESS(MATCH(G477,Имена_НПА_ГПРФ,0)+1,6,,,"Указы и ГП РФ")))</f>
        <v/>
      </c>
      <c r="N477" s="143" t="str">
        <f aca="true">IF(ISERROR(MATCH(G477,Имена_НПА_ГПРФ,0)),"",INDIRECT(ADDRESS(MATCH(G477,Имена_НПА_ГПРФ,0)+1,7,,,"Указы и ГП РФ")))</f>
        <v/>
      </c>
      <c r="O477" s="58"/>
      <c r="P477" s="122"/>
      <c r="Q477" s="123"/>
      <c r="R477" s="122"/>
      <c r="S477" s="68"/>
      <c r="T477" s="19"/>
      <c r="U477" s="147"/>
      <c r="V477" s="147"/>
      <c r="W477" s="148"/>
      <c r="X477" s="149"/>
      <c r="Y477" s="150"/>
      <c r="Z477" s="149"/>
      <c r="AA477" s="147"/>
      <c r="AB477" s="147"/>
      <c r="AC477" s="147"/>
      <c r="AD477" s="148"/>
      <c r="AE477" s="149"/>
      <c r="AF477" s="150"/>
      <c r="AG477" s="149"/>
      <c r="AH477" s="147"/>
      <c r="AI477" s="147"/>
      <c r="AJ477" s="147"/>
      <c r="AK477" s="148"/>
      <c r="AL477" s="149"/>
      <c r="AM477" s="66"/>
      <c r="AN477" s="18"/>
    </row>
    <row r="478" customFormat="false" ht="12.75" hidden="false" customHeight="false" outlineLevel="0" collapsed="false">
      <c r="A478" s="58"/>
      <c r="B478" s="133" t="str">
        <f aca="true">IF(ISERROR(MATCH(A478,Коды_полномочий,0)),"",INDIRECT(ADDRESS(MATCH(A478,Коды_полномочий,0)+1,2,,,"Полномочия")))</f>
        <v/>
      </c>
      <c r="C478" s="142" t="str">
        <f aca="true">IF(ISERROR(MATCH(G478,Имена_НПА_ГПРФ,0)),"",INDIRECT(ADDRESS(MATCH(G478,#NAME?,0)+1,2,,,"Указы и ГП РФ")))</f>
        <v/>
      </c>
      <c r="D478" s="133" t="str">
        <f aca="true">IF(ISERROR(MATCH(G478,Имена_НПА_ГПРФ,0)),"",INDIRECT(ADDRESS(MATCH(G478,#NAME?,0)+1,1,,,"Указы и ГП РФ")))</f>
        <v/>
      </c>
      <c r="E478" s="143" t="str">
        <f aca="true">IF(ISERROR(MATCH(G478,Имена_НПА_ГПРФ,0)),"",INDIRECT(ADDRESS(MATCH(G478,#NAME?,0)+1,4,,,"Указы и ГП РФ")))</f>
        <v/>
      </c>
      <c r="F478" s="144" t="str">
        <f aca="true">IF(ISERROR(MATCH(G478,Имена_НПА_ГПРФ,0)),"",INDIRECT(ADDRESS(MATCH(G478,#NAME?,0)+1,3,,,"Указы и ГП РФ")))</f>
        <v/>
      </c>
      <c r="G478" s="63"/>
      <c r="H478" s="121" t="str">
        <f aca="true">IF(ISERROR(MATCH(G478,Имена_НПА_ГПРФ,0)),"",INDIRECT(ADDRESS(MATCH(G478,#NAME?,0)+1,8,,,"Указы и ГП РФ")))</f>
        <v/>
      </c>
      <c r="I478" s="122"/>
      <c r="J478" s="123"/>
      <c r="K478" s="122"/>
      <c r="L478" s="68"/>
      <c r="M478" s="145" t="str">
        <f aca="true">IF(ISERROR(MATCH(G478,Имена_НПА_ГПРФ,0)),"",INDIRECT(ADDRESS(MATCH(G478,Имена_НПА_ГПРФ,0)+1,6,,,"Указы и ГП РФ")))</f>
        <v/>
      </c>
      <c r="N478" s="143" t="str">
        <f aca="true">IF(ISERROR(MATCH(G478,Имена_НПА_ГПРФ,0)),"",INDIRECT(ADDRESS(MATCH(G478,Имена_НПА_ГПРФ,0)+1,7,,,"Указы и ГП РФ")))</f>
        <v/>
      </c>
      <c r="O478" s="58"/>
      <c r="P478" s="122"/>
      <c r="Q478" s="123"/>
      <c r="R478" s="122"/>
      <c r="S478" s="68"/>
      <c r="T478" s="19"/>
      <c r="U478" s="146"/>
      <c r="V478" s="147"/>
      <c r="W478" s="148"/>
      <c r="X478" s="149"/>
      <c r="Y478" s="150"/>
      <c r="Z478" s="149"/>
      <c r="AA478" s="147"/>
      <c r="AB478" s="146"/>
      <c r="AC478" s="147"/>
      <c r="AD478" s="148"/>
      <c r="AE478" s="149"/>
      <c r="AF478" s="150"/>
      <c r="AG478" s="149"/>
      <c r="AH478" s="147"/>
      <c r="AI478" s="146"/>
      <c r="AJ478" s="147"/>
      <c r="AK478" s="148"/>
      <c r="AL478" s="149"/>
      <c r="AM478" s="66"/>
      <c r="AN478" s="18"/>
    </row>
    <row r="479" customFormat="false" ht="12.75" hidden="false" customHeight="false" outlineLevel="0" collapsed="false">
      <c r="A479" s="58"/>
      <c r="B479" s="133" t="str">
        <f aca="true">IF(ISERROR(MATCH(A479,Коды_полномочий,0)),"",INDIRECT(ADDRESS(MATCH(A479,Коды_полномочий,0)+1,2,,,"Полномочия")))</f>
        <v/>
      </c>
      <c r="C479" s="142" t="str">
        <f aca="true">IF(ISERROR(MATCH(G479,Имена_НПА_ГПРФ,0)),"",INDIRECT(ADDRESS(MATCH(G479,#NAME?,0)+1,2,,,"Указы и ГП РФ")))</f>
        <v/>
      </c>
      <c r="D479" s="133" t="str">
        <f aca="true">IF(ISERROR(MATCH(G479,Имена_НПА_ГПРФ,0)),"",INDIRECT(ADDRESS(MATCH(G479,#NAME?,0)+1,1,,,"Указы и ГП РФ")))</f>
        <v/>
      </c>
      <c r="E479" s="143" t="str">
        <f aca="true">IF(ISERROR(MATCH(G479,Имена_НПА_ГПРФ,0)),"",INDIRECT(ADDRESS(MATCH(G479,#NAME?,0)+1,4,,,"Указы и ГП РФ")))</f>
        <v/>
      </c>
      <c r="F479" s="144" t="str">
        <f aca="true">IF(ISERROR(MATCH(G479,Имена_НПА_ГПРФ,0)),"",INDIRECT(ADDRESS(MATCH(G479,#NAME?,0)+1,3,,,"Указы и ГП РФ")))</f>
        <v/>
      </c>
      <c r="G479" s="63"/>
      <c r="H479" s="121" t="str">
        <f aca="true">IF(ISERROR(MATCH(G479,Имена_НПА_ГПРФ,0)),"",INDIRECT(ADDRESS(MATCH(G479,#NAME?,0)+1,8,,,"Указы и ГП РФ")))</f>
        <v/>
      </c>
      <c r="I479" s="122"/>
      <c r="J479" s="123"/>
      <c r="K479" s="122"/>
      <c r="L479" s="68"/>
      <c r="M479" s="145" t="str">
        <f aca="true">IF(ISERROR(MATCH(G479,Имена_НПА_ГПРФ,0)),"",INDIRECT(ADDRESS(MATCH(G479,Имена_НПА_ГПРФ,0)+1,6,,,"Указы и ГП РФ")))</f>
        <v/>
      </c>
      <c r="N479" s="143" t="str">
        <f aca="true">IF(ISERROR(MATCH(G479,Имена_НПА_ГПРФ,0)),"",INDIRECT(ADDRESS(MATCH(G479,Имена_НПА_ГПРФ,0)+1,7,,,"Указы и ГП РФ")))</f>
        <v/>
      </c>
      <c r="O479" s="58"/>
      <c r="P479" s="122"/>
      <c r="Q479" s="123"/>
      <c r="R479" s="122"/>
      <c r="S479" s="68"/>
      <c r="T479" s="19"/>
      <c r="U479" s="146"/>
      <c r="V479" s="147"/>
      <c r="W479" s="148"/>
      <c r="X479" s="149"/>
      <c r="Y479" s="150"/>
      <c r="Z479" s="149"/>
      <c r="AA479" s="147"/>
      <c r="AB479" s="146"/>
      <c r="AC479" s="147"/>
      <c r="AD479" s="148"/>
      <c r="AE479" s="149"/>
      <c r="AF479" s="150"/>
      <c r="AG479" s="149"/>
      <c r="AH479" s="147"/>
      <c r="AI479" s="146"/>
      <c r="AJ479" s="147"/>
      <c r="AK479" s="148"/>
      <c r="AL479" s="149"/>
      <c r="AM479" s="66"/>
      <c r="AN479" s="18"/>
    </row>
    <row r="480" customFormat="false" ht="12.75" hidden="false" customHeight="false" outlineLevel="0" collapsed="false">
      <c r="A480" s="58"/>
      <c r="B480" s="133" t="str">
        <f aca="true">IF(ISERROR(MATCH(A480,Коды_полномочий,0)),"",INDIRECT(ADDRESS(MATCH(A480,Коды_полномочий,0)+1,2,,,"Полномочия")))</f>
        <v/>
      </c>
      <c r="C480" s="142" t="str">
        <f aca="true">IF(ISERROR(MATCH(G480,Имена_НПА_ГПРФ,0)),"",INDIRECT(ADDRESS(MATCH(G480,#NAME?,0)+1,2,,,"Указы и ГП РФ")))</f>
        <v/>
      </c>
      <c r="D480" s="133" t="str">
        <f aca="true">IF(ISERROR(MATCH(G480,Имена_НПА_ГПРФ,0)),"",INDIRECT(ADDRESS(MATCH(G480,#NAME?,0)+1,1,,,"Указы и ГП РФ")))</f>
        <v/>
      </c>
      <c r="E480" s="143" t="str">
        <f aca="true">IF(ISERROR(MATCH(G480,Имена_НПА_ГПРФ,0)),"",INDIRECT(ADDRESS(MATCH(G480,#NAME?,0)+1,4,,,"Указы и ГП РФ")))</f>
        <v/>
      </c>
      <c r="F480" s="144" t="str">
        <f aca="true">IF(ISERROR(MATCH(G480,Имена_НПА_ГПРФ,0)),"",INDIRECT(ADDRESS(MATCH(G480,#NAME?,0)+1,3,,,"Указы и ГП РФ")))</f>
        <v/>
      </c>
      <c r="G480" s="63"/>
      <c r="H480" s="121" t="str">
        <f aca="true">IF(ISERROR(MATCH(G480,Имена_НПА_ГПРФ,0)),"",INDIRECT(ADDRESS(MATCH(G480,#NAME?,0)+1,8,,,"Указы и ГП РФ")))</f>
        <v/>
      </c>
      <c r="I480" s="122"/>
      <c r="J480" s="123"/>
      <c r="K480" s="122"/>
      <c r="L480" s="68"/>
      <c r="M480" s="145" t="str">
        <f aca="true">IF(ISERROR(MATCH(G480,Имена_НПА_ГПРФ,0)),"",INDIRECT(ADDRESS(MATCH(G480,Имена_НПА_ГПРФ,0)+1,6,,,"Указы и ГП РФ")))</f>
        <v/>
      </c>
      <c r="N480" s="143" t="str">
        <f aca="true">IF(ISERROR(MATCH(G480,Имена_НПА_ГПРФ,0)),"",INDIRECT(ADDRESS(MATCH(G480,Имена_НПА_ГПРФ,0)+1,7,,,"Указы и ГП РФ")))</f>
        <v/>
      </c>
      <c r="O480" s="58"/>
      <c r="P480" s="122"/>
      <c r="Q480" s="123"/>
      <c r="R480" s="122"/>
      <c r="S480" s="68"/>
      <c r="T480" s="19"/>
      <c r="U480" s="147"/>
      <c r="V480" s="147"/>
      <c r="W480" s="148"/>
      <c r="X480" s="149"/>
      <c r="Y480" s="150"/>
      <c r="Z480" s="149"/>
      <c r="AA480" s="147"/>
      <c r="AB480" s="147"/>
      <c r="AC480" s="147"/>
      <c r="AD480" s="148"/>
      <c r="AE480" s="149"/>
      <c r="AF480" s="150"/>
      <c r="AG480" s="149"/>
      <c r="AH480" s="147"/>
      <c r="AI480" s="147"/>
      <c r="AJ480" s="147"/>
      <c r="AK480" s="148"/>
      <c r="AL480" s="149"/>
      <c r="AM480" s="66"/>
      <c r="AN480" s="18"/>
    </row>
    <row r="481" customFormat="false" ht="12.75" hidden="false" customHeight="false" outlineLevel="0" collapsed="false">
      <c r="A481" s="58"/>
      <c r="B481" s="133" t="str">
        <f aca="true">IF(ISERROR(MATCH(A481,Коды_полномочий,0)),"",INDIRECT(ADDRESS(MATCH(A481,Коды_полномочий,0)+1,2,,,"Полномочия")))</f>
        <v/>
      </c>
      <c r="C481" s="142" t="str">
        <f aca="true">IF(ISERROR(MATCH(G481,Имена_НПА_ГПРФ,0)),"",INDIRECT(ADDRESS(MATCH(G481,#NAME?,0)+1,2,,,"Указы и ГП РФ")))</f>
        <v/>
      </c>
      <c r="D481" s="133" t="str">
        <f aca="true">IF(ISERROR(MATCH(G481,Имена_НПА_ГПРФ,0)),"",INDIRECT(ADDRESS(MATCH(G481,#NAME?,0)+1,1,,,"Указы и ГП РФ")))</f>
        <v/>
      </c>
      <c r="E481" s="143" t="str">
        <f aca="true">IF(ISERROR(MATCH(G481,Имена_НПА_ГПРФ,0)),"",INDIRECT(ADDRESS(MATCH(G481,#NAME?,0)+1,4,,,"Указы и ГП РФ")))</f>
        <v/>
      </c>
      <c r="F481" s="144" t="str">
        <f aca="true">IF(ISERROR(MATCH(G481,Имена_НПА_ГПРФ,0)),"",INDIRECT(ADDRESS(MATCH(G481,#NAME?,0)+1,3,,,"Указы и ГП РФ")))</f>
        <v/>
      </c>
      <c r="G481" s="63"/>
      <c r="H481" s="121" t="str">
        <f aca="true">IF(ISERROR(MATCH(G481,Имена_НПА_ГПРФ,0)),"",INDIRECT(ADDRESS(MATCH(G481,#NAME?,0)+1,8,,,"Указы и ГП РФ")))</f>
        <v/>
      </c>
      <c r="I481" s="122"/>
      <c r="J481" s="123"/>
      <c r="K481" s="122"/>
      <c r="L481" s="68"/>
      <c r="M481" s="145" t="str">
        <f aca="true">IF(ISERROR(MATCH(G481,Имена_НПА_ГПРФ,0)),"",INDIRECT(ADDRESS(MATCH(G481,Имена_НПА_ГПРФ,0)+1,6,,,"Указы и ГП РФ")))</f>
        <v/>
      </c>
      <c r="N481" s="143" t="str">
        <f aca="true">IF(ISERROR(MATCH(G481,Имена_НПА_ГПРФ,0)),"",INDIRECT(ADDRESS(MATCH(G481,Имена_НПА_ГПРФ,0)+1,7,,,"Указы и ГП РФ")))</f>
        <v/>
      </c>
      <c r="O481" s="58"/>
      <c r="P481" s="122"/>
      <c r="Q481" s="123"/>
      <c r="R481" s="122"/>
      <c r="S481" s="68"/>
      <c r="T481" s="19"/>
      <c r="U481" s="147"/>
      <c r="V481" s="147"/>
      <c r="W481" s="148"/>
      <c r="X481" s="149"/>
      <c r="Y481" s="150"/>
      <c r="Z481" s="149"/>
      <c r="AA481" s="147"/>
      <c r="AB481" s="147"/>
      <c r="AC481" s="147"/>
      <c r="AD481" s="148"/>
      <c r="AE481" s="149"/>
      <c r="AF481" s="150"/>
      <c r="AG481" s="149"/>
      <c r="AH481" s="147"/>
      <c r="AI481" s="147"/>
      <c r="AJ481" s="147"/>
      <c r="AK481" s="148"/>
      <c r="AL481" s="149"/>
      <c r="AM481" s="66"/>
      <c r="AN481" s="18"/>
    </row>
    <row r="482" customFormat="false" ht="12.75" hidden="false" customHeight="false" outlineLevel="0" collapsed="false">
      <c r="A482" s="58"/>
      <c r="B482" s="133" t="str">
        <f aca="true">IF(ISERROR(MATCH(A482,Коды_полномочий,0)),"",INDIRECT(ADDRESS(MATCH(A482,Коды_полномочий,0)+1,2,,,"Полномочия")))</f>
        <v/>
      </c>
      <c r="C482" s="142" t="str">
        <f aca="true">IF(ISERROR(MATCH(G482,Имена_НПА_ГПРФ,0)),"",INDIRECT(ADDRESS(MATCH(G482,#NAME?,0)+1,2,,,"Указы и ГП РФ")))</f>
        <v/>
      </c>
      <c r="D482" s="133" t="str">
        <f aca="true">IF(ISERROR(MATCH(G482,Имена_НПА_ГПРФ,0)),"",INDIRECT(ADDRESS(MATCH(G482,#NAME?,0)+1,1,,,"Указы и ГП РФ")))</f>
        <v/>
      </c>
      <c r="E482" s="143" t="str">
        <f aca="true">IF(ISERROR(MATCH(G482,Имена_НПА_ГПРФ,0)),"",INDIRECT(ADDRESS(MATCH(G482,#NAME?,0)+1,4,,,"Указы и ГП РФ")))</f>
        <v/>
      </c>
      <c r="F482" s="144" t="str">
        <f aca="true">IF(ISERROR(MATCH(G482,Имена_НПА_ГПРФ,0)),"",INDIRECT(ADDRESS(MATCH(G482,#NAME?,0)+1,3,,,"Указы и ГП РФ")))</f>
        <v/>
      </c>
      <c r="G482" s="63"/>
      <c r="H482" s="121" t="str">
        <f aca="true">IF(ISERROR(MATCH(G482,Имена_НПА_ГПРФ,0)),"",INDIRECT(ADDRESS(MATCH(G482,#NAME?,0)+1,8,,,"Указы и ГП РФ")))</f>
        <v/>
      </c>
      <c r="I482" s="122"/>
      <c r="J482" s="123"/>
      <c r="K482" s="122"/>
      <c r="L482" s="68"/>
      <c r="M482" s="145" t="str">
        <f aca="true">IF(ISERROR(MATCH(G482,Имена_НПА_ГПРФ,0)),"",INDIRECT(ADDRESS(MATCH(G482,Имена_НПА_ГПРФ,0)+1,6,,,"Указы и ГП РФ")))</f>
        <v/>
      </c>
      <c r="N482" s="143" t="str">
        <f aca="true">IF(ISERROR(MATCH(G482,Имена_НПА_ГПРФ,0)),"",INDIRECT(ADDRESS(MATCH(G482,Имена_НПА_ГПРФ,0)+1,7,,,"Указы и ГП РФ")))</f>
        <v/>
      </c>
      <c r="O482" s="58"/>
      <c r="P482" s="122"/>
      <c r="Q482" s="123"/>
      <c r="R482" s="122"/>
      <c r="S482" s="68"/>
      <c r="T482" s="19"/>
      <c r="U482" s="147"/>
      <c r="V482" s="147"/>
      <c r="W482" s="148"/>
      <c r="X482" s="149"/>
      <c r="Y482" s="150"/>
      <c r="Z482" s="149"/>
      <c r="AA482" s="147"/>
      <c r="AB482" s="147"/>
      <c r="AC482" s="147"/>
      <c r="AD482" s="148"/>
      <c r="AE482" s="149"/>
      <c r="AF482" s="150"/>
      <c r="AG482" s="149"/>
      <c r="AH482" s="147"/>
      <c r="AI482" s="147"/>
      <c r="AJ482" s="147"/>
      <c r="AK482" s="148"/>
      <c r="AL482" s="149"/>
      <c r="AM482" s="66"/>
      <c r="AN482" s="18"/>
    </row>
    <row r="483" customFormat="false" ht="12.75" hidden="false" customHeight="false" outlineLevel="0" collapsed="false">
      <c r="A483" s="58"/>
      <c r="B483" s="133" t="str">
        <f aca="true">IF(ISERROR(MATCH(A483,Коды_полномочий,0)),"",INDIRECT(ADDRESS(MATCH(A483,Коды_полномочий,0)+1,2,,,"Полномочия")))</f>
        <v/>
      </c>
      <c r="C483" s="142" t="str">
        <f aca="true">IF(ISERROR(MATCH(G483,Имена_НПА_ГПРФ,0)),"",INDIRECT(ADDRESS(MATCH(G483,#NAME?,0)+1,2,,,"Указы и ГП РФ")))</f>
        <v/>
      </c>
      <c r="D483" s="133" t="str">
        <f aca="true">IF(ISERROR(MATCH(G483,Имена_НПА_ГПРФ,0)),"",INDIRECT(ADDRESS(MATCH(G483,#NAME?,0)+1,1,,,"Указы и ГП РФ")))</f>
        <v/>
      </c>
      <c r="E483" s="143" t="str">
        <f aca="true">IF(ISERROR(MATCH(G483,Имена_НПА_ГПРФ,0)),"",INDIRECT(ADDRESS(MATCH(G483,#NAME?,0)+1,4,,,"Указы и ГП РФ")))</f>
        <v/>
      </c>
      <c r="F483" s="144" t="str">
        <f aca="true">IF(ISERROR(MATCH(G483,Имена_НПА_ГПРФ,0)),"",INDIRECT(ADDRESS(MATCH(G483,#NAME?,0)+1,3,,,"Указы и ГП РФ")))</f>
        <v/>
      </c>
      <c r="G483" s="63"/>
      <c r="H483" s="121" t="str">
        <f aca="true">IF(ISERROR(MATCH(G483,Имена_НПА_ГПРФ,0)),"",INDIRECT(ADDRESS(MATCH(G483,#NAME?,0)+1,8,,,"Указы и ГП РФ")))</f>
        <v/>
      </c>
      <c r="I483" s="122"/>
      <c r="J483" s="123"/>
      <c r="K483" s="122"/>
      <c r="L483" s="68"/>
      <c r="M483" s="145" t="str">
        <f aca="true">IF(ISERROR(MATCH(G483,Имена_НПА_ГПРФ,0)),"",INDIRECT(ADDRESS(MATCH(G483,Имена_НПА_ГПРФ,0)+1,6,,,"Указы и ГП РФ")))</f>
        <v/>
      </c>
      <c r="N483" s="143" t="str">
        <f aca="true">IF(ISERROR(MATCH(G483,Имена_НПА_ГПРФ,0)),"",INDIRECT(ADDRESS(MATCH(G483,Имена_НПА_ГПРФ,0)+1,7,,,"Указы и ГП РФ")))</f>
        <v/>
      </c>
      <c r="O483" s="58"/>
      <c r="P483" s="122"/>
      <c r="Q483" s="123"/>
      <c r="R483" s="122"/>
      <c r="S483" s="68"/>
      <c r="T483" s="19"/>
      <c r="U483" s="146"/>
      <c r="V483" s="147"/>
      <c r="W483" s="148"/>
      <c r="X483" s="149"/>
      <c r="Y483" s="150"/>
      <c r="Z483" s="149"/>
      <c r="AA483" s="147"/>
      <c r="AB483" s="146"/>
      <c r="AC483" s="147"/>
      <c r="AD483" s="148"/>
      <c r="AE483" s="149"/>
      <c r="AF483" s="150"/>
      <c r="AG483" s="149"/>
      <c r="AH483" s="147"/>
      <c r="AI483" s="146"/>
      <c r="AJ483" s="147"/>
      <c r="AK483" s="148"/>
      <c r="AL483" s="149"/>
      <c r="AM483" s="66"/>
      <c r="AN483" s="18"/>
    </row>
    <row r="484" customFormat="false" ht="12.75" hidden="false" customHeight="false" outlineLevel="0" collapsed="false">
      <c r="A484" s="58"/>
      <c r="B484" s="133" t="str">
        <f aca="true">IF(ISERROR(MATCH(A484,Коды_полномочий,0)),"",INDIRECT(ADDRESS(MATCH(A484,Коды_полномочий,0)+1,2,,,"Полномочия")))</f>
        <v/>
      </c>
      <c r="C484" s="142" t="str">
        <f aca="true">IF(ISERROR(MATCH(G484,Имена_НПА_ГПРФ,0)),"",INDIRECT(ADDRESS(MATCH(G484,#NAME?,0)+1,2,,,"Указы и ГП РФ")))</f>
        <v/>
      </c>
      <c r="D484" s="133" t="str">
        <f aca="true">IF(ISERROR(MATCH(G484,Имена_НПА_ГПРФ,0)),"",INDIRECT(ADDRESS(MATCH(G484,#NAME?,0)+1,1,,,"Указы и ГП РФ")))</f>
        <v/>
      </c>
      <c r="E484" s="143" t="str">
        <f aca="true">IF(ISERROR(MATCH(G484,Имена_НПА_ГПРФ,0)),"",INDIRECT(ADDRESS(MATCH(G484,#NAME?,0)+1,4,,,"Указы и ГП РФ")))</f>
        <v/>
      </c>
      <c r="F484" s="144" t="str">
        <f aca="true">IF(ISERROR(MATCH(G484,Имена_НПА_ГПРФ,0)),"",INDIRECT(ADDRESS(MATCH(G484,#NAME?,0)+1,3,,,"Указы и ГП РФ")))</f>
        <v/>
      </c>
      <c r="G484" s="63"/>
      <c r="H484" s="121" t="str">
        <f aca="true">IF(ISERROR(MATCH(G484,Имена_НПА_ГПРФ,0)),"",INDIRECT(ADDRESS(MATCH(G484,#NAME?,0)+1,8,,,"Указы и ГП РФ")))</f>
        <v/>
      </c>
      <c r="I484" s="122"/>
      <c r="J484" s="123"/>
      <c r="K484" s="122"/>
      <c r="L484" s="68"/>
      <c r="M484" s="145" t="str">
        <f aca="true">IF(ISERROR(MATCH(G484,Имена_НПА_ГПРФ,0)),"",INDIRECT(ADDRESS(MATCH(G484,Имена_НПА_ГПРФ,0)+1,6,,,"Указы и ГП РФ")))</f>
        <v/>
      </c>
      <c r="N484" s="143" t="str">
        <f aca="true">IF(ISERROR(MATCH(G484,Имена_НПА_ГПРФ,0)),"",INDIRECT(ADDRESS(MATCH(G484,Имена_НПА_ГПРФ,0)+1,7,,,"Указы и ГП РФ")))</f>
        <v/>
      </c>
      <c r="O484" s="58"/>
      <c r="P484" s="122"/>
      <c r="Q484" s="123"/>
      <c r="R484" s="122"/>
      <c r="S484" s="68"/>
      <c r="T484" s="19"/>
      <c r="U484" s="147"/>
      <c r="V484" s="147"/>
      <c r="W484" s="148"/>
      <c r="X484" s="149"/>
      <c r="Y484" s="150"/>
      <c r="Z484" s="149"/>
      <c r="AA484" s="147"/>
      <c r="AB484" s="147"/>
      <c r="AC484" s="147"/>
      <c r="AD484" s="148"/>
      <c r="AE484" s="149"/>
      <c r="AF484" s="150"/>
      <c r="AG484" s="149"/>
      <c r="AH484" s="147"/>
      <c r="AI484" s="147"/>
      <c r="AJ484" s="147"/>
      <c r="AK484" s="148"/>
      <c r="AL484" s="149"/>
      <c r="AM484" s="66"/>
      <c r="AN484" s="18"/>
    </row>
    <row r="485" customFormat="false" ht="12.75" hidden="false" customHeight="false" outlineLevel="0" collapsed="false">
      <c r="A485" s="58"/>
      <c r="B485" s="133" t="str">
        <f aca="true">IF(ISERROR(MATCH(A485,Коды_полномочий,0)),"",INDIRECT(ADDRESS(MATCH(A485,Коды_полномочий,0)+1,2,,,"Полномочия")))</f>
        <v/>
      </c>
      <c r="C485" s="142" t="str">
        <f aca="true">IF(ISERROR(MATCH(G485,Имена_НПА_ГПРФ,0)),"",INDIRECT(ADDRESS(MATCH(G485,#NAME?,0)+1,2,,,"Указы и ГП РФ")))</f>
        <v/>
      </c>
      <c r="D485" s="133" t="str">
        <f aca="true">IF(ISERROR(MATCH(G485,Имена_НПА_ГПРФ,0)),"",INDIRECT(ADDRESS(MATCH(G485,#NAME?,0)+1,1,,,"Указы и ГП РФ")))</f>
        <v/>
      </c>
      <c r="E485" s="143" t="str">
        <f aca="true">IF(ISERROR(MATCH(G485,Имена_НПА_ГПРФ,0)),"",INDIRECT(ADDRESS(MATCH(G485,#NAME?,0)+1,4,,,"Указы и ГП РФ")))</f>
        <v/>
      </c>
      <c r="F485" s="144" t="str">
        <f aca="true">IF(ISERROR(MATCH(G485,Имена_НПА_ГПРФ,0)),"",INDIRECT(ADDRESS(MATCH(G485,#NAME?,0)+1,3,,,"Указы и ГП РФ")))</f>
        <v/>
      </c>
      <c r="G485" s="63"/>
      <c r="H485" s="121" t="str">
        <f aca="true">IF(ISERROR(MATCH(G485,Имена_НПА_ГПРФ,0)),"",INDIRECT(ADDRESS(MATCH(G485,#NAME?,0)+1,8,,,"Указы и ГП РФ")))</f>
        <v/>
      </c>
      <c r="I485" s="122"/>
      <c r="J485" s="123"/>
      <c r="K485" s="122"/>
      <c r="L485" s="68"/>
      <c r="M485" s="145" t="str">
        <f aca="true">IF(ISERROR(MATCH(G485,Имена_НПА_ГПРФ,0)),"",INDIRECT(ADDRESS(MATCH(G485,Имена_НПА_ГПРФ,0)+1,6,,,"Указы и ГП РФ")))</f>
        <v/>
      </c>
      <c r="N485" s="143" t="str">
        <f aca="true">IF(ISERROR(MATCH(G485,Имена_НПА_ГПРФ,0)),"",INDIRECT(ADDRESS(MATCH(G485,Имена_НПА_ГПРФ,0)+1,7,,,"Указы и ГП РФ")))</f>
        <v/>
      </c>
      <c r="O485" s="58"/>
      <c r="P485" s="122"/>
      <c r="Q485" s="123"/>
      <c r="R485" s="122"/>
      <c r="S485" s="68"/>
      <c r="T485" s="19"/>
      <c r="U485" s="147"/>
      <c r="V485" s="147"/>
      <c r="W485" s="148"/>
      <c r="X485" s="149"/>
      <c r="Y485" s="150"/>
      <c r="Z485" s="149"/>
      <c r="AA485" s="147"/>
      <c r="AB485" s="147"/>
      <c r="AC485" s="147"/>
      <c r="AD485" s="148"/>
      <c r="AE485" s="149"/>
      <c r="AF485" s="150"/>
      <c r="AG485" s="149"/>
      <c r="AH485" s="147"/>
      <c r="AI485" s="147"/>
      <c r="AJ485" s="147"/>
      <c r="AK485" s="148"/>
      <c r="AL485" s="149"/>
      <c r="AM485" s="66"/>
      <c r="AN485" s="18"/>
    </row>
    <row r="486" customFormat="false" ht="12.75" hidden="false" customHeight="false" outlineLevel="0" collapsed="false">
      <c r="A486" s="58"/>
      <c r="B486" s="133" t="str">
        <f aca="true">IF(ISERROR(MATCH(A486,Коды_полномочий,0)),"",INDIRECT(ADDRESS(MATCH(A486,Коды_полномочий,0)+1,2,,,"Полномочия")))</f>
        <v/>
      </c>
      <c r="C486" s="142" t="str">
        <f aca="true">IF(ISERROR(MATCH(G486,Имена_НПА_ГПРФ,0)),"",INDIRECT(ADDRESS(MATCH(G486,#NAME?,0)+1,2,,,"Указы и ГП РФ")))</f>
        <v/>
      </c>
      <c r="D486" s="133" t="str">
        <f aca="true">IF(ISERROR(MATCH(G486,Имена_НПА_ГПРФ,0)),"",INDIRECT(ADDRESS(MATCH(G486,#NAME?,0)+1,1,,,"Указы и ГП РФ")))</f>
        <v/>
      </c>
      <c r="E486" s="143" t="str">
        <f aca="true">IF(ISERROR(MATCH(G486,Имена_НПА_ГПРФ,0)),"",INDIRECT(ADDRESS(MATCH(G486,#NAME?,0)+1,4,,,"Указы и ГП РФ")))</f>
        <v/>
      </c>
      <c r="F486" s="144" t="str">
        <f aca="true">IF(ISERROR(MATCH(G486,Имена_НПА_ГПРФ,0)),"",INDIRECT(ADDRESS(MATCH(G486,#NAME?,0)+1,3,,,"Указы и ГП РФ")))</f>
        <v/>
      </c>
      <c r="G486" s="63"/>
      <c r="H486" s="121" t="str">
        <f aca="true">IF(ISERROR(MATCH(G486,Имена_НПА_ГПРФ,0)),"",INDIRECT(ADDRESS(MATCH(G486,#NAME?,0)+1,8,,,"Указы и ГП РФ")))</f>
        <v/>
      </c>
      <c r="I486" s="122"/>
      <c r="J486" s="123"/>
      <c r="K486" s="122"/>
      <c r="L486" s="68"/>
      <c r="M486" s="145" t="str">
        <f aca="true">IF(ISERROR(MATCH(G486,Имена_НПА_ГПРФ,0)),"",INDIRECT(ADDRESS(MATCH(G486,Имена_НПА_ГПРФ,0)+1,6,,,"Указы и ГП РФ")))</f>
        <v/>
      </c>
      <c r="N486" s="143" t="str">
        <f aca="true">IF(ISERROR(MATCH(G486,Имена_НПА_ГПРФ,0)),"",INDIRECT(ADDRESS(MATCH(G486,Имена_НПА_ГПРФ,0)+1,7,,,"Указы и ГП РФ")))</f>
        <v/>
      </c>
      <c r="O486" s="58"/>
      <c r="P486" s="122"/>
      <c r="Q486" s="123"/>
      <c r="R486" s="122"/>
      <c r="S486" s="68"/>
      <c r="T486" s="19"/>
      <c r="U486" s="147"/>
      <c r="V486" s="147"/>
      <c r="W486" s="148"/>
      <c r="X486" s="149"/>
      <c r="Y486" s="150"/>
      <c r="Z486" s="149"/>
      <c r="AA486" s="147"/>
      <c r="AB486" s="147"/>
      <c r="AC486" s="147"/>
      <c r="AD486" s="148"/>
      <c r="AE486" s="149"/>
      <c r="AF486" s="150"/>
      <c r="AG486" s="149"/>
      <c r="AH486" s="147"/>
      <c r="AI486" s="147"/>
      <c r="AJ486" s="147"/>
      <c r="AK486" s="148"/>
      <c r="AL486" s="149"/>
      <c r="AM486" s="66"/>
      <c r="AN486" s="18"/>
    </row>
    <row r="487" customFormat="false" ht="12.75" hidden="false" customHeight="false" outlineLevel="0" collapsed="false">
      <c r="A487" s="58"/>
      <c r="B487" s="133" t="str">
        <f aca="true">IF(ISERROR(MATCH(A487,Коды_полномочий,0)),"",INDIRECT(ADDRESS(MATCH(A487,Коды_полномочий,0)+1,2,,,"Полномочия")))</f>
        <v/>
      </c>
      <c r="C487" s="142" t="str">
        <f aca="true">IF(ISERROR(MATCH(G487,Имена_НПА_ГПРФ,0)),"",INDIRECT(ADDRESS(MATCH(G487,#NAME?,0)+1,2,,,"Указы и ГП РФ")))</f>
        <v/>
      </c>
      <c r="D487" s="133" t="str">
        <f aca="true">IF(ISERROR(MATCH(G487,Имена_НПА_ГПРФ,0)),"",INDIRECT(ADDRESS(MATCH(G487,#NAME?,0)+1,1,,,"Указы и ГП РФ")))</f>
        <v/>
      </c>
      <c r="E487" s="143" t="str">
        <f aca="true">IF(ISERROR(MATCH(G487,Имена_НПА_ГПРФ,0)),"",INDIRECT(ADDRESS(MATCH(G487,#NAME?,0)+1,4,,,"Указы и ГП РФ")))</f>
        <v/>
      </c>
      <c r="F487" s="144" t="str">
        <f aca="true">IF(ISERROR(MATCH(G487,Имена_НПА_ГПРФ,0)),"",INDIRECT(ADDRESS(MATCH(G487,#NAME?,0)+1,3,,,"Указы и ГП РФ")))</f>
        <v/>
      </c>
      <c r="G487" s="63"/>
      <c r="H487" s="121" t="str">
        <f aca="true">IF(ISERROR(MATCH(G487,Имена_НПА_ГПРФ,0)),"",INDIRECT(ADDRESS(MATCH(G487,#NAME?,0)+1,8,,,"Указы и ГП РФ")))</f>
        <v/>
      </c>
      <c r="I487" s="122"/>
      <c r="J487" s="123"/>
      <c r="K487" s="122"/>
      <c r="L487" s="68"/>
      <c r="M487" s="145" t="str">
        <f aca="true">IF(ISERROR(MATCH(G487,Имена_НПА_ГПРФ,0)),"",INDIRECT(ADDRESS(MATCH(G487,Имена_НПА_ГПРФ,0)+1,6,,,"Указы и ГП РФ")))</f>
        <v/>
      </c>
      <c r="N487" s="143" t="str">
        <f aca="true">IF(ISERROR(MATCH(G487,Имена_НПА_ГПРФ,0)),"",INDIRECT(ADDRESS(MATCH(G487,Имена_НПА_ГПРФ,0)+1,7,,,"Указы и ГП РФ")))</f>
        <v/>
      </c>
      <c r="O487" s="58"/>
      <c r="P487" s="122"/>
      <c r="Q487" s="123"/>
      <c r="R487" s="122"/>
      <c r="S487" s="68"/>
      <c r="T487" s="19"/>
      <c r="U487" s="146"/>
      <c r="V487" s="147"/>
      <c r="W487" s="148"/>
      <c r="X487" s="149"/>
      <c r="Y487" s="150"/>
      <c r="Z487" s="149"/>
      <c r="AA487" s="147"/>
      <c r="AB487" s="146"/>
      <c r="AC487" s="147"/>
      <c r="AD487" s="148"/>
      <c r="AE487" s="149"/>
      <c r="AF487" s="150"/>
      <c r="AG487" s="149"/>
      <c r="AH487" s="147"/>
      <c r="AI487" s="146"/>
      <c r="AJ487" s="147"/>
      <c r="AK487" s="148"/>
      <c r="AL487" s="149"/>
      <c r="AM487" s="66"/>
      <c r="AN487" s="18"/>
    </row>
    <row r="488" customFormat="false" ht="12.75" hidden="false" customHeight="false" outlineLevel="0" collapsed="false">
      <c r="A488" s="58"/>
      <c r="B488" s="133" t="str">
        <f aca="true">IF(ISERROR(MATCH(A488,Коды_полномочий,0)),"",INDIRECT(ADDRESS(MATCH(A488,Коды_полномочий,0)+1,2,,,"Полномочия")))</f>
        <v/>
      </c>
      <c r="C488" s="142" t="str">
        <f aca="true">IF(ISERROR(MATCH(G488,Имена_НПА_ГПРФ,0)),"",INDIRECT(ADDRESS(MATCH(G488,#NAME?,0)+1,2,,,"Указы и ГП РФ")))</f>
        <v/>
      </c>
      <c r="D488" s="133" t="str">
        <f aca="true">IF(ISERROR(MATCH(G488,Имена_НПА_ГПРФ,0)),"",INDIRECT(ADDRESS(MATCH(G488,#NAME?,0)+1,1,,,"Указы и ГП РФ")))</f>
        <v/>
      </c>
      <c r="E488" s="143" t="str">
        <f aca="true">IF(ISERROR(MATCH(G488,Имена_НПА_ГПРФ,0)),"",INDIRECT(ADDRESS(MATCH(G488,#NAME?,0)+1,4,,,"Указы и ГП РФ")))</f>
        <v/>
      </c>
      <c r="F488" s="144" t="str">
        <f aca="true">IF(ISERROR(MATCH(G488,Имена_НПА_ГПРФ,0)),"",INDIRECT(ADDRESS(MATCH(G488,#NAME?,0)+1,3,,,"Указы и ГП РФ")))</f>
        <v/>
      </c>
      <c r="G488" s="63"/>
      <c r="H488" s="121" t="str">
        <f aca="true">IF(ISERROR(MATCH(G488,Имена_НПА_ГПРФ,0)),"",INDIRECT(ADDRESS(MATCH(G488,#NAME?,0)+1,8,,,"Указы и ГП РФ")))</f>
        <v/>
      </c>
      <c r="I488" s="122"/>
      <c r="J488" s="123"/>
      <c r="K488" s="122"/>
      <c r="L488" s="68"/>
      <c r="M488" s="145" t="str">
        <f aca="true">IF(ISERROR(MATCH(G488,Имена_НПА_ГПРФ,0)),"",INDIRECT(ADDRESS(MATCH(G488,Имена_НПА_ГПРФ,0)+1,6,,,"Указы и ГП РФ")))</f>
        <v/>
      </c>
      <c r="N488" s="143" t="str">
        <f aca="true">IF(ISERROR(MATCH(G488,Имена_НПА_ГПРФ,0)),"",INDIRECT(ADDRESS(MATCH(G488,Имена_НПА_ГПРФ,0)+1,7,,,"Указы и ГП РФ")))</f>
        <v/>
      </c>
      <c r="O488" s="58"/>
      <c r="P488" s="122"/>
      <c r="Q488" s="123"/>
      <c r="R488" s="122"/>
      <c r="S488" s="68"/>
      <c r="T488" s="19"/>
      <c r="U488" s="147"/>
      <c r="V488" s="147"/>
      <c r="W488" s="148"/>
      <c r="X488" s="149"/>
      <c r="Y488" s="150"/>
      <c r="Z488" s="149"/>
      <c r="AA488" s="147"/>
      <c r="AB488" s="147"/>
      <c r="AC488" s="147"/>
      <c r="AD488" s="148"/>
      <c r="AE488" s="149"/>
      <c r="AF488" s="150"/>
      <c r="AG488" s="149"/>
      <c r="AH488" s="147"/>
      <c r="AI488" s="147"/>
      <c r="AJ488" s="147"/>
      <c r="AK488" s="148"/>
      <c r="AL488" s="149"/>
      <c r="AM488" s="66"/>
      <c r="AN488" s="18"/>
    </row>
    <row r="489" customFormat="false" ht="12.75" hidden="false" customHeight="false" outlineLevel="0" collapsed="false">
      <c r="A489" s="58"/>
      <c r="B489" s="133" t="str">
        <f aca="true">IF(ISERROR(MATCH(A489,Коды_полномочий,0)),"",INDIRECT(ADDRESS(MATCH(A489,Коды_полномочий,0)+1,2,,,"Полномочия")))</f>
        <v/>
      </c>
      <c r="C489" s="142" t="str">
        <f aca="true">IF(ISERROR(MATCH(G489,Имена_НПА_ГПРФ,0)),"",INDIRECT(ADDRESS(MATCH(G489,#NAME?,0)+1,2,,,"Указы и ГП РФ")))</f>
        <v/>
      </c>
      <c r="D489" s="133" t="str">
        <f aca="true">IF(ISERROR(MATCH(G489,Имена_НПА_ГПРФ,0)),"",INDIRECT(ADDRESS(MATCH(G489,#NAME?,0)+1,1,,,"Указы и ГП РФ")))</f>
        <v/>
      </c>
      <c r="E489" s="143" t="str">
        <f aca="true">IF(ISERROR(MATCH(G489,Имена_НПА_ГПРФ,0)),"",INDIRECT(ADDRESS(MATCH(G489,#NAME?,0)+1,4,,,"Указы и ГП РФ")))</f>
        <v/>
      </c>
      <c r="F489" s="144" t="str">
        <f aca="true">IF(ISERROR(MATCH(G489,Имена_НПА_ГПРФ,0)),"",INDIRECT(ADDRESS(MATCH(G489,#NAME?,0)+1,3,,,"Указы и ГП РФ")))</f>
        <v/>
      </c>
      <c r="G489" s="63"/>
      <c r="H489" s="121" t="str">
        <f aca="true">IF(ISERROR(MATCH(G489,Имена_НПА_ГПРФ,0)),"",INDIRECT(ADDRESS(MATCH(G489,#NAME?,0)+1,8,,,"Указы и ГП РФ")))</f>
        <v/>
      </c>
      <c r="I489" s="122"/>
      <c r="J489" s="123"/>
      <c r="K489" s="122"/>
      <c r="L489" s="68"/>
      <c r="M489" s="145" t="str">
        <f aca="true">IF(ISERROR(MATCH(G489,Имена_НПА_ГПРФ,0)),"",INDIRECT(ADDRESS(MATCH(G489,Имена_НПА_ГПРФ,0)+1,6,,,"Указы и ГП РФ")))</f>
        <v/>
      </c>
      <c r="N489" s="143" t="str">
        <f aca="true">IF(ISERROR(MATCH(G489,Имена_НПА_ГПРФ,0)),"",INDIRECT(ADDRESS(MATCH(G489,Имена_НПА_ГПРФ,0)+1,7,,,"Указы и ГП РФ")))</f>
        <v/>
      </c>
      <c r="O489" s="58"/>
      <c r="P489" s="122"/>
      <c r="Q489" s="123"/>
      <c r="R489" s="122"/>
      <c r="S489" s="68"/>
      <c r="T489" s="19"/>
      <c r="U489" s="147"/>
      <c r="V489" s="147"/>
      <c r="W489" s="148"/>
      <c r="X489" s="149"/>
      <c r="Y489" s="150"/>
      <c r="Z489" s="149"/>
      <c r="AA489" s="147"/>
      <c r="AB489" s="147"/>
      <c r="AC489" s="147"/>
      <c r="AD489" s="148"/>
      <c r="AE489" s="149"/>
      <c r="AF489" s="150"/>
      <c r="AG489" s="149"/>
      <c r="AH489" s="147"/>
      <c r="AI489" s="147"/>
      <c r="AJ489" s="147"/>
      <c r="AK489" s="148"/>
      <c r="AL489" s="149"/>
      <c r="AM489" s="66"/>
      <c r="AN489" s="18"/>
    </row>
    <row r="490" customFormat="false" ht="12.75" hidden="false" customHeight="false" outlineLevel="0" collapsed="false">
      <c r="A490" s="58"/>
      <c r="B490" s="133" t="str">
        <f aca="true">IF(ISERROR(MATCH(A490,Коды_полномочий,0)),"",INDIRECT(ADDRESS(MATCH(A490,Коды_полномочий,0)+1,2,,,"Полномочия")))</f>
        <v/>
      </c>
      <c r="C490" s="142" t="str">
        <f aca="true">IF(ISERROR(MATCH(G490,Имена_НПА_ГПРФ,0)),"",INDIRECT(ADDRESS(MATCH(G490,#NAME?,0)+1,2,,,"Указы и ГП РФ")))</f>
        <v/>
      </c>
      <c r="D490" s="133" t="str">
        <f aca="true">IF(ISERROR(MATCH(G490,Имена_НПА_ГПРФ,0)),"",INDIRECT(ADDRESS(MATCH(G490,#NAME?,0)+1,1,,,"Указы и ГП РФ")))</f>
        <v/>
      </c>
      <c r="E490" s="143" t="str">
        <f aca="true">IF(ISERROR(MATCH(G490,Имена_НПА_ГПРФ,0)),"",INDIRECT(ADDRESS(MATCH(G490,#NAME?,0)+1,4,,,"Указы и ГП РФ")))</f>
        <v/>
      </c>
      <c r="F490" s="144" t="str">
        <f aca="true">IF(ISERROR(MATCH(G490,Имена_НПА_ГПРФ,0)),"",INDIRECT(ADDRESS(MATCH(G490,#NAME?,0)+1,3,,,"Указы и ГП РФ")))</f>
        <v/>
      </c>
      <c r="G490" s="63"/>
      <c r="H490" s="121" t="str">
        <f aca="true">IF(ISERROR(MATCH(G490,Имена_НПА_ГПРФ,0)),"",INDIRECT(ADDRESS(MATCH(G490,#NAME?,0)+1,8,,,"Указы и ГП РФ")))</f>
        <v/>
      </c>
      <c r="I490" s="122"/>
      <c r="J490" s="123"/>
      <c r="K490" s="122"/>
      <c r="L490" s="68"/>
      <c r="M490" s="145" t="str">
        <f aca="true">IF(ISERROR(MATCH(G490,Имена_НПА_ГПРФ,0)),"",INDIRECT(ADDRESS(MATCH(G490,Имена_НПА_ГПРФ,0)+1,6,,,"Указы и ГП РФ")))</f>
        <v/>
      </c>
      <c r="N490" s="143" t="str">
        <f aca="true">IF(ISERROR(MATCH(G490,Имена_НПА_ГПРФ,0)),"",INDIRECT(ADDRESS(MATCH(G490,Имена_НПА_ГПРФ,0)+1,7,,,"Указы и ГП РФ")))</f>
        <v/>
      </c>
      <c r="O490" s="58"/>
      <c r="P490" s="122"/>
      <c r="Q490" s="123"/>
      <c r="R490" s="122"/>
      <c r="S490" s="68"/>
      <c r="T490" s="19"/>
      <c r="U490" s="147"/>
      <c r="V490" s="147"/>
      <c r="W490" s="148"/>
      <c r="X490" s="149"/>
      <c r="Y490" s="150"/>
      <c r="Z490" s="149"/>
      <c r="AA490" s="147"/>
      <c r="AB490" s="147"/>
      <c r="AC490" s="147"/>
      <c r="AD490" s="148"/>
      <c r="AE490" s="149"/>
      <c r="AF490" s="150"/>
      <c r="AG490" s="149"/>
      <c r="AH490" s="147"/>
      <c r="AI490" s="147"/>
      <c r="AJ490" s="147"/>
      <c r="AK490" s="148"/>
      <c r="AL490" s="149"/>
      <c r="AM490" s="66"/>
      <c r="AN490" s="18"/>
    </row>
    <row r="491" customFormat="false" ht="12.75" hidden="false" customHeight="false" outlineLevel="0" collapsed="false">
      <c r="A491" s="58"/>
      <c r="B491" s="133" t="str">
        <f aca="true">IF(ISERROR(MATCH(A491,Коды_полномочий,0)),"",INDIRECT(ADDRESS(MATCH(A491,Коды_полномочий,0)+1,2,,,"Полномочия")))</f>
        <v/>
      </c>
      <c r="C491" s="142" t="str">
        <f aca="true">IF(ISERROR(MATCH(G491,Имена_НПА_ГПРФ,0)),"",INDIRECT(ADDRESS(MATCH(G491,#NAME?,0)+1,2,,,"Указы и ГП РФ")))</f>
        <v/>
      </c>
      <c r="D491" s="133" t="str">
        <f aca="true">IF(ISERROR(MATCH(G491,Имена_НПА_ГПРФ,0)),"",INDIRECT(ADDRESS(MATCH(G491,#NAME?,0)+1,1,,,"Указы и ГП РФ")))</f>
        <v/>
      </c>
      <c r="E491" s="143" t="str">
        <f aca="true">IF(ISERROR(MATCH(G491,Имена_НПА_ГПРФ,0)),"",INDIRECT(ADDRESS(MATCH(G491,#NAME?,0)+1,4,,,"Указы и ГП РФ")))</f>
        <v/>
      </c>
      <c r="F491" s="144" t="str">
        <f aca="true">IF(ISERROR(MATCH(G491,Имена_НПА_ГПРФ,0)),"",INDIRECT(ADDRESS(MATCH(G491,#NAME?,0)+1,3,,,"Указы и ГП РФ")))</f>
        <v/>
      </c>
      <c r="G491" s="63"/>
      <c r="H491" s="121" t="str">
        <f aca="true">IF(ISERROR(MATCH(G491,Имена_НПА_ГПРФ,0)),"",INDIRECT(ADDRESS(MATCH(G491,#NAME?,0)+1,8,,,"Указы и ГП РФ")))</f>
        <v/>
      </c>
      <c r="I491" s="122"/>
      <c r="J491" s="123"/>
      <c r="K491" s="122"/>
      <c r="L491" s="68"/>
      <c r="M491" s="145" t="str">
        <f aca="true">IF(ISERROR(MATCH(G491,Имена_НПА_ГПРФ,0)),"",INDIRECT(ADDRESS(MATCH(G491,Имена_НПА_ГПРФ,0)+1,6,,,"Указы и ГП РФ")))</f>
        <v/>
      </c>
      <c r="N491" s="143" t="str">
        <f aca="true">IF(ISERROR(MATCH(G491,Имена_НПА_ГПРФ,0)),"",INDIRECT(ADDRESS(MATCH(G491,Имена_НПА_ГПРФ,0)+1,7,,,"Указы и ГП РФ")))</f>
        <v/>
      </c>
      <c r="O491" s="58"/>
      <c r="P491" s="122"/>
      <c r="Q491" s="123"/>
      <c r="R491" s="122"/>
      <c r="S491" s="68"/>
      <c r="T491" s="19"/>
      <c r="U491" s="146"/>
      <c r="V491" s="147"/>
      <c r="W491" s="148"/>
      <c r="X491" s="149"/>
      <c r="Y491" s="150"/>
      <c r="Z491" s="149"/>
      <c r="AA491" s="147"/>
      <c r="AB491" s="146"/>
      <c r="AC491" s="147"/>
      <c r="AD491" s="148"/>
      <c r="AE491" s="149"/>
      <c r="AF491" s="150"/>
      <c r="AG491" s="149"/>
      <c r="AH491" s="147"/>
      <c r="AI491" s="146"/>
      <c r="AJ491" s="147"/>
      <c r="AK491" s="148"/>
      <c r="AL491" s="149"/>
      <c r="AM491" s="66"/>
      <c r="AN491" s="18"/>
    </row>
    <row r="492" customFormat="false" ht="12.75" hidden="false" customHeight="false" outlineLevel="0" collapsed="false">
      <c r="A492" s="58"/>
      <c r="B492" s="133" t="str">
        <f aca="true">IF(ISERROR(MATCH(A492,Коды_полномочий,0)),"",INDIRECT(ADDRESS(MATCH(A492,Коды_полномочий,0)+1,2,,,"Полномочия")))</f>
        <v/>
      </c>
      <c r="C492" s="142" t="str">
        <f aca="true">IF(ISERROR(MATCH(G492,Имена_НПА_ГПРФ,0)),"",INDIRECT(ADDRESS(MATCH(G492,#NAME?,0)+1,2,,,"Указы и ГП РФ")))</f>
        <v/>
      </c>
      <c r="D492" s="133" t="str">
        <f aca="true">IF(ISERROR(MATCH(G492,Имена_НПА_ГПРФ,0)),"",INDIRECT(ADDRESS(MATCH(G492,#NAME?,0)+1,1,,,"Указы и ГП РФ")))</f>
        <v/>
      </c>
      <c r="E492" s="143" t="str">
        <f aca="true">IF(ISERROR(MATCH(G492,Имена_НПА_ГПРФ,0)),"",INDIRECT(ADDRESS(MATCH(G492,#NAME?,0)+1,4,,,"Указы и ГП РФ")))</f>
        <v/>
      </c>
      <c r="F492" s="144" t="str">
        <f aca="true">IF(ISERROR(MATCH(G492,Имена_НПА_ГПРФ,0)),"",INDIRECT(ADDRESS(MATCH(G492,#NAME?,0)+1,3,,,"Указы и ГП РФ")))</f>
        <v/>
      </c>
      <c r="G492" s="63"/>
      <c r="H492" s="121" t="str">
        <f aca="true">IF(ISERROR(MATCH(G492,Имена_НПА_ГПРФ,0)),"",INDIRECT(ADDRESS(MATCH(G492,#NAME?,0)+1,8,,,"Указы и ГП РФ")))</f>
        <v/>
      </c>
      <c r="I492" s="122"/>
      <c r="J492" s="123"/>
      <c r="K492" s="122"/>
      <c r="L492" s="68"/>
      <c r="M492" s="145" t="str">
        <f aca="true">IF(ISERROR(MATCH(G492,Имена_НПА_ГПРФ,0)),"",INDIRECT(ADDRESS(MATCH(G492,Имена_НПА_ГПРФ,0)+1,6,,,"Указы и ГП РФ")))</f>
        <v/>
      </c>
      <c r="N492" s="143" t="str">
        <f aca="true">IF(ISERROR(MATCH(G492,Имена_НПА_ГПРФ,0)),"",INDIRECT(ADDRESS(MATCH(G492,Имена_НПА_ГПРФ,0)+1,7,,,"Указы и ГП РФ")))</f>
        <v/>
      </c>
      <c r="O492" s="58"/>
      <c r="P492" s="122"/>
      <c r="Q492" s="123"/>
      <c r="R492" s="122"/>
      <c r="S492" s="68"/>
      <c r="T492" s="19"/>
      <c r="U492" s="147"/>
      <c r="V492" s="147"/>
      <c r="W492" s="148"/>
      <c r="X492" s="149"/>
      <c r="Y492" s="150"/>
      <c r="Z492" s="149"/>
      <c r="AA492" s="147"/>
      <c r="AB492" s="147"/>
      <c r="AC492" s="147"/>
      <c r="AD492" s="148"/>
      <c r="AE492" s="149"/>
      <c r="AF492" s="150"/>
      <c r="AG492" s="149"/>
      <c r="AH492" s="147"/>
      <c r="AI492" s="147"/>
      <c r="AJ492" s="147"/>
      <c r="AK492" s="148"/>
      <c r="AL492" s="149"/>
      <c r="AM492" s="66"/>
      <c r="AN492" s="18"/>
    </row>
    <row r="493" customFormat="false" ht="12.75" hidden="false" customHeight="false" outlineLevel="0" collapsed="false">
      <c r="A493" s="58"/>
      <c r="B493" s="133" t="str">
        <f aca="true">IF(ISERROR(MATCH(A493,Коды_полномочий,0)),"",INDIRECT(ADDRESS(MATCH(A493,Коды_полномочий,0)+1,2,,,"Полномочия")))</f>
        <v/>
      </c>
      <c r="C493" s="142" t="str">
        <f aca="true">IF(ISERROR(MATCH(G493,Имена_НПА_ГПРФ,0)),"",INDIRECT(ADDRESS(MATCH(G493,#NAME?,0)+1,2,,,"Указы и ГП РФ")))</f>
        <v/>
      </c>
      <c r="D493" s="133" t="str">
        <f aca="true">IF(ISERROR(MATCH(G493,Имена_НПА_ГПРФ,0)),"",INDIRECT(ADDRESS(MATCH(G493,#NAME?,0)+1,1,,,"Указы и ГП РФ")))</f>
        <v/>
      </c>
      <c r="E493" s="143" t="str">
        <f aca="true">IF(ISERROR(MATCH(G493,Имена_НПА_ГПРФ,0)),"",INDIRECT(ADDRESS(MATCH(G493,#NAME?,0)+1,4,,,"Указы и ГП РФ")))</f>
        <v/>
      </c>
      <c r="F493" s="144" t="str">
        <f aca="true">IF(ISERROR(MATCH(G493,Имена_НПА_ГПРФ,0)),"",INDIRECT(ADDRESS(MATCH(G493,#NAME?,0)+1,3,,,"Указы и ГП РФ")))</f>
        <v/>
      </c>
      <c r="G493" s="63"/>
      <c r="H493" s="121" t="str">
        <f aca="true">IF(ISERROR(MATCH(G493,Имена_НПА_ГПРФ,0)),"",INDIRECT(ADDRESS(MATCH(G493,#NAME?,0)+1,8,,,"Указы и ГП РФ")))</f>
        <v/>
      </c>
      <c r="I493" s="122"/>
      <c r="J493" s="123"/>
      <c r="K493" s="122"/>
      <c r="L493" s="68"/>
      <c r="M493" s="145" t="str">
        <f aca="true">IF(ISERROR(MATCH(G493,Имена_НПА_ГПРФ,0)),"",INDIRECT(ADDRESS(MATCH(G493,Имена_НПА_ГПРФ,0)+1,6,,,"Указы и ГП РФ")))</f>
        <v/>
      </c>
      <c r="N493" s="143" t="str">
        <f aca="true">IF(ISERROR(MATCH(G493,Имена_НПА_ГПРФ,0)),"",INDIRECT(ADDRESS(MATCH(G493,Имена_НПА_ГПРФ,0)+1,7,,,"Указы и ГП РФ")))</f>
        <v/>
      </c>
      <c r="O493" s="58"/>
      <c r="P493" s="122"/>
      <c r="Q493" s="123"/>
      <c r="R493" s="122"/>
      <c r="S493" s="68"/>
      <c r="T493" s="19"/>
      <c r="U493" s="147"/>
      <c r="V493" s="147"/>
      <c r="W493" s="148"/>
      <c r="X493" s="149"/>
      <c r="Y493" s="150"/>
      <c r="Z493" s="149"/>
      <c r="AA493" s="147"/>
      <c r="AB493" s="147"/>
      <c r="AC493" s="147"/>
      <c r="AD493" s="148"/>
      <c r="AE493" s="149"/>
      <c r="AF493" s="150"/>
      <c r="AG493" s="149"/>
      <c r="AH493" s="147"/>
      <c r="AI493" s="147"/>
      <c r="AJ493" s="147"/>
      <c r="AK493" s="148"/>
      <c r="AL493" s="149"/>
      <c r="AM493" s="66"/>
      <c r="AN493" s="18"/>
    </row>
    <row r="494" customFormat="false" ht="12.75" hidden="false" customHeight="false" outlineLevel="0" collapsed="false">
      <c r="A494" s="58"/>
      <c r="B494" s="133" t="str">
        <f aca="true">IF(ISERROR(MATCH(A494,Коды_полномочий,0)),"",INDIRECT(ADDRESS(MATCH(A494,Коды_полномочий,0)+1,2,,,"Полномочия")))</f>
        <v/>
      </c>
      <c r="C494" s="142" t="str">
        <f aca="true">IF(ISERROR(MATCH(G494,Имена_НПА_ГПРФ,0)),"",INDIRECT(ADDRESS(MATCH(G494,#NAME?,0)+1,2,,,"Указы и ГП РФ")))</f>
        <v/>
      </c>
      <c r="D494" s="133" t="str">
        <f aca="true">IF(ISERROR(MATCH(G494,Имена_НПА_ГПРФ,0)),"",INDIRECT(ADDRESS(MATCH(G494,#NAME?,0)+1,1,,,"Указы и ГП РФ")))</f>
        <v/>
      </c>
      <c r="E494" s="143" t="str">
        <f aca="true">IF(ISERROR(MATCH(G494,Имена_НПА_ГПРФ,0)),"",INDIRECT(ADDRESS(MATCH(G494,#NAME?,0)+1,4,,,"Указы и ГП РФ")))</f>
        <v/>
      </c>
      <c r="F494" s="144" t="str">
        <f aca="true">IF(ISERROR(MATCH(G494,Имена_НПА_ГПРФ,0)),"",INDIRECT(ADDRESS(MATCH(G494,#NAME?,0)+1,3,,,"Указы и ГП РФ")))</f>
        <v/>
      </c>
      <c r="G494" s="63"/>
      <c r="H494" s="121" t="str">
        <f aca="true">IF(ISERROR(MATCH(G494,Имена_НПА_ГПРФ,0)),"",INDIRECT(ADDRESS(MATCH(G494,#NAME?,0)+1,8,,,"Указы и ГП РФ")))</f>
        <v/>
      </c>
      <c r="I494" s="122"/>
      <c r="J494" s="123"/>
      <c r="K494" s="122"/>
      <c r="L494" s="68"/>
      <c r="M494" s="145" t="str">
        <f aca="true">IF(ISERROR(MATCH(G494,Имена_НПА_ГПРФ,0)),"",INDIRECT(ADDRESS(MATCH(G494,Имена_НПА_ГПРФ,0)+1,6,,,"Указы и ГП РФ")))</f>
        <v/>
      </c>
      <c r="N494" s="143" t="str">
        <f aca="true">IF(ISERROR(MATCH(G494,Имена_НПА_ГПРФ,0)),"",INDIRECT(ADDRESS(MATCH(G494,Имена_НПА_ГПРФ,0)+1,7,,,"Указы и ГП РФ")))</f>
        <v/>
      </c>
      <c r="O494" s="58"/>
      <c r="P494" s="122"/>
      <c r="Q494" s="123"/>
      <c r="R494" s="122"/>
      <c r="S494" s="68"/>
      <c r="T494" s="19"/>
      <c r="U494" s="147"/>
      <c r="V494" s="147"/>
      <c r="W494" s="148"/>
      <c r="X494" s="149"/>
      <c r="Y494" s="150"/>
      <c r="Z494" s="149"/>
      <c r="AA494" s="147"/>
      <c r="AB494" s="147"/>
      <c r="AC494" s="147"/>
      <c r="AD494" s="148"/>
      <c r="AE494" s="149"/>
      <c r="AF494" s="150"/>
      <c r="AG494" s="149"/>
      <c r="AH494" s="147"/>
      <c r="AI494" s="147"/>
      <c r="AJ494" s="147"/>
      <c r="AK494" s="148"/>
      <c r="AL494" s="149"/>
      <c r="AM494" s="66"/>
      <c r="AN494" s="18"/>
    </row>
    <row r="495" customFormat="false" ht="12.75" hidden="false" customHeight="false" outlineLevel="0" collapsed="false">
      <c r="A495" s="58"/>
      <c r="B495" s="133" t="str">
        <f aca="true">IF(ISERROR(MATCH(A495,Коды_полномочий,0)),"",INDIRECT(ADDRESS(MATCH(A495,Коды_полномочий,0)+1,2,,,"Полномочия")))</f>
        <v/>
      </c>
      <c r="C495" s="142" t="str">
        <f aca="true">IF(ISERROR(MATCH(G495,Имена_НПА_ГПРФ,0)),"",INDIRECT(ADDRESS(MATCH(G495,#NAME?,0)+1,2,,,"Указы и ГП РФ")))</f>
        <v/>
      </c>
      <c r="D495" s="133" t="str">
        <f aca="true">IF(ISERROR(MATCH(G495,Имена_НПА_ГПРФ,0)),"",INDIRECT(ADDRESS(MATCH(G495,#NAME?,0)+1,1,,,"Указы и ГП РФ")))</f>
        <v/>
      </c>
      <c r="E495" s="143" t="str">
        <f aca="true">IF(ISERROR(MATCH(G495,Имена_НПА_ГПРФ,0)),"",INDIRECT(ADDRESS(MATCH(G495,#NAME?,0)+1,4,,,"Указы и ГП РФ")))</f>
        <v/>
      </c>
      <c r="F495" s="144" t="str">
        <f aca="true">IF(ISERROR(MATCH(G495,Имена_НПА_ГПРФ,0)),"",INDIRECT(ADDRESS(MATCH(G495,#NAME?,0)+1,3,,,"Указы и ГП РФ")))</f>
        <v/>
      </c>
      <c r="G495" s="63"/>
      <c r="H495" s="121" t="str">
        <f aca="true">IF(ISERROR(MATCH(G495,Имена_НПА_ГПРФ,0)),"",INDIRECT(ADDRESS(MATCH(G495,#NAME?,0)+1,8,,,"Указы и ГП РФ")))</f>
        <v/>
      </c>
      <c r="I495" s="122"/>
      <c r="J495" s="123"/>
      <c r="K495" s="122"/>
      <c r="L495" s="68"/>
      <c r="M495" s="145" t="str">
        <f aca="true">IF(ISERROR(MATCH(G495,Имена_НПА_ГПРФ,0)),"",INDIRECT(ADDRESS(MATCH(G495,Имена_НПА_ГПРФ,0)+1,6,,,"Указы и ГП РФ")))</f>
        <v/>
      </c>
      <c r="N495" s="143" t="str">
        <f aca="true">IF(ISERROR(MATCH(G495,Имена_НПА_ГПРФ,0)),"",INDIRECT(ADDRESS(MATCH(G495,Имена_НПА_ГПРФ,0)+1,7,,,"Указы и ГП РФ")))</f>
        <v/>
      </c>
      <c r="O495" s="58"/>
      <c r="P495" s="122"/>
      <c r="Q495" s="123"/>
      <c r="R495" s="122"/>
      <c r="S495" s="68"/>
      <c r="T495" s="19"/>
      <c r="U495" s="146"/>
      <c r="V495" s="147"/>
      <c r="W495" s="148"/>
      <c r="X495" s="149"/>
      <c r="Y495" s="150"/>
      <c r="Z495" s="149"/>
      <c r="AA495" s="147"/>
      <c r="AB495" s="146"/>
      <c r="AC495" s="147"/>
      <c r="AD495" s="148"/>
      <c r="AE495" s="149"/>
      <c r="AF495" s="150"/>
      <c r="AG495" s="149"/>
      <c r="AH495" s="147"/>
      <c r="AI495" s="146"/>
      <c r="AJ495" s="147"/>
      <c r="AK495" s="148"/>
      <c r="AL495" s="149"/>
      <c r="AM495" s="66"/>
      <c r="AN495" s="18"/>
    </row>
    <row r="496" customFormat="false" ht="12.75" hidden="false" customHeight="false" outlineLevel="0" collapsed="false">
      <c r="A496" s="58"/>
      <c r="B496" s="133" t="str">
        <f aca="true">IF(ISERROR(MATCH(A496,Коды_полномочий,0)),"",INDIRECT(ADDRESS(MATCH(A496,Коды_полномочий,0)+1,2,,,"Полномочия")))</f>
        <v/>
      </c>
      <c r="C496" s="142" t="str">
        <f aca="true">IF(ISERROR(MATCH(G496,Имена_НПА_ГПРФ,0)),"",INDIRECT(ADDRESS(MATCH(G496,#NAME?,0)+1,2,,,"Указы и ГП РФ")))</f>
        <v/>
      </c>
      <c r="D496" s="133" t="str">
        <f aca="true">IF(ISERROR(MATCH(G496,Имена_НПА_ГПРФ,0)),"",INDIRECT(ADDRESS(MATCH(G496,#NAME?,0)+1,1,,,"Указы и ГП РФ")))</f>
        <v/>
      </c>
      <c r="E496" s="143" t="str">
        <f aca="true">IF(ISERROR(MATCH(G496,Имена_НПА_ГПРФ,0)),"",INDIRECT(ADDRESS(MATCH(G496,#NAME?,0)+1,4,,,"Указы и ГП РФ")))</f>
        <v/>
      </c>
      <c r="F496" s="144" t="str">
        <f aca="true">IF(ISERROR(MATCH(G496,Имена_НПА_ГПРФ,0)),"",INDIRECT(ADDRESS(MATCH(G496,#NAME?,0)+1,3,,,"Указы и ГП РФ")))</f>
        <v/>
      </c>
      <c r="G496" s="63"/>
      <c r="H496" s="121" t="str">
        <f aca="true">IF(ISERROR(MATCH(G496,Имена_НПА_ГПРФ,0)),"",INDIRECT(ADDRESS(MATCH(G496,#NAME?,0)+1,8,,,"Указы и ГП РФ")))</f>
        <v/>
      </c>
      <c r="I496" s="122"/>
      <c r="J496" s="123"/>
      <c r="K496" s="122"/>
      <c r="L496" s="68"/>
      <c r="M496" s="145" t="str">
        <f aca="true">IF(ISERROR(MATCH(G496,Имена_НПА_ГПРФ,0)),"",INDIRECT(ADDRESS(MATCH(G496,Имена_НПА_ГПРФ,0)+1,6,,,"Указы и ГП РФ")))</f>
        <v/>
      </c>
      <c r="N496" s="143" t="str">
        <f aca="true">IF(ISERROR(MATCH(G496,Имена_НПА_ГПРФ,0)),"",INDIRECT(ADDRESS(MATCH(G496,Имена_НПА_ГПРФ,0)+1,7,,,"Указы и ГП РФ")))</f>
        <v/>
      </c>
      <c r="O496" s="58"/>
      <c r="P496" s="122"/>
      <c r="Q496" s="123"/>
      <c r="R496" s="122"/>
      <c r="S496" s="68"/>
      <c r="T496" s="19"/>
      <c r="U496" s="147"/>
      <c r="V496" s="147"/>
      <c r="W496" s="148"/>
      <c r="X496" s="149"/>
      <c r="Y496" s="150"/>
      <c r="Z496" s="149"/>
      <c r="AA496" s="147"/>
      <c r="AB496" s="147"/>
      <c r="AC496" s="147"/>
      <c r="AD496" s="148"/>
      <c r="AE496" s="149"/>
      <c r="AF496" s="150"/>
      <c r="AG496" s="149"/>
      <c r="AH496" s="147"/>
      <c r="AI496" s="147"/>
      <c r="AJ496" s="147"/>
      <c r="AK496" s="148"/>
      <c r="AL496" s="149"/>
      <c r="AM496" s="66"/>
      <c r="AN496" s="18"/>
    </row>
    <row r="497" customFormat="false" ht="12.75" hidden="false" customHeight="false" outlineLevel="0" collapsed="false">
      <c r="A497" s="58"/>
      <c r="B497" s="133" t="str">
        <f aca="true">IF(ISERROR(MATCH(A497,Коды_полномочий,0)),"",INDIRECT(ADDRESS(MATCH(A497,Коды_полномочий,0)+1,2,,,"Полномочия")))</f>
        <v/>
      </c>
      <c r="C497" s="142" t="str">
        <f aca="true">IF(ISERROR(MATCH(G497,Имена_НПА_ГПРФ,0)),"",INDIRECT(ADDRESS(MATCH(G497,#NAME?,0)+1,2,,,"Указы и ГП РФ")))</f>
        <v/>
      </c>
      <c r="D497" s="133" t="str">
        <f aca="true">IF(ISERROR(MATCH(G497,Имена_НПА_ГПРФ,0)),"",INDIRECT(ADDRESS(MATCH(G497,#NAME?,0)+1,1,,,"Указы и ГП РФ")))</f>
        <v/>
      </c>
      <c r="E497" s="143" t="str">
        <f aca="true">IF(ISERROR(MATCH(G497,Имена_НПА_ГПРФ,0)),"",INDIRECT(ADDRESS(MATCH(G497,#NAME?,0)+1,4,,,"Указы и ГП РФ")))</f>
        <v/>
      </c>
      <c r="F497" s="144" t="str">
        <f aca="true">IF(ISERROR(MATCH(G497,Имена_НПА_ГПРФ,0)),"",INDIRECT(ADDRESS(MATCH(G497,#NAME?,0)+1,3,,,"Указы и ГП РФ")))</f>
        <v/>
      </c>
      <c r="G497" s="63"/>
      <c r="H497" s="121" t="str">
        <f aca="true">IF(ISERROR(MATCH(G497,Имена_НПА_ГПРФ,0)),"",INDIRECT(ADDRESS(MATCH(G497,#NAME?,0)+1,8,,,"Указы и ГП РФ")))</f>
        <v/>
      </c>
      <c r="I497" s="122"/>
      <c r="J497" s="123"/>
      <c r="K497" s="122"/>
      <c r="L497" s="68"/>
      <c r="M497" s="145" t="str">
        <f aca="true">IF(ISERROR(MATCH(G497,Имена_НПА_ГПРФ,0)),"",INDIRECT(ADDRESS(MATCH(G497,Имена_НПА_ГПРФ,0)+1,6,,,"Указы и ГП РФ")))</f>
        <v/>
      </c>
      <c r="N497" s="143" t="str">
        <f aca="true">IF(ISERROR(MATCH(G497,Имена_НПА_ГПРФ,0)),"",INDIRECT(ADDRESS(MATCH(G497,Имена_НПА_ГПРФ,0)+1,7,,,"Указы и ГП РФ")))</f>
        <v/>
      </c>
      <c r="O497" s="58"/>
      <c r="P497" s="122"/>
      <c r="Q497" s="123"/>
      <c r="R497" s="122"/>
      <c r="S497" s="68"/>
      <c r="T497" s="19"/>
      <c r="U497" s="147"/>
      <c r="V497" s="147"/>
      <c r="W497" s="148"/>
      <c r="X497" s="149"/>
      <c r="Y497" s="150"/>
      <c r="Z497" s="149"/>
      <c r="AA497" s="147"/>
      <c r="AB497" s="147"/>
      <c r="AC497" s="147"/>
      <c r="AD497" s="148"/>
      <c r="AE497" s="149"/>
      <c r="AF497" s="150"/>
      <c r="AG497" s="149"/>
      <c r="AH497" s="147"/>
      <c r="AI497" s="147"/>
      <c r="AJ497" s="147"/>
      <c r="AK497" s="148"/>
      <c r="AL497" s="149"/>
      <c r="AM497" s="66"/>
      <c r="AN497" s="18"/>
    </row>
    <row r="498" customFormat="false" ht="12.75" hidden="false" customHeight="false" outlineLevel="0" collapsed="false">
      <c r="A498" s="58"/>
      <c r="B498" s="133" t="str">
        <f aca="true">IF(ISERROR(MATCH(A498,Коды_полномочий,0)),"",INDIRECT(ADDRESS(MATCH(A498,Коды_полномочий,0)+1,2,,,"Полномочия")))</f>
        <v/>
      </c>
      <c r="C498" s="142" t="str">
        <f aca="true">IF(ISERROR(MATCH(G498,Имена_НПА_ГПРФ,0)),"",INDIRECT(ADDRESS(MATCH(G498,#NAME?,0)+1,2,,,"Указы и ГП РФ")))</f>
        <v/>
      </c>
      <c r="D498" s="133" t="str">
        <f aca="true">IF(ISERROR(MATCH(G498,Имена_НПА_ГПРФ,0)),"",INDIRECT(ADDRESS(MATCH(G498,#NAME?,0)+1,1,,,"Указы и ГП РФ")))</f>
        <v/>
      </c>
      <c r="E498" s="143" t="str">
        <f aca="true">IF(ISERROR(MATCH(G498,Имена_НПА_ГПРФ,0)),"",INDIRECT(ADDRESS(MATCH(G498,#NAME?,0)+1,4,,,"Указы и ГП РФ")))</f>
        <v/>
      </c>
      <c r="F498" s="144" t="str">
        <f aca="true">IF(ISERROR(MATCH(G498,Имена_НПА_ГПРФ,0)),"",INDIRECT(ADDRESS(MATCH(G498,#NAME?,0)+1,3,,,"Указы и ГП РФ")))</f>
        <v/>
      </c>
      <c r="G498" s="63"/>
      <c r="H498" s="121" t="str">
        <f aca="true">IF(ISERROR(MATCH(G498,Имена_НПА_ГПРФ,0)),"",INDIRECT(ADDRESS(MATCH(G498,#NAME?,0)+1,8,,,"Указы и ГП РФ")))</f>
        <v/>
      </c>
      <c r="I498" s="122"/>
      <c r="J498" s="123"/>
      <c r="K498" s="122"/>
      <c r="L498" s="68"/>
      <c r="M498" s="145" t="str">
        <f aca="true">IF(ISERROR(MATCH(G498,Имена_НПА_ГПРФ,0)),"",INDIRECT(ADDRESS(MATCH(G498,Имена_НПА_ГПРФ,0)+1,6,,,"Указы и ГП РФ")))</f>
        <v/>
      </c>
      <c r="N498" s="143" t="str">
        <f aca="true">IF(ISERROR(MATCH(G498,Имена_НПА_ГПРФ,0)),"",INDIRECT(ADDRESS(MATCH(G498,Имена_НПА_ГПРФ,0)+1,7,,,"Указы и ГП РФ")))</f>
        <v/>
      </c>
      <c r="O498" s="58"/>
      <c r="P498" s="122"/>
      <c r="Q498" s="123"/>
      <c r="R498" s="122"/>
      <c r="S498" s="68"/>
      <c r="T498" s="19"/>
      <c r="U498" s="147"/>
      <c r="V498" s="147"/>
      <c r="W498" s="148"/>
      <c r="X498" s="149"/>
      <c r="Y498" s="150"/>
      <c r="Z498" s="149"/>
      <c r="AA498" s="147"/>
      <c r="AB498" s="147"/>
      <c r="AC498" s="147"/>
      <c r="AD498" s="148"/>
      <c r="AE498" s="149"/>
      <c r="AF498" s="150"/>
      <c r="AG498" s="149"/>
      <c r="AH498" s="147"/>
      <c r="AI498" s="147"/>
      <c r="AJ498" s="147"/>
      <c r="AK498" s="148"/>
      <c r="AL498" s="149"/>
      <c r="AM498" s="66"/>
      <c r="AN498" s="18"/>
    </row>
    <row r="499" customFormat="false" ht="12.75" hidden="false" customHeight="false" outlineLevel="0" collapsed="false">
      <c r="A499" s="58"/>
      <c r="B499" s="133" t="str">
        <f aca="true">IF(ISERROR(MATCH(A499,Коды_полномочий,0)),"",INDIRECT(ADDRESS(MATCH(A499,Коды_полномочий,0)+1,2,,,"Полномочия")))</f>
        <v/>
      </c>
      <c r="C499" s="142" t="str">
        <f aca="true">IF(ISERROR(MATCH(G499,Имена_НПА_ГПРФ,0)),"",INDIRECT(ADDRESS(MATCH(G499,#NAME?,0)+1,2,,,"Указы и ГП РФ")))</f>
        <v/>
      </c>
      <c r="D499" s="133" t="str">
        <f aca="true">IF(ISERROR(MATCH(G499,Имена_НПА_ГПРФ,0)),"",INDIRECT(ADDRESS(MATCH(G499,#NAME?,0)+1,1,,,"Указы и ГП РФ")))</f>
        <v/>
      </c>
      <c r="E499" s="143" t="str">
        <f aca="true">IF(ISERROR(MATCH(G499,Имена_НПА_ГПРФ,0)),"",INDIRECT(ADDRESS(MATCH(G499,#NAME?,0)+1,4,,,"Указы и ГП РФ")))</f>
        <v/>
      </c>
      <c r="F499" s="144" t="str">
        <f aca="true">IF(ISERROR(MATCH(G499,Имена_НПА_ГПРФ,0)),"",INDIRECT(ADDRESS(MATCH(G499,#NAME?,0)+1,3,,,"Указы и ГП РФ")))</f>
        <v/>
      </c>
      <c r="G499" s="63"/>
      <c r="H499" s="121" t="str">
        <f aca="true">IF(ISERROR(MATCH(G499,Имена_НПА_ГПРФ,0)),"",INDIRECT(ADDRESS(MATCH(G499,#NAME?,0)+1,8,,,"Указы и ГП РФ")))</f>
        <v/>
      </c>
      <c r="I499" s="122"/>
      <c r="J499" s="123"/>
      <c r="K499" s="122"/>
      <c r="L499" s="68"/>
      <c r="M499" s="145" t="str">
        <f aca="true">IF(ISERROR(MATCH(G499,Имена_НПА_ГПРФ,0)),"",INDIRECT(ADDRESS(MATCH(G499,Имена_НПА_ГПРФ,0)+1,6,,,"Указы и ГП РФ")))</f>
        <v/>
      </c>
      <c r="N499" s="143" t="str">
        <f aca="true">IF(ISERROR(MATCH(G499,Имена_НПА_ГПРФ,0)),"",INDIRECT(ADDRESS(MATCH(G499,Имена_НПА_ГПРФ,0)+1,7,,,"Указы и ГП РФ")))</f>
        <v/>
      </c>
      <c r="O499" s="58"/>
      <c r="P499" s="122"/>
      <c r="Q499" s="123"/>
      <c r="R499" s="122"/>
      <c r="S499" s="68"/>
      <c r="T499" s="19"/>
      <c r="U499" s="146"/>
      <c r="V499" s="147"/>
      <c r="W499" s="148"/>
      <c r="X499" s="149"/>
      <c r="Y499" s="150"/>
      <c r="Z499" s="149"/>
      <c r="AA499" s="147"/>
      <c r="AB499" s="146"/>
      <c r="AC499" s="147"/>
      <c r="AD499" s="148"/>
      <c r="AE499" s="149"/>
      <c r="AF499" s="150"/>
      <c r="AG499" s="149"/>
      <c r="AH499" s="147"/>
      <c r="AI499" s="146"/>
      <c r="AJ499" s="147"/>
      <c r="AK499" s="148"/>
      <c r="AL499" s="149"/>
      <c r="AM499" s="66"/>
      <c r="AN499" s="18"/>
    </row>
    <row r="500" customFormat="false" ht="12.75" hidden="false" customHeight="false" outlineLevel="0" collapsed="false">
      <c r="A500" s="58"/>
      <c r="B500" s="133" t="str">
        <f aca="true">IF(ISERROR(MATCH(A500,Коды_полномочий,0)),"",INDIRECT(ADDRESS(MATCH(A500,Коды_полномочий,0)+1,2,,,"Полномочия")))</f>
        <v/>
      </c>
      <c r="C500" s="142" t="str">
        <f aca="true">IF(ISERROR(MATCH(G500,Имена_НПА_ГПРФ,0)),"",INDIRECT(ADDRESS(MATCH(G500,#NAME?,0)+1,2,,,"Указы и ГП РФ")))</f>
        <v/>
      </c>
      <c r="D500" s="133" t="str">
        <f aca="true">IF(ISERROR(MATCH(G500,Имена_НПА_ГПРФ,0)),"",INDIRECT(ADDRESS(MATCH(G500,#NAME?,0)+1,1,,,"Указы и ГП РФ")))</f>
        <v/>
      </c>
      <c r="E500" s="143" t="str">
        <f aca="true">IF(ISERROR(MATCH(G500,Имена_НПА_ГПРФ,0)),"",INDIRECT(ADDRESS(MATCH(G500,#NAME?,0)+1,4,,,"Указы и ГП РФ")))</f>
        <v/>
      </c>
      <c r="F500" s="144" t="str">
        <f aca="true">IF(ISERROR(MATCH(G500,Имена_НПА_ГПРФ,0)),"",INDIRECT(ADDRESS(MATCH(G500,#NAME?,0)+1,3,,,"Указы и ГП РФ")))</f>
        <v/>
      </c>
      <c r="G500" s="63"/>
      <c r="H500" s="121" t="str">
        <f aca="true">IF(ISERROR(MATCH(G500,Имена_НПА_ГПРФ,0)),"",INDIRECT(ADDRESS(MATCH(G500,#NAME?,0)+1,8,,,"Указы и ГП РФ")))</f>
        <v/>
      </c>
      <c r="I500" s="122"/>
      <c r="J500" s="123"/>
      <c r="K500" s="122"/>
      <c r="L500" s="68"/>
      <c r="M500" s="145" t="str">
        <f aca="true">IF(ISERROR(MATCH(G500,Имена_НПА_ГПРФ,0)),"",INDIRECT(ADDRESS(MATCH(G500,Имена_НПА_ГПРФ,0)+1,6,,,"Указы и ГП РФ")))</f>
        <v/>
      </c>
      <c r="N500" s="143" t="str">
        <f aca="true">IF(ISERROR(MATCH(G500,Имена_НПА_ГПРФ,0)),"",INDIRECT(ADDRESS(MATCH(G500,Имена_НПА_ГПРФ,0)+1,7,,,"Указы и ГП РФ")))</f>
        <v/>
      </c>
      <c r="O500" s="58"/>
      <c r="P500" s="122"/>
      <c r="Q500" s="123"/>
      <c r="R500" s="122"/>
      <c r="S500" s="68"/>
      <c r="T500" s="19"/>
      <c r="U500" s="146"/>
      <c r="V500" s="147"/>
      <c r="W500" s="148"/>
      <c r="X500" s="149"/>
      <c r="Y500" s="150"/>
      <c r="Z500" s="149"/>
      <c r="AA500" s="147"/>
      <c r="AB500" s="146"/>
      <c r="AC500" s="147"/>
      <c r="AD500" s="148"/>
      <c r="AE500" s="149"/>
      <c r="AF500" s="150"/>
      <c r="AG500" s="149"/>
      <c r="AH500" s="147"/>
      <c r="AI500" s="146"/>
      <c r="AJ500" s="147"/>
      <c r="AK500" s="148"/>
      <c r="AL500" s="149"/>
      <c r="AM500" s="66"/>
      <c r="AN500" s="18"/>
    </row>
    <row r="501" customFormat="false" ht="12.75" hidden="false" customHeight="false" outlineLevel="0" collapsed="false">
      <c r="A501" s="58"/>
      <c r="B501" s="133" t="str">
        <f aca="true">IF(ISERROR(MATCH(A501,Коды_полномочий,0)),"",INDIRECT(ADDRESS(MATCH(A501,Коды_полномочий,0)+1,2,,,"Полномочия")))</f>
        <v/>
      </c>
      <c r="C501" s="142" t="str">
        <f aca="true">IF(ISERROR(MATCH(G501,Имена_НПА_ГПРФ,0)),"",INDIRECT(ADDRESS(MATCH(G501,#NAME?,0)+1,2,,,"Указы и ГП РФ")))</f>
        <v/>
      </c>
      <c r="D501" s="133" t="str">
        <f aca="true">IF(ISERROR(MATCH(G501,Имена_НПА_ГПРФ,0)),"",INDIRECT(ADDRESS(MATCH(G501,#NAME?,0)+1,1,,,"Указы и ГП РФ")))</f>
        <v/>
      </c>
      <c r="E501" s="143" t="str">
        <f aca="true">IF(ISERROR(MATCH(G501,Имена_НПА_ГПРФ,0)),"",INDIRECT(ADDRESS(MATCH(G501,#NAME?,0)+1,4,,,"Указы и ГП РФ")))</f>
        <v/>
      </c>
      <c r="F501" s="144" t="str">
        <f aca="true">IF(ISERROR(MATCH(G501,Имена_НПА_ГПРФ,0)),"",INDIRECT(ADDRESS(MATCH(G501,#NAME?,0)+1,3,,,"Указы и ГП РФ")))</f>
        <v/>
      </c>
      <c r="G501" s="63"/>
      <c r="H501" s="121" t="str">
        <f aca="true">IF(ISERROR(MATCH(G501,Имена_НПА_ГПРФ,0)),"",INDIRECT(ADDRESS(MATCH(G501,#NAME?,0)+1,8,,,"Указы и ГП РФ")))</f>
        <v/>
      </c>
      <c r="I501" s="122"/>
      <c r="J501" s="123"/>
      <c r="K501" s="122"/>
      <c r="L501" s="68"/>
      <c r="M501" s="145" t="str">
        <f aca="true">IF(ISERROR(MATCH(G501,Имена_НПА_ГПРФ,0)),"",INDIRECT(ADDRESS(MATCH(G501,Имена_НПА_ГПРФ,0)+1,6,,,"Указы и ГП РФ")))</f>
        <v/>
      </c>
      <c r="N501" s="143" t="str">
        <f aca="true">IF(ISERROR(MATCH(G501,Имена_НПА_ГПРФ,0)),"",INDIRECT(ADDRESS(MATCH(G501,Имена_НПА_ГПРФ,0)+1,7,,,"Указы и ГП РФ")))</f>
        <v/>
      </c>
      <c r="O501" s="58"/>
      <c r="P501" s="122"/>
      <c r="Q501" s="123"/>
      <c r="R501" s="122"/>
      <c r="S501" s="68"/>
      <c r="T501" s="19"/>
      <c r="U501" s="147"/>
      <c r="V501" s="147"/>
      <c r="W501" s="148"/>
      <c r="X501" s="149"/>
      <c r="Y501" s="150"/>
      <c r="Z501" s="149"/>
      <c r="AA501" s="147"/>
      <c r="AB501" s="147"/>
      <c r="AC501" s="147"/>
      <c r="AD501" s="148"/>
      <c r="AE501" s="149"/>
      <c r="AF501" s="150"/>
      <c r="AG501" s="149"/>
      <c r="AH501" s="147"/>
      <c r="AI501" s="147"/>
      <c r="AJ501" s="147"/>
      <c r="AK501" s="148"/>
      <c r="AL501" s="149"/>
      <c r="AM501" s="66"/>
      <c r="AN501" s="18"/>
    </row>
    <row r="502" customFormat="false" ht="12.75" hidden="false" customHeight="false" outlineLevel="0" collapsed="false">
      <c r="A502" s="58"/>
      <c r="B502" s="133" t="str">
        <f aca="true">IF(ISERROR(MATCH(A502,Коды_полномочий,0)),"",INDIRECT(ADDRESS(MATCH(A502,Коды_полномочий,0)+1,2,,,"Полномочия")))</f>
        <v/>
      </c>
      <c r="C502" s="142" t="str">
        <f aca="true">IF(ISERROR(MATCH(G502,Имена_НПА_ГПРФ,0)),"",INDIRECT(ADDRESS(MATCH(G502,#NAME?,0)+1,2,,,"Указы и ГП РФ")))</f>
        <v/>
      </c>
      <c r="D502" s="133" t="str">
        <f aca="true">IF(ISERROR(MATCH(G502,Имена_НПА_ГПРФ,0)),"",INDIRECT(ADDRESS(MATCH(G502,#NAME?,0)+1,1,,,"Указы и ГП РФ")))</f>
        <v/>
      </c>
      <c r="E502" s="143" t="str">
        <f aca="true">IF(ISERROR(MATCH(G502,Имена_НПА_ГПРФ,0)),"",INDIRECT(ADDRESS(MATCH(G502,#NAME?,0)+1,4,,,"Указы и ГП РФ")))</f>
        <v/>
      </c>
      <c r="F502" s="144" t="str">
        <f aca="true">IF(ISERROR(MATCH(G502,Имена_НПА_ГПРФ,0)),"",INDIRECT(ADDRESS(MATCH(G502,#NAME?,0)+1,3,,,"Указы и ГП РФ")))</f>
        <v/>
      </c>
      <c r="G502" s="63"/>
      <c r="H502" s="121" t="str">
        <f aca="true">IF(ISERROR(MATCH(G502,Имена_НПА_ГПРФ,0)),"",INDIRECT(ADDRESS(MATCH(G502,#NAME?,0)+1,8,,,"Указы и ГП РФ")))</f>
        <v/>
      </c>
      <c r="I502" s="122"/>
      <c r="J502" s="123"/>
      <c r="K502" s="122"/>
      <c r="L502" s="68"/>
      <c r="M502" s="145" t="str">
        <f aca="true">IF(ISERROR(MATCH(G502,Имена_НПА_ГПРФ,0)),"",INDIRECT(ADDRESS(MATCH(G502,Имена_НПА_ГПРФ,0)+1,6,,,"Указы и ГП РФ")))</f>
        <v/>
      </c>
      <c r="N502" s="143" t="str">
        <f aca="true">IF(ISERROR(MATCH(G502,Имена_НПА_ГПРФ,0)),"",INDIRECT(ADDRESS(MATCH(G502,Имена_НПА_ГПРФ,0)+1,7,,,"Указы и ГП РФ")))</f>
        <v/>
      </c>
      <c r="O502" s="58"/>
      <c r="P502" s="122"/>
      <c r="Q502" s="123"/>
      <c r="R502" s="122"/>
      <c r="S502" s="68"/>
      <c r="T502" s="19"/>
      <c r="U502" s="147"/>
      <c r="V502" s="147"/>
      <c r="W502" s="148"/>
      <c r="X502" s="149"/>
      <c r="Y502" s="150"/>
      <c r="Z502" s="149"/>
      <c r="AA502" s="147"/>
      <c r="AB502" s="147"/>
      <c r="AC502" s="147"/>
      <c r="AD502" s="148"/>
      <c r="AE502" s="149"/>
      <c r="AF502" s="150"/>
      <c r="AG502" s="149"/>
      <c r="AH502" s="147"/>
      <c r="AI502" s="147"/>
      <c r="AJ502" s="147"/>
      <c r="AK502" s="148"/>
      <c r="AL502" s="149"/>
      <c r="AM502" s="66"/>
      <c r="AN502" s="18"/>
    </row>
    <row r="503" customFormat="false" ht="12.75" hidden="false" customHeight="false" outlineLevel="0" collapsed="false">
      <c r="A503" s="58"/>
      <c r="B503" s="133" t="str">
        <f aca="true">IF(ISERROR(MATCH(A503,Коды_полномочий,0)),"",INDIRECT(ADDRESS(MATCH(A503,Коды_полномочий,0)+1,2,,,"Полномочия")))</f>
        <v/>
      </c>
      <c r="C503" s="142" t="str">
        <f aca="true">IF(ISERROR(MATCH(G503,Имена_НПА_ГПРФ,0)),"",INDIRECT(ADDRESS(MATCH(G503,#NAME?,0)+1,2,,,"Указы и ГП РФ")))</f>
        <v/>
      </c>
      <c r="D503" s="133" t="str">
        <f aca="true">IF(ISERROR(MATCH(G503,Имена_НПА_ГПРФ,0)),"",INDIRECT(ADDRESS(MATCH(G503,#NAME?,0)+1,1,,,"Указы и ГП РФ")))</f>
        <v/>
      </c>
      <c r="E503" s="143" t="str">
        <f aca="true">IF(ISERROR(MATCH(G503,Имена_НПА_ГПРФ,0)),"",INDIRECT(ADDRESS(MATCH(G503,#NAME?,0)+1,4,,,"Указы и ГП РФ")))</f>
        <v/>
      </c>
      <c r="F503" s="144" t="str">
        <f aca="true">IF(ISERROR(MATCH(G503,Имена_НПА_ГПРФ,0)),"",INDIRECT(ADDRESS(MATCH(G503,#NAME?,0)+1,3,,,"Указы и ГП РФ")))</f>
        <v/>
      </c>
      <c r="G503" s="63"/>
      <c r="H503" s="121" t="str">
        <f aca="true">IF(ISERROR(MATCH(G503,Имена_НПА_ГПРФ,0)),"",INDIRECT(ADDRESS(MATCH(G503,#NAME?,0)+1,8,,,"Указы и ГП РФ")))</f>
        <v/>
      </c>
      <c r="I503" s="122"/>
      <c r="J503" s="123"/>
      <c r="K503" s="122"/>
      <c r="L503" s="68"/>
      <c r="M503" s="145" t="str">
        <f aca="true">IF(ISERROR(MATCH(G503,Имена_НПА_ГПРФ,0)),"",INDIRECT(ADDRESS(MATCH(G503,Имена_НПА_ГПРФ,0)+1,6,,,"Указы и ГП РФ")))</f>
        <v/>
      </c>
      <c r="N503" s="143" t="str">
        <f aca="true">IF(ISERROR(MATCH(G503,Имена_НПА_ГПРФ,0)),"",INDIRECT(ADDRESS(MATCH(G503,Имена_НПА_ГПРФ,0)+1,7,,,"Указы и ГП РФ")))</f>
        <v/>
      </c>
      <c r="O503" s="58"/>
      <c r="P503" s="122"/>
      <c r="Q503" s="123"/>
      <c r="R503" s="122"/>
      <c r="S503" s="68"/>
      <c r="T503" s="19"/>
      <c r="U503" s="147"/>
      <c r="V503" s="147"/>
      <c r="W503" s="148"/>
      <c r="X503" s="149"/>
      <c r="Y503" s="150"/>
      <c r="Z503" s="149"/>
      <c r="AA503" s="147"/>
      <c r="AB503" s="147"/>
      <c r="AC503" s="147"/>
      <c r="AD503" s="148"/>
      <c r="AE503" s="149"/>
      <c r="AF503" s="150"/>
      <c r="AG503" s="149"/>
      <c r="AH503" s="147"/>
      <c r="AI503" s="147"/>
      <c r="AJ503" s="147"/>
      <c r="AK503" s="148"/>
      <c r="AL503" s="149"/>
      <c r="AM503" s="66"/>
      <c r="AN503" s="18"/>
    </row>
    <row r="504" customFormat="false" ht="12.75" hidden="false" customHeight="false" outlineLevel="0" collapsed="false">
      <c r="A504" s="58"/>
      <c r="B504" s="133" t="str">
        <f aca="true">IF(ISERROR(MATCH(A504,Коды_полномочий,0)),"",INDIRECT(ADDRESS(MATCH(A504,Коды_полномочий,0)+1,2,,,"Полномочия")))</f>
        <v/>
      </c>
      <c r="C504" s="142" t="str">
        <f aca="true">IF(ISERROR(MATCH(G504,Имена_НПА_ГПРФ,0)),"",INDIRECT(ADDRESS(MATCH(G504,#NAME?,0)+1,2,,,"Указы и ГП РФ")))</f>
        <v/>
      </c>
      <c r="D504" s="133" t="str">
        <f aca="true">IF(ISERROR(MATCH(G504,Имена_НПА_ГПРФ,0)),"",INDIRECT(ADDRESS(MATCH(G504,#NAME?,0)+1,1,,,"Указы и ГП РФ")))</f>
        <v/>
      </c>
      <c r="E504" s="143" t="str">
        <f aca="true">IF(ISERROR(MATCH(G504,Имена_НПА_ГПРФ,0)),"",INDIRECT(ADDRESS(MATCH(G504,#NAME?,0)+1,4,,,"Указы и ГП РФ")))</f>
        <v/>
      </c>
      <c r="F504" s="144" t="str">
        <f aca="true">IF(ISERROR(MATCH(G504,Имена_НПА_ГПРФ,0)),"",INDIRECT(ADDRESS(MATCH(G504,#NAME?,0)+1,3,,,"Указы и ГП РФ")))</f>
        <v/>
      </c>
      <c r="G504" s="68"/>
      <c r="H504" s="121" t="str">
        <f aca="true">IF(ISERROR(MATCH(G504,Имена_НПА_ГПРФ,0)),"",INDIRECT(ADDRESS(MATCH(G504,#NAME?,0)+1,8,,,"Указы и ГП РФ")))</f>
        <v/>
      </c>
      <c r="I504" s="122"/>
      <c r="J504" s="123"/>
      <c r="K504" s="122"/>
      <c r="L504" s="68"/>
      <c r="M504" s="145" t="str">
        <f aca="true">IF(ISERROR(MATCH(G504,Имена_НПА_ГПРФ,0)),"",INDIRECT(ADDRESS(MATCH(G504,Имена_НПА_ГПРФ,0)+1,6,,,"Указы и ГП РФ")))</f>
        <v/>
      </c>
      <c r="N504" s="143" t="str">
        <f aca="true">IF(ISERROR(MATCH(G504,Имена_НПА_ГПРФ,0)),"",INDIRECT(ADDRESS(MATCH(G504,Имена_НПА_ГПРФ,0)+1,7,,,"Указы и ГП РФ")))</f>
        <v/>
      </c>
      <c r="O504" s="58"/>
      <c r="P504" s="122"/>
      <c r="Q504" s="123"/>
      <c r="R504" s="122"/>
      <c r="S504" s="68"/>
      <c r="T504" s="19"/>
      <c r="U504" s="146"/>
      <c r="V504" s="147"/>
      <c r="W504" s="148"/>
      <c r="X504" s="149"/>
      <c r="Y504" s="150"/>
      <c r="Z504" s="149"/>
      <c r="AA504" s="147"/>
      <c r="AB504" s="146"/>
      <c r="AC504" s="147"/>
      <c r="AD504" s="148"/>
      <c r="AE504" s="149"/>
      <c r="AF504" s="150"/>
      <c r="AG504" s="149"/>
      <c r="AH504" s="147"/>
      <c r="AI504" s="146"/>
      <c r="AJ504" s="147"/>
      <c r="AK504" s="148"/>
      <c r="AL504" s="149"/>
      <c r="AM504" s="66"/>
      <c r="AN504" s="18"/>
    </row>
    <row r="505" customFormat="false" ht="12.75" hidden="false" customHeight="false" outlineLevel="0" collapsed="false">
      <c r="A505" s="58"/>
      <c r="B505" s="133" t="str">
        <f aca="true">IF(ISERROR(MATCH(A505,Коды_полномочий,0)),"",INDIRECT(ADDRESS(MATCH(A505,Коды_полномочий,0)+1,2,,,"Полномочия")))</f>
        <v/>
      </c>
      <c r="C505" s="142" t="str">
        <f aca="true">IF(ISERROR(MATCH(G505,Имена_НПА_ГПРФ,0)),"",INDIRECT(ADDRESS(MATCH(G505,#NAME?,0)+1,2,,,"Указы и ГП РФ")))</f>
        <v/>
      </c>
      <c r="D505" s="133" t="str">
        <f aca="true">IF(ISERROR(MATCH(G505,Имена_НПА_ГПРФ,0)),"",INDIRECT(ADDRESS(MATCH(G505,#NAME?,0)+1,1,,,"Указы и ГП РФ")))</f>
        <v/>
      </c>
      <c r="E505" s="143" t="str">
        <f aca="true">IF(ISERROR(MATCH(G505,Имена_НПА_ГПРФ,0)),"",INDIRECT(ADDRESS(MATCH(G505,#NAME?,0)+1,4,,,"Указы и ГП РФ")))</f>
        <v/>
      </c>
      <c r="F505" s="144" t="str">
        <f aca="true">IF(ISERROR(MATCH(G505,Имена_НПА_ГПРФ,0)),"",INDIRECT(ADDRESS(MATCH(G505,#NAME?,0)+1,3,,,"Указы и ГП РФ")))</f>
        <v/>
      </c>
      <c r="G505" s="68"/>
      <c r="H505" s="121" t="str">
        <f aca="true">IF(ISERROR(MATCH(G505,Имена_НПА_ГПРФ,0)),"",INDIRECT(ADDRESS(MATCH(G505,#NAME?,0)+1,8,,,"Указы и ГП РФ")))</f>
        <v/>
      </c>
      <c r="I505" s="122"/>
      <c r="J505" s="123"/>
      <c r="K505" s="122"/>
      <c r="L505" s="68"/>
      <c r="M505" s="145" t="str">
        <f aca="true">IF(ISERROR(MATCH(G505,Имена_НПА_ГПРФ,0)),"",INDIRECT(ADDRESS(MATCH(G505,Имена_НПА_ГПРФ,0)+1,6,,,"Указы и ГП РФ")))</f>
        <v/>
      </c>
      <c r="N505" s="143" t="str">
        <f aca="true">IF(ISERROR(MATCH(G505,Имена_НПА_ГПРФ,0)),"",INDIRECT(ADDRESS(MATCH(G505,Имена_НПА_ГПРФ,0)+1,7,,,"Указы и ГП РФ")))</f>
        <v/>
      </c>
      <c r="O505" s="58"/>
      <c r="P505" s="122"/>
      <c r="Q505" s="123"/>
      <c r="R505" s="122"/>
      <c r="S505" s="68"/>
      <c r="T505" s="19"/>
      <c r="U505" s="146"/>
      <c r="V505" s="147"/>
      <c r="W505" s="148"/>
      <c r="X505" s="149"/>
      <c r="Y505" s="150"/>
      <c r="Z505" s="149"/>
      <c r="AA505" s="147"/>
      <c r="AB505" s="146"/>
      <c r="AC505" s="147"/>
      <c r="AD505" s="148"/>
      <c r="AE505" s="149"/>
      <c r="AF505" s="150"/>
      <c r="AG505" s="149"/>
      <c r="AH505" s="147"/>
      <c r="AI505" s="146"/>
      <c r="AJ505" s="147"/>
      <c r="AK505" s="148"/>
      <c r="AL505" s="149"/>
      <c r="AM505" s="66"/>
      <c r="AN505" s="18"/>
    </row>
    <row r="506" customFormat="false" ht="12.75" hidden="false" customHeight="false" outlineLevel="0" collapsed="false">
      <c r="A506" s="58"/>
      <c r="B506" s="133" t="str">
        <f aca="true">IF(ISERROR(MATCH(A506,Коды_полномочий,0)),"",INDIRECT(ADDRESS(MATCH(A506,Коды_полномочий,0)+1,2,,,"Полномочия")))</f>
        <v/>
      </c>
      <c r="C506" s="142" t="str">
        <f aca="true">IF(ISERROR(MATCH(G506,Имена_НПА_ГПРФ,0)),"",INDIRECT(ADDRESS(MATCH(G506,#NAME?,0)+1,2,,,"Указы и ГП РФ")))</f>
        <v/>
      </c>
      <c r="D506" s="133" t="str">
        <f aca="true">IF(ISERROR(MATCH(G506,Имена_НПА_ГПРФ,0)),"",INDIRECT(ADDRESS(MATCH(G506,#NAME?,0)+1,1,,,"Указы и ГП РФ")))</f>
        <v/>
      </c>
      <c r="E506" s="143" t="str">
        <f aca="true">IF(ISERROR(MATCH(G506,Имена_НПА_ГПРФ,0)),"",INDIRECT(ADDRESS(MATCH(G506,#NAME?,0)+1,4,,,"Указы и ГП РФ")))</f>
        <v/>
      </c>
      <c r="F506" s="144" t="str">
        <f aca="true">IF(ISERROR(MATCH(G506,Имена_НПА_ГПРФ,0)),"",INDIRECT(ADDRESS(MATCH(G506,#NAME?,0)+1,3,,,"Указы и ГП РФ")))</f>
        <v/>
      </c>
      <c r="G506" s="68"/>
      <c r="H506" s="121" t="str">
        <f aca="true">IF(ISERROR(MATCH(G506,Имена_НПА_ГПРФ,0)),"",INDIRECT(ADDRESS(MATCH(G506,#NAME?,0)+1,8,,,"Указы и ГП РФ")))</f>
        <v/>
      </c>
      <c r="I506" s="122"/>
      <c r="J506" s="123"/>
      <c r="K506" s="122"/>
      <c r="L506" s="68"/>
      <c r="M506" s="145" t="str">
        <f aca="true">IF(ISERROR(MATCH(G506,Имена_НПА_ГПРФ,0)),"",INDIRECT(ADDRESS(MATCH(G506,Имена_НПА_ГПРФ,0)+1,6,,,"Указы и ГП РФ")))</f>
        <v/>
      </c>
      <c r="N506" s="143" t="str">
        <f aca="true">IF(ISERROR(MATCH(G506,Имена_НПА_ГПРФ,0)),"",INDIRECT(ADDRESS(MATCH(G506,Имена_НПА_ГПРФ,0)+1,7,,,"Указы и ГП РФ")))</f>
        <v/>
      </c>
      <c r="O506" s="58"/>
      <c r="P506" s="122"/>
      <c r="Q506" s="123"/>
      <c r="R506" s="122"/>
      <c r="S506" s="68"/>
      <c r="T506" s="19"/>
      <c r="U506" s="147"/>
      <c r="V506" s="147"/>
      <c r="W506" s="148"/>
      <c r="X506" s="149"/>
      <c r="Y506" s="150"/>
      <c r="Z506" s="149"/>
      <c r="AA506" s="147"/>
      <c r="AB506" s="147"/>
      <c r="AC506" s="147"/>
      <c r="AD506" s="148"/>
      <c r="AE506" s="149"/>
      <c r="AF506" s="150"/>
      <c r="AG506" s="149"/>
      <c r="AH506" s="147"/>
      <c r="AI506" s="147"/>
      <c r="AJ506" s="147"/>
      <c r="AK506" s="148"/>
      <c r="AL506" s="149"/>
      <c r="AM506" s="66"/>
      <c r="AN506" s="18"/>
    </row>
    <row r="507" customFormat="false" ht="12.75" hidden="false" customHeight="false" outlineLevel="0" collapsed="false">
      <c r="A507" s="58"/>
      <c r="B507" s="133" t="str">
        <f aca="true">IF(ISERROR(MATCH(A507,Коды_полномочий,0)),"",INDIRECT(ADDRESS(MATCH(A507,Коды_полномочий,0)+1,2,,,"Полномочия")))</f>
        <v/>
      </c>
      <c r="C507" s="142" t="str">
        <f aca="true">IF(ISERROR(MATCH(G507,Имена_НПА_ГПРФ,0)),"",INDIRECT(ADDRESS(MATCH(G507,#NAME?,0)+1,2,,,"Указы и ГП РФ")))</f>
        <v/>
      </c>
      <c r="D507" s="133" t="str">
        <f aca="true">IF(ISERROR(MATCH(G507,Имена_НПА_ГПРФ,0)),"",INDIRECT(ADDRESS(MATCH(G507,#NAME?,0)+1,1,,,"Указы и ГП РФ")))</f>
        <v/>
      </c>
      <c r="E507" s="143" t="str">
        <f aca="true">IF(ISERROR(MATCH(G507,Имена_НПА_ГПРФ,0)),"",INDIRECT(ADDRESS(MATCH(G507,#NAME?,0)+1,4,,,"Указы и ГП РФ")))</f>
        <v/>
      </c>
      <c r="F507" s="144" t="str">
        <f aca="true">IF(ISERROR(MATCH(G507,Имена_НПА_ГПРФ,0)),"",INDIRECT(ADDRESS(MATCH(G507,#NAME?,0)+1,3,,,"Указы и ГП РФ")))</f>
        <v/>
      </c>
      <c r="G507" s="68"/>
      <c r="H507" s="121" t="str">
        <f aca="true">IF(ISERROR(MATCH(G507,Имена_НПА_ГПРФ,0)),"",INDIRECT(ADDRESS(MATCH(G507,#NAME?,0)+1,8,,,"Указы и ГП РФ")))</f>
        <v/>
      </c>
      <c r="I507" s="122"/>
      <c r="J507" s="123"/>
      <c r="K507" s="122"/>
      <c r="L507" s="68"/>
      <c r="M507" s="145" t="str">
        <f aca="true">IF(ISERROR(MATCH(G507,Имена_НПА_ГПРФ,0)),"",INDIRECT(ADDRESS(MATCH(G507,Имена_НПА_ГПРФ,0)+1,6,,,"Указы и ГП РФ")))</f>
        <v/>
      </c>
      <c r="N507" s="143" t="str">
        <f aca="true">IF(ISERROR(MATCH(G507,Имена_НПА_ГПРФ,0)),"",INDIRECT(ADDRESS(MATCH(G507,Имена_НПА_ГПРФ,0)+1,7,,,"Указы и ГП РФ")))</f>
        <v/>
      </c>
      <c r="O507" s="58"/>
      <c r="P507" s="122"/>
      <c r="Q507" s="123"/>
      <c r="R507" s="122"/>
      <c r="S507" s="68"/>
      <c r="T507" s="19"/>
      <c r="U507" s="147"/>
      <c r="V507" s="147"/>
      <c r="W507" s="148"/>
      <c r="X507" s="149"/>
      <c r="Y507" s="150"/>
      <c r="Z507" s="149"/>
      <c r="AA507" s="147"/>
      <c r="AB507" s="147"/>
      <c r="AC507" s="147"/>
      <c r="AD507" s="148"/>
      <c r="AE507" s="149"/>
      <c r="AF507" s="150"/>
      <c r="AG507" s="149"/>
      <c r="AH507" s="147"/>
      <c r="AI507" s="147"/>
      <c r="AJ507" s="147"/>
      <c r="AK507" s="148"/>
      <c r="AL507" s="149"/>
      <c r="AM507" s="66"/>
      <c r="AN507" s="18"/>
    </row>
    <row r="508" customFormat="false" ht="12.75" hidden="false" customHeight="false" outlineLevel="0" collapsed="false">
      <c r="A508" s="58"/>
      <c r="B508" s="133" t="str">
        <f aca="true">IF(ISERROR(MATCH(A508,Коды_полномочий,0)),"",INDIRECT(ADDRESS(MATCH(A508,Коды_полномочий,0)+1,2,,,"Полномочия")))</f>
        <v/>
      </c>
      <c r="C508" s="142" t="str">
        <f aca="true">IF(ISERROR(MATCH(G508,Имена_НПА_ГПРФ,0)),"",INDIRECT(ADDRESS(MATCH(G508,#NAME?,0)+1,2,,,"Указы и ГП РФ")))</f>
        <v/>
      </c>
      <c r="D508" s="133" t="str">
        <f aca="true">IF(ISERROR(MATCH(G508,Имена_НПА_ГПРФ,0)),"",INDIRECT(ADDRESS(MATCH(G508,#NAME?,0)+1,1,,,"Указы и ГП РФ")))</f>
        <v/>
      </c>
      <c r="E508" s="143" t="str">
        <f aca="true">IF(ISERROR(MATCH(G508,Имена_НПА_ГПРФ,0)),"",INDIRECT(ADDRESS(MATCH(G508,#NAME?,0)+1,4,,,"Указы и ГП РФ")))</f>
        <v/>
      </c>
      <c r="F508" s="144" t="str">
        <f aca="true">IF(ISERROR(MATCH(G508,Имена_НПА_ГПРФ,0)),"",INDIRECT(ADDRESS(MATCH(G508,#NAME?,0)+1,3,,,"Указы и ГП РФ")))</f>
        <v/>
      </c>
      <c r="G508" s="68"/>
      <c r="H508" s="121" t="str">
        <f aca="true">IF(ISERROR(MATCH(G508,Имена_НПА_ГПРФ,0)),"",INDIRECT(ADDRESS(MATCH(G508,#NAME?,0)+1,8,,,"Указы и ГП РФ")))</f>
        <v/>
      </c>
      <c r="I508" s="122"/>
      <c r="J508" s="123"/>
      <c r="K508" s="122"/>
      <c r="L508" s="68"/>
      <c r="M508" s="145" t="str">
        <f aca="true">IF(ISERROR(MATCH(G508,Имена_НПА_ГПРФ,0)),"",INDIRECT(ADDRESS(MATCH(G508,Имена_НПА_ГПРФ,0)+1,6,,,"Указы и ГП РФ")))</f>
        <v/>
      </c>
      <c r="N508" s="143" t="str">
        <f aca="true">IF(ISERROR(MATCH(G508,Имена_НПА_ГПРФ,0)),"",INDIRECT(ADDRESS(MATCH(G508,Имена_НПА_ГПРФ,0)+1,7,,,"Указы и ГП РФ")))</f>
        <v/>
      </c>
      <c r="O508" s="58"/>
      <c r="P508" s="122"/>
      <c r="Q508" s="123"/>
      <c r="R508" s="122"/>
      <c r="S508" s="68"/>
      <c r="T508" s="19"/>
      <c r="U508" s="147"/>
      <c r="V508" s="147"/>
      <c r="W508" s="148"/>
      <c r="X508" s="149"/>
      <c r="Y508" s="150"/>
      <c r="Z508" s="149"/>
      <c r="AA508" s="147"/>
      <c r="AB508" s="147"/>
      <c r="AC508" s="147"/>
      <c r="AD508" s="148"/>
      <c r="AE508" s="149"/>
      <c r="AF508" s="150"/>
      <c r="AG508" s="149"/>
      <c r="AH508" s="147"/>
      <c r="AI508" s="147"/>
      <c r="AJ508" s="147"/>
      <c r="AK508" s="148"/>
      <c r="AL508" s="149"/>
      <c r="AM508" s="66"/>
      <c r="AN508" s="18"/>
    </row>
    <row r="509" customFormat="false" ht="12.75" hidden="false" customHeight="false" outlineLevel="0" collapsed="false">
      <c r="A509" s="58"/>
      <c r="B509" s="133" t="str">
        <f aca="true">IF(ISERROR(MATCH(A509,Коды_полномочий,0)),"",INDIRECT(ADDRESS(MATCH(A509,Коды_полномочий,0)+1,2,,,"Полномочия")))</f>
        <v/>
      </c>
      <c r="C509" s="142" t="str">
        <f aca="true">IF(ISERROR(MATCH(G509,Имена_НПА_ГПРФ,0)),"",INDIRECT(ADDRESS(MATCH(G509,#NAME?,0)+1,2,,,"Указы и ГП РФ")))</f>
        <v/>
      </c>
      <c r="D509" s="133" t="str">
        <f aca="true">IF(ISERROR(MATCH(G509,Имена_НПА_ГПРФ,0)),"",INDIRECT(ADDRESS(MATCH(G509,#NAME?,0)+1,1,,,"Указы и ГП РФ")))</f>
        <v/>
      </c>
      <c r="E509" s="143" t="str">
        <f aca="true">IF(ISERROR(MATCH(G509,Имена_НПА_ГПРФ,0)),"",INDIRECT(ADDRESS(MATCH(G509,#NAME?,0)+1,4,,,"Указы и ГП РФ")))</f>
        <v/>
      </c>
      <c r="F509" s="144" t="str">
        <f aca="true">IF(ISERROR(MATCH(G509,Имена_НПА_ГПРФ,0)),"",INDIRECT(ADDRESS(MATCH(G509,#NAME?,0)+1,3,,,"Указы и ГП РФ")))</f>
        <v/>
      </c>
      <c r="G509" s="68"/>
      <c r="H509" s="121" t="str">
        <f aca="true">IF(ISERROR(MATCH(G509,Имена_НПА_ГПРФ,0)),"",INDIRECT(ADDRESS(MATCH(G509,#NAME?,0)+1,8,,,"Указы и ГП РФ")))</f>
        <v/>
      </c>
      <c r="I509" s="122"/>
      <c r="J509" s="123"/>
      <c r="K509" s="122"/>
      <c r="L509" s="68"/>
      <c r="M509" s="145" t="str">
        <f aca="true">IF(ISERROR(MATCH(G509,Имена_НПА_ГПРФ,0)),"",INDIRECT(ADDRESS(MATCH(G509,Имена_НПА_ГПРФ,0)+1,6,,,"Указы и ГП РФ")))</f>
        <v/>
      </c>
      <c r="N509" s="143" t="str">
        <f aca="true">IF(ISERROR(MATCH(G509,Имена_НПА_ГПРФ,0)),"",INDIRECT(ADDRESS(MATCH(G509,Имена_НПА_ГПРФ,0)+1,7,,,"Указы и ГП РФ")))</f>
        <v/>
      </c>
      <c r="O509" s="58"/>
      <c r="P509" s="122"/>
      <c r="Q509" s="123"/>
      <c r="R509" s="122"/>
      <c r="S509" s="68"/>
      <c r="T509" s="19"/>
      <c r="U509" s="146"/>
      <c r="V509" s="147"/>
      <c r="W509" s="148"/>
      <c r="X509" s="149"/>
      <c r="Y509" s="150"/>
      <c r="Z509" s="149"/>
      <c r="AA509" s="147"/>
      <c r="AB509" s="146"/>
      <c r="AC509" s="147"/>
      <c r="AD509" s="148"/>
      <c r="AE509" s="149"/>
      <c r="AF509" s="150"/>
      <c r="AG509" s="149"/>
      <c r="AH509" s="147"/>
      <c r="AI509" s="146"/>
      <c r="AJ509" s="147"/>
      <c r="AK509" s="148"/>
      <c r="AL509" s="149"/>
      <c r="AM509" s="66"/>
      <c r="AN509" s="18"/>
    </row>
    <row r="510" customFormat="false" ht="12.75" hidden="false" customHeight="false" outlineLevel="0" collapsed="false">
      <c r="A510" s="58"/>
      <c r="B510" s="133" t="str">
        <f aca="true">IF(ISERROR(MATCH(A510,Коды_полномочий,0)),"",INDIRECT(ADDRESS(MATCH(A510,Коды_полномочий,0)+1,2,,,"Полномочия")))</f>
        <v/>
      </c>
      <c r="C510" s="142" t="str">
        <f aca="true">IF(ISERROR(MATCH(G510,Имена_НПА_ГПРФ,0)),"",INDIRECT(ADDRESS(MATCH(G510,#NAME?,0)+1,2,,,"Указы и ГП РФ")))</f>
        <v/>
      </c>
      <c r="D510" s="133" t="str">
        <f aca="true">IF(ISERROR(MATCH(G510,Имена_НПА_ГПРФ,0)),"",INDIRECT(ADDRESS(MATCH(G510,#NAME?,0)+1,1,,,"Указы и ГП РФ")))</f>
        <v/>
      </c>
      <c r="E510" s="143" t="str">
        <f aca="true">IF(ISERROR(MATCH(G510,Имена_НПА_ГПРФ,0)),"",INDIRECT(ADDRESS(MATCH(G510,#NAME?,0)+1,4,,,"Указы и ГП РФ")))</f>
        <v/>
      </c>
      <c r="F510" s="144" t="str">
        <f aca="true">IF(ISERROR(MATCH(G510,Имена_НПА_ГПРФ,0)),"",INDIRECT(ADDRESS(MATCH(G510,#NAME?,0)+1,3,,,"Указы и ГП РФ")))</f>
        <v/>
      </c>
      <c r="G510" s="68"/>
      <c r="H510" s="121" t="str">
        <f aca="true">IF(ISERROR(MATCH(G510,Имена_НПА_ГПРФ,0)),"",INDIRECT(ADDRESS(MATCH(G510,#NAME?,0)+1,8,,,"Указы и ГП РФ")))</f>
        <v/>
      </c>
      <c r="I510" s="122"/>
      <c r="J510" s="123"/>
      <c r="K510" s="122"/>
      <c r="L510" s="68"/>
      <c r="M510" s="145" t="str">
        <f aca="true">IF(ISERROR(MATCH(G510,Имена_НПА_ГПРФ,0)),"",INDIRECT(ADDRESS(MATCH(G510,Имена_НПА_ГПРФ,0)+1,6,,,"Указы и ГП РФ")))</f>
        <v/>
      </c>
      <c r="N510" s="143" t="str">
        <f aca="true">IF(ISERROR(MATCH(G510,Имена_НПА_ГПРФ,0)),"",INDIRECT(ADDRESS(MATCH(G510,Имена_НПА_ГПРФ,0)+1,7,,,"Указы и ГП РФ")))</f>
        <v/>
      </c>
      <c r="O510" s="58"/>
      <c r="P510" s="122"/>
      <c r="Q510" s="123"/>
      <c r="R510" s="122"/>
      <c r="S510" s="68"/>
      <c r="T510" s="19"/>
      <c r="U510" s="147"/>
      <c r="V510" s="147"/>
      <c r="W510" s="148"/>
      <c r="X510" s="149"/>
      <c r="Y510" s="150"/>
      <c r="Z510" s="149"/>
      <c r="AA510" s="147"/>
      <c r="AB510" s="147"/>
      <c r="AC510" s="147"/>
      <c r="AD510" s="148"/>
      <c r="AE510" s="149"/>
      <c r="AF510" s="150"/>
      <c r="AG510" s="149"/>
      <c r="AH510" s="147"/>
      <c r="AI510" s="147"/>
      <c r="AJ510" s="147"/>
      <c r="AK510" s="148"/>
      <c r="AL510" s="149"/>
      <c r="AM510" s="66"/>
      <c r="AN510" s="18"/>
    </row>
    <row r="511" customFormat="false" ht="12.75" hidden="false" customHeight="false" outlineLevel="0" collapsed="false">
      <c r="A511" s="58"/>
      <c r="B511" s="133" t="str">
        <f aca="true">IF(ISERROR(MATCH(A511,Коды_полномочий,0)),"",INDIRECT(ADDRESS(MATCH(A511,Коды_полномочий,0)+1,2,,,"Полномочия")))</f>
        <v/>
      </c>
      <c r="C511" s="142" t="str">
        <f aca="true">IF(ISERROR(MATCH(G511,Имена_НПА_ГПРФ,0)),"",INDIRECT(ADDRESS(MATCH(G511,#NAME?,0)+1,2,,,"Указы и ГП РФ")))</f>
        <v/>
      </c>
      <c r="D511" s="133" t="str">
        <f aca="true">IF(ISERROR(MATCH(G511,Имена_НПА_ГПРФ,0)),"",INDIRECT(ADDRESS(MATCH(G511,#NAME?,0)+1,1,,,"Указы и ГП РФ")))</f>
        <v/>
      </c>
      <c r="E511" s="143" t="str">
        <f aca="true">IF(ISERROR(MATCH(G511,Имена_НПА_ГПРФ,0)),"",INDIRECT(ADDRESS(MATCH(G511,#NAME?,0)+1,4,,,"Указы и ГП РФ")))</f>
        <v/>
      </c>
      <c r="F511" s="144" t="str">
        <f aca="true">IF(ISERROR(MATCH(G511,Имена_НПА_ГПРФ,0)),"",INDIRECT(ADDRESS(MATCH(G511,#NAME?,0)+1,3,,,"Указы и ГП РФ")))</f>
        <v/>
      </c>
      <c r="G511" s="68"/>
      <c r="H511" s="121" t="str">
        <f aca="true">IF(ISERROR(MATCH(G511,Имена_НПА_ГПРФ,0)),"",INDIRECT(ADDRESS(MATCH(G511,#NAME?,0)+1,8,,,"Указы и ГП РФ")))</f>
        <v/>
      </c>
      <c r="I511" s="122"/>
      <c r="J511" s="123"/>
      <c r="K511" s="122"/>
      <c r="L511" s="68"/>
      <c r="M511" s="145" t="str">
        <f aca="true">IF(ISERROR(MATCH(G511,Имена_НПА_ГПРФ,0)),"",INDIRECT(ADDRESS(MATCH(G511,Имена_НПА_ГПРФ,0)+1,6,,,"Указы и ГП РФ")))</f>
        <v/>
      </c>
      <c r="N511" s="143" t="str">
        <f aca="true">IF(ISERROR(MATCH(G511,Имена_НПА_ГПРФ,0)),"",INDIRECT(ADDRESS(MATCH(G511,Имена_НПА_ГПРФ,0)+1,7,,,"Указы и ГП РФ")))</f>
        <v/>
      </c>
      <c r="O511" s="58"/>
      <c r="P511" s="122"/>
      <c r="Q511" s="123"/>
      <c r="R511" s="122"/>
      <c r="S511" s="68"/>
      <c r="T511" s="19"/>
      <c r="U511" s="147"/>
      <c r="V511" s="147"/>
      <c r="W511" s="148"/>
      <c r="X511" s="149"/>
      <c r="Y511" s="150"/>
      <c r="Z511" s="149"/>
      <c r="AA511" s="147"/>
      <c r="AB511" s="147"/>
      <c r="AC511" s="147"/>
      <c r="AD511" s="148"/>
      <c r="AE511" s="149"/>
      <c r="AF511" s="150"/>
      <c r="AG511" s="149"/>
      <c r="AH511" s="147"/>
      <c r="AI511" s="147"/>
      <c r="AJ511" s="147"/>
      <c r="AK511" s="148"/>
      <c r="AL511" s="149"/>
      <c r="AM511" s="66"/>
      <c r="AN511" s="18"/>
    </row>
    <row r="512" customFormat="false" ht="12.75" hidden="false" customHeight="false" outlineLevel="0" collapsed="false">
      <c r="A512" s="58"/>
      <c r="B512" s="133" t="str">
        <f aca="true">IF(ISERROR(MATCH(A512,Коды_полномочий,0)),"",INDIRECT(ADDRESS(MATCH(A512,Коды_полномочий,0)+1,2,,,"Полномочия")))</f>
        <v/>
      </c>
      <c r="C512" s="142" t="str">
        <f aca="true">IF(ISERROR(MATCH(G512,Имена_НПА_ГПРФ,0)),"",INDIRECT(ADDRESS(MATCH(G512,#NAME?,0)+1,2,,,"Указы и ГП РФ")))</f>
        <v/>
      </c>
      <c r="D512" s="133" t="str">
        <f aca="true">IF(ISERROR(MATCH(G512,Имена_НПА_ГПРФ,0)),"",INDIRECT(ADDRESS(MATCH(G512,#NAME?,0)+1,1,,,"Указы и ГП РФ")))</f>
        <v/>
      </c>
      <c r="E512" s="143" t="str">
        <f aca="true">IF(ISERROR(MATCH(G512,Имена_НПА_ГПРФ,0)),"",INDIRECT(ADDRESS(MATCH(G512,#NAME?,0)+1,4,,,"Указы и ГП РФ")))</f>
        <v/>
      </c>
      <c r="F512" s="144" t="str">
        <f aca="true">IF(ISERROR(MATCH(G512,Имена_НПА_ГПРФ,0)),"",INDIRECT(ADDRESS(MATCH(G512,#NAME?,0)+1,3,,,"Указы и ГП РФ")))</f>
        <v/>
      </c>
      <c r="G512" s="68"/>
      <c r="H512" s="121" t="str">
        <f aca="true">IF(ISERROR(MATCH(G512,Имена_НПА_ГПРФ,0)),"",INDIRECT(ADDRESS(MATCH(G512,#NAME?,0)+1,8,,,"Указы и ГП РФ")))</f>
        <v/>
      </c>
      <c r="I512" s="122"/>
      <c r="J512" s="123"/>
      <c r="K512" s="122"/>
      <c r="L512" s="68"/>
      <c r="M512" s="145" t="str">
        <f aca="true">IF(ISERROR(MATCH(G512,Имена_НПА_ГПРФ,0)),"",INDIRECT(ADDRESS(MATCH(G512,Имена_НПА_ГПРФ,0)+1,6,,,"Указы и ГП РФ")))</f>
        <v/>
      </c>
      <c r="N512" s="143" t="str">
        <f aca="true">IF(ISERROR(MATCH(G512,Имена_НПА_ГПРФ,0)),"",INDIRECT(ADDRESS(MATCH(G512,Имена_НПА_ГПРФ,0)+1,7,,,"Указы и ГП РФ")))</f>
        <v/>
      </c>
      <c r="O512" s="58"/>
      <c r="P512" s="122"/>
      <c r="Q512" s="123"/>
      <c r="R512" s="122"/>
      <c r="S512" s="68"/>
      <c r="T512" s="19"/>
      <c r="U512" s="147"/>
      <c r="V512" s="147"/>
      <c r="W512" s="148"/>
      <c r="X512" s="149"/>
      <c r="Y512" s="150"/>
      <c r="Z512" s="149"/>
      <c r="AA512" s="147"/>
      <c r="AB512" s="147"/>
      <c r="AC512" s="147"/>
      <c r="AD512" s="148"/>
      <c r="AE512" s="149"/>
      <c r="AF512" s="150"/>
      <c r="AG512" s="149"/>
      <c r="AH512" s="147"/>
      <c r="AI512" s="147"/>
      <c r="AJ512" s="147"/>
      <c r="AK512" s="148"/>
      <c r="AL512" s="149"/>
      <c r="AM512" s="66"/>
      <c r="AN512" s="18"/>
    </row>
    <row r="513" customFormat="false" ht="12.75" hidden="false" customHeight="false" outlineLevel="0" collapsed="false">
      <c r="A513" s="58"/>
      <c r="B513" s="133" t="str">
        <f aca="true">IF(ISERROR(MATCH(A513,Коды_полномочий,0)),"",INDIRECT(ADDRESS(MATCH(A513,Коды_полномочий,0)+1,2,,,"Полномочия")))</f>
        <v/>
      </c>
      <c r="C513" s="142" t="str">
        <f aca="true">IF(ISERROR(MATCH(G513,Имена_НПА_ГПРФ,0)),"",INDIRECT(ADDRESS(MATCH(G513,#NAME?,0)+1,2,,,"Указы и ГП РФ")))</f>
        <v/>
      </c>
      <c r="D513" s="133" t="str">
        <f aca="true">IF(ISERROR(MATCH(G513,Имена_НПА_ГПРФ,0)),"",INDIRECT(ADDRESS(MATCH(G513,#NAME?,0)+1,1,,,"Указы и ГП РФ")))</f>
        <v/>
      </c>
      <c r="E513" s="143" t="str">
        <f aca="true">IF(ISERROR(MATCH(G513,Имена_НПА_ГПРФ,0)),"",INDIRECT(ADDRESS(MATCH(G513,#NAME?,0)+1,4,,,"Указы и ГП РФ")))</f>
        <v/>
      </c>
      <c r="F513" s="144" t="str">
        <f aca="true">IF(ISERROR(MATCH(G513,Имена_НПА_ГПРФ,0)),"",INDIRECT(ADDRESS(MATCH(G513,#NAME?,0)+1,3,,,"Указы и ГП РФ")))</f>
        <v/>
      </c>
      <c r="G513" s="68"/>
      <c r="H513" s="121" t="str">
        <f aca="true">IF(ISERROR(MATCH(G513,Имена_НПА_ГПРФ,0)),"",INDIRECT(ADDRESS(MATCH(G513,#NAME?,0)+1,8,,,"Указы и ГП РФ")))</f>
        <v/>
      </c>
      <c r="I513" s="122"/>
      <c r="J513" s="123"/>
      <c r="K513" s="122"/>
      <c r="L513" s="68"/>
      <c r="M513" s="145" t="str">
        <f aca="true">IF(ISERROR(MATCH(G513,Имена_НПА_ГПРФ,0)),"",INDIRECT(ADDRESS(MATCH(G513,Имена_НПА_ГПРФ,0)+1,6,,,"Указы и ГП РФ")))</f>
        <v/>
      </c>
      <c r="N513" s="143" t="str">
        <f aca="true">IF(ISERROR(MATCH(G513,Имена_НПА_ГПРФ,0)),"",INDIRECT(ADDRESS(MATCH(G513,Имена_НПА_ГПРФ,0)+1,7,,,"Указы и ГП РФ")))</f>
        <v/>
      </c>
      <c r="O513" s="58"/>
      <c r="P513" s="122"/>
      <c r="Q513" s="123"/>
      <c r="R513" s="122"/>
      <c r="S513" s="68"/>
      <c r="T513" s="19"/>
      <c r="U513" s="146"/>
      <c r="V513" s="147"/>
      <c r="W513" s="148"/>
      <c r="X513" s="149"/>
      <c r="Y513" s="150"/>
      <c r="Z513" s="149"/>
      <c r="AA513" s="147"/>
      <c r="AB513" s="146"/>
      <c r="AC513" s="147"/>
      <c r="AD513" s="148"/>
      <c r="AE513" s="149"/>
      <c r="AF513" s="150"/>
      <c r="AG513" s="149"/>
      <c r="AH513" s="147"/>
      <c r="AI513" s="146"/>
      <c r="AJ513" s="147"/>
      <c r="AK513" s="148"/>
      <c r="AL513" s="149"/>
      <c r="AM513" s="66"/>
      <c r="AN513" s="18"/>
    </row>
    <row r="514" customFormat="false" ht="12.75" hidden="false" customHeight="false" outlineLevel="0" collapsed="false">
      <c r="A514" s="58"/>
      <c r="B514" s="133" t="str">
        <f aca="true">IF(ISERROR(MATCH(A514,Коды_полномочий,0)),"",INDIRECT(ADDRESS(MATCH(A514,Коды_полномочий,0)+1,2,,,"Полномочия")))</f>
        <v/>
      </c>
      <c r="C514" s="142" t="str">
        <f aca="true">IF(ISERROR(MATCH(G514,Имена_НПА_ГПРФ,0)),"",INDIRECT(ADDRESS(MATCH(G514,#NAME?,0)+1,2,,,"Указы и ГП РФ")))</f>
        <v/>
      </c>
      <c r="D514" s="133" t="str">
        <f aca="true">IF(ISERROR(MATCH(G514,Имена_НПА_ГПРФ,0)),"",INDIRECT(ADDRESS(MATCH(G514,#NAME?,0)+1,1,,,"Указы и ГП РФ")))</f>
        <v/>
      </c>
      <c r="E514" s="143" t="str">
        <f aca="true">IF(ISERROR(MATCH(G514,Имена_НПА_ГПРФ,0)),"",INDIRECT(ADDRESS(MATCH(G514,#NAME?,0)+1,4,,,"Указы и ГП РФ")))</f>
        <v/>
      </c>
      <c r="F514" s="144" t="str">
        <f aca="true">IF(ISERROR(MATCH(G514,Имена_НПА_ГПРФ,0)),"",INDIRECT(ADDRESS(MATCH(G514,#NAME?,0)+1,3,,,"Указы и ГП РФ")))</f>
        <v/>
      </c>
      <c r="G514" s="68"/>
      <c r="H514" s="121" t="str">
        <f aca="true">IF(ISERROR(MATCH(G514,Имена_НПА_ГПРФ,0)),"",INDIRECT(ADDRESS(MATCH(G514,#NAME?,0)+1,8,,,"Указы и ГП РФ")))</f>
        <v/>
      </c>
      <c r="I514" s="122"/>
      <c r="J514" s="123"/>
      <c r="K514" s="122"/>
      <c r="L514" s="68"/>
      <c r="M514" s="145" t="str">
        <f aca="true">IF(ISERROR(MATCH(G514,Имена_НПА_ГПРФ,0)),"",INDIRECT(ADDRESS(MATCH(G514,Имена_НПА_ГПРФ,0)+1,6,,,"Указы и ГП РФ")))</f>
        <v/>
      </c>
      <c r="N514" s="143" t="str">
        <f aca="true">IF(ISERROR(MATCH(G514,Имена_НПА_ГПРФ,0)),"",INDIRECT(ADDRESS(MATCH(G514,Имена_НПА_ГПРФ,0)+1,7,,,"Указы и ГП РФ")))</f>
        <v/>
      </c>
      <c r="O514" s="58"/>
      <c r="P514" s="122"/>
      <c r="Q514" s="123"/>
      <c r="R514" s="122"/>
      <c r="S514" s="68"/>
      <c r="T514" s="19"/>
      <c r="U514" s="147"/>
      <c r="V514" s="147"/>
      <c r="W514" s="148"/>
      <c r="X514" s="149"/>
      <c r="Y514" s="150"/>
      <c r="Z514" s="149"/>
      <c r="AA514" s="147"/>
      <c r="AB514" s="147"/>
      <c r="AC514" s="147"/>
      <c r="AD514" s="148"/>
      <c r="AE514" s="149"/>
      <c r="AF514" s="150"/>
      <c r="AG514" s="149"/>
      <c r="AH514" s="147"/>
      <c r="AI514" s="147"/>
      <c r="AJ514" s="147"/>
      <c r="AK514" s="148"/>
      <c r="AL514" s="149"/>
      <c r="AM514" s="66"/>
      <c r="AN514" s="18"/>
    </row>
    <row r="515" customFormat="false" ht="12.75" hidden="false" customHeight="false" outlineLevel="0" collapsed="false">
      <c r="A515" s="58"/>
      <c r="B515" s="133" t="str">
        <f aca="true">IF(ISERROR(MATCH(A515,Коды_полномочий,0)),"",INDIRECT(ADDRESS(MATCH(A515,Коды_полномочий,0)+1,2,,,"Полномочия")))</f>
        <v/>
      </c>
      <c r="C515" s="142" t="str">
        <f aca="true">IF(ISERROR(MATCH(G515,Имена_НПА_ГПРФ,0)),"",INDIRECT(ADDRESS(MATCH(G515,#NAME?,0)+1,2,,,"Указы и ГП РФ")))</f>
        <v/>
      </c>
      <c r="D515" s="133" t="str">
        <f aca="true">IF(ISERROR(MATCH(G515,Имена_НПА_ГПРФ,0)),"",INDIRECT(ADDRESS(MATCH(G515,#NAME?,0)+1,1,,,"Указы и ГП РФ")))</f>
        <v/>
      </c>
      <c r="E515" s="143" t="str">
        <f aca="true">IF(ISERROR(MATCH(G515,Имена_НПА_ГПРФ,0)),"",INDIRECT(ADDRESS(MATCH(G515,#NAME?,0)+1,4,,,"Указы и ГП РФ")))</f>
        <v/>
      </c>
      <c r="F515" s="144" t="str">
        <f aca="true">IF(ISERROR(MATCH(G515,Имена_НПА_ГПРФ,0)),"",INDIRECT(ADDRESS(MATCH(G515,#NAME?,0)+1,3,,,"Указы и ГП РФ")))</f>
        <v/>
      </c>
      <c r="G515" s="68"/>
      <c r="H515" s="121" t="str">
        <f aca="true">IF(ISERROR(MATCH(G515,Имена_НПА_ГПРФ,0)),"",INDIRECT(ADDRESS(MATCH(G515,#NAME?,0)+1,8,,,"Указы и ГП РФ")))</f>
        <v/>
      </c>
      <c r="I515" s="122"/>
      <c r="J515" s="123"/>
      <c r="K515" s="122"/>
      <c r="L515" s="68"/>
      <c r="M515" s="145" t="str">
        <f aca="true">IF(ISERROR(MATCH(G515,Имена_НПА_ГПРФ,0)),"",INDIRECT(ADDRESS(MATCH(G515,Имена_НПА_ГПРФ,0)+1,6,,,"Указы и ГП РФ")))</f>
        <v/>
      </c>
      <c r="N515" s="143" t="str">
        <f aca="true">IF(ISERROR(MATCH(G515,Имена_НПА_ГПРФ,0)),"",INDIRECT(ADDRESS(MATCH(G515,Имена_НПА_ГПРФ,0)+1,7,,,"Указы и ГП РФ")))</f>
        <v/>
      </c>
      <c r="O515" s="58"/>
      <c r="P515" s="122"/>
      <c r="Q515" s="123"/>
      <c r="R515" s="122"/>
      <c r="S515" s="68"/>
      <c r="T515" s="19"/>
      <c r="U515" s="147"/>
      <c r="V515" s="147"/>
      <c r="W515" s="148"/>
      <c r="X515" s="149"/>
      <c r="Y515" s="150"/>
      <c r="Z515" s="149"/>
      <c r="AA515" s="147"/>
      <c r="AB515" s="147"/>
      <c r="AC515" s="147"/>
      <c r="AD515" s="148"/>
      <c r="AE515" s="149"/>
      <c r="AF515" s="150"/>
      <c r="AG515" s="149"/>
      <c r="AH515" s="147"/>
      <c r="AI515" s="147"/>
      <c r="AJ515" s="147"/>
      <c r="AK515" s="148"/>
      <c r="AL515" s="149"/>
      <c r="AM515" s="66"/>
      <c r="AN515" s="18"/>
    </row>
    <row r="516" customFormat="false" ht="12.75" hidden="false" customHeight="false" outlineLevel="0" collapsed="false">
      <c r="A516" s="58"/>
      <c r="B516" s="133" t="str">
        <f aca="true">IF(ISERROR(MATCH(A516,Коды_полномочий,0)),"",INDIRECT(ADDRESS(MATCH(A516,Коды_полномочий,0)+1,2,,,"Полномочия")))</f>
        <v/>
      </c>
      <c r="C516" s="142" t="str">
        <f aca="true">IF(ISERROR(MATCH(G516,Имена_НПА_ГПРФ,0)),"",INDIRECT(ADDRESS(MATCH(G516,#NAME?,0)+1,2,,,"Указы и ГП РФ")))</f>
        <v/>
      </c>
      <c r="D516" s="133" t="str">
        <f aca="true">IF(ISERROR(MATCH(G516,Имена_НПА_ГПРФ,0)),"",INDIRECT(ADDRESS(MATCH(G516,#NAME?,0)+1,1,,,"Указы и ГП РФ")))</f>
        <v/>
      </c>
      <c r="E516" s="143" t="str">
        <f aca="true">IF(ISERROR(MATCH(G516,Имена_НПА_ГПРФ,0)),"",INDIRECT(ADDRESS(MATCH(G516,#NAME?,0)+1,4,,,"Указы и ГП РФ")))</f>
        <v/>
      </c>
      <c r="F516" s="144" t="str">
        <f aca="true">IF(ISERROR(MATCH(G516,Имена_НПА_ГПРФ,0)),"",INDIRECT(ADDRESS(MATCH(G516,#NAME?,0)+1,3,,,"Указы и ГП РФ")))</f>
        <v/>
      </c>
      <c r="G516" s="68"/>
      <c r="H516" s="121" t="str">
        <f aca="true">IF(ISERROR(MATCH(G516,Имена_НПА_ГПРФ,0)),"",INDIRECT(ADDRESS(MATCH(G516,#NAME?,0)+1,8,,,"Указы и ГП РФ")))</f>
        <v/>
      </c>
      <c r="I516" s="122"/>
      <c r="J516" s="123"/>
      <c r="K516" s="122"/>
      <c r="L516" s="68"/>
      <c r="M516" s="145" t="str">
        <f aca="true">IF(ISERROR(MATCH(G516,Имена_НПА_ГПРФ,0)),"",INDIRECT(ADDRESS(MATCH(G516,Имена_НПА_ГПРФ,0)+1,6,,,"Указы и ГП РФ")))</f>
        <v/>
      </c>
      <c r="N516" s="143" t="str">
        <f aca="true">IF(ISERROR(MATCH(G516,Имена_НПА_ГПРФ,0)),"",INDIRECT(ADDRESS(MATCH(G516,Имена_НПА_ГПРФ,0)+1,7,,,"Указы и ГП РФ")))</f>
        <v/>
      </c>
      <c r="O516" s="58"/>
      <c r="P516" s="122"/>
      <c r="Q516" s="123"/>
      <c r="R516" s="122"/>
      <c r="S516" s="68"/>
      <c r="T516" s="19"/>
      <c r="U516" s="147"/>
      <c r="V516" s="147"/>
      <c r="W516" s="148"/>
      <c r="X516" s="149"/>
      <c r="Y516" s="150"/>
      <c r="Z516" s="149"/>
      <c r="AA516" s="147"/>
      <c r="AB516" s="147"/>
      <c r="AC516" s="147"/>
      <c r="AD516" s="148"/>
      <c r="AE516" s="149"/>
      <c r="AF516" s="150"/>
      <c r="AG516" s="149"/>
      <c r="AH516" s="147"/>
      <c r="AI516" s="147"/>
      <c r="AJ516" s="147"/>
      <c r="AK516" s="148"/>
      <c r="AL516" s="149"/>
      <c r="AM516" s="66"/>
      <c r="AN516" s="18"/>
    </row>
    <row r="517" customFormat="false" ht="12.75" hidden="false" customHeight="false" outlineLevel="0" collapsed="false">
      <c r="A517" s="58"/>
      <c r="B517" s="133" t="str">
        <f aca="true">IF(ISERROR(MATCH(A517,Коды_полномочий,0)),"",INDIRECT(ADDRESS(MATCH(A517,Коды_полномочий,0)+1,2,,,"Полномочия")))</f>
        <v/>
      </c>
      <c r="C517" s="142" t="str">
        <f aca="true">IF(ISERROR(MATCH(G517,Имена_НПА_ГПРФ,0)),"",INDIRECT(ADDRESS(MATCH(G517,#NAME?,0)+1,2,,,"Указы и ГП РФ")))</f>
        <v/>
      </c>
      <c r="D517" s="133" t="str">
        <f aca="true">IF(ISERROR(MATCH(G517,Имена_НПА_ГПРФ,0)),"",INDIRECT(ADDRESS(MATCH(G517,#NAME?,0)+1,1,,,"Указы и ГП РФ")))</f>
        <v/>
      </c>
      <c r="E517" s="143" t="str">
        <f aca="true">IF(ISERROR(MATCH(G517,Имена_НПА_ГПРФ,0)),"",INDIRECT(ADDRESS(MATCH(G517,#NAME?,0)+1,4,,,"Указы и ГП РФ")))</f>
        <v/>
      </c>
      <c r="F517" s="144" t="str">
        <f aca="true">IF(ISERROR(MATCH(G517,Имена_НПА_ГПРФ,0)),"",INDIRECT(ADDRESS(MATCH(G517,#NAME?,0)+1,3,,,"Указы и ГП РФ")))</f>
        <v/>
      </c>
      <c r="G517" s="68"/>
      <c r="H517" s="121" t="str">
        <f aca="true">IF(ISERROR(MATCH(G517,Имена_НПА_ГПРФ,0)),"",INDIRECT(ADDRESS(MATCH(G517,#NAME?,0)+1,8,,,"Указы и ГП РФ")))</f>
        <v/>
      </c>
      <c r="I517" s="122"/>
      <c r="J517" s="123"/>
      <c r="K517" s="122"/>
      <c r="L517" s="68"/>
      <c r="M517" s="145" t="str">
        <f aca="true">IF(ISERROR(MATCH(G517,Имена_НПА_ГПРФ,0)),"",INDIRECT(ADDRESS(MATCH(G517,Имена_НПА_ГПРФ,0)+1,6,,,"Указы и ГП РФ")))</f>
        <v/>
      </c>
      <c r="N517" s="143" t="str">
        <f aca="true">IF(ISERROR(MATCH(G517,Имена_НПА_ГПРФ,0)),"",INDIRECT(ADDRESS(MATCH(G517,Имена_НПА_ГПРФ,0)+1,7,,,"Указы и ГП РФ")))</f>
        <v/>
      </c>
      <c r="O517" s="58"/>
      <c r="P517" s="122"/>
      <c r="Q517" s="123"/>
      <c r="R517" s="122"/>
      <c r="S517" s="68"/>
      <c r="T517" s="19"/>
      <c r="U517" s="146"/>
      <c r="V517" s="147"/>
      <c r="W517" s="148"/>
      <c r="X517" s="149"/>
      <c r="Y517" s="150"/>
      <c r="Z517" s="149"/>
      <c r="AA517" s="147"/>
      <c r="AB517" s="146"/>
      <c r="AC517" s="147"/>
      <c r="AD517" s="148"/>
      <c r="AE517" s="149"/>
      <c r="AF517" s="150"/>
      <c r="AG517" s="149"/>
      <c r="AH517" s="147"/>
      <c r="AI517" s="146"/>
      <c r="AJ517" s="147"/>
      <c r="AK517" s="148"/>
      <c r="AL517" s="149"/>
      <c r="AM517" s="66"/>
      <c r="AN517" s="18"/>
    </row>
    <row r="518" customFormat="false" ht="12.75" hidden="false" customHeight="false" outlineLevel="0" collapsed="false">
      <c r="A518" s="58"/>
      <c r="B518" s="133" t="str">
        <f aca="true">IF(ISERROR(MATCH(A518,Коды_полномочий,0)),"",INDIRECT(ADDRESS(MATCH(A518,Коды_полномочий,0)+1,2,,,"Полномочия")))</f>
        <v/>
      </c>
      <c r="C518" s="142" t="str">
        <f aca="true">IF(ISERROR(MATCH(G518,Имена_НПА_ГПРФ,0)),"",INDIRECT(ADDRESS(MATCH(G518,#NAME?,0)+1,2,,,"Указы и ГП РФ")))</f>
        <v/>
      </c>
      <c r="D518" s="133" t="str">
        <f aca="true">IF(ISERROR(MATCH(G518,Имена_НПА_ГПРФ,0)),"",INDIRECT(ADDRESS(MATCH(G518,#NAME?,0)+1,1,,,"Указы и ГП РФ")))</f>
        <v/>
      </c>
      <c r="E518" s="143" t="str">
        <f aca="true">IF(ISERROR(MATCH(G518,Имена_НПА_ГПРФ,0)),"",INDIRECT(ADDRESS(MATCH(G518,#NAME?,0)+1,4,,,"Указы и ГП РФ")))</f>
        <v/>
      </c>
      <c r="F518" s="144" t="str">
        <f aca="true">IF(ISERROR(MATCH(G518,Имена_НПА_ГПРФ,0)),"",INDIRECT(ADDRESS(MATCH(G518,#NAME?,0)+1,3,,,"Указы и ГП РФ")))</f>
        <v/>
      </c>
      <c r="G518" s="68"/>
      <c r="H518" s="121" t="str">
        <f aca="true">IF(ISERROR(MATCH(G518,Имена_НПА_ГПРФ,0)),"",INDIRECT(ADDRESS(MATCH(G518,#NAME?,0)+1,8,,,"Указы и ГП РФ")))</f>
        <v/>
      </c>
      <c r="I518" s="122"/>
      <c r="J518" s="123"/>
      <c r="K518" s="122"/>
      <c r="L518" s="68"/>
      <c r="M518" s="145" t="str">
        <f aca="true">IF(ISERROR(MATCH(G518,Имена_НПА_ГПРФ,0)),"",INDIRECT(ADDRESS(MATCH(G518,Имена_НПА_ГПРФ,0)+1,6,,,"Указы и ГП РФ")))</f>
        <v/>
      </c>
      <c r="N518" s="143" t="str">
        <f aca="true">IF(ISERROR(MATCH(G518,Имена_НПА_ГПРФ,0)),"",INDIRECT(ADDRESS(MATCH(G518,Имена_НПА_ГПРФ,0)+1,7,,,"Указы и ГП РФ")))</f>
        <v/>
      </c>
      <c r="O518" s="58"/>
      <c r="P518" s="122"/>
      <c r="Q518" s="123"/>
      <c r="R518" s="122"/>
      <c r="S518" s="68"/>
      <c r="T518" s="19"/>
      <c r="U518" s="147"/>
      <c r="V518" s="147"/>
      <c r="W518" s="148"/>
      <c r="X518" s="149"/>
      <c r="Y518" s="150"/>
      <c r="Z518" s="149"/>
      <c r="AA518" s="147"/>
      <c r="AB518" s="147"/>
      <c r="AC518" s="147"/>
      <c r="AD518" s="148"/>
      <c r="AE518" s="149"/>
      <c r="AF518" s="150"/>
      <c r="AG518" s="149"/>
      <c r="AH518" s="147"/>
      <c r="AI518" s="147"/>
      <c r="AJ518" s="147"/>
      <c r="AK518" s="148"/>
      <c r="AL518" s="149"/>
      <c r="AM518" s="66"/>
      <c r="AN518" s="18"/>
    </row>
    <row r="519" customFormat="false" ht="12.75" hidden="false" customHeight="false" outlineLevel="0" collapsed="false">
      <c r="A519" s="58"/>
      <c r="B519" s="133" t="str">
        <f aca="true">IF(ISERROR(MATCH(A519,Коды_полномочий,0)),"",INDIRECT(ADDRESS(MATCH(A519,Коды_полномочий,0)+1,2,,,"Полномочия")))</f>
        <v/>
      </c>
      <c r="C519" s="142" t="str">
        <f aca="true">IF(ISERROR(MATCH(G519,Имена_НПА_ГПРФ,0)),"",INDIRECT(ADDRESS(MATCH(G519,#NAME?,0)+1,2,,,"Указы и ГП РФ")))</f>
        <v/>
      </c>
      <c r="D519" s="133" t="str">
        <f aca="true">IF(ISERROR(MATCH(G519,Имена_НПА_ГПРФ,0)),"",INDIRECT(ADDRESS(MATCH(G519,#NAME?,0)+1,1,,,"Указы и ГП РФ")))</f>
        <v/>
      </c>
      <c r="E519" s="143" t="str">
        <f aca="true">IF(ISERROR(MATCH(G519,Имена_НПА_ГПРФ,0)),"",INDIRECT(ADDRESS(MATCH(G519,#NAME?,0)+1,4,,,"Указы и ГП РФ")))</f>
        <v/>
      </c>
      <c r="F519" s="144" t="str">
        <f aca="true">IF(ISERROR(MATCH(G519,Имена_НПА_ГПРФ,0)),"",INDIRECT(ADDRESS(MATCH(G519,#NAME?,0)+1,3,,,"Указы и ГП РФ")))</f>
        <v/>
      </c>
      <c r="G519" s="68"/>
      <c r="H519" s="121" t="str">
        <f aca="true">IF(ISERROR(MATCH(G519,Имена_НПА_ГПРФ,0)),"",INDIRECT(ADDRESS(MATCH(G519,#NAME?,0)+1,8,,,"Указы и ГП РФ")))</f>
        <v/>
      </c>
      <c r="I519" s="122"/>
      <c r="J519" s="123"/>
      <c r="K519" s="122"/>
      <c r="L519" s="68"/>
      <c r="M519" s="145" t="str">
        <f aca="true">IF(ISERROR(MATCH(G519,Имена_НПА_ГПРФ,0)),"",INDIRECT(ADDRESS(MATCH(G519,Имена_НПА_ГПРФ,0)+1,6,,,"Указы и ГП РФ")))</f>
        <v/>
      </c>
      <c r="N519" s="143" t="str">
        <f aca="true">IF(ISERROR(MATCH(G519,Имена_НПА_ГПРФ,0)),"",INDIRECT(ADDRESS(MATCH(G519,Имена_НПА_ГПРФ,0)+1,7,,,"Указы и ГП РФ")))</f>
        <v/>
      </c>
      <c r="O519" s="58"/>
      <c r="P519" s="122"/>
      <c r="Q519" s="123"/>
      <c r="R519" s="122"/>
      <c r="S519" s="68"/>
      <c r="T519" s="19"/>
      <c r="U519" s="147"/>
      <c r="V519" s="147"/>
      <c r="W519" s="148"/>
      <c r="X519" s="149"/>
      <c r="Y519" s="150"/>
      <c r="Z519" s="149"/>
      <c r="AA519" s="147"/>
      <c r="AB519" s="147"/>
      <c r="AC519" s="147"/>
      <c r="AD519" s="148"/>
      <c r="AE519" s="149"/>
      <c r="AF519" s="150"/>
      <c r="AG519" s="149"/>
      <c r="AH519" s="147"/>
      <c r="AI519" s="147"/>
      <c r="AJ519" s="147"/>
      <c r="AK519" s="148"/>
      <c r="AL519" s="149"/>
      <c r="AM519" s="66"/>
      <c r="AN519" s="18"/>
    </row>
    <row r="520" customFormat="false" ht="12.75" hidden="false" customHeight="false" outlineLevel="0" collapsed="false">
      <c r="A520" s="58"/>
      <c r="B520" s="133" t="str">
        <f aca="true">IF(ISERROR(MATCH(A520,Коды_полномочий,0)),"",INDIRECT(ADDRESS(MATCH(A520,Коды_полномочий,0)+1,2,,,"Полномочия")))</f>
        <v/>
      </c>
      <c r="C520" s="142" t="str">
        <f aca="true">IF(ISERROR(MATCH(G520,Имена_НПА_ГПРФ,0)),"",INDIRECT(ADDRESS(MATCH(G520,#NAME?,0)+1,2,,,"Указы и ГП РФ")))</f>
        <v/>
      </c>
      <c r="D520" s="133" t="str">
        <f aca="true">IF(ISERROR(MATCH(G520,Имена_НПА_ГПРФ,0)),"",INDIRECT(ADDRESS(MATCH(G520,#NAME?,0)+1,1,,,"Указы и ГП РФ")))</f>
        <v/>
      </c>
      <c r="E520" s="143" t="str">
        <f aca="true">IF(ISERROR(MATCH(G520,Имена_НПА_ГПРФ,0)),"",INDIRECT(ADDRESS(MATCH(G520,#NAME?,0)+1,4,,,"Указы и ГП РФ")))</f>
        <v/>
      </c>
      <c r="F520" s="144" t="str">
        <f aca="true">IF(ISERROR(MATCH(G520,Имена_НПА_ГПРФ,0)),"",INDIRECT(ADDRESS(MATCH(G520,#NAME?,0)+1,3,,,"Указы и ГП РФ")))</f>
        <v/>
      </c>
      <c r="G520" s="68"/>
      <c r="H520" s="121" t="str">
        <f aca="true">IF(ISERROR(MATCH(G520,Имена_НПА_ГПРФ,0)),"",INDIRECT(ADDRESS(MATCH(G520,#NAME?,0)+1,8,,,"Указы и ГП РФ")))</f>
        <v/>
      </c>
      <c r="I520" s="122"/>
      <c r="J520" s="123"/>
      <c r="K520" s="122"/>
      <c r="L520" s="68"/>
      <c r="M520" s="145" t="str">
        <f aca="true">IF(ISERROR(MATCH(G520,Имена_НПА_ГПРФ,0)),"",INDIRECT(ADDRESS(MATCH(G520,Имена_НПА_ГПРФ,0)+1,6,,,"Указы и ГП РФ")))</f>
        <v/>
      </c>
      <c r="N520" s="143" t="str">
        <f aca="true">IF(ISERROR(MATCH(G520,Имена_НПА_ГПРФ,0)),"",INDIRECT(ADDRESS(MATCH(G520,Имена_НПА_ГПРФ,0)+1,7,,,"Указы и ГП РФ")))</f>
        <v/>
      </c>
      <c r="O520" s="58"/>
      <c r="P520" s="122"/>
      <c r="Q520" s="123"/>
      <c r="R520" s="122"/>
      <c r="S520" s="68"/>
      <c r="T520" s="19"/>
      <c r="U520" s="147"/>
      <c r="V520" s="147"/>
      <c r="W520" s="148"/>
      <c r="X520" s="149"/>
      <c r="Y520" s="150"/>
      <c r="Z520" s="149"/>
      <c r="AA520" s="147"/>
      <c r="AB520" s="147"/>
      <c r="AC520" s="147"/>
      <c r="AD520" s="148"/>
      <c r="AE520" s="149"/>
      <c r="AF520" s="150"/>
      <c r="AG520" s="149"/>
      <c r="AH520" s="147"/>
      <c r="AI520" s="147"/>
      <c r="AJ520" s="147"/>
      <c r="AK520" s="148"/>
      <c r="AL520" s="149"/>
      <c r="AM520" s="66"/>
      <c r="AN520" s="18"/>
    </row>
    <row r="521" customFormat="false" ht="12.75" hidden="false" customHeight="false" outlineLevel="0" collapsed="false">
      <c r="A521" s="58"/>
      <c r="B521" s="133" t="str">
        <f aca="true">IF(ISERROR(MATCH(A521,Коды_полномочий,0)),"",INDIRECT(ADDRESS(MATCH(A521,Коды_полномочий,0)+1,2,,,"Полномочия")))</f>
        <v/>
      </c>
      <c r="C521" s="142" t="str">
        <f aca="true">IF(ISERROR(MATCH(G521,Имена_НПА_ГПРФ,0)),"",INDIRECT(ADDRESS(MATCH(G521,#NAME?,0)+1,2,,,"Указы и ГП РФ")))</f>
        <v/>
      </c>
      <c r="D521" s="133" t="str">
        <f aca="true">IF(ISERROR(MATCH(G521,Имена_НПА_ГПРФ,0)),"",INDIRECT(ADDRESS(MATCH(G521,#NAME?,0)+1,1,,,"Указы и ГП РФ")))</f>
        <v/>
      </c>
      <c r="E521" s="143" t="str">
        <f aca="true">IF(ISERROR(MATCH(G521,Имена_НПА_ГПРФ,0)),"",INDIRECT(ADDRESS(MATCH(G521,#NAME?,0)+1,4,,,"Указы и ГП РФ")))</f>
        <v/>
      </c>
      <c r="F521" s="144" t="str">
        <f aca="true">IF(ISERROR(MATCH(G521,Имена_НПА_ГПРФ,0)),"",INDIRECT(ADDRESS(MATCH(G521,#NAME?,0)+1,3,,,"Указы и ГП РФ")))</f>
        <v/>
      </c>
      <c r="G521" s="68"/>
      <c r="H521" s="121" t="str">
        <f aca="true">IF(ISERROR(MATCH(G521,Имена_НПА_ГПРФ,0)),"",INDIRECT(ADDRESS(MATCH(G521,#NAME?,0)+1,8,,,"Указы и ГП РФ")))</f>
        <v/>
      </c>
      <c r="I521" s="122"/>
      <c r="J521" s="123"/>
      <c r="K521" s="122"/>
      <c r="L521" s="68"/>
      <c r="M521" s="145" t="str">
        <f aca="true">IF(ISERROR(MATCH(G521,Имена_НПА_ГПРФ,0)),"",INDIRECT(ADDRESS(MATCH(G521,Имена_НПА_ГПРФ,0)+1,6,,,"Указы и ГП РФ")))</f>
        <v/>
      </c>
      <c r="N521" s="143" t="str">
        <f aca="true">IF(ISERROR(MATCH(G521,Имена_НПА_ГПРФ,0)),"",INDIRECT(ADDRESS(MATCH(G521,Имена_НПА_ГПРФ,0)+1,7,,,"Указы и ГП РФ")))</f>
        <v/>
      </c>
      <c r="O521" s="58"/>
      <c r="P521" s="122"/>
      <c r="Q521" s="123"/>
      <c r="R521" s="122"/>
      <c r="S521" s="68"/>
      <c r="T521" s="19"/>
      <c r="U521" s="146"/>
      <c r="V521" s="147"/>
      <c r="W521" s="148"/>
      <c r="X521" s="149"/>
      <c r="Y521" s="150"/>
      <c r="Z521" s="149"/>
      <c r="AA521" s="147"/>
      <c r="AB521" s="146"/>
      <c r="AC521" s="147"/>
      <c r="AD521" s="148"/>
      <c r="AE521" s="149"/>
      <c r="AF521" s="150"/>
      <c r="AG521" s="149"/>
      <c r="AH521" s="147"/>
      <c r="AI521" s="146"/>
      <c r="AJ521" s="147"/>
      <c r="AK521" s="148"/>
      <c r="AL521" s="149"/>
      <c r="AM521" s="66"/>
      <c r="AN521" s="18"/>
    </row>
    <row r="522" customFormat="false" ht="12.75" hidden="false" customHeight="false" outlineLevel="0" collapsed="false">
      <c r="A522" s="58"/>
      <c r="B522" s="133" t="str">
        <f aca="true">IF(ISERROR(MATCH(A522,Коды_полномочий,0)),"",INDIRECT(ADDRESS(MATCH(A522,Коды_полномочий,0)+1,2,,,"Полномочия")))</f>
        <v/>
      </c>
      <c r="C522" s="142" t="str">
        <f aca="true">IF(ISERROR(MATCH(G522,Имена_НПА_ГПРФ,0)),"",INDIRECT(ADDRESS(MATCH(G522,#NAME?,0)+1,2,,,"Указы и ГП РФ")))</f>
        <v/>
      </c>
      <c r="D522" s="133" t="str">
        <f aca="true">IF(ISERROR(MATCH(G522,Имена_НПА_ГПРФ,0)),"",INDIRECT(ADDRESS(MATCH(G522,#NAME?,0)+1,1,,,"Указы и ГП РФ")))</f>
        <v/>
      </c>
      <c r="E522" s="143" t="str">
        <f aca="true">IF(ISERROR(MATCH(G522,Имена_НПА_ГПРФ,0)),"",INDIRECT(ADDRESS(MATCH(G522,#NAME?,0)+1,4,,,"Указы и ГП РФ")))</f>
        <v/>
      </c>
      <c r="F522" s="144" t="str">
        <f aca="true">IF(ISERROR(MATCH(G522,Имена_НПА_ГПРФ,0)),"",INDIRECT(ADDRESS(MATCH(G522,#NAME?,0)+1,3,,,"Указы и ГП РФ")))</f>
        <v/>
      </c>
      <c r="G522" s="68"/>
      <c r="H522" s="121" t="str">
        <f aca="true">IF(ISERROR(MATCH(G522,Имена_НПА_ГПРФ,0)),"",INDIRECT(ADDRESS(MATCH(G522,#NAME?,0)+1,8,,,"Указы и ГП РФ")))</f>
        <v/>
      </c>
      <c r="I522" s="122"/>
      <c r="J522" s="123"/>
      <c r="K522" s="122"/>
      <c r="L522" s="68"/>
      <c r="M522" s="145" t="str">
        <f aca="true">IF(ISERROR(MATCH(G522,Имена_НПА_ГПРФ,0)),"",INDIRECT(ADDRESS(MATCH(G522,Имена_НПА_ГПРФ,0)+1,6,,,"Указы и ГП РФ")))</f>
        <v/>
      </c>
      <c r="N522" s="143" t="str">
        <f aca="true">IF(ISERROR(MATCH(G522,Имена_НПА_ГПРФ,0)),"",INDIRECT(ADDRESS(MATCH(G522,Имена_НПА_ГПРФ,0)+1,7,,,"Указы и ГП РФ")))</f>
        <v/>
      </c>
      <c r="O522" s="58"/>
      <c r="P522" s="122"/>
      <c r="Q522" s="123"/>
      <c r="R522" s="122"/>
      <c r="S522" s="68"/>
      <c r="T522" s="19"/>
      <c r="U522" s="147"/>
      <c r="V522" s="147"/>
      <c r="W522" s="148"/>
      <c r="X522" s="149"/>
      <c r="Y522" s="150"/>
      <c r="Z522" s="149"/>
      <c r="AA522" s="147"/>
      <c r="AB522" s="147"/>
      <c r="AC522" s="147"/>
      <c r="AD522" s="148"/>
      <c r="AE522" s="149"/>
      <c r="AF522" s="150"/>
      <c r="AG522" s="149"/>
      <c r="AH522" s="147"/>
      <c r="AI522" s="147"/>
      <c r="AJ522" s="147"/>
      <c r="AK522" s="148"/>
      <c r="AL522" s="149"/>
      <c r="AM522" s="66"/>
      <c r="AN522" s="18"/>
    </row>
    <row r="523" customFormat="false" ht="12.75" hidden="false" customHeight="false" outlineLevel="0" collapsed="false">
      <c r="A523" s="58"/>
      <c r="B523" s="133" t="str">
        <f aca="true">IF(ISERROR(MATCH(A523,Коды_полномочий,0)),"",INDIRECT(ADDRESS(MATCH(A523,Коды_полномочий,0)+1,2,,,"Полномочия")))</f>
        <v/>
      </c>
      <c r="C523" s="142" t="str">
        <f aca="true">IF(ISERROR(MATCH(G523,Имена_НПА_ГПРФ,0)),"",INDIRECT(ADDRESS(MATCH(G523,#NAME?,0)+1,2,,,"Указы и ГП РФ")))</f>
        <v/>
      </c>
      <c r="D523" s="133" t="str">
        <f aca="true">IF(ISERROR(MATCH(G523,Имена_НПА_ГПРФ,0)),"",INDIRECT(ADDRESS(MATCH(G523,#NAME?,0)+1,1,,,"Указы и ГП РФ")))</f>
        <v/>
      </c>
      <c r="E523" s="143" t="str">
        <f aca="true">IF(ISERROR(MATCH(G523,Имена_НПА_ГПРФ,0)),"",INDIRECT(ADDRESS(MATCH(G523,#NAME?,0)+1,4,,,"Указы и ГП РФ")))</f>
        <v/>
      </c>
      <c r="F523" s="144" t="str">
        <f aca="true">IF(ISERROR(MATCH(G523,Имена_НПА_ГПРФ,0)),"",INDIRECT(ADDRESS(MATCH(G523,#NAME?,0)+1,3,,,"Указы и ГП РФ")))</f>
        <v/>
      </c>
      <c r="G523" s="68"/>
      <c r="H523" s="121" t="str">
        <f aca="true">IF(ISERROR(MATCH(G523,Имена_НПА_ГПРФ,0)),"",INDIRECT(ADDRESS(MATCH(G523,#NAME?,0)+1,8,,,"Указы и ГП РФ")))</f>
        <v/>
      </c>
      <c r="I523" s="122"/>
      <c r="J523" s="123"/>
      <c r="K523" s="122"/>
      <c r="L523" s="68"/>
      <c r="M523" s="145" t="str">
        <f aca="true">IF(ISERROR(MATCH(G523,Имена_НПА_ГПРФ,0)),"",INDIRECT(ADDRESS(MATCH(G523,Имена_НПА_ГПРФ,0)+1,6,,,"Указы и ГП РФ")))</f>
        <v/>
      </c>
      <c r="N523" s="143" t="str">
        <f aca="true">IF(ISERROR(MATCH(G523,Имена_НПА_ГПРФ,0)),"",INDIRECT(ADDRESS(MATCH(G523,Имена_НПА_ГПРФ,0)+1,7,,,"Указы и ГП РФ")))</f>
        <v/>
      </c>
      <c r="O523" s="58"/>
      <c r="P523" s="122"/>
      <c r="Q523" s="123"/>
      <c r="R523" s="122"/>
      <c r="S523" s="68"/>
      <c r="T523" s="19"/>
      <c r="U523" s="147"/>
      <c r="V523" s="147"/>
      <c r="W523" s="148"/>
      <c r="X523" s="149"/>
      <c r="Y523" s="150"/>
      <c r="Z523" s="149"/>
      <c r="AA523" s="147"/>
      <c r="AB523" s="147"/>
      <c r="AC523" s="147"/>
      <c r="AD523" s="148"/>
      <c r="AE523" s="149"/>
      <c r="AF523" s="150"/>
      <c r="AG523" s="149"/>
      <c r="AH523" s="147"/>
      <c r="AI523" s="147"/>
      <c r="AJ523" s="147"/>
      <c r="AK523" s="148"/>
      <c r="AL523" s="149"/>
      <c r="AM523" s="66"/>
      <c r="AN523" s="18"/>
    </row>
    <row r="524" customFormat="false" ht="12.75" hidden="false" customHeight="false" outlineLevel="0" collapsed="false">
      <c r="A524" s="58"/>
      <c r="B524" s="133" t="str">
        <f aca="true">IF(ISERROR(MATCH(A524,Коды_полномочий,0)),"",INDIRECT(ADDRESS(MATCH(A524,Коды_полномочий,0)+1,2,,,"Полномочия")))</f>
        <v/>
      </c>
      <c r="C524" s="142" t="str">
        <f aca="true">IF(ISERROR(MATCH(G524,Имена_НПА_ГПРФ,0)),"",INDIRECT(ADDRESS(MATCH(G524,#NAME?,0)+1,2,,,"Указы и ГП РФ")))</f>
        <v/>
      </c>
      <c r="D524" s="133" t="str">
        <f aca="true">IF(ISERROR(MATCH(G524,Имена_НПА_ГПРФ,0)),"",INDIRECT(ADDRESS(MATCH(G524,#NAME?,0)+1,1,,,"Указы и ГП РФ")))</f>
        <v/>
      </c>
      <c r="E524" s="143" t="str">
        <f aca="true">IF(ISERROR(MATCH(G524,Имена_НПА_ГПРФ,0)),"",INDIRECT(ADDRESS(MATCH(G524,#NAME?,0)+1,4,,,"Указы и ГП РФ")))</f>
        <v/>
      </c>
      <c r="F524" s="144" t="str">
        <f aca="true">IF(ISERROR(MATCH(G524,Имена_НПА_ГПРФ,0)),"",INDIRECT(ADDRESS(MATCH(G524,#NAME?,0)+1,3,,,"Указы и ГП РФ")))</f>
        <v/>
      </c>
      <c r="G524" s="68"/>
      <c r="H524" s="121" t="str">
        <f aca="true">IF(ISERROR(MATCH(G524,Имена_НПА_ГПРФ,0)),"",INDIRECT(ADDRESS(MATCH(G524,#NAME?,0)+1,8,,,"Указы и ГП РФ")))</f>
        <v/>
      </c>
      <c r="I524" s="122"/>
      <c r="J524" s="123"/>
      <c r="K524" s="122"/>
      <c r="L524" s="68"/>
      <c r="M524" s="145" t="str">
        <f aca="true">IF(ISERROR(MATCH(G524,Имена_НПА_ГПРФ,0)),"",INDIRECT(ADDRESS(MATCH(G524,Имена_НПА_ГПРФ,0)+1,6,,,"Указы и ГП РФ")))</f>
        <v/>
      </c>
      <c r="N524" s="143" t="str">
        <f aca="true">IF(ISERROR(MATCH(G524,Имена_НПА_ГПРФ,0)),"",INDIRECT(ADDRESS(MATCH(G524,Имена_НПА_ГПРФ,0)+1,7,,,"Указы и ГП РФ")))</f>
        <v/>
      </c>
      <c r="O524" s="58"/>
      <c r="P524" s="122"/>
      <c r="Q524" s="123"/>
      <c r="R524" s="122"/>
      <c r="S524" s="68"/>
      <c r="T524" s="19"/>
      <c r="U524" s="147"/>
      <c r="V524" s="147"/>
      <c r="W524" s="148"/>
      <c r="X524" s="149"/>
      <c r="Y524" s="150"/>
      <c r="Z524" s="149"/>
      <c r="AA524" s="147"/>
      <c r="AB524" s="147"/>
      <c r="AC524" s="147"/>
      <c r="AD524" s="148"/>
      <c r="AE524" s="149"/>
      <c r="AF524" s="150"/>
      <c r="AG524" s="149"/>
      <c r="AH524" s="147"/>
      <c r="AI524" s="147"/>
      <c r="AJ524" s="147"/>
      <c r="AK524" s="148"/>
      <c r="AL524" s="149"/>
      <c r="AM524" s="66"/>
      <c r="AN524" s="18"/>
    </row>
    <row r="525" customFormat="false" ht="12.75" hidden="false" customHeight="false" outlineLevel="0" collapsed="false">
      <c r="A525" s="58"/>
      <c r="B525" s="133" t="str">
        <f aca="true">IF(ISERROR(MATCH(A525,Коды_полномочий,0)),"",INDIRECT(ADDRESS(MATCH(A525,Коды_полномочий,0)+1,2,,,"Полномочия")))</f>
        <v/>
      </c>
      <c r="C525" s="142" t="str">
        <f aca="true">IF(ISERROR(MATCH(G525,Имена_НПА_ГПРФ,0)),"",INDIRECT(ADDRESS(MATCH(G525,#NAME?,0)+1,2,,,"Указы и ГП РФ")))</f>
        <v/>
      </c>
      <c r="D525" s="133" t="str">
        <f aca="true">IF(ISERROR(MATCH(G525,Имена_НПА_ГПРФ,0)),"",INDIRECT(ADDRESS(MATCH(G525,#NAME?,0)+1,1,,,"Указы и ГП РФ")))</f>
        <v/>
      </c>
      <c r="E525" s="143" t="str">
        <f aca="true">IF(ISERROR(MATCH(G525,Имена_НПА_ГПРФ,0)),"",INDIRECT(ADDRESS(MATCH(G525,#NAME?,0)+1,4,,,"Указы и ГП РФ")))</f>
        <v/>
      </c>
      <c r="F525" s="144" t="str">
        <f aca="true">IF(ISERROR(MATCH(G525,Имена_НПА_ГПРФ,0)),"",INDIRECT(ADDRESS(MATCH(G525,#NAME?,0)+1,3,,,"Указы и ГП РФ")))</f>
        <v/>
      </c>
      <c r="G525" s="68"/>
      <c r="H525" s="121" t="str">
        <f aca="true">IF(ISERROR(MATCH(G525,Имена_НПА_ГПРФ,0)),"",INDIRECT(ADDRESS(MATCH(G525,#NAME?,0)+1,8,,,"Указы и ГП РФ")))</f>
        <v/>
      </c>
      <c r="I525" s="122"/>
      <c r="J525" s="123"/>
      <c r="K525" s="122"/>
      <c r="L525" s="68"/>
      <c r="M525" s="145" t="str">
        <f aca="true">IF(ISERROR(MATCH(G525,Имена_НПА_ГПРФ,0)),"",INDIRECT(ADDRESS(MATCH(G525,Имена_НПА_ГПРФ,0)+1,6,,,"Указы и ГП РФ")))</f>
        <v/>
      </c>
      <c r="N525" s="143" t="str">
        <f aca="true">IF(ISERROR(MATCH(G525,Имена_НПА_ГПРФ,0)),"",INDIRECT(ADDRESS(MATCH(G525,Имена_НПА_ГПРФ,0)+1,7,,,"Указы и ГП РФ")))</f>
        <v/>
      </c>
      <c r="O525" s="58"/>
      <c r="P525" s="122"/>
      <c r="Q525" s="123"/>
      <c r="R525" s="122"/>
      <c r="S525" s="68"/>
      <c r="T525" s="19"/>
      <c r="U525" s="146"/>
      <c r="V525" s="147"/>
      <c r="W525" s="148"/>
      <c r="X525" s="149"/>
      <c r="Y525" s="150"/>
      <c r="Z525" s="149"/>
      <c r="AA525" s="147"/>
      <c r="AB525" s="146"/>
      <c r="AC525" s="147"/>
      <c r="AD525" s="148"/>
      <c r="AE525" s="149"/>
      <c r="AF525" s="150"/>
      <c r="AG525" s="149"/>
      <c r="AH525" s="147"/>
      <c r="AI525" s="146"/>
      <c r="AJ525" s="147"/>
      <c r="AK525" s="148"/>
      <c r="AL525" s="149"/>
      <c r="AM525" s="66"/>
      <c r="AN525" s="18"/>
    </row>
    <row r="526" customFormat="false" ht="12.75" hidden="false" customHeight="false" outlineLevel="0" collapsed="false">
      <c r="A526" s="58"/>
      <c r="B526" s="133" t="str">
        <f aca="true">IF(ISERROR(MATCH(A526,Коды_полномочий,0)),"",INDIRECT(ADDRESS(MATCH(A526,Коды_полномочий,0)+1,2,,,"Полномочия")))</f>
        <v/>
      </c>
      <c r="C526" s="142" t="str">
        <f aca="true">IF(ISERROR(MATCH(G526,Имена_НПА_ГПРФ,0)),"",INDIRECT(ADDRESS(MATCH(G526,#NAME?,0)+1,2,,,"Указы и ГП РФ")))</f>
        <v/>
      </c>
      <c r="D526" s="133" t="str">
        <f aca="true">IF(ISERROR(MATCH(G526,Имена_НПА_ГПРФ,0)),"",INDIRECT(ADDRESS(MATCH(G526,#NAME?,0)+1,1,,,"Указы и ГП РФ")))</f>
        <v/>
      </c>
      <c r="E526" s="143" t="str">
        <f aca="true">IF(ISERROR(MATCH(G526,Имена_НПА_ГПРФ,0)),"",INDIRECT(ADDRESS(MATCH(G526,#NAME?,0)+1,4,,,"Указы и ГП РФ")))</f>
        <v/>
      </c>
      <c r="F526" s="144" t="str">
        <f aca="true">IF(ISERROR(MATCH(G526,Имена_НПА_ГПРФ,0)),"",INDIRECT(ADDRESS(MATCH(G526,#NAME?,0)+1,3,,,"Указы и ГП РФ")))</f>
        <v/>
      </c>
      <c r="G526" s="68"/>
      <c r="H526" s="121" t="str">
        <f aca="true">IF(ISERROR(MATCH(G526,Имена_НПА_ГПРФ,0)),"",INDIRECT(ADDRESS(MATCH(G526,#NAME?,0)+1,8,,,"Указы и ГП РФ")))</f>
        <v/>
      </c>
      <c r="I526" s="122"/>
      <c r="J526" s="123"/>
      <c r="K526" s="122"/>
      <c r="L526" s="68"/>
      <c r="M526" s="145" t="str">
        <f aca="true">IF(ISERROR(MATCH(G526,Имена_НПА_ГПРФ,0)),"",INDIRECT(ADDRESS(MATCH(G526,Имена_НПА_ГПРФ,0)+1,6,,,"Указы и ГП РФ")))</f>
        <v/>
      </c>
      <c r="N526" s="143" t="str">
        <f aca="true">IF(ISERROR(MATCH(G526,Имена_НПА_ГПРФ,0)),"",INDIRECT(ADDRESS(MATCH(G526,Имена_НПА_ГПРФ,0)+1,7,,,"Указы и ГП РФ")))</f>
        <v/>
      </c>
      <c r="O526" s="58"/>
      <c r="P526" s="122"/>
      <c r="Q526" s="123"/>
      <c r="R526" s="122"/>
      <c r="S526" s="68"/>
      <c r="T526" s="19"/>
      <c r="U526" s="146"/>
      <c r="V526" s="147"/>
      <c r="W526" s="148"/>
      <c r="X526" s="149"/>
      <c r="Y526" s="150"/>
      <c r="Z526" s="149"/>
      <c r="AA526" s="147"/>
      <c r="AB526" s="146"/>
      <c r="AC526" s="147"/>
      <c r="AD526" s="148"/>
      <c r="AE526" s="149"/>
      <c r="AF526" s="150"/>
      <c r="AG526" s="149"/>
      <c r="AH526" s="147"/>
      <c r="AI526" s="146"/>
      <c r="AJ526" s="147"/>
      <c r="AK526" s="148"/>
      <c r="AL526" s="149"/>
      <c r="AM526" s="66"/>
      <c r="AN526" s="18"/>
    </row>
    <row r="527" customFormat="false" ht="12.75" hidden="false" customHeight="false" outlineLevel="0" collapsed="false">
      <c r="A527" s="58"/>
      <c r="B527" s="133" t="str">
        <f aca="true">IF(ISERROR(MATCH(A527,Коды_полномочий,0)),"",INDIRECT(ADDRESS(MATCH(A527,Коды_полномочий,0)+1,2,,,"Полномочия")))</f>
        <v/>
      </c>
      <c r="C527" s="142" t="str">
        <f aca="true">IF(ISERROR(MATCH(G527,Имена_НПА_ГПРФ,0)),"",INDIRECT(ADDRESS(MATCH(G527,#NAME?,0)+1,2,,,"Указы и ГП РФ")))</f>
        <v/>
      </c>
      <c r="D527" s="133" t="str">
        <f aca="true">IF(ISERROR(MATCH(G527,Имена_НПА_ГПРФ,0)),"",INDIRECT(ADDRESS(MATCH(G527,#NAME?,0)+1,1,,,"Указы и ГП РФ")))</f>
        <v/>
      </c>
      <c r="E527" s="143" t="str">
        <f aca="true">IF(ISERROR(MATCH(G527,Имена_НПА_ГПРФ,0)),"",INDIRECT(ADDRESS(MATCH(G527,#NAME?,0)+1,4,,,"Указы и ГП РФ")))</f>
        <v/>
      </c>
      <c r="F527" s="144" t="str">
        <f aca="true">IF(ISERROR(MATCH(G527,Имена_НПА_ГПРФ,0)),"",INDIRECT(ADDRESS(MATCH(G527,#NAME?,0)+1,3,,,"Указы и ГП РФ")))</f>
        <v/>
      </c>
      <c r="G527" s="68"/>
      <c r="H527" s="121" t="str">
        <f aca="true">IF(ISERROR(MATCH(G527,Имена_НПА_ГПРФ,0)),"",INDIRECT(ADDRESS(MATCH(G527,#NAME?,0)+1,8,,,"Указы и ГП РФ")))</f>
        <v/>
      </c>
      <c r="I527" s="122"/>
      <c r="J527" s="123"/>
      <c r="K527" s="122"/>
      <c r="L527" s="68"/>
      <c r="M527" s="145" t="str">
        <f aca="true">IF(ISERROR(MATCH(G527,Имена_НПА_ГПРФ,0)),"",INDIRECT(ADDRESS(MATCH(G527,Имена_НПА_ГПРФ,0)+1,6,,,"Указы и ГП РФ")))</f>
        <v/>
      </c>
      <c r="N527" s="143" t="str">
        <f aca="true">IF(ISERROR(MATCH(G527,Имена_НПА_ГПРФ,0)),"",INDIRECT(ADDRESS(MATCH(G527,Имена_НПА_ГПРФ,0)+1,7,,,"Указы и ГП РФ")))</f>
        <v/>
      </c>
      <c r="O527" s="58"/>
      <c r="P527" s="122"/>
      <c r="Q527" s="123"/>
      <c r="R527" s="122"/>
      <c r="S527" s="68"/>
      <c r="T527" s="19"/>
      <c r="U527" s="147"/>
      <c r="V527" s="147"/>
      <c r="W527" s="148"/>
      <c r="X527" s="149"/>
      <c r="Y527" s="150"/>
      <c r="Z527" s="149"/>
      <c r="AA527" s="147"/>
      <c r="AB527" s="147"/>
      <c r="AC527" s="147"/>
      <c r="AD527" s="148"/>
      <c r="AE527" s="149"/>
      <c r="AF527" s="150"/>
      <c r="AG527" s="149"/>
      <c r="AH527" s="147"/>
      <c r="AI527" s="147"/>
      <c r="AJ527" s="147"/>
      <c r="AK527" s="148"/>
      <c r="AL527" s="149"/>
      <c r="AM527" s="66"/>
      <c r="AN527" s="18"/>
    </row>
    <row r="528" customFormat="false" ht="12.75" hidden="false" customHeight="false" outlineLevel="0" collapsed="false">
      <c r="A528" s="58"/>
      <c r="B528" s="133" t="str">
        <f aca="true">IF(ISERROR(MATCH(A528,Коды_полномочий,0)),"",INDIRECT(ADDRESS(MATCH(A528,Коды_полномочий,0)+1,2,,,"Полномочия")))</f>
        <v/>
      </c>
      <c r="C528" s="142" t="str">
        <f aca="true">IF(ISERROR(MATCH(G528,Имена_НПА_ГПРФ,0)),"",INDIRECT(ADDRESS(MATCH(G528,#NAME?,0)+1,2,,,"Указы и ГП РФ")))</f>
        <v/>
      </c>
      <c r="D528" s="133" t="str">
        <f aca="true">IF(ISERROR(MATCH(G528,Имена_НПА_ГПРФ,0)),"",INDIRECT(ADDRESS(MATCH(G528,#NAME?,0)+1,1,,,"Указы и ГП РФ")))</f>
        <v/>
      </c>
      <c r="E528" s="143" t="str">
        <f aca="true">IF(ISERROR(MATCH(G528,Имена_НПА_ГПРФ,0)),"",INDIRECT(ADDRESS(MATCH(G528,#NAME?,0)+1,4,,,"Указы и ГП РФ")))</f>
        <v/>
      </c>
      <c r="F528" s="144" t="str">
        <f aca="true">IF(ISERROR(MATCH(G528,Имена_НПА_ГПРФ,0)),"",INDIRECT(ADDRESS(MATCH(G528,#NAME?,0)+1,3,,,"Указы и ГП РФ")))</f>
        <v/>
      </c>
      <c r="G528" s="68"/>
      <c r="H528" s="121" t="str">
        <f aca="true">IF(ISERROR(MATCH(G528,Имена_НПА_ГПРФ,0)),"",INDIRECT(ADDRESS(MATCH(G528,#NAME?,0)+1,8,,,"Указы и ГП РФ")))</f>
        <v/>
      </c>
      <c r="I528" s="122"/>
      <c r="J528" s="123"/>
      <c r="K528" s="122"/>
      <c r="L528" s="68"/>
      <c r="M528" s="145" t="str">
        <f aca="true">IF(ISERROR(MATCH(G528,Имена_НПА_ГПРФ,0)),"",INDIRECT(ADDRESS(MATCH(G528,Имена_НПА_ГПРФ,0)+1,6,,,"Указы и ГП РФ")))</f>
        <v/>
      </c>
      <c r="N528" s="143" t="str">
        <f aca="true">IF(ISERROR(MATCH(G528,Имена_НПА_ГПРФ,0)),"",INDIRECT(ADDRESS(MATCH(G528,Имена_НПА_ГПРФ,0)+1,7,,,"Указы и ГП РФ")))</f>
        <v/>
      </c>
      <c r="O528" s="58"/>
      <c r="P528" s="122"/>
      <c r="Q528" s="123"/>
      <c r="R528" s="122"/>
      <c r="S528" s="68"/>
      <c r="T528" s="19"/>
      <c r="U528" s="147"/>
      <c r="V528" s="147"/>
      <c r="W528" s="148"/>
      <c r="X528" s="149"/>
      <c r="Y528" s="150"/>
      <c r="Z528" s="149"/>
      <c r="AA528" s="147"/>
      <c r="AB528" s="147"/>
      <c r="AC528" s="147"/>
      <c r="AD528" s="148"/>
      <c r="AE528" s="149"/>
      <c r="AF528" s="150"/>
      <c r="AG528" s="149"/>
      <c r="AH528" s="147"/>
      <c r="AI528" s="147"/>
      <c r="AJ528" s="147"/>
      <c r="AK528" s="148"/>
      <c r="AL528" s="149"/>
      <c r="AM528" s="66"/>
      <c r="AN528" s="18"/>
    </row>
    <row r="529" customFormat="false" ht="12.75" hidden="false" customHeight="false" outlineLevel="0" collapsed="false">
      <c r="A529" s="58"/>
      <c r="B529" s="133" t="str">
        <f aca="true">IF(ISERROR(MATCH(A529,Коды_полномочий,0)),"",INDIRECT(ADDRESS(MATCH(A529,Коды_полномочий,0)+1,2,,,"Полномочия")))</f>
        <v/>
      </c>
      <c r="C529" s="142" t="str">
        <f aca="true">IF(ISERROR(MATCH(G529,Имена_НПА_ГПРФ,0)),"",INDIRECT(ADDRESS(MATCH(G529,#NAME?,0)+1,2,,,"Указы и ГП РФ")))</f>
        <v/>
      </c>
      <c r="D529" s="133" t="str">
        <f aca="true">IF(ISERROR(MATCH(G529,Имена_НПА_ГПРФ,0)),"",INDIRECT(ADDRESS(MATCH(G529,#NAME?,0)+1,1,,,"Указы и ГП РФ")))</f>
        <v/>
      </c>
      <c r="E529" s="143" t="str">
        <f aca="true">IF(ISERROR(MATCH(G529,Имена_НПА_ГПРФ,0)),"",INDIRECT(ADDRESS(MATCH(G529,#NAME?,0)+1,4,,,"Указы и ГП РФ")))</f>
        <v/>
      </c>
      <c r="F529" s="144" t="str">
        <f aca="true">IF(ISERROR(MATCH(G529,Имена_НПА_ГПРФ,0)),"",INDIRECT(ADDRESS(MATCH(G529,#NAME?,0)+1,3,,,"Указы и ГП РФ")))</f>
        <v/>
      </c>
      <c r="G529" s="68"/>
      <c r="H529" s="121" t="str">
        <f aca="true">IF(ISERROR(MATCH(G529,Имена_НПА_ГПРФ,0)),"",INDIRECT(ADDRESS(MATCH(G529,#NAME?,0)+1,8,,,"Указы и ГП РФ")))</f>
        <v/>
      </c>
      <c r="I529" s="122"/>
      <c r="J529" s="123"/>
      <c r="K529" s="122"/>
      <c r="L529" s="68"/>
      <c r="M529" s="145" t="str">
        <f aca="true">IF(ISERROR(MATCH(G529,Имена_НПА_ГПРФ,0)),"",INDIRECT(ADDRESS(MATCH(G529,Имена_НПА_ГПРФ,0)+1,6,,,"Указы и ГП РФ")))</f>
        <v/>
      </c>
      <c r="N529" s="143" t="str">
        <f aca="true">IF(ISERROR(MATCH(G529,Имена_НПА_ГПРФ,0)),"",INDIRECT(ADDRESS(MATCH(G529,Имена_НПА_ГПРФ,0)+1,7,,,"Указы и ГП РФ")))</f>
        <v/>
      </c>
      <c r="O529" s="58"/>
      <c r="P529" s="122"/>
      <c r="Q529" s="123"/>
      <c r="R529" s="122"/>
      <c r="S529" s="68"/>
      <c r="T529" s="19"/>
      <c r="U529" s="147"/>
      <c r="V529" s="147"/>
      <c r="W529" s="148"/>
      <c r="X529" s="149"/>
      <c r="Y529" s="150"/>
      <c r="Z529" s="149"/>
      <c r="AA529" s="147"/>
      <c r="AB529" s="147"/>
      <c r="AC529" s="147"/>
      <c r="AD529" s="148"/>
      <c r="AE529" s="149"/>
      <c r="AF529" s="150"/>
      <c r="AG529" s="149"/>
      <c r="AH529" s="147"/>
      <c r="AI529" s="147"/>
      <c r="AJ529" s="147"/>
      <c r="AK529" s="148"/>
      <c r="AL529" s="149"/>
      <c r="AM529" s="66"/>
      <c r="AN529" s="18"/>
    </row>
    <row r="530" customFormat="false" ht="12.75" hidden="false" customHeight="false" outlineLevel="0" collapsed="false">
      <c r="A530" s="58"/>
      <c r="B530" s="133" t="str">
        <f aca="true">IF(ISERROR(MATCH(A530,Коды_полномочий,0)),"",INDIRECT(ADDRESS(MATCH(A530,Коды_полномочий,0)+1,2,,,"Полномочия")))</f>
        <v/>
      </c>
      <c r="C530" s="142" t="str">
        <f aca="true">IF(ISERROR(MATCH(G530,Имена_НПА_ГПРФ,0)),"",INDIRECT(ADDRESS(MATCH(G530,#NAME?,0)+1,2,,,"Указы и ГП РФ")))</f>
        <v/>
      </c>
      <c r="D530" s="133" t="str">
        <f aca="true">IF(ISERROR(MATCH(G530,Имена_НПА_ГПРФ,0)),"",INDIRECT(ADDRESS(MATCH(G530,#NAME?,0)+1,1,,,"Указы и ГП РФ")))</f>
        <v/>
      </c>
      <c r="E530" s="143" t="str">
        <f aca="true">IF(ISERROR(MATCH(G530,Имена_НПА_ГПРФ,0)),"",INDIRECT(ADDRESS(MATCH(G530,#NAME?,0)+1,4,,,"Указы и ГП РФ")))</f>
        <v/>
      </c>
      <c r="F530" s="144" t="str">
        <f aca="true">IF(ISERROR(MATCH(G530,Имена_НПА_ГПРФ,0)),"",INDIRECT(ADDRESS(MATCH(G530,#NAME?,0)+1,3,,,"Указы и ГП РФ")))</f>
        <v/>
      </c>
      <c r="G530" s="68"/>
      <c r="H530" s="121" t="str">
        <f aca="true">IF(ISERROR(MATCH(G530,Имена_НПА_ГПРФ,0)),"",INDIRECT(ADDRESS(MATCH(G530,#NAME?,0)+1,8,,,"Указы и ГП РФ")))</f>
        <v/>
      </c>
      <c r="I530" s="122"/>
      <c r="J530" s="123"/>
      <c r="K530" s="122"/>
      <c r="L530" s="68"/>
      <c r="M530" s="145" t="str">
        <f aca="true">IF(ISERROR(MATCH(G530,Имена_НПА_ГПРФ,0)),"",INDIRECT(ADDRESS(MATCH(G530,Имена_НПА_ГПРФ,0)+1,6,,,"Указы и ГП РФ")))</f>
        <v/>
      </c>
      <c r="N530" s="143" t="str">
        <f aca="true">IF(ISERROR(MATCH(G530,Имена_НПА_ГПРФ,0)),"",INDIRECT(ADDRESS(MATCH(G530,Имена_НПА_ГПРФ,0)+1,7,,,"Указы и ГП РФ")))</f>
        <v/>
      </c>
      <c r="O530" s="58"/>
      <c r="P530" s="122"/>
      <c r="Q530" s="123"/>
      <c r="R530" s="122"/>
      <c r="S530" s="68"/>
      <c r="T530" s="19"/>
      <c r="U530" s="146"/>
      <c r="V530" s="147"/>
      <c r="W530" s="148"/>
      <c r="X530" s="149"/>
      <c r="Y530" s="150"/>
      <c r="Z530" s="149"/>
      <c r="AA530" s="147"/>
      <c r="AB530" s="146"/>
      <c r="AC530" s="147"/>
      <c r="AD530" s="148"/>
      <c r="AE530" s="149"/>
      <c r="AF530" s="150"/>
      <c r="AG530" s="149"/>
      <c r="AH530" s="147"/>
      <c r="AI530" s="146"/>
      <c r="AJ530" s="147"/>
      <c r="AK530" s="148"/>
      <c r="AL530" s="149"/>
      <c r="AM530" s="66"/>
      <c r="AN530" s="18"/>
    </row>
    <row r="531" customFormat="false" ht="12.75" hidden="false" customHeight="false" outlineLevel="0" collapsed="false">
      <c r="A531" s="58"/>
      <c r="B531" s="133" t="str">
        <f aca="true">IF(ISERROR(MATCH(A531,Коды_полномочий,0)),"",INDIRECT(ADDRESS(MATCH(A531,Коды_полномочий,0)+1,2,,,"Полномочия")))</f>
        <v/>
      </c>
      <c r="C531" s="142" t="str">
        <f aca="true">IF(ISERROR(MATCH(G531,Имена_НПА_ГПРФ,0)),"",INDIRECT(ADDRESS(MATCH(G531,#NAME?,0)+1,2,,,"Указы и ГП РФ")))</f>
        <v/>
      </c>
      <c r="D531" s="133" t="str">
        <f aca="true">IF(ISERROR(MATCH(G531,Имена_НПА_ГПРФ,0)),"",INDIRECT(ADDRESS(MATCH(G531,#NAME?,0)+1,1,,,"Указы и ГП РФ")))</f>
        <v/>
      </c>
      <c r="E531" s="143" t="str">
        <f aca="true">IF(ISERROR(MATCH(G531,Имена_НПА_ГПРФ,0)),"",INDIRECT(ADDRESS(MATCH(G531,#NAME?,0)+1,4,,,"Указы и ГП РФ")))</f>
        <v/>
      </c>
      <c r="F531" s="144" t="str">
        <f aca="true">IF(ISERROR(MATCH(G531,Имена_НПА_ГПРФ,0)),"",INDIRECT(ADDRESS(MATCH(G531,#NAME?,0)+1,3,,,"Указы и ГП РФ")))</f>
        <v/>
      </c>
      <c r="G531" s="68"/>
      <c r="H531" s="121" t="str">
        <f aca="true">IF(ISERROR(MATCH(G531,Имена_НПА_ГПРФ,0)),"",INDIRECT(ADDRESS(MATCH(G531,#NAME?,0)+1,8,,,"Указы и ГП РФ")))</f>
        <v/>
      </c>
      <c r="I531" s="122"/>
      <c r="J531" s="123"/>
      <c r="K531" s="122"/>
      <c r="L531" s="68"/>
      <c r="M531" s="145" t="str">
        <f aca="true">IF(ISERROR(MATCH(G531,Имена_НПА_ГПРФ,0)),"",INDIRECT(ADDRESS(MATCH(G531,Имена_НПА_ГПРФ,0)+1,6,,,"Указы и ГП РФ")))</f>
        <v/>
      </c>
      <c r="N531" s="143" t="str">
        <f aca="true">IF(ISERROR(MATCH(G531,Имена_НПА_ГПРФ,0)),"",INDIRECT(ADDRESS(MATCH(G531,Имена_НПА_ГПРФ,0)+1,7,,,"Указы и ГП РФ")))</f>
        <v/>
      </c>
      <c r="O531" s="58"/>
      <c r="P531" s="122"/>
      <c r="Q531" s="123"/>
      <c r="R531" s="122"/>
      <c r="S531" s="68"/>
      <c r="T531" s="19"/>
      <c r="U531" s="146"/>
      <c r="V531" s="147"/>
      <c r="W531" s="148"/>
      <c r="X531" s="149"/>
      <c r="Y531" s="150"/>
      <c r="Z531" s="149"/>
      <c r="AA531" s="147"/>
      <c r="AB531" s="146"/>
      <c r="AC531" s="147"/>
      <c r="AD531" s="148"/>
      <c r="AE531" s="149"/>
      <c r="AF531" s="150"/>
      <c r="AG531" s="149"/>
      <c r="AH531" s="147"/>
      <c r="AI531" s="146"/>
      <c r="AJ531" s="147"/>
      <c r="AK531" s="148"/>
      <c r="AL531" s="149"/>
      <c r="AM531" s="66"/>
      <c r="AN531" s="18"/>
    </row>
    <row r="532" customFormat="false" ht="12.75" hidden="false" customHeight="false" outlineLevel="0" collapsed="false">
      <c r="A532" s="58"/>
      <c r="B532" s="133" t="str">
        <f aca="true">IF(ISERROR(MATCH(A532,Коды_полномочий,0)),"",INDIRECT(ADDRESS(MATCH(A532,Коды_полномочий,0)+1,2,,,"Полномочия")))</f>
        <v/>
      </c>
      <c r="C532" s="142" t="str">
        <f aca="true">IF(ISERROR(MATCH(G532,Имена_НПА_ГПРФ,0)),"",INDIRECT(ADDRESS(MATCH(G532,#NAME?,0)+1,2,,,"Указы и ГП РФ")))</f>
        <v/>
      </c>
      <c r="D532" s="133" t="str">
        <f aca="true">IF(ISERROR(MATCH(G532,Имена_НПА_ГПРФ,0)),"",INDIRECT(ADDRESS(MATCH(G532,#NAME?,0)+1,1,,,"Указы и ГП РФ")))</f>
        <v/>
      </c>
      <c r="E532" s="143" t="str">
        <f aca="true">IF(ISERROR(MATCH(G532,Имена_НПА_ГПРФ,0)),"",INDIRECT(ADDRESS(MATCH(G532,#NAME?,0)+1,4,,,"Указы и ГП РФ")))</f>
        <v/>
      </c>
      <c r="F532" s="144" t="str">
        <f aca="true">IF(ISERROR(MATCH(G532,Имена_НПА_ГПРФ,0)),"",INDIRECT(ADDRESS(MATCH(G532,#NAME?,0)+1,3,,,"Указы и ГП РФ")))</f>
        <v/>
      </c>
      <c r="G532" s="68"/>
      <c r="H532" s="121" t="str">
        <f aca="true">IF(ISERROR(MATCH(G532,Имена_НПА_ГПРФ,0)),"",INDIRECT(ADDRESS(MATCH(G532,#NAME?,0)+1,8,,,"Указы и ГП РФ")))</f>
        <v/>
      </c>
      <c r="I532" s="122"/>
      <c r="J532" s="123"/>
      <c r="K532" s="122"/>
      <c r="L532" s="68"/>
      <c r="M532" s="145" t="str">
        <f aca="true">IF(ISERROR(MATCH(G532,Имена_НПА_ГПРФ,0)),"",INDIRECT(ADDRESS(MATCH(G532,Имена_НПА_ГПРФ,0)+1,6,,,"Указы и ГП РФ")))</f>
        <v/>
      </c>
      <c r="N532" s="143" t="str">
        <f aca="true">IF(ISERROR(MATCH(G532,Имена_НПА_ГПРФ,0)),"",INDIRECT(ADDRESS(MATCH(G532,Имена_НПА_ГПРФ,0)+1,7,,,"Указы и ГП РФ")))</f>
        <v/>
      </c>
      <c r="O532" s="58"/>
      <c r="P532" s="122"/>
      <c r="Q532" s="123"/>
      <c r="R532" s="122"/>
      <c r="S532" s="68"/>
      <c r="T532" s="19"/>
      <c r="U532" s="147"/>
      <c r="V532" s="147"/>
      <c r="W532" s="148"/>
      <c r="X532" s="149"/>
      <c r="Y532" s="150"/>
      <c r="Z532" s="149"/>
      <c r="AA532" s="147"/>
      <c r="AB532" s="147"/>
      <c r="AC532" s="147"/>
      <c r="AD532" s="148"/>
      <c r="AE532" s="149"/>
      <c r="AF532" s="150"/>
      <c r="AG532" s="149"/>
      <c r="AH532" s="147"/>
      <c r="AI532" s="147"/>
      <c r="AJ532" s="147"/>
      <c r="AK532" s="148"/>
      <c r="AL532" s="149"/>
      <c r="AM532" s="66"/>
      <c r="AN532" s="18"/>
    </row>
    <row r="533" customFormat="false" ht="12.75" hidden="false" customHeight="false" outlineLevel="0" collapsed="false">
      <c r="A533" s="58"/>
      <c r="B533" s="133" t="str">
        <f aca="true">IF(ISERROR(MATCH(A533,Коды_полномочий,0)),"",INDIRECT(ADDRESS(MATCH(A533,Коды_полномочий,0)+1,2,,,"Полномочия")))</f>
        <v/>
      </c>
      <c r="C533" s="142" t="str">
        <f aca="true">IF(ISERROR(MATCH(G533,Имена_НПА_ГПРФ,0)),"",INDIRECT(ADDRESS(MATCH(G533,#NAME?,0)+1,2,,,"Указы и ГП РФ")))</f>
        <v/>
      </c>
      <c r="D533" s="133" t="str">
        <f aca="true">IF(ISERROR(MATCH(G533,Имена_НПА_ГПРФ,0)),"",INDIRECT(ADDRESS(MATCH(G533,#NAME?,0)+1,1,,,"Указы и ГП РФ")))</f>
        <v/>
      </c>
      <c r="E533" s="143" t="str">
        <f aca="true">IF(ISERROR(MATCH(G533,Имена_НПА_ГПРФ,0)),"",INDIRECT(ADDRESS(MATCH(G533,#NAME?,0)+1,4,,,"Указы и ГП РФ")))</f>
        <v/>
      </c>
      <c r="F533" s="144" t="str">
        <f aca="true">IF(ISERROR(MATCH(G533,Имена_НПА_ГПРФ,0)),"",INDIRECT(ADDRESS(MATCH(G533,#NAME?,0)+1,3,,,"Указы и ГП РФ")))</f>
        <v/>
      </c>
      <c r="G533" s="68"/>
      <c r="H533" s="121" t="str">
        <f aca="true">IF(ISERROR(MATCH(G533,Имена_НПА_ГПРФ,0)),"",INDIRECT(ADDRESS(MATCH(G533,#NAME?,0)+1,8,,,"Указы и ГП РФ")))</f>
        <v/>
      </c>
      <c r="I533" s="122"/>
      <c r="J533" s="123"/>
      <c r="K533" s="122"/>
      <c r="L533" s="68"/>
      <c r="M533" s="145" t="str">
        <f aca="true">IF(ISERROR(MATCH(G533,Имена_НПА_ГПРФ,0)),"",INDIRECT(ADDRESS(MATCH(G533,Имена_НПА_ГПРФ,0)+1,6,,,"Указы и ГП РФ")))</f>
        <v/>
      </c>
      <c r="N533" s="143" t="str">
        <f aca="true">IF(ISERROR(MATCH(G533,Имена_НПА_ГПРФ,0)),"",INDIRECT(ADDRESS(MATCH(G533,Имена_НПА_ГПРФ,0)+1,7,,,"Указы и ГП РФ")))</f>
        <v/>
      </c>
      <c r="O533" s="58"/>
      <c r="P533" s="122"/>
      <c r="Q533" s="123"/>
      <c r="R533" s="122"/>
      <c r="S533" s="68"/>
      <c r="T533" s="19"/>
      <c r="U533" s="147"/>
      <c r="V533" s="147"/>
      <c r="W533" s="148"/>
      <c r="X533" s="149"/>
      <c r="Y533" s="150"/>
      <c r="Z533" s="149"/>
      <c r="AA533" s="147"/>
      <c r="AB533" s="147"/>
      <c r="AC533" s="147"/>
      <c r="AD533" s="148"/>
      <c r="AE533" s="149"/>
      <c r="AF533" s="150"/>
      <c r="AG533" s="149"/>
      <c r="AH533" s="147"/>
      <c r="AI533" s="147"/>
      <c r="AJ533" s="147"/>
      <c r="AK533" s="148"/>
      <c r="AL533" s="149"/>
      <c r="AM533" s="66"/>
      <c r="AN533" s="18"/>
    </row>
    <row r="534" customFormat="false" ht="12.75" hidden="false" customHeight="false" outlineLevel="0" collapsed="false">
      <c r="A534" s="58"/>
      <c r="B534" s="133" t="str">
        <f aca="true">IF(ISERROR(MATCH(A534,Коды_полномочий,0)),"",INDIRECT(ADDRESS(MATCH(A534,Коды_полномочий,0)+1,2,,,"Полномочия")))</f>
        <v/>
      </c>
      <c r="C534" s="142" t="str">
        <f aca="true">IF(ISERROR(MATCH(G534,Имена_НПА_ГПРФ,0)),"",INDIRECT(ADDRESS(MATCH(G534,#NAME?,0)+1,2,,,"Указы и ГП РФ")))</f>
        <v/>
      </c>
      <c r="D534" s="133" t="str">
        <f aca="true">IF(ISERROR(MATCH(G534,Имена_НПА_ГПРФ,0)),"",INDIRECT(ADDRESS(MATCH(G534,#NAME?,0)+1,1,,,"Указы и ГП РФ")))</f>
        <v/>
      </c>
      <c r="E534" s="143" t="str">
        <f aca="true">IF(ISERROR(MATCH(G534,Имена_НПА_ГПРФ,0)),"",INDIRECT(ADDRESS(MATCH(G534,#NAME?,0)+1,4,,,"Указы и ГП РФ")))</f>
        <v/>
      </c>
      <c r="F534" s="144" t="str">
        <f aca="true">IF(ISERROR(MATCH(G534,Имена_НПА_ГПРФ,0)),"",INDIRECT(ADDRESS(MATCH(G534,#NAME?,0)+1,3,,,"Указы и ГП РФ")))</f>
        <v/>
      </c>
      <c r="G534" s="68"/>
      <c r="H534" s="121" t="str">
        <f aca="true">IF(ISERROR(MATCH(G534,Имена_НПА_ГПРФ,0)),"",INDIRECT(ADDRESS(MATCH(G534,#NAME?,0)+1,8,,,"Указы и ГП РФ")))</f>
        <v/>
      </c>
      <c r="I534" s="122"/>
      <c r="J534" s="123"/>
      <c r="K534" s="122"/>
      <c r="L534" s="68"/>
      <c r="M534" s="145" t="str">
        <f aca="true">IF(ISERROR(MATCH(G534,Имена_НПА_ГПРФ,0)),"",INDIRECT(ADDRESS(MATCH(G534,Имена_НПА_ГПРФ,0)+1,6,,,"Указы и ГП РФ")))</f>
        <v/>
      </c>
      <c r="N534" s="143" t="str">
        <f aca="true">IF(ISERROR(MATCH(G534,Имена_НПА_ГПРФ,0)),"",INDIRECT(ADDRESS(MATCH(G534,Имена_НПА_ГПРФ,0)+1,7,,,"Указы и ГП РФ")))</f>
        <v/>
      </c>
      <c r="O534" s="58"/>
      <c r="P534" s="122"/>
      <c r="Q534" s="123"/>
      <c r="R534" s="122"/>
      <c r="S534" s="68"/>
      <c r="T534" s="19"/>
      <c r="U534" s="147"/>
      <c r="V534" s="147"/>
      <c r="W534" s="148"/>
      <c r="X534" s="149"/>
      <c r="Y534" s="150"/>
      <c r="Z534" s="149"/>
      <c r="AA534" s="147"/>
      <c r="AB534" s="147"/>
      <c r="AC534" s="147"/>
      <c r="AD534" s="148"/>
      <c r="AE534" s="149"/>
      <c r="AF534" s="150"/>
      <c r="AG534" s="149"/>
      <c r="AH534" s="147"/>
      <c r="AI534" s="147"/>
      <c r="AJ534" s="147"/>
      <c r="AK534" s="148"/>
      <c r="AL534" s="149"/>
      <c r="AM534" s="66"/>
      <c r="AN534" s="18"/>
    </row>
    <row r="535" customFormat="false" ht="12.75" hidden="false" customHeight="false" outlineLevel="0" collapsed="false">
      <c r="A535" s="58"/>
      <c r="B535" s="133" t="str">
        <f aca="true">IF(ISERROR(MATCH(A535,Коды_полномочий,0)),"",INDIRECT(ADDRESS(MATCH(A535,Коды_полномочий,0)+1,2,,,"Полномочия")))</f>
        <v/>
      </c>
      <c r="C535" s="142" t="str">
        <f aca="true">IF(ISERROR(MATCH(G535,Имена_НПА_ГПРФ,0)),"",INDIRECT(ADDRESS(MATCH(G535,#NAME?,0)+1,2,,,"Указы и ГП РФ")))</f>
        <v/>
      </c>
      <c r="D535" s="133" t="str">
        <f aca="true">IF(ISERROR(MATCH(G535,Имена_НПА_ГПРФ,0)),"",INDIRECT(ADDRESS(MATCH(G535,#NAME?,0)+1,1,,,"Указы и ГП РФ")))</f>
        <v/>
      </c>
      <c r="E535" s="143" t="str">
        <f aca="true">IF(ISERROR(MATCH(G535,Имена_НПА_ГПРФ,0)),"",INDIRECT(ADDRESS(MATCH(G535,#NAME?,0)+1,4,,,"Указы и ГП РФ")))</f>
        <v/>
      </c>
      <c r="F535" s="144" t="str">
        <f aca="true">IF(ISERROR(MATCH(G535,Имена_НПА_ГПРФ,0)),"",INDIRECT(ADDRESS(MATCH(G535,#NAME?,0)+1,3,,,"Указы и ГП РФ")))</f>
        <v/>
      </c>
      <c r="G535" s="68"/>
      <c r="H535" s="121" t="str">
        <f aca="true">IF(ISERROR(MATCH(G535,Имена_НПА_ГПРФ,0)),"",INDIRECT(ADDRESS(MATCH(G535,#NAME?,0)+1,8,,,"Указы и ГП РФ")))</f>
        <v/>
      </c>
      <c r="I535" s="122"/>
      <c r="J535" s="123"/>
      <c r="K535" s="122"/>
      <c r="L535" s="68"/>
      <c r="M535" s="145" t="str">
        <f aca="true">IF(ISERROR(MATCH(G535,Имена_НПА_ГПРФ,0)),"",INDIRECT(ADDRESS(MATCH(G535,Имена_НПА_ГПРФ,0)+1,6,,,"Указы и ГП РФ")))</f>
        <v/>
      </c>
      <c r="N535" s="143" t="str">
        <f aca="true">IF(ISERROR(MATCH(G535,Имена_НПА_ГПРФ,0)),"",INDIRECT(ADDRESS(MATCH(G535,Имена_НПА_ГПРФ,0)+1,7,,,"Указы и ГП РФ")))</f>
        <v/>
      </c>
      <c r="O535" s="58"/>
      <c r="P535" s="122"/>
      <c r="Q535" s="123"/>
      <c r="R535" s="122"/>
      <c r="S535" s="68"/>
      <c r="T535" s="19"/>
      <c r="U535" s="146"/>
      <c r="V535" s="147"/>
      <c r="W535" s="148"/>
      <c r="X535" s="149"/>
      <c r="Y535" s="150"/>
      <c r="Z535" s="149"/>
      <c r="AA535" s="147"/>
      <c r="AB535" s="146"/>
      <c r="AC535" s="147"/>
      <c r="AD535" s="148"/>
      <c r="AE535" s="149"/>
      <c r="AF535" s="150"/>
      <c r="AG535" s="149"/>
      <c r="AH535" s="147"/>
      <c r="AI535" s="146"/>
      <c r="AJ535" s="147"/>
      <c r="AK535" s="148"/>
      <c r="AL535" s="149"/>
      <c r="AM535" s="66"/>
      <c r="AN535" s="18"/>
    </row>
    <row r="536" customFormat="false" ht="12.75" hidden="false" customHeight="false" outlineLevel="0" collapsed="false">
      <c r="A536" s="58"/>
      <c r="B536" s="133" t="str">
        <f aca="true">IF(ISERROR(MATCH(A536,Коды_полномочий,0)),"",INDIRECT(ADDRESS(MATCH(A536,Коды_полномочий,0)+1,2,,,"Полномочия")))</f>
        <v/>
      </c>
      <c r="C536" s="142" t="str">
        <f aca="true">IF(ISERROR(MATCH(G536,Имена_НПА_ГПРФ,0)),"",INDIRECT(ADDRESS(MATCH(G536,#NAME?,0)+1,2,,,"Указы и ГП РФ")))</f>
        <v/>
      </c>
      <c r="D536" s="133" t="str">
        <f aca="true">IF(ISERROR(MATCH(G536,Имена_НПА_ГПРФ,0)),"",INDIRECT(ADDRESS(MATCH(G536,#NAME?,0)+1,1,,,"Указы и ГП РФ")))</f>
        <v/>
      </c>
      <c r="E536" s="143" t="str">
        <f aca="true">IF(ISERROR(MATCH(G536,Имена_НПА_ГПРФ,0)),"",INDIRECT(ADDRESS(MATCH(G536,#NAME?,0)+1,4,,,"Указы и ГП РФ")))</f>
        <v/>
      </c>
      <c r="F536" s="144" t="str">
        <f aca="true">IF(ISERROR(MATCH(G536,Имена_НПА_ГПРФ,0)),"",INDIRECT(ADDRESS(MATCH(G536,#NAME?,0)+1,3,,,"Указы и ГП РФ")))</f>
        <v/>
      </c>
      <c r="G536" s="68"/>
      <c r="H536" s="121" t="str">
        <f aca="true">IF(ISERROR(MATCH(G536,Имена_НПА_ГПРФ,0)),"",INDIRECT(ADDRESS(MATCH(G536,#NAME?,0)+1,8,,,"Указы и ГП РФ")))</f>
        <v/>
      </c>
      <c r="I536" s="122"/>
      <c r="J536" s="123"/>
      <c r="K536" s="122"/>
      <c r="L536" s="68"/>
      <c r="M536" s="145" t="str">
        <f aca="true">IF(ISERROR(MATCH(G536,Имена_НПА_ГПРФ,0)),"",INDIRECT(ADDRESS(MATCH(G536,Имена_НПА_ГПРФ,0)+1,6,,,"Указы и ГП РФ")))</f>
        <v/>
      </c>
      <c r="N536" s="143" t="str">
        <f aca="true">IF(ISERROR(MATCH(G536,Имена_НПА_ГПРФ,0)),"",INDIRECT(ADDRESS(MATCH(G536,Имена_НПА_ГПРФ,0)+1,7,,,"Указы и ГП РФ")))</f>
        <v/>
      </c>
      <c r="O536" s="58"/>
      <c r="P536" s="122"/>
      <c r="Q536" s="123"/>
      <c r="R536" s="122"/>
      <c r="S536" s="68"/>
      <c r="T536" s="19"/>
      <c r="U536" s="147"/>
      <c r="V536" s="147"/>
      <c r="W536" s="148"/>
      <c r="X536" s="149"/>
      <c r="Y536" s="150"/>
      <c r="Z536" s="149"/>
      <c r="AA536" s="147"/>
      <c r="AB536" s="147"/>
      <c r="AC536" s="147"/>
      <c r="AD536" s="148"/>
      <c r="AE536" s="149"/>
      <c r="AF536" s="150"/>
      <c r="AG536" s="149"/>
      <c r="AH536" s="147"/>
      <c r="AI536" s="147"/>
      <c r="AJ536" s="147"/>
      <c r="AK536" s="148"/>
      <c r="AL536" s="149"/>
      <c r="AM536" s="66"/>
      <c r="AN536" s="18"/>
    </row>
    <row r="537" customFormat="false" ht="12.75" hidden="false" customHeight="false" outlineLevel="0" collapsed="false">
      <c r="A537" s="58"/>
      <c r="B537" s="133" t="str">
        <f aca="true">IF(ISERROR(MATCH(A537,Коды_полномочий,0)),"",INDIRECT(ADDRESS(MATCH(A537,Коды_полномочий,0)+1,2,,,"Полномочия")))</f>
        <v/>
      </c>
      <c r="C537" s="142" t="str">
        <f aca="true">IF(ISERROR(MATCH(G537,Имена_НПА_ГПРФ,0)),"",INDIRECT(ADDRESS(MATCH(G537,#NAME?,0)+1,2,,,"Указы и ГП РФ")))</f>
        <v/>
      </c>
      <c r="D537" s="133" t="str">
        <f aca="true">IF(ISERROR(MATCH(G537,Имена_НПА_ГПРФ,0)),"",INDIRECT(ADDRESS(MATCH(G537,#NAME?,0)+1,1,,,"Указы и ГП РФ")))</f>
        <v/>
      </c>
      <c r="E537" s="143" t="str">
        <f aca="true">IF(ISERROR(MATCH(G537,Имена_НПА_ГПРФ,0)),"",INDIRECT(ADDRESS(MATCH(G537,#NAME?,0)+1,4,,,"Указы и ГП РФ")))</f>
        <v/>
      </c>
      <c r="F537" s="144" t="str">
        <f aca="true">IF(ISERROR(MATCH(G537,Имена_НПА_ГПРФ,0)),"",INDIRECT(ADDRESS(MATCH(G537,#NAME?,0)+1,3,,,"Указы и ГП РФ")))</f>
        <v/>
      </c>
      <c r="G537" s="68"/>
      <c r="H537" s="121" t="str">
        <f aca="true">IF(ISERROR(MATCH(G537,Имена_НПА_ГПРФ,0)),"",INDIRECT(ADDRESS(MATCH(G537,#NAME?,0)+1,8,,,"Указы и ГП РФ")))</f>
        <v/>
      </c>
      <c r="I537" s="122"/>
      <c r="J537" s="123"/>
      <c r="K537" s="122"/>
      <c r="L537" s="68"/>
      <c r="M537" s="145" t="str">
        <f aca="true">IF(ISERROR(MATCH(G537,Имена_НПА_ГПРФ,0)),"",INDIRECT(ADDRESS(MATCH(G537,Имена_НПА_ГПРФ,0)+1,6,,,"Указы и ГП РФ")))</f>
        <v/>
      </c>
      <c r="N537" s="143" t="str">
        <f aca="true">IF(ISERROR(MATCH(G537,Имена_НПА_ГПРФ,0)),"",INDIRECT(ADDRESS(MATCH(G537,Имена_НПА_ГПРФ,0)+1,7,,,"Указы и ГП РФ")))</f>
        <v/>
      </c>
      <c r="O537" s="58"/>
      <c r="P537" s="122"/>
      <c r="Q537" s="123"/>
      <c r="R537" s="122"/>
      <c r="S537" s="68"/>
      <c r="T537" s="19"/>
      <c r="U537" s="147"/>
      <c r="V537" s="147"/>
      <c r="W537" s="148"/>
      <c r="X537" s="149"/>
      <c r="Y537" s="150"/>
      <c r="Z537" s="149"/>
      <c r="AA537" s="147"/>
      <c r="AB537" s="147"/>
      <c r="AC537" s="147"/>
      <c r="AD537" s="148"/>
      <c r="AE537" s="149"/>
      <c r="AF537" s="150"/>
      <c r="AG537" s="149"/>
      <c r="AH537" s="147"/>
      <c r="AI537" s="147"/>
      <c r="AJ537" s="147"/>
      <c r="AK537" s="148"/>
      <c r="AL537" s="149"/>
      <c r="AM537" s="66"/>
      <c r="AN537" s="18"/>
    </row>
    <row r="538" customFormat="false" ht="12.75" hidden="false" customHeight="false" outlineLevel="0" collapsed="false">
      <c r="A538" s="58"/>
      <c r="B538" s="133" t="str">
        <f aca="true">IF(ISERROR(MATCH(A538,Коды_полномочий,0)),"",INDIRECT(ADDRESS(MATCH(A538,Коды_полномочий,0)+1,2,,,"Полномочия")))</f>
        <v/>
      </c>
      <c r="C538" s="142" t="str">
        <f aca="true">IF(ISERROR(MATCH(G538,Имена_НПА_ГПРФ,0)),"",INDIRECT(ADDRESS(MATCH(G538,#NAME?,0)+1,2,,,"Указы и ГП РФ")))</f>
        <v/>
      </c>
      <c r="D538" s="133" t="str">
        <f aca="true">IF(ISERROR(MATCH(G538,Имена_НПА_ГПРФ,0)),"",INDIRECT(ADDRESS(MATCH(G538,#NAME?,0)+1,1,,,"Указы и ГП РФ")))</f>
        <v/>
      </c>
      <c r="E538" s="143" t="str">
        <f aca="true">IF(ISERROR(MATCH(G538,Имена_НПА_ГПРФ,0)),"",INDIRECT(ADDRESS(MATCH(G538,#NAME?,0)+1,4,,,"Указы и ГП РФ")))</f>
        <v/>
      </c>
      <c r="F538" s="144" t="str">
        <f aca="true">IF(ISERROR(MATCH(G538,Имена_НПА_ГПРФ,0)),"",INDIRECT(ADDRESS(MATCH(G538,#NAME?,0)+1,3,,,"Указы и ГП РФ")))</f>
        <v/>
      </c>
      <c r="G538" s="68"/>
      <c r="H538" s="121" t="str">
        <f aca="true">IF(ISERROR(MATCH(G538,Имена_НПА_ГПРФ,0)),"",INDIRECT(ADDRESS(MATCH(G538,#NAME?,0)+1,8,,,"Указы и ГП РФ")))</f>
        <v/>
      </c>
      <c r="I538" s="122"/>
      <c r="J538" s="123"/>
      <c r="K538" s="122"/>
      <c r="L538" s="68"/>
      <c r="M538" s="145" t="str">
        <f aca="true">IF(ISERROR(MATCH(G538,Имена_НПА_ГПРФ,0)),"",INDIRECT(ADDRESS(MATCH(G538,Имена_НПА_ГПРФ,0)+1,6,,,"Указы и ГП РФ")))</f>
        <v/>
      </c>
      <c r="N538" s="143" t="str">
        <f aca="true">IF(ISERROR(MATCH(G538,Имена_НПА_ГПРФ,0)),"",INDIRECT(ADDRESS(MATCH(G538,Имена_НПА_ГПРФ,0)+1,7,,,"Указы и ГП РФ")))</f>
        <v/>
      </c>
      <c r="O538" s="58"/>
      <c r="P538" s="122"/>
      <c r="Q538" s="123"/>
      <c r="R538" s="122"/>
      <c r="S538" s="68"/>
      <c r="T538" s="19"/>
      <c r="U538" s="147"/>
      <c r="V538" s="147"/>
      <c r="W538" s="148"/>
      <c r="X538" s="149"/>
      <c r="Y538" s="150"/>
      <c r="Z538" s="149"/>
      <c r="AA538" s="147"/>
      <c r="AB538" s="147"/>
      <c r="AC538" s="147"/>
      <c r="AD538" s="148"/>
      <c r="AE538" s="149"/>
      <c r="AF538" s="150"/>
      <c r="AG538" s="149"/>
      <c r="AH538" s="147"/>
      <c r="AI538" s="147"/>
      <c r="AJ538" s="147"/>
      <c r="AK538" s="148"/>
      <c r="AL538" s="149"/>
      <c r="AM538" s="66"/>
      <c r="AN538" s="18"/>
    </row>
    <row r="539" customFormat="false" ht="12.75" hidden="false" customHeight="false" outlineLevel="0" collapsed="false">
      <c r="A539" s="58"/>
      <c r="B539" s="133" t="str">
        <f aca="true">IF(ISERROR(MATCH(A539,Коды_полномочий,0)),"",INDIRECT(ADDRESS(MATCH(A539,Коды_полномочий,0)+1,2,,,"Полномочия")))</f>
        <v/>
      </c>
      <c r="C539" s="142" t="str">
        <f aca="true">IF(ISERROR(MATCH(G539,Имена_НПА_ГПРФ,0)),"",INDIRECT(ADDRESS(MATCH(G539,#NAME?,0)+1,2,,,"Указы и ГП РФ")))</f>
        <v/>
      </c>
      <c r="D539" s="133" t="str">
        <f aca="true">IF(ISERROR(MATCH(G539,Имена_НПА_ГПРФ,0)),"",INDIRECT(ADDRESS(MATCH(G539,#NAME?,0)+1,1,,,"Указы и ГП РФ")))</f>
        <v/>
      </c>
      <c r="E539" s="143" t="str">
        <f aca="true">IF(ISERROR(MATCH(G539,Имена_НПА_ГПРФ,0)),"",INDIRECT(ADDRESS(MATCH(G539,#NAME?,0)+1,4,,,"Указы и ГП РФ")))</f>
        <v/>
      </c>
      <c r="F539" s="144" t="str">
        <f aca="true">IF(ISERROR(MATCH(G539,Имена_НПА_ГПРФ,0)),"",INDIRECT(ADDRESS(MATCH(G539,#NAME?,0)+1,3,,,"Указы и ГП РФ")))</f>
        <v/>
      </c>
      <c r="G539" s="68"/>
      <c r="H539" s="121" t="str">
        <f aca="true">IF(ISERROR(MATCH(G539,Имена_НПА_ГПРФ,0)),"",INDIRECT(ADDRESS(MATCH(G539,#NAME?,0)+1,8,,,"Указы и ГП РФ")))</f>
        <v/>
      </c>
      <c r="I539" s="122"/>
      <c r="J539" s="123"/>
      <c r="K539" s="122"/>
      <c r="L539" s="68"/>
      <c r="M539" s="145" t="str">
        <f aca="true">IF(ISERROR(MATCH(G539,Имена_НПА_ГПРФ,0)),"",INDIRECT(ADDRESS(MATCH(G539,Имена_НПА_ГПРФ,0)+1,6,,,"Указы и ГП РФ")))</f>
        <v/>
      </c>
      <c r="N539" s="143" t="str">
        <f aca="true">IF(ISERROR(MATCH(G539,Имена_НПА_ГПРФ,0)),"",INDIRECT(ADDRESS(MATCH(G539,Имена_НПА_ГПРФ,0)+1,7,,,"Указы и ГП РФ")))</f>
        <v/>
      </c>
      <c r="O539" s="58"/>
      <c r="P539" s="122"/>
      <c r="Q539" s="123"/>
      <c r="R539" s="122"/>
      <c r="S539" s="68"/>
      <c r="T539" s="19"/>
      <c r="U539" s="146"/>
      <c r="V539" s="147"/>
      <c r="W539" s="148"/>
      <c r="X539" s="149"/>
      <c r="Y539" s="150"/>
      <c r="Z539" s="149"/>
      <c r="AA539" s="147"/>
      <c r="AB539" s="146"/>
      <c r="AC539" s="147"/>
      <c r="AD539" s="148"/>
      <c r="AE539" s="149"/>
      <c r="AF539" s="150"/>
      <c r="AG539" s="149"/>
      <c r="AH539" s="147"/>
      <c r="AI539" s="146"/>
      <c r="AJ539" s="147"/>
      <c r="AK539" s="148"/>
      <c r="AL539" s="149"/>
      <c r="AM539" s="66"/>
      <c r="AN539" s="18"/>
    </row>
    <row r="540" customFormat="false" ht="12.75" hidden="false" customHeight="false" outlineLevel="0" collapsed="false">
      <c r="A540" s="58"/>
      <c r="B540" s="133" t="str">
        <f aca="true">IF(ISERROR(MATCH(A540,Коды_полномочий,0)),"",INDIRECT(ADDRESS(MATCH(A540,Коды_полномочий,0)+1,2,,,"Полномочия")))</f>
        <v/>
      </c>
      <c r="C540" s="142" t="str">
        <f aca="true">IF(ISERROR(MATCH(G540,Имена_НПА_ГПРФ,0)),"",INDIRECT(ADDRESS(MATCH(G540,#NAME?,0)+1,2,,,"Указы и ГП РФ")))</f>
        <v/>
      </c>
      <c r="D540" s="133" t="str">
        <f aca="true">IF(ISERROR(MATCH(G540,Имена_НПА_ГПРФ,0)),"",INDIRECT(ADDRESS(MATCH(G540,#NAME?,0)+1,1,,,"Указы и ГП РФ")))</f>
        <v/>
      </c>
      <c r="E540" s="143" t="str">
        <f aca="true">IF(ISERROR(MATCH(G540,Имена_НПА_ГПРФ,0)),"",INDIRECT(ADDRESS(MATCH(G540,#NAME?,0)+1,4,,,"Указы и ГП РФ")))</f>
        <v/>
      </c>
      <c r="F540" s="144" t="str">
        <f aca="true">IF(ISERROR(MATCH(G540,Имена_НПА_ГПРФ,0)),"",INDIRECT(ADDRESS(MATCH(G540,#NAME?,0)+1,3,,,"Указы и ГП РФ")))</f>
        <v/>
      </c>
      <c r="G540" s="68"/>
      <c r="H540" s="121" t="str">
        <f aca="true">IF(ISERROR(MATCH(G540,Имена_НПА_ГПРФ,0)),"",INDIRECT(ADDRESS(MATCH(G540,#NAME?,0)+1,8,,,"Указы и ГП РФ")))</f>
        <v/>
      </c>
      <c r="I540" s="122"/>
      <c r="J540" s="123"/>
      <c r="K540" s="122"/>
      <c r="L540" s="68"/>
      <c r="M540" s="145" t="str">
        <f aca="true">IF(ISERROR(MATCH(G540,Имена_НПА_ГПРФ,0)),"",INDIRECT(ADDRESS(MATCH(G540,Имена_НПА_ГПРФ,0)+1,6,,,"Указы и ГП РФ")))</f>
        <v/>
      </c>
      <c r="N540" s="143" t="str">
        <f aca="true">IF(ISERROR(MATCH(G540,Имена_НПА_ГПРФ,0)),"",INDIRECT(ADDRESS(MATCH(G540,Имена_НПА_ГПРФ,0)+1,7,,,"Указы и ГП РФ")))</f>
        <v/>
      </c>
      <c r="O540" s="58"/>
      <c r="P540" s="122"/>
      <c r="Q540" s="123"/>
      <c r="R540" s="122"/>
      <c r="S540" s="68"/>
      <c r="T540" s="19"/>
      <c r="U540" s="147"/>
      <c r="V540" s="147"/>
      <c r="W540" s="148"/>
      <c r="X540" s="149"/>
      <c r="Y540" s="150"/>
      <c r="Z540" s="149"/>
      <c r="AA540" s="147"/>
      <c r="AB540" s="147"/>
      <c r="AC540" s="147"/>
      <c r="AD540" s="148"/>
      <c r="AE540" s="149"/>
      <c r="AF540" s="150"/>
      <c r="AG540" s="149"/>
      <c r="AH540" s="147"/>
      <c r="AI540" s="147"/>
      <c r="AJ540" s="147"/>
      <c r="AK540" s="148"/>
      <c r="AL540" s="149"/>
      <c r="AM540" s="66"/>
      <c r="AN540" s="18"/>
    </row>
    <row r="541" customFormat="false" ht="12.75" hidden="false" customHeight="false" outlineLevel="0" collapsed="false">
      <c r="A541" s="58"/>
      <c r="B541" s="133" t="str">
        <f aca="true">IF(ISERROR(MATCH(A541,Коды_полномочий,0)),"",INDIRECT(ADDRESS(MATCH(A541,Коды_полномочий,0)+1,2,,,"Полномочия")))</f>
        <v/>
      </c>
      <c r="C541" s="142" t="str">
        <f aca="true">IF(ISERROR(MATCH(G541,Имена_НПА_ГПРФ,0)),"",INDIRECT(ADDRESS(MATCH(G541,#NAME?,0)+1,2,,,"Указы и ГП РФ")))</f>
        <v/>
      </c>
      <c r="D541" s="133" t="str">
        <f aca="true">IF(ISERROR(MATCH(G541,Имена_НПА_ГПРФ,0)),"",INDIRECT(ADDRESS(MATCH(G541,#NAME?,0)+1,1,,,"Указы и ГП РФ")))</f>
        <v/>
      </c>
      <c r="E541" s="143" t="str">
        <f aca="true">IF(ISERROR(MATCH(G541,Имена_НПА_ГПРФ,0)),"",INDIRECT(ADDRESS(MATCH(G541,#NAME?,0)+1,4,,,"Указы и ГП РФ")))</f>
        <v/>
      </c>
      <c r="F541" s="144" t="str">
        <f aca="true">IF(ISERROR(MATCH(G541,Имена_НПА_ГПРФ,0)),"",INDIRECT(ADDRESS(MATCH(G541,#NAME?,0)+1,3,,,"Указы и ГП РФ")))</f>
        <v/>
      </c>
      <c r="G541" s="68"/>
      <c r="H541" s="121" t="str">
        <f aca="true">IF(ISERROR(MATCH(G541,Имена_НПА_ГПРФ,0)),"",INDIRECT(ADDRESS(MATCH(G541,#NAME?,0)+1,8,,,"Указы и ГП РФ")))</f>
        <v/>
      </c>
      <c r="I541" s="122"/>
      <c r="J541" s="123"/>
      <c r="K541" s="122"/>
      <c r="L541" s="68"/>
      <c r="M541" s="145" t="str">
        <f aca="true">IF(ISERROR(MATCH(G541,Имена_НПА_ГПРФ,0)),"",INDIRECT(ADDRESS(MATCH(G541,Имена_НПА_ГПРФ,0)+1,6,,,"Указы и ГП РФ")))</f>
        <v/>
      </c>
      <c r="N541" s="143" t="str">
        <f aca="true">IF(ISERROR(MATCH(G541,Имена_НПА_ГПРФ,0)),"",INDIRECT(ADDRESS(MATCH(G541,Имена_НПА_ГПРФ,0)+1,7,,,"Указы и ГП РФ")))</f>
        <v/>
      </c>
      <c r="O541" s="58"/>
      <c r="P541" s="122"/>
      <c r="Q541" s="123"/>
      <c r="R541" s="122"/>
      <c r="S541" s="68"/>
      <c r="T541" s="19"/>
      <c r="U541" s="147"/>
      <c r="V541" s="147"/>
      <c r="W541" s="148"/>
      <c r="X541" s="149"/>
      <c r="Y541" s="150"/>
      <c r="Z541" s="149"/>
      <c r="AA541" s="147"/>
      <c r="AB541" s="147"/>
      <c r="AC541" s="147"/>
      <c r="AD541" s="148"/>
      <c r="AE541" s="149"/>
      <c r="AF541" s="150"/>
      <c r="AG541" s="149"/>
      <c r="AH541" s="147"/>
      <c r="AI541" s="147"/>
      <c r="AJ541" s="147"/>
      <c r="AK541" s="148"/>
      <c r="AL541" s="149"/>
      <c r="AM541" s="66"/>
      <c r="AN541" s="18"/>
    </row>
    <row r="542" customFormat="false" ht="12.75" hidden="false" customHeight="false" outlineLevel="0" collapsed="false">
      <c r="A542" s="58"/>
      <c r="B542" s="133" t="str">
        <f aca="true">IF(ISERROR(MATCH(A542,Коды_полномочий,0)),"",INDIRECT(ADDRESS(MATCH(A542,Коды_полномочий,0)+1,2,,,"Полномочия")))</f>
        <v/>
      </c>
      <c r="C542" s="142" t="str">
        <f aca="true">IF(ISERROR(MATCH(G542,Имена_НПА_ГПРФ,0)),"",INDIRECT(ADDRESS(MATCH(G542,#NAME?,0)+1,2,,,"Указы и ГП РФ")))</f>
        <v/>
      </c>
      <c r="D542" s="133" t="str">
        <f aca="true">IF(ISERROR(MATCH(G542,Имена_НПА_ГПРФ,0)),"",INDIRECT(ADDRESS(MATCH(G542,#NAME?,0)+1,1,,,"Указы и ГП РФ")))</f>
        <v/>
      </c>
      <c r="E542" s="143" t="str">
        <f aca="true">IF(ISERROR(MATCH(G542,Имена_НПА_ГПРФ,0)),"",INDIRECT(ADDRESS(MATCH(G542,#NAME?,0)+1,4,,,"Указы и ГП РФ")))</f>
        <v/>
      </c>
      <c r="F542" s="144" t="str">
        <f aca="true">IF(ISERROR(MATCH(G542,Имена_НПА_ГПРФ,0)),"",INDIRECT(ADDRESS(MATCH(G542,#NAME?,0)+1,3,,,"Указы и ГП РФ")))</f>
        <v/>
      </c>
      <c r="G542" s="68"/>
      <c r="H542" s="121" t="str">
        <f aca="true">IF(ISERROR(MATCH(G542,Имена_НПА_ГПРФ,0)),"",INDIRECT(ADDRESS(MATCH(G542,#NAME?,0)+1,8,,,"Указы и ГП РФ")))</f>
        <v/>
      </c>
      <c r="I542" s="122"/>
      <c r="J542" s="123"/>
      <c r="K542" s="122"/>
      <c r="L542" s="68"/>
      <c r="M542" s="145" t="str">
        <f aca="true">IF(ISERROR(MATCH(G542,Имена_НПА_ГПРФ,0)),"",INDIRECT(ADDRESS(MATCH(G542,Имена_НПА_ГПРФ,0)+1,6,,,"Указы и ГП РФ")))</f>
        <v/>
      </c>
      <c r="N542" s="143" t="str">
        <f aca="true">IF(ISERROR(MATCH(G542,Имена_НПА_ГПРФ,0)),"",INDIRECT(ADDRESS(MATCH(G542,Имена_НПА_ГПРФ,0)+1,7,,,"Указы и ГП РФ")))</f>
        <v/>
      </c>
      <c r="O542" s="58"/>
      <c r="P542" s="122"/>
      <c r="Q542" s="123"/>
      <c r="R542" s="122"/>
      <c r="S542" s="68"/>
      <c r="T542" s="19"/>
      <c r="U542" s="147"/>
      <c r="V542" s="147"/>
      <c r="W542" s="148"/>
      <c r="X542" s="149"/>
      <c r="Y542" s="150"/>
      <c r="Z542" s="149"/>
      <c r="AA542" s="147"/>
      <c r="AB542" s="147"/>
      <c r="AC542" s="147"/>
      <c r="AD542" s="148"/>
      <c r="AE542" s="149"/>
      <c r="AF542" s="150"/>
      <c r="AG542" s="149"/>
      <c r="AH542" s="147"/>
      <c r="AI542" s="147"/>
      <c r="AJ542" s="147"/>
      <c r="AK542" s="148"/>
      <c r="AL542" s="149"/>
      <c r="AM542" s="66"/>
      <c r="AN542" s="18"/>
    </row>
    <row r="543" customFormat="false" ht="12.75" hidden="false" customHeight="false" outlineLevel="0" collapsed="false">
      <c r="A543" s="58"/>
      <c r="B543" s="133" t="str">
        <f aca="true">IF(ISERROR(MATCH(A543,Коды_полномочий,0)),"",INDIRECT(ADDRESS(MATCH(A543,Коды_полномочий,0)+1,2,,,"Полномочия")))</f>
        <v/>
      </c>
      <c r="C543" s="142" t="str">
        <f aca="true">IF(ISERROR(MATCH(G543,Имена_НПА_ГПРФ,0)),"",INDIRECT(ADDRESS(MATCH(G543,#NAME?,0)+1,2,,,"Указы и ГП РФ")))</f>
        <v/>
      </c>
      <c r="D543" s="133" t="str">
        <f aca="true">IF(ISERROR(MATCH(G543,Имена_НПА_ГПРФ,0)),"",INDIRECT(ADDRESS(MATCH(G543,#NAME?,0)+1,1,,,"Указы и ГП РФ")))</f>
        <v/>
      </c>
      <c r="E543" s="143" t="str">
        <f aca="true">IF(ISERROR(MATCH(G543,Имена_НПА_ГПРФ,0)),"",INDIRECT(ADDRESS(MATCH(G543,#NAME?,0)+1,4,,,"Указы и ГП РФ")))</f>
        <v/>
      </c>
      <c r="F543" s="144" t="str">
        <f aca="true">IF(ISERROR(MATCH(G543,Имена_НПА_ГПРФ,0)),"",INDIRECT(ADDRESS(MATCH(G543,#NAME?,0)+1,3,,,"Указы и ГП РФ")))</f>
        <v/>
      </c>
      <c r="G543" s="68"/>
      <c r="H543" s="121" t="str">
        <f aca="true">IF(ISERROR(MATCH(G543,Имена_НПА_ГПРФ,0)),"",INDIRECT(ADDRESS(MATCH(G543,#NAME?,0)+1,8,,,"Указы и ГП РФ")))</f>
        <v/>
      </c>
      <c r="I543" s="122"/>
      <c r="J543" s="123"/>
      <c r="K543" s="122"/>
      <c r="L543" s="68"/>
      <c r="M543" s="145" t="str">
        <f aca="true">IF(ISERROR(MATCH(G543,Имена_НПА_ГПРФ,0)),"",INDIRECT(ADDRESS(MATCH(G543,Имена_НПА_ГПРФ,0)+1,6,,,"Указы и ГП РФ")))</f>
        <v/>
      </c>
      <c r="N543" s="143" t="str">
        <f aca="true">IF(ISERROR(MATCH(G543,Имена_НПА_ГПРФ,0)),"",INDIRECT(ADDRESS(MATCH(G543,Имена_НПА_ГПРФ,0)+1,7,,,"Указы и ГП РФ")))</f>
        <v/>
      </c>
      <c r="O543" s="58"/>
      <c r="P543" s="122"/>
      <c r="Q543" s="123"/>
      <c r="R543" s="122"/>
      <c r="S543" s="68"/>
      <c r="T543" s="19"/>
      <c r="U543" s="146"/>
      <c r="V543" s="147"/>
      <c r="W543" s="148"/>
      <c r="X543" s="149"/>
      <c r="Y543" s="150"/>
      <c r="Z543" s="149"/>
      <c r="AA543" s="147"/>
      <c r="AB543" s="146"/>
      <c r="AC543" s="147"/>
      <c r="AD543" s="148"/>
      <c r="AE543" s="149"/>
      <c r="AF543" s="150"/>
      <c r="AG543" s="149"/>
      <c r="AH543" s="147"/>
      <c r="AI543" s="146"/>
      <c r="AJ543" s="147"/>
      <c r="AK543" s="148"/>
      <c r="AL543" s="149"/>
      <c r="AM543" s="66"/>
      <c r="AN543" s="18"/>
    </row>
    <row r="544" customFormat="false" ht="12.75" hidden="false" customHeight="false" outlineLevel="0" collapsed="false">
      <c r="A544" s="58"/>
      <c r="B544" s="133" t="str">
        <f aca="true">IF(ISERROR(MATCH(A544,Коды_полномочий,0)),"",INDIRECT(ADDRESS(MATCH(A544,Коды_полномочий,0)+1,2,,,"Полномочия")))</f>
        <v/>
      </c>
      <c r="C544" s="142" t="str">
        <f aca="true">IF(ISERROR(MATCH(G544,Имена_НПА_ГПРФ,0)),"",INDIRECT(ADDRESS(MATCH(G544,#NAME?,0)+1,2,,,"Указы и ГП РФ")))</f>
        <v/>
      </c>
      <c r="D544" s="133" t="str">
        <f aca="true">IF(ISERROR(MATCH(G544,Имена_НПА_ГПРФ,0)),"",INDIRECT(ADDRESS(MATCH(G544,#NAME?,0)+1,1,,,"Указы и ГП РФ")))</f>
        <v/>
      </c>
      <c r="E544" s="143" t="str">
        <f aca="true">IF(ISERROR(MATCH(G544,Имена_НПА_ГПРФ,0)),"",INDIRECT(ADDRESS(MATCH(G544,#NAME?,0)+1,4,,,"Указы и ГП РФ")))</f>
        <v/>
      </c>
      <c r="F544" s="144" t="str">
        <f aca="true">IF(ISERROR(MATCH(G544,Имена_НПА_ГПРФ,0)),"",INDIRECT(ADDRESS(MATCH(G544,#NAME?,0)+1,3,,,"Указы и ГП РФ")))</f>
        <v/>
      </c>
      <c r="G544" s="68"/>
      <c r="H544" s="121" t="str">
        <f aca="true">IF(ISERROR(MATCH(G544,Имена_НПА_ГПРФ,0)),"",INDIRECT(ADDRESS(MATCH(G544,#NAME?,0)+1,8,,,"Указы и ГП РФ")))</f>
        <v/>
      </c>
      <c r="I544" s="122"/>
      <c r="J544" s="123"/>
      <c r="K544" s="122"/>
      <c r="L544" s="68"/>
      <c r="M544" s="145" t="str">
        <f aca="true">IF(ISERROR(MATCH(G544,Имена_НПА_ГПРФ,0)),"",INDIRECT(ADDRESS(MATCH(G544,Имена_НПА_ГПРФ,0)+1,6,,,"Указы и ГП РФ")))</f>
        <v/>
      </c>
      <c r="N544" s="143" t="str">
        <f aca="true">IF(ISERROR(MATCH(G544,Имена_НПА_ГПРФ,0)),"",INDIRECT(ADDRESS(MATCH(G544,Имена_НПА_ГПРФ,0)+1,7,,,"Указы и ГП РФ")))</f>
        <v/>
      </c>
      <c r="O544" s="58"/>
      <c r="P544" s="122"/>
      <c r="Q544" s="123"/>
      <c r="R544" s="122"/>
      <c r="S544" s="68"/>
      <c r="T544" s="19"/>
      <c r="U544" s="147"/>
      <c r="V544" s="147"/>
      <c r="W544" s="148"/>
      <c r="X544" s="149"/>
      <c r="Y544" s="150"/>
      <c r="Z544" s="149"/>
      <c r="AA544" s="147"/>
      <c r="AB544" s="147"/>
      <c r="AC544" s="147"/>
      <c r="AD544" s="148"/>
      <c r="AE544" s="149"/>
      <c r="AF544" s="150"/>
      <c r="AG544" s="149"/>
      <c r="AH544" s="147"/>
      <c r="AI544" s="147"/>
      <c r="AJ544" s="147"/>
      <c r="AK544" s="148"/>
      <c r="AL544" s="149"/>
      <c r="AM544" s="66"/>
      <c r="AN544" s="18"/>
    </row>
    <row r="545" customFormat="false" ht="12.75" hidden="false" customHeight="false" outlineLevel="0" collapsed="false">
      <c r="A545" s="58"/>
      <c r="B545" s="133" t="str">
        <f aca="true">IF(ISERROR(MATCH(A545,Коды_полномочий,0)),"",INDIRECT(ADDRESS(MATCH(A545,Коды_полномочий,0)+1,2,,,"Полномочия")))</f>
        <v/>
      </c>
      <c r="C545" s="142" t="str">
        <f aca="true">IF(ISERROR(MATCH(G545,Имена_НПА_ГПРФ,0)),"",INDIRECT(ADDRESS(MATCH(G545,#NAME?,0)+1,2,,,"Указы и ГП РФ")))</f>
        <v/>
      </c>
      <c r="D545" s="133" t="str">
        <f aca="true">IF(ISERROR(MATCH(G545,Имена_НПА_ГПРФ,0)),"",INDIRECT(ADDRESS(MATCH(G545,#NAME?,0)+1,1,,,"Указы и ГП РФ")))</f>
        <v/>
      </c>
      <c r="E545" s="143" t="str">
        <f aca="true">IF(ISERROR(MATCH(G545,Имена_НПА_ГПРФ,0)),"",INDIRECT(ADDRESS(MATCH(G545,#NAME?,0)+1,4,,,"Указы и ГП РФ")))</f>
        <v/>
      </c>
      <c r="F545" s="144" t="str">
        <f aca="true">IF(ISERROR(MATCH(G545,Имена_НПА_ГПРФ,0)),"",INDIRECT(ADDRESS(MATCH(G545,#NAME?,0)+1,3,,,"Указы и ГП РФ")))</f>
        <v/>
      </c>
      <c r="G545" s="68"/>
      <c r="H545" s="121" t="str">
        <f aca="true">IF(ISERROR(MATCH(G545,Имена_НПА_ГПРФ,0)),"",INDIRECT(ADDRESS(MATCH(G545,#NAME?,0)+1,8,,,"Указы и ГП РФ")))</f>
        <v/>
      </c>
      <c r="I545" s="122"/>
      <c r="J545" s="123"/>
      <c r="K545" s="122"/>
      <c r="L545" s="68"/>
      <c r="M545" s="145" t="str">
        <f aca="true">IF(ISERROR(MATCH(G545,Имена_НПА_ГПРФ,0)),"",INDIRECT(ADDRESS(MATCH(G545,Имена_НПА_ГПРФ,0)+1,6,,,"Указы и ГП РФ")))</f>
        <v/>
      </c>
      <c r="N545" s="143" t="str">
        <f aca="true">IF(ISERROR(MATCH(G545,Имена_НПА_ГПРФ,0)),"",INDIRECT(ADDRESS(MATCH(G545,Имена_НПА_ГПРФ,0)+1,7,,,"Указы и ГП РФ")))</f>
        <v/>
      </c>
      <c r="O545" s="58"/>
      <c r="P545" s="122"/>
      <c r="Q545" s="123"/>
      <c r="R545" s="122"/>
      <c r="S545" s="68"/>
      <c r="T545" s="19"/>
      <c r="U545" s="147"/>
      <c r="V545" s="147"/>
      <c r="W545" s="148"/>
      <c r="X545" s="149"/>
      <c r="Y545" s="150"/>
      <c r="Z545" s="149"/>
      <c r="AA545" s="147"/>
      <c r="AB545" s="147"/>
      <c r="AC545" s="147"/>
      <c r="AD545" s="148"/>
      <c r="AE545" s="149"/>
      <c r="AF545" s="150"/>
      <c r="AG545" s="149"/>
      <c r="AH545" s="147"/>
      <c r="AI545" s="147"/>
      <c r="AJ545" s="147"/>
      <c r="AK545" s="148"/>
      <c r="AL545" s="149"/>
      <c r="AM545" s="66"/>
      <c r="AN545" s="18"/>
    </row>
    <row r="546" customFormat="false" ht="12.75" hidden="false" customHeight="false" outlineLevel="0" collapsed="false">
      <c r="A546" s="58"/>
      <c r="B546" s="133" t="str">
        <f aca="true">IF(ISERROR(MATCH(A546,Коды_полномочий,0)),"",INDIRECT(ADDRESS(MATCH(A546,Коды_полномочий,0)+1,2,,,"Полномочия")))</f>
        <v/>
      </c>
      <c r="C546" s="142" t="str">
        <f aca="true">IF(ISERROR(MATCH(G546,Имена_НПА_ГПРФ,0)),"",INDIRECT(ADDRESS(MATCH(G546,#NAME?,0)+1,2,,,"Указы и ГП РФ")))</f>
        <v/>
      </c>
      <c r="D546" s="133" t="str">
        <f aca="true">IF(ISERROR(MATCH(G546,Имена_НПА_ГПРФ,0)),"",INDIRECT(ADDRESS(MATCH(G546,#NAME?,0)+1,1,,,"Указы и ГП РФ")))</f>
        <v/>
      </c>
      <c r="E546" s="143" t="str">
        <f aca="true">IF(ISERROR(MATCH(G546,Имена_НПА_ГПРФ,0)),"",INDIRECT(ADDRESS(MATCH(G546,#NAME?,0)+1,4,,,"Указы и ГП РФ")))</f>
        <v/>
      </c>
      <c r="F546" s="144" t="str">
        <f aca="true">IF(ISERROR(MATCH(G546,Имена_НПА_ГПРФ,0)),"",INDIRECT(ADDRESS(MATCH(G546,#NAME?,0)+1,3,,,"Указы и ГП РФ")))</f>
        <v/>
      </c>
      <c r="G546" s="68"/>
      <c r="H546" s="121" t="str">
        <f aca="true">IF(ISERROR(MATCH(G546,Имена_НПА_ГПРФ,0)),"",INDIRECT(ADDRESS(MATCH(G546,#NAME?,0)+1,8,,,"Указы и ГП РФ")))</f>
        <v/>
      </c>
      <c r="I546" s="122"/>
      <c r="J546" s="123"/>
      <c r="K546" s="122"/>
      <c r="L546" s="68"/>
      <c r="M546" s="145" t="str">
        <f aca="true">IF(ISERROR(MATCH(G546,Имена_НПА_ГПРФ,0)),"",INDIRECT(ADDRESS(MATCH(G546,Имена_НПА_ГПРФ,0)+1,6,,,"Указы и ГП РФ")))</f>
        <v/>
      </c>
      <c r="N546" s="143" t="str">
        <f aca="true">IF(ISERROR(MATCH(G546,Имена_НПА_ГПРФ,0)),"",INDIRECT(ADDRESS(MATCH(G546,Имена_НПА_ГПРФ,0)+1,7,,,"Указы и ГП РФ")))</f>
        <v/>
      </c>
      <c r="O546" s="58"/>
      <c r="P546" s="122"/>
      <c r="Q546" s="123"/>
      <c r="R546" s="122"/>
      <c r="S546" s="68"/>
      <c r="T546" s="19"/>
      <c r="U546" s="147"/>
      <c r="V546" s="147"/>
      <c r="W546" s="148"/>
      <c r="X546" s="149"/>
      <c r="Y546" s="150"/>
      <c r="Z546" s="149"/>
      <c r="AA546" s="147"/>
      <c r="AB546" s="147"/>
      <c r="AC546" s="147"/>
      <c r="AD546" s="148"/>
      <c r="AE546" s="149"/>
      <c r="AF546" s="150"/>
      <c r="AG546" s="149"/>
      <c r="AH546" s="147"/>
      <c r="AI546" s="147"/>
      <c r="AJ546" s="147"/>
      <c r="AK546" s="148"/>
      <c r="AL546" s="149"/>
      <c r="AM546" s="66"/>
      <c r="AN546" s="18"/>
    </row>
    <row r="547" customFormat="false" ht="12.75" hidden="false" customHeight="false" outlineLevel="0" collapsed="false">
      <c r="A547" s="58"/>
      <c r="B547" s="133" t="str">
        <f aca="true">IF(ISERROR(MATCH(A547,Коды_полномочий,0)),"",INDIRECT(ADDRESS(MATCH(A547,Коды_полномочий,0)+1,2,,,"Полномочия")))</f>
        <v/>
      </c>
      <c r="C547" s="142" t="str">
        <f aca="true">IF(ISERROR(MATCH(G547,Имена_НПА_ГПРФ,0)),"",INDIRECT(ADDRESS(MATCH(G547,#NAME?,0)+1,2,,,"Указы и ГП РФ")))</f>
        <v/>
      </c>
      <c r="D547" s="133" t="str">
        <f aca="true">IF(ISERROR(MATCH(G547,Имена_НПА_ГПРФ,0)),"",INDIRECT(ADDRESS(MATCH(G547,#NAME?,0)+1,1,,,"Указы и ГП РФ")))</f>
        <v/>
      </c>
      <c r="E547" s="143" t="str">
        <f aca="true">IF(ISERROR(MATCH(G547,Имена_НПА_ГПРФ,0)),"",INDIRECT(ADDRESS(MATCH(G547,#NAME?,0)+1,4,,,"Указы и ГП РФ")))</f>
        <v/>
      </c>
      <c r="F547" s="144" t="str">
        <f aca="true">IF(ISERROR(MATCH(G547,Имена_НПА_ГПРФ,0)),"",INDIRECT(ADDRESS(MATCH(G547,#NAME?,0)+1,3,,,"Указы и ГП РФ")))</f>
        <v/>
      </c>
      <c r="G547" s="68"/>
      <c r="H547" s="121" t="str">
        <f aca="true">IF(ISERROR(MATCH(G547,Имена_НПА_ГПРФ,0)),"",INDIRECT(ADDRESS(MATCH(G547,#NAME?,0)+1,8,,,"Указы и ГП РФ")))</f>
        <v/>
      </c>
      <c r="I547" s="122"/>
      <c r="J547" s="123"/>
      <c r="K547" s="122"/>
      <c r="L547" s="68"/>
      <c r="M547" s="145" t="str">
        <f aca="true">IF(ISERROR(MATCH(G547,Имена_НПА_ГПРФ,0)),"",INDIRECT(ADDRESS(MATCH(G547,Имена_НПА_ГПРФ,0)+1,6,,,"Указы и ГП РФ")))</f>
        <v/>
      </c>
      <c r="N547" s="143" t="str">
        <f aca="true">IF(ISERROR(MATCH(G547,Имена_НПА_ГПРФ,0)),"",INDIRECT(ADDRESS(MATCH(G547,Имена_НПА_ГПРФ,0)+1,7,,,"Указы и ГП РФ")))</f>
        <v/>
      </c>
      <c r="O547" s="58"/>
      <c r="P547" s="122"/>
      <c r="Q547" s="123"/>
      <c r="R547" s="122"/>
      <c r="S547" s="68"/>
      <c r="T547" s="19"/>
      <c r="U547" s="146"/>
      <c r="V547" s="147"/>
      <c r="W547" s="148"/>
      <c r="X547" s="149"/>
      <c r="Y547" s="150"/>
      <c r="Z547" s="149"/>
      <c r="AA547" s="147"/>
      <c r="AB547" s="146"/>
      <c r="AC547" s="147"/>
      <c r="AD547" s="148"/>
      <c r="AE547" s="149"/>
      <c r="AF547" s="150"/>
      <c r="AG547" s="149"/>
      <c r="AH547" s="147"/>
      <c r="AI547" s="146"/>
      <c r="AJ547" s="147"/>
      <c r="AK547" s="148"/>
      <c r="AL547" s="149"/>
      <c r="AM547" s="66"/>
      <c r="AN547" s="18"/>
    </row>
    <row r="548" customFormat="false" ht="12.75" hidden="false" customHeight="false" outlineLevel="0" collapsed="false">
      <c r="A548" s="58"/>
      <c r="B548" s="133" t="str">
        <f aca="true">IF(ISERROR(MATCH(A548,Коды_полномочий,0)),"",INDIRECT(ADDRESS(MATCH(A548,Коды_полномочий,0)+1,2,,,"Полномочия")))</f>
        <v/>
      </c>
      <c r="C548" s="142" t="str">
        <f aca="true">IF(ISERROR(MATCH(G548,Имена_НПА_ГПРФ,0)),"",INDIRECT(ADDRESS(MATCH(G548,#NAME?,0)+1,2,,,"Указы и ГП РФ")))</f>
        <v/>
      </c>
      <c r="D548" s="133" t="str">
        <f aca="true">IF(ISERROR(MATCH(G548,Имена_НПА_ГПРФ,0)),"",INDIRECT(ADDRESS(MATCH(G548,#NAME?,0)+1,1,,,"Указы и ГП РФ")))</f>
        <v/>
      </c>
      <c r="E548" s="143" t="str">
        <f aca="true">IF(ISERROR(MATCH(G548,Имена_НПА_ГПРФ,0)),"",INDIRECT(ADDRESS(MATCH(G548,#NAME?,0)+1,4,,,"Указы и ГП РФ")))</f>
        <v/>
      </c>
      <c r="F548" s="144" t="str">
        <f aca="true">IF(ISERROR(MATCH(G548,Имена_НПА_ГПРФ,0)),"",INDIRECT(ADDRESS(MATCH(G548,#NAME?,0)+1,3,,,"Указы и ГП РФ")))</f>
        <v/>
      </c>
      <c r="G548" s="68"/>
      <c r="H548" s="121" t="str">
        <f aca="true">IF(ISERROR(MATCH(G548,Имена_НПА_ГПРФ,0)),"",INDIRECT(ADDRESS(MATCH(G548,#NAME?,0)+1,8,,,"Указы и ГП РФ")))</f>
        <v/>
      </c>
      <c r="I548" s="122"/>
      <c r="J548" s="123"/>
      <c r="K548" s="122"/>
      <c r="L548" s="68"/>
      <c r="M548" s="145" t="str">
        <f aca="true">IF(ISERROR(MATCH(G548,Имена_НПА_ГПРФ,0)),"",INDIRECT(ADDRESS(MATCH(G548,Имена_НПА_ГПРФ,0)+1,6,,,"Указы и ГП РФ")))</f>
        <v/>
      </c>
      <c r="N548" s="143" t="str">
        <f aca="true">IF(ISERROR(MATCH(G548,Имена_НПА_ГПРФ,0)),"",INDIRECT(ADDRESS(MATCH(G548,Имена_НПА_ГПРФ,0)+1,7,,,"Указы и ГП РФ")))</f>
        <v/>
      </c>
      <c r="O548" s="58"/>
      <c r="P548" s="122"/>
      <c r="Q548" s="123"/>
      <c r="R548" s="122"/>
      <c r="S548" s="68"/>
      <c r="T548" s="19"/>
      <c r="U548" s="147"/>
      <c r="V548" s="147"/>
      <c r="W548" s="148"/>
      <c r="X548" s="149"/>
      <c r="Y548" s="150"/>
      <c r="Z548" s="149"/>
      <c r="AA548" s="147"/>
      <c r="AB548" s="147"/>
      <c r="AC548" s="147"/>
      <c r="AD548" s="148"/>
      <c r="AE548" s="149"/>
      <c r="AF548" s="150"/>
      <c r="AG548" s="149"/>
      <c r="AH548" s="147"/>
      <c r="AI548" s="147"/>
      <c r="AJ548" s="147"/>
      <c r="AK548" s="148"/>
      <c r="AL548" s="149"/>
      <c r="AM548" s="66"/>
      <c r="AN548" s="18"/>
    </row>
    <row r="549" customFormat="false" ht="12.75" hidden="false" customHeight="false" outlineLevel="0" collapsed="false">
      <c r="A549" s="58"/>
      <c r="B549" s="133" t="str">
        <f aca="true">IF(ISERROR(MATCH(A549,Коды_полномочий,0)),"",INDIRECT(ADDRESS(MATCH(A549,Коды_полномочий,0)+1,2,,,"Полномочия")))</f>
        <v/>
      </c>
      <c r="C549" s="142" t="str">
        <f aca="true">IF(ISERROR(MATCH(G549,Имена_НПА_ГПРФ,0)),"",INDIRECT(ADDRESS(MATCH(G549,#NAME?,0)+1,2,,,"Указы и ГП РФ")))</f>
        <v/>
      </c>
      <c r="D549" s="133" t="str">
        <f aca="true">IF(ISERROR(MATCH(G549,Имена_НПА_ГПРФ,0)),"",INDIRECT(ADDRESS(MATCH(G549,#NAME?,0)+1,1,,,"Указы и ГП РФ")))</f>
        <v/>
      </c>
      <c r="E549" s="143" t="str">
        <f aca="true">IF(ISERROR(MATCH(G549,Имена_НПА_ГПРФ,0)),"",INDIRECT(ADDRESS(MATCH(G549,#NAME?,0)+1,4,,,"Указы и ГП РФ")))</f>
        <v/>
      </c>
      <c r="F549" s="144" t="str">
        <f aca="true">IF(ISERROR(MATCH(G549,Имена_НПА_ГПРФ,0)),"",INDIRECT(ADDRESS(MATCH(G549,#NAME?,0)+1,3,,,"Указы и ГП РФ")))</f>
        <v/>
      </c>
      <c r="G549" s="68"/>
      <c r="H549" s="121" t="str">
        <f aca="true">IF(ISERROR(MATCH(G549,Имена_НПА_ГПРФ,0)),"",INDIRECT(ADDRESS(MATCH(G549,#NAME?,0)+1,8,,,"Указы и ГП РФ")))</f>
        <v/>
      </c>
      <c r="I549" s="122"/>
      <c r="J549" s="123"/>
      <c r="K549" s="122"/>
      <c r="L549" s="68"/>
      <c r="M549" s="145" t="str">
        <f aca="true">IF(ISERROR(MATCH(G549,Имена_НПА_ГПРФ,0)),"",INDIRECT(ADDRESS(MATCH(G549,Имена_НПА_ГПРФ,0)+1,6,,,"Указы и ГП РФ")))</f>
        <v/>
      </c>
      <c r="N549" s="143" t="str">
        <f aca="true">IF(ISERROR(MATCH(G549,Имена_НПА_ГПРФ,0)),"",INDIRECT(ADDRESS(MATCH(G549,Имена_НПА_ГПРФ,0)+1,7,,,"Указы и ГП РФ")))</f>
        <v/>
      </c>
      <c r="O549" s="58"/>
      <c r="P549" s="122"/>
      <c r="Q549" s="123"/>
      <c r="R549" s="122"/>
      <c r="S549" s="68"/>
      <c r="T549" s="19"/>
      <c r="U549" s="147"/>
      <c r="V549" s="147"/>
      <c r="W549" s="148"/>
      <c r="X549" s="149"/>
      <c r="Y549" s="150"/>
      <c r="Z549" s="149"/>
      <c r="AA549" s="147"/>
      <c r="AB549" s="147"/>
      <c r="AC549" s="147"/>
      <c r="AD549" s="148"/>
      <c r="AE549" s="149"/>
      <c r="AF549" s="150"/>
      <c r="AG549" s="149"/>
      <c r="AH549" s="147"/>
      <c r="AI549" s="147"/>
      <c r="AJ549" s="147"/>
      <c r="AK549" s="148"/>
      <c r="AL549" s="149"/>
      <c r="AM549" s="66"/>
      <c r="AN549" s="18"/>
    </row>
    <row r="550" customFormat="false" ht="12.75" hidden="false" customHeight="false" outlineLevel="0" collapsed="false">
      <c r="A550" s="58"/>
      <c r="B550" s="133" t="str">
        <f aca="true">IF(ISERROR(MATCH(A550,Коды_полномочий,0)),"",INDIRECT(ADDRESS(MATCH(A550,Коды_полномочий,0)+1,2,,,"Полномочия")))</f>
        <v/>
      </c>
      <c r="C550" s="142" t="str">
        <f aca="true">IF(ISERROR(MATCH(G550,Имена_НПА_ГПРФ,0)),"",INDIRECT(ADDRESS(MATCH(G550,#NAME?,0)+1,2,,,"Указы и ГП РФ")))</f>
        <v/>
      </c>
      <c r="D550" s="133" t="str">
        <f aca="true">IF(ISERROR(MATCH(G550,Имена_НПА_ГПРФ,0)),"",INDIRECT(ADDRESS(MATCH(G550,#NAME?,0)+1,1,,,"Указы и ГП РФ")))</f>
        <v/>
      </c>
      <c r="E550" s="143" t="str">
        <f aca="true">IF(ISERROR(MATCH(G550,Имена_НПА_ГПРФ,0)),"",INDIRECT(ADDRESS(MATCH(G550,#NAME?,0)+1,4,,,"Указы и ГП РФ")))</f>
        <v/>
      </c>
      <c r="F550" s="144" t="str">
        <f aca="true">IF(ISERROR(MATCH(G550,Имена_НПА_ГПРФ,0)),"",INDIRECT(ADDRESS(MATCH(G550,#NAME?,0)+1,3,,,"Указы и ГП РФ")))</f>
        <v/>
      </c>
      <c r="G550" s="68"/>
      <c r="H550" s="121" t="str">
        <f aca="true">IF(ISERROR(MATCH(G550,Имена_НПА_ГПРФ,0)),"",INDIRECT(ADDRESS(MATCH(G550,#NAME?,0)+1,8,,,"Указы и ГП РФ")))</f>
        <v/>
      </c>
      <c r="I550" s="122"/>
      <c r="J550" s="123"/>
      <c r="K550" s="122"/>
      <c r="L550" s="68"/>
      <c r="M550" s="145" t="str">
        <f aca="true">IF(ISERROR(MATCH(G550,Имена_НПА_ГПРФ,0)),"",INDIRECT(ADDRESS(MATCH(G550,Имена_НПА_ГПРФ,0)+1,6,,,"Указы и ГП РФ")))</f>
        <v/>
      </c>
      <c r="N550" s="143" t="str">
        <f aca="true">IF(ISERROR(MATCH(G550,Имена_НПА_ГПРФ,0)),"",INDIRECT(ADDRESS(MATCH(G550,Имена_НПА_ГПРФ,0)+1,7,,,"Указы и ГП РФ")))</f>
        <v/>
      </c>
      <c r="O550" s="58"/>
      <c r="P550" s="122"/>
      <c r="Q550" s="123"/>
      <c r="R550" s="122"/>
      <c r="S550" s="68"/>
      <c r="T550" s="19"/>
      <c r="U550" s="147"/>
      <c r="V550" s="147"/>
      <c r="W550" s="148"/>
      <c r="X550" s="149"/>
      <c r="Y550" s="150"/>
      <c r="Z550" s="149"/>
      <c r="AA550" s="147"/>
      <c r="AB550" s="147"/>
      <c r="AC550" s="147"/>
      <c r="AD550" s="148"/>
      <c r="AE550" s="149"/>
      <c r="AF550" s="150"/>
      <c r="AG550" s="149"/>
      <c r="AH550" s="147"/>
      <c r="AI550" s="147"/>
      <c r="AJ550" s="147"/>
      <c r="AK550" s="148"/>
      <c r="AL550" s="149"/>
      <c r="AM550" s="66"/>
      <c r="AN550" s="18"/>
    </row>
    <row r="551" customFormat="false" ht="12.75" hidden="false" customHeight="false" outlineLevel="0" collapsed="false">
      <c r="A551" s="58"/>
      <c r="B551" s="133" t="str">
        <f aca="true">IF(ISERROR(MATCH(A551,Коды_полномочий,0)),"",INDIRECT(ADDRESS(MATCH(A551,Коды_полномочий,0)+1,2,,,"Полномочия")))</f>
        <v/>
      </c>
      <c r="C551" s="142" t="str">
        <f aca="true">IF(ISERROR(MATCH(G551,Имена_НПА_ГПРФ,0)),"",INDIRECT(ADDRESS(MATCH(G551,#NAME?,0)+1,2,,,"Указы и ГП РФ")))</f>
        <v/>
      </c>
      <c r="D551" s="133" t="str">
        <f aca="true">IF(ISERROR(MATCH(G551,Имена_НПА_ГПРФ,0)),"",INDIRECT(ADDRESS(MATCH(G551,#NAME?,0)+1,1,,,"Указы и ГП РФ")))</f>
        <v/>
      </c>
      <c r="E551" s="143" t="str">
        <f aca="true">IF(ISERROR(MATCH(G551,Имена_НПА_ГПРФ,0)),"",INDIRECT(ADDRESS(MATCH(G551,#NAME?,0)+1,4,,,"Указы и ГП РФ")))</f>
        <v/>
      </c>
      <c r="F551" s="144" t="str">
        <f aca="true">IF(ISERROR(MATCH(G551,Имена_НПА_ГПРФ,0)),"",INDIRECT(ADDRESS(MATCH(G551,#NAME?,0)+1,3,,,"Указы и ГП РФ")))</f>
        <v/>
      </c>
      <c r="G551" s="68"/>
      <c r="H551" s="121" t="str">
        <f aca="true">IF(ISERROR(MATCH(G551,Имена_НПА_ГПРФ,0)),"",INDIRECT(ADDRESS(MATCH(G551,#NAME?,0)+1,8,,,"Указы и ГП РФ")))</f>
        <v/>
      </c>
      <c r="I551" s="122"/>
      <c r="J551" s="123"/>
      <c r="K551" s="122"/>
      <c r="L551" s="68"/>
      <c r="M551" s="145" t="str">
        <f aca="true">IF(ISERROR(MATCH(G551,Имена_НПА_ГПРФ,0)),"",INDIRECT(ADDRESS(MATCH(G551,Имена_НПА_ГПРФ,0)+1,6,,,"Указы и ГП РФ")))</f>
        <v/>
      </c>
      <c r="N551" s="143" t="str">
        <f aca="true">IF(ISERROR(MATCH(G551,Имена_НПА_ГПРФ,0)),"",INDIRECT(ADDRESS(MATCH(G551,Имена_НПА_ГПРФ,0)+1,7,,,"Указы и ГП РФ")))</f>
        <v/>
      </c>
      <c r="O551" s="58"/>
      <c r="P551" s="122"/>
      <c r="Q551" s="123"/>
      <c r="R551" s="122"/>
      <c r="S551" s="68"/>
      <c r="T551" s="19"/>
      <c r="U551" s="146"/>
      <c r="V551" s="147"/>
      <c r="W551" s="148"/>
      <c r="X551" s="149"/>
      <c r="Y551" s="150"/>
      <c r="Z551" s="149"/>
      <c r="AA551" s="147"/>
      <c r="AB551" s="146"/>
      <c r="AC551" s="147"/>
      <c r="AD551" s="148"/>
      <c r="AE551" s="149"/>
      <c r="AF551" s="150"/>
      <c r="AG551" s="149"/>
      <c r="AH551" s="147"/>
      <c r="AI551" s="146"/>
      <c r="AJ551" s="147"/>
      <c r="AK551" s="148"/>
      <c r="AL551" s="149"/>
      <c r="AM551" s="66"/>
      <c r="AN551" s="18"/>
    </row>
    <row r="552" customFormat="false" ht="12.75" hidden="false" customHeight="false" outlineLevel="0" collapsed="false">
      <c r="A552" s="58"/>
      <c r="B552" s="133" t="str">
        <f aca="true">IF(ISERROR(MATCH(A552,Коды_полномочий,0)),"",INDIRECT(ADDRESS(MATCH(A552,Коды_полномочий,0)+1,2,,,"Полномочия")))</f>
        <v/>
      </c>
      <c r="C552" s="142" t="str">
        <f aca="true">IF(ISERROR(MATCH(G552,Имена_НПА_ГПРФ,0)),"",INDIRECT(ADDRESS(MATCH(G552,#NAME?,0)+1,2,,,"Указы и ГП РФ")))</f>
        <v/>
      </c>
      <c r="D552" s="133" t="str">
        <f aca="true">IF(ISERROR(MATCH(G552,Имена_НПА_ГПРФ,0)),"",INDIRECT(ADDRESS(MATCH(G552,#NAME?,0)+1,1,,,"Указы и ГП РФ")))</f>
        <v/>
      </c>
      <c r="E552" s="143" t="str">
        <f aca="true">IF(ISERROR(MATCH(G552,Имена_НПА_ГПРФ,0)),"",INDIRECT(ADDRESS(MATCH(G552,#NAME?,0)+1,4,,,"Указы и ГП РФ")))</f>
        <v/>
      </c>
      <c r="F552" s="144" t="str">
        <f aca="true">IF(ISERROR(MATCH(G552,Имена_НПА_ГПРФ,0)),"",INDIRECT(ADDRESS(MATCH(G552,#NAME?,0)+1,3,,,"Указы и ГП РФ")))</f>
        <v/>
      </c>
      <c r="G552" s="68"/>
      <c r="H552" s="121" t="str">
        <f aca="true">IF(ISERROR(MATCH(G552,Имена_НПА_ГПРФ,0)),"",INDIRECT(ADDRESS(MATCH(G552,#NAME?,0)+1,8,,,"Указы и ГП РФ")))</f>
        <v/>
      </c>
      <c r="I552" s="122"/>
      <c r="J552" s="123"/>
      <c r="K552" s="122"/>
      <c r="L552" s="68"/>
      <c r="M552" s="145" t="str">
        <f aca="true">IF(ISERROR(MATCH(G552,Имена_НПА_ГПРФ,0)),"",INDIRECT(ADDRESS(MATCH(G552,Имена_НПА_ГПРФ,0)+1,6,,,"Указы и ГП РФ")))</f>
        <v/>
      </c>
      <c r="N552" s="143" t="str">
        <f aca="true">IF(ISERROR(MATCH(G552,Имена_НПА_ГПРФ,0)),"",INDIRECT(ADDRESS(MATCH(G552,Имена_НПА_ГПРФ,0)+1,7,,,"Указы и ГП РФ")))</f>
        <v/>
      </c>
      <c r="O552" s="58"/>
      <c r="P552" s="122"/>
      <c r="Q552" s="123"/>
      <c r="R552" s="122"/>
      <c r="S552" s="68"/>
      <c r="T552" s="19"/>
      <c r="U552" s="146"/>
      <c r="V552" s="147"/>
      <c r="W552" s="148"/>
      <c r="X552" s="149"/>
      <c r="Y552" s="150"/>
      <c r="Z552" s="149"/>
      <c r="AA552" s="147"/>
      <c r="AB552" s="146"/>
      <c r="AC552" s="147"/>
      <c r="AD552" s="148"/>
      <c r="AE552" s="149"/>
      <c r="AF552" s="150"/>
      <c r="AG552" s="149"/>
      <c r="AH552" s="147"/>
      <c r="AI552" s="146"/>
      <c r="AJ552" s="147"/>
      <c r="AK552" s="148"/>
      <c r="AL552" s="149"/>
      <c r="AM552" s="66"/>
      <c r="AN552" s="18"/>
    </row>
    <row r="553" customFormat="false" ht="12.75" hidden="false" customHeight="false" outlineLevel="0" collapsed="false">
      <c r="A553" s="58"/>
      <c r="B553" s="133" t="str">
        <f aca="true">IF(ISERROR(MATCH(A553,Коды_полномочий,0)),"",INDIRECT(ADDRESS(MATCH(A553,Коды_полномочий,0)+1,2,,,"Полномочия")))</f>
        <v/>
      </c>
      <c r="C553" s="142" t="str">
        <f aca="true">IF(ISERROR(MATCH(G553,Имена_НПА_ГПРФ,0)),"",INDIRECT(ADDRESS(MATCH(G553,#NAME?,0)+1,2,,,"Указы и ГП РФ")))</f>
        <v/>
      </c>
      <c r="D553" s="133" t="str">
        <f aca="true">IF(ISERROR(MATCH(G553,Имена_НПА_ГПРФ,0)),"",INDIRECT(ADDRESS(MATCH(G553,#NAME?,0)+1,1,,,"Указы и ГП РФ")))</f>
        <v/>
      </c>
      <c r="E553" s="143" t="str">
        <f aca="true">IF(ISERROR(MATCH(G553,Имена_НПА_ГПРФ,0)),"",INDIRECT(ADDRESS(MATCH(G553,#NAME?,0)+1,4,,,"Указы и ГП РФ")))</f>
        <v/>
      </c>
      <c r="F553" s="144" t="str">
        <f aca="true">IF(ISERROR(MATCH(G553,Имена_НПА_ГПРФ,0)),"",INDIRECT(ADDRESS(MATCH(G553,#NAME?,0)+1,3,,,"Указы и ГП РФ")))</f>
        <v/>
      </c>
      <c r="G553" s="68"/>
      <c r="H553" s="121" t="str">
        <f aca="true">IF(ISERROR(MATCH(G553,Имена_НПА_ГПРФ,0)),"",INDIRECT(ADDRESS(MATCH(G553,#NAME?,0)+1,8,,,"Указы и ГП РФ")))</f>
        <v/>
      </c>
      <c r="I553" s="122"/>
      <c r="J553" s="123"/>
      <c r="K553" s="122"/>
      <c r="L553" s="68"/>
      <c r="M553" s="145" t="str">
        <f aca="true">IF(ISERROR(MATCH(G553,Имена_НПА_ГПРФ,0)),"",INDIRECT(ADDRESS(MATCH(G553,Имена_НПА_ГПРФ,0)+1,6,,,"Указы и ГП РФ")))</f>
        <v/>
      </c>
      <c r="N553" s="143" t="str">
        <f aca="true">IF(ISERROR(MATCH(G553,Имена_НПА_ГПРФ,0)),"",INDIRECT(ADDRESS(MATCH(G553,Имена_НПА_ГПРФ,0)+1,7,,,"Указы и ГП РФ")))</f>
        <v/>
      </c>
      <c r="O553" s="58"/>
      <c r="P553" s="122"/>
      <c r="Q553" s="123"/>
      <c r="R553" s="122"/>
      <c r="S553" s="68"/>
      <c r="T553" s="19"/>
      <c r="U553" s="147"/>
      <c r="V553" s="147"/>
      <c r="W553" s="148"/>
      <c r="X553" s="149"/>
      <c r="Y553" s="150"/>
      <c r="Z553" s="149"/>
      <c r="AA553" s="147"/>
      <c r="AB553" s="147"/>
      <c r="AC553" s="147"/>
      <c r="AD553" s="148"/>
      <c r="AE553" s="149"/>
      <c r="AF553" s="150"/>
      <c r="AG553" s="149"/>
      <c r="AH553" s="147"/>
      <c r="AI553" s="147"/>
      <c r="AJ553" s="147"/>
      <c r="AK553" s="148"/>
      <c r="AL553" s="149"/>
      <c r="AM553" s="66"/>
      <c r="AN553" s="18"/>
    </row>
    <row r="554" customFormat="false" ht="12.75" hidden="false" customHeight="false" outlineLevel="0" collapsed="false">
      <c r="A554" s="58"/>
      <c r="B554" s="133" t="str">
        <f aca="true">IF(ISERROR(MATCH(A554,Коды_полномочий,0)),"",INDIRECT(ADDRESS(MATCH(A554,Коды_полномочий,0)+1,2,,,"Полномочия")))</f>
        <v/>
      </c>
      <c r="C554" s="142" t="str">
        <f aca="true">IF(ISERROR(MATCH(G554,Имена_НПА_ГПРФ,0)),"",INDIRECT(ADDRESS(MATCH(G554,#NAME?,0)+1,2,,,"Указы и ГП РФ")))</f>
        <v/>
      </c>
      <c r="D554" s="133" t="str">
        <f aca="true">IF(ISERROR(MATCH(G554,Имена_НПА_ГПРФ,0)),"",INDIRECT(ADDRESS(MATCH(G554,#NAME?,0)+1,1,,,"Указы и ГП РФ")))</f>
        <v/>
      </c>
      <c r="E554" s="143" t="str">
        <f aca="true">IF(ISERROR(MATCH(G554,Имена_НПА_ГПРФ,0)),"",INDIRECT(ADDRESS(MATCH(G554,#NAME?,0)+1,4,,,"Указы и ГП РФ")))</f>
        <v/>
      </c>
      <c r="F554" s="144" t="str">
        <f aca="true">IF(ISERROR(MATCH(G554,Имена_НПА_ГПРФ,0)),"",INDIRECT(ADDRESS(MATCH(G554,#NAME?,0)+1,3,,,"Указы и ГП РФ")))</f>
        <v/>
      </c>
      <c r="G554" s="68"/>
      <c r="H554" s="121" t="str">
        <f aca="true">IF(ISERROR(MATCH(G554,Имена_НПА_ГПРФ,0)),"",INDIRECT(ADDRESS(MATCH(G554,#NAME?,0)+1,8,,,"Указы и ГП РФ")))</f>
        <v/>
      </c>
      <c r="I554" s="122"/>
      <c r="J554" s="123"/>
      <c r="K554" s="122"/>
      <c r="L554" s="68"/>
      <c r="M554" s="145" t="str">
        <f aca="true">IF(ISERROR(MATCH(G554,Имена_НПА_ГПРФ,0)),"",INDIRECT(ADDRESS(MATCH(G554,Имена_НПА_ГПРФ,0)+1,6,,,"Указы и ГП РФ")))</f>
        <v/>
      </c>
      <c r="N554" s="143" t="str">
        <f aca="true">IF(ISERROR(MATCH(G554,Имена_НПА_ГПРФ,0)),"",INDIRECT(ADDRESS(MATCH(G554,Имена_НПА_ГПРФ,0)+1,7,,,"Указы и ГП РФ")))</f>
        <v/>
      </c>
      <c r="O554" s="58"/>
      <c r="P554" s="122"/>
      <c r="Q554" s="123"/>
      <c r="R554" s="122"/>
      <c r="S554" s="68"/>
      <c r="T554" s="19"/>
      <c r="U554" s="147"/>
      <c r="V554" s="147"/>
      <c r="W554" s="148"/>
      <c r="X554" s="149"/>
      <c r="Y554" s="150"/>
      <c r="Z554" s="149"/>
      <c r="AA554" s="147"/>
      <c r="AB554" s="147"/>
      <c r="AC554" s="147"/>
      <c r="AD554" s="148"/>
      <c r="AE554" s="149"/>
      <c r="AF554" s="150"/>
      <c r="AG554" s="149"/>
      <c r="AH554" s="147"/>
      <c r="AI554" s="147"/>
      <c r="AJ554" s="147"/>
      <c r="AK554" s="148"/>
      <c r="AL554" s="149"/>
      <c r="AM554" s="66"/>
      <c r="AN554" s="18"/>
    </row>
    <row r="555" customFormat="false" ht="12.75" hidden="false" customHeight="false" outlineLevel="0" collapsed="false">
      <c r="A555" s="58"/>
      <c r="B555" s="133" t="str">
        <f aca="true">IF(ISERROR(MATCH(A555,Коды_полномочий,0)),"",INDIRECT(ADDRESS(MATCH(A555,Коды_полномочий,0)+1,2,,,"Полномочия")))</f>
        <v/>
      </c>
      <c r="C555" s="142" t="str">
        <f aca="true">IF(ISERROR(MATCH(G555,Имена_НПА_ГПРФ,0)),"",INDIRECT(ADDRESS(MATCH(G555,#NAME?,0)+1,2,,,"Указы и ГП РФ")))</f>
        <v/>
      </c>
      <c r="D555" s="133" t="str">
        <f aca="true">IF(ISERROR(MATCH(G555,Имена_НПА_ГПРФ,0)),"",INDIRECT(ADDRESS(MATCH(G555,#NAME?,0)+1,1,,,"Указы и ГП РФ")))</f>
        <v/>
      </c>
      <c r="E555" s="143" t="str">
        <f aca="true">IF(ISERROR(MATCH(G555,Имена_НПА_ГПРФ,0)),"",INDIRECT(ADDRESS(MATCH(G555,#NAME?,0)+1,4,,,"Указы и ГП РФ")))</f>
        <v/>
      </c>
      <c r="F555" s="144" t="str">
        <f aca="true">IF(ISERROR(MATCH(G555,Имена_НПА_ГПРФ,0)),"",INDIRECT(ADDRESS(MATCH(G555,#NAME?,0)+1,3,,,"Указы и ГП РФ")))</f>
        <v/>
      </c>
      <c r="G555" s="68"/>
      <c r="H555" s="121" t="str">
        <f aca="true">IF(ISERROR(MATCH(G555,Имена_НПА_ГПРФ,0)),"",INDIRECT(ADDRESS(MATCH(G555,#NAME?,0)+1,8,,,"Указы и ГП РФ")))</f>
        <v/>
      </c>
      <c r="I555" s="122"/>
      <c r="J555" s="123"/>
      <c r="K555" s="122"/>
      <c r="L555" s="68"/>
      <c r="M555" s="145" t="str">
        <f aca="true">IF(ISERROR(MATCH(G555,Имена_НПА_ГПРФ,0)),"",INDIRECT(ADDRESS(MATCH(G555,Имена_НПА_ГПРФ,0)+1,6,,,"Указы и ГП РФ")))</f>
        <v/>
      </c>
      <c r="N555" s="143" t="str">
        <f aca="true">IF(ISERROR(MATCH(G555,Имена_НПА_ГПРФ,0)),"",INDIRECT(ADDRESS(MATCH(G555,Имена_НПА_ГПРФ,0)+1,7,,,"Указы и ГП РФ")))</f>
        <v/>
      </c>
      <c r="O555" s="58"/>
      <c r="P555" s="122"/>
      <c r="Q555" s="123"/>
      <c r="R555" s="122"/>
      <c r="S555" s="68"/>
      <c r="T555" s="19"/>
      <c r="U555" s="147"/>
      <c r="V555" s="147"/>
      <c r="W555" s="148"/>
      <c r="X555" s="149"/>
      <c r="Y555" s="150"/>
      <c r="Z555" s="149"/>
      <c r="AA555" s="147"/>
      <c r="AB555" s="147"/>
      <c r="AC555" s="147"/>
      <c r="AD555" s="148"/>
      <c r="AE555" s="149"/>
      <c r="AF555" s="150"/>
      <c r="AG555" s="149"/>
      <c r="AH555" s="147"/>
      <c r="AI555" s="147"/>
      <c r="AJ555" s="147"/>
      <c r="AK555" s="148"/>
      <c r="AL555" s="149"/>
      <c r="AM555" s="66"/>
      <c r="AN555" s="18"/>
    </row>
    <row r="556" customFormat="false" ht="12.75" hidden="false" customHeight="false" outlineLevel="0" collapsed="false">
      <c r="A556" s="58"/>
      <c r="B556" s="133" t="str">
        <f aca="true">IF(ISERROR(MATCH(A556,Коды_полномочий,0)),"",INDIRECT(ADDRESS(MATCH(A556,Коды_полномочий,0)+1,2,,,"Полномочия")))</f>
        <v/>
      </c>
      <c r="C556" s="142" t="str">
        <f aca="true">IF(ISERROR(MATCH(G556,Имена_НПА_ГПРФ,0)),"",INDIRECT(ADDRESS(MATCH(G556,#NAME?,0)+1,2,,,"Указы и ГП РФ")))</f>
        <v/>
      </c>
      <c r="D556" s="133" t="str">
        <f aca="true">IF(ISERROR(MATCH(G556,Имена_НПА_ГПРФ,0)),"",INDIRECT(ADDRESS(MATCH(G556,#NAME?,0)+1,1,,,"Указы и ГП РФ")))</f>
        <v/>
      </c>
      <c r="E556" s="143" t="str">
        <f aca="true">IF(ISERROR(MATCH(G556,Имена_НПА_ГПРФ,0)),"",INDIRECT(ADDRESS(MATCH(G556,#NAME?,0)+1,4,,,"Указы и ГП РФ")))</f>
        <v/>
      </c>
      <c r="F556" s="144" t="str">
        <f aca="true">IF(ISERROR(MATCH(G556,Имена_НПА_ГПРФ,0)),"",INDIRECT(ADDRESS(MATCH(G556,#NAME?,0)+1,3,,,"Указы и ГП РФ")))</f>
        <v/>
      </c>
      <c r="G556" s="68"/>
      <c r="H556" s="121" t="str">
        <f aca="true">IF(ISERROR(MATCH(G556,Имена_НПА_ГПРФ,0)),"",INDIRECT(ADDRESS(MATCH(G556,#NAME?,0)+1,8,,,"Указы и ГП РФ")))</f>
        <v/>
      </c>
      <c r="I556" s="122"/>
      <c r="J556" s="123"/>
      <c r="K556" s="122"/>
      <c r="L556" s="68"/>
      <c r="M556" s="145" t="str">
        <f aca="true">IF(ISERROR(MATCH(G556,Имена_НПА_ГПРФ,0)),"",INDIRECT(ADDRESS(MATCH(G556,Имена_НПА_ГПРФ,0)+1,6,,,"Указы и ГП РФ")))</f>
        <v/>
      </c>
      <c r="N556" s="143" t="str">
        <f aca="true">IF(ISERROR(MATCH(G556,Имена_НПА_ГПРФ,0)),"",INDIRECT(ADDRESS(MATCH(G556,Имена_НПА_ГПРФ,0)+1,7,,,"Указы и ГП РФ")))</f>
        <v/>
      </c>
      <c r="O556" s="58"/>
      <c r="P556" s="122"/>
      <c r="Q556" s="123"/>
      <c r="R556" s="122"/>
      <c r="S556" s="68"/>
      <c r="T556" s="19"/>
      <c r="U556" s="146"/>
      <c r="V556" s="147"/>
      <c r="W556" s="148"/>
      <c r="X556" s="149"/>
      <c r="Y556" s="150"/>
      <c r="Z556" s="149"/>
      <c r="AA556" s="147"/>
      <c r="AB556" s="146"/>
      <c r="AC556" s="147"/>
      <c r="AD556" s="148"/>
      <c r="AE556" s="149"/>
      <c r="AF556" s="150"/>
      <c r="AG556" s="149"/>
      <c r="AH556" s="147"/>
      <c r="AI556" s="146"/>
      <c r="AJ556" s="147"/>
      <c r="AK556" s="148"/>
      <c r="AL556" s="149"/>
      <c r="AM556" s="66"/>
      <c r="AN556" s="18"/>
    </row>
    <row r="557" customFormat="false" ht="12.75" hidden="false" customHeight="false" outlineLevel="0" collapsed="false">
      <c r="A557" s="58"/>
      <c r="B557" s="133" t="str">
        <f aca="true">IF(ISERROR(MATCH(A557,Коды_полномочий,0)),"",INDIRECT(ADDRESS(MATCH(A557,Коды_полномочий,0)+1,2,,,"Полномочия")))</f>
        <v/>
      </c>
      <c r="C557" s="142" t="str">
        <f aca="true">IF(ISERROR(MATCH(G557,Имена_НПА_ГПРФ,0)),"",INDIRECT(ADDRESS(MATCH(G557,#NAME?,0)+1,2,,,"Указы и ГП РФ")))</f>
        <v/>
      </c>
      <c r="D557" s="133" t="str">
        <f aca="true">IF(ISERROR(MATCH(G557,Имена_НПА_ГПРФ,0)),"",INDIRECT(ADDRESS(MATCH(G557,#NAME?,0)+1,1,,,"Указы и ГП РФ")))</f>
        <v/>
      </c>
      <c r="E557" s="143" t="str">
        <f aca="true">IF(ISERROR(MATCH(G557,Имена_НПА_ГПРФ,0)),"",INDIRECT(ADDRESS(MATCH(G557,#NAME?,0)+1,4,,,"Указы и ГП РФ")))</f>
        <v/>
      </c>
      <c r="F557" s="144" t="str">
        <f aca="true">IF(ISERROR(MATCH(G557,Имена_НПА_ГПРФ,0)),"",INDIRECT(ADDRESS(MATCH(G557,#NAME?,0)+1,3,,,"Указы и ГП РФ")))</f>
        <v/>
      </c>
      <c r="G557" s="68"/>
      <c r="H557" s="121" t="str">
        <f aca="true">IF(ISERROR(MATCH(G557,Имена_НПА_ГПРФ,0)),"",INDIRECT(ADDRESS(MATCH(G557,#NAME?,0)+1,8,,,"Указы и ГП РФ")))</f>
        <v/>
      </c>
      <c r="I557" s="122"/>
      <c r="J557" s="123"/>
      <c r="K557" s="122"/>
      <c r="L557" s="68"/>
      <c r="M557" s="145" t="str">
        <f aca="true">IF(ISERROR(MATCH(G557,Имена_НПА_ГПРФ,0)),"",INDIRECT(ADDRESS(MATCH(G557,Имена_НПА_ГПРФ,0)+1,6,,,"Указы и ГП РФ")))</f>
        <v/>
      </c>
      <c r="N557" s="143" t="str">
        <f aca="true">IF(ISERROR(MATCH(G557,Имена_НПА_ГПРФ,0)),"",INDIRECT(ADDRESS(MATCH(G557,Имена_НПА_ГПРФ,0)+1,7,,,"Указы и ГП РФ")))</f>
        <v/>
      </c>
      <c r="O557" s="58"/>
      <c r="P557" s="122"/>
      <c r="Q557" s="123"/>
      <c r="R557" s="122"/>
      <c r="S557" s="68"/>
      <c r="T557" s="19"/>
      <c r="U557" s="146"/>
      <c r="V557" s="147"/>
      <c r="W557" s="148"/>
      <c r="X557" s="149"/>
      <c r="Y557" s="150"/>
      <c r="Z557" s="149"/>
      <c r="AA557" s="147"/>
      <c r="AB557" s="146"/>
      <c r="AC557" s="147"/>
      <c r="AD557" s="148"/>
      <c r="AE557" s="149"/>
      <c r="AF557" s="150"/>
      <c r="AG557" s="149"/>
      <c r="AH557" s="147"/>
      <c r="AI557" s="146"/>
      <c r="AJ557" s="147"/>
      <c r="AK557" s="148"/>
      <c r="AL557" s="149"/>
      <c r="AM557" s="66"/>
      <c r="AN557" s="18"/>
    </row>
    <row r="558" customFormat="false" ht="12.75" hidden="false" customHeight="false" outlineLevel="0" collapsed="false">
      <c r="A558" s="58"/>
      <c r="B558" s="133" t="str">
        <f aca="true">IF(ISERROR(MATCH(A558,Коды_полномочий,0)),"",INDIRECT(ADDRESS(MATCH(A558,Коды_полномочий,0)+1,2,,,"Полномочия")))</f>
        <v/>
      </c>
      <c r="C558" s="142" t="str">
        <f aca="true">IF(ISERROR(MATCH(G558,Имена_НПА_ГПРФ,0)),"",INDIRECT(ADDRESS(MATCH(G558,#NAME?,0)+1,2,,,"Указы и ГП РФ")))</f>
        <v/>
      </c>
      <c r="D558" s="133" t="str">
        <f aca="true">IF(ISERROR(MATCH(G558,Имена_НПА_ГПРФ,0)),"",INDIRECT(ADDRESS(MATCH(G558,#NAME?,0)+1,1,,,"Указы и ГП РФ")))</f>
        <v/>
      </c>
      <c r="E558" s="143" t="str">
        <f aca="true">IF(ISERROR(MATCH(G558,Имена_НПА_ГПРФ,0)),"",INDIRECT(ADDRESS(MATCH(G558,#NAME?,0)+1,4,,,"Указы и ГП РФ")))</f>
        <v/>
      </c>
      <c r="F558" s="144" t="str">
        <f aca="true">IF(ISERROR(MATCH(G558,Имена_НПА_ГПРФ,0)),"",INDIRECT(ADDRESS(MATCH(G558,#NAME?,0)+1,3,,,"Указы и ГП РФ")))</f>
        <v/>
      </c>
      <c r="G558" s="68"/>
      <c r="H558" s="121" t="str">
        <f aca="true">IF(ISERROR(MATCH(G558,Имена_НПА_ГПРФ,0)),"",INDIRECT(ADDRESS(MATCH(G558,#NAME?,0)+1,8,,,"Указы и ГП РФ")))</f>
        <v/>
      </c>
      <c r="I558" s="122"/>
      <c r="J558" s="123"/>
      <c r="K558" s="122"/>
      <c r="L558" s="68"/>
      <c r="M558" s="145" t="str">
        <f aca="true">IF(ISERROR(MATCH(G558,Имена_НПА_ГПРФ,0)),"",INDIRECT(ADDRESS(MATCH(G558,Имена_НПА_ГПРФ,0)+1,6,,,"Указы и ГП РФ")))</f>
        <v/>
      </c>
      <c r="N558" s="143" t="str">
        <f aca="true">IF(ISERROR(MATCH(G558,Имена_НПА_ГПРФ,0)),"",INDIRECT(ADDRESS(MATCH(G558,Имена_НПА_ГПРФ,0)+1,7,,,"Указы и ГП РФ")))</f>
        <v/>
      </c>
      <c r="O558" s="58"/>
      <c r="P558" s="122"/>
      <c r="Q558" s="123"/>
      <c r="R558" s="122"/>
      <c r="S558" s="68"/>
      <c r="T558" s="19"/>
      <c r="U558" s="147"/>
      <c r="V558" s="147"/>
      <c r="W558" s="148"/>
      <c r="X558" s="149"/>
      <c r="Y558" s="150"/>
      <c r="Z558" s="149"/>
      <c r="AA558" s="147"/>
      <c r="AB558" s="147"/>
      <c r="AC558" s="147"/>
      <c r="AD558" s="148"/>
      <c r="AE558" s="149"/>
      <c r="AF558" s="150"/>
      <c r="AG558" s="149"/>
      <c r="AH558" s="147"/>
      <c r="AI558" s="147"/>
      <c r="AJ558" s="147"/>
      <c r="AK558" s="148"/>
      <c r="AL558" s="149"/>
      <c r="AM558" s="66"/>
      <c r="AN558" s="18"/>
    </row>
    <row r="559" customFormat="false" ht="12.75" hidden="false" customHeight="false" outlineLevel="0" collapsed="false">
      <c r="A559" s="58"/>
      <c r="B559" s="133" t="str">
        <f aca="true">IF(ISERROR(MATCH(A559,Коды_полномочий,0)),"",INDIRECT(ADDRESS(MATCH(A559,Коды_полномочий,0)+1,2,,,"Полномочия")))</f>
        <v/>
      </c>
      <c r="C559" s="142" t="str">
        <f aca="true">IF(ISERROR(MATCH(G559,Имена_НПА_ГПРФ,0)),"",INDIRECT(ADDRESS(MATCH(G559,#NAME?,0)+1,2,,,"Указы и ГП РФ")))</f>
        <v/>
      </c>
      <c r="D559" s="133" t="str">
        <f aca="true">IF(ISERROR(MATCH(G559,Имена_НПА_ГПРФ,0)),"",INDIRECT(ADDRESS(MATCH(G559,#NAME?,0)+1,1,,,"Указы и ГП РФ")))</f>
        <v/>
      </c>
      <c r="E559" s="143" t="str">
        <f aca="true">IF(ISERROR(MATCH(G559,Имена_НПА_ГПРФ,0)),"",INDIRECT(ADDRESS(MATCH(G559,#NAME?,0)+1,4,,,"Указы и ГП РФ")))</f>
        <v/>
      </c>
      <c r="F559" s="144" t="str">
        <f aca="true">IF(ISERROR(MATCH(G559,Имена_НПА_ГПРФ,0)),"",INDIRECT(ADDRESS(MATCH(G559,#NAME?,0)+1,3,,,"Указы и ГП РФ")))</f>
        <v/>
      </c>
      <c r="G559" s="68"/>
      <c r="H559" s="121" t="str">
        <f aca="true">IF(ISERROR(MATCH(G559,Имена_НПА_ГПРФ,0)),"",INDIRECT(ADDRESS(MATCH(G559,#NAME?,0)+1,8,,,"Указы и ГП РФ")))</f>
        <v/>
      </c>
      <c r="I559" s="122"/>
      <c r="J559" s="123"/>
      <c r="K559" s="122"/>
      <c r="L559" s="68"/>
      <c r="M559" s="145" t="str">
        <f aca="true">IF(ISERROR(MATCH(G559,Имена_НПА_ГПРФ,0)),"",INDIRECT(ADDRESS(MATCH(G559,Имена_НПА_ГПРФ,0)+1,6,,,"Указы и ГП РФ")))</f>
        <v/>
      </c>
      <c r="N559" s="143" t="str">
        <f aca="true">IF(ISERROR(MATCH(G559,Имена_НПА_ГПРФ,0)),"",INDIRECT(ADDRESS(MATCH(G559,Имена_НПА_ГПРФ,0)+1,7,,,"Указы и ГП РФ")))</f>
        <v/>
      </c>
      <c r="O559" s="58"/>
      <c r="P559" s="122"/>
      <c r="Q559" s="123"/>
      <c r="R559" s="122"/>
      <c r="S559" s="68"/>
      <c r="T559" s="19"/>
      <c r="U559" s="147"/>
      <c r="V559" s="147"/>
      <c r="W559" s="148"/>
      <c r="X559" s="149"/>
      <c r="Y559" s="150"/>
      <c r="Z559" s="149"/>
      <c r="AA559" s="147"/>
      <c r="AB559" s="147"/>
      <c r="AC559" s="147"/>
      <c r="AD559" s="148"/>
      <c r="AE559" s="149"/>
      <c r="AF559" s="150"/>
      <c r="AG559" s="149"/>
      <c r="AH559" s="147"/>
      <c r="AI559" s="147"/>
      <c r="AJ559" s="147"/>
      <c r="AK559" s="148"/>
      <c r="AL559" s="149"/>
      <c r="AM559" s="66"/>
      <c r="AN559" s="18"/>
    </row>
    <row r="560" customFormat="false" ht="12.75" hidden="false" customHeight="false" outlineLevel="0" collapsed="false">
      <c r="A560" s="58"/>
      <c r="B560" s="133" t="str">
        <f aca="true">IF(ISERROR(MATCH(A560,Коды_полномочий,0)),"",INDIRECT(ADDRESS(MATCH(A560,Коды_полномочий,0)+1,2,,,"Полномочия")))</f>
        <v/>
      </c>
      <c r="C560" s="142" t="str">
        <f aca="true">IF(ISERROR(MATCH(G560,Имена_НПА_ГПРФ,0)),"",INDIRECT(ADDRESS(MATCH(G560,#NAME?,0)+1,2,,,"Указы и ГП РФ")))</f>
        <v/>
      </c>
      <c r="D560" s="133" t="str">
        <f aca="true">IF(ISERROR(MATCH(G560,Имена_НПА_ГПРФ,0)),"",INDIRECT(ADDRESS(MATCH(G560,#NAME?,0)+1,1,,,"Указы и ГП РФ")))</f>
        <v/>
      </c>
      <c r="E560" s="143" t="str">
        <f aca="true">IF(ISERROR(MATCH(G560,Имена_НПА_ГПРФ,0)),"",INDIRECT(ADDRESS(MATCH(G560,#NAME?,0)+1,4,,,"Указы и ГП РФ")))</f>
        <v/>
      </c>
      <c r="F560" s="144" t="str">
        <f aca="true">IF(ISERROR(MATCH(G560,Имена_НПА_ГПРФ,0)),"",INDIRECT(ADDRESS(MATCH(G560,#NAME?,0)+1,3,,,"Указы и ГП РФ")))</f>
        <v/>
      </c>
      <c r="G560" s="68"/>
      <c r="H560" s="121" t="str">
        <f aca="true">IF(ISERROR(MATCH(G560,Имена_НПА_ГПРФ,0)),"",INDIRECT(ADDRESS(MATCH(G560,#NAME?,0)+1,8,,,"Указы и ГП РФ")))</f>
        <v/>
      </c>
      <c r="I560" s="122"/>
      <c r="J560" s="123"/>
      <c r="K560" s="122"/>
      <c r="L560" s="68"/>
      <c r="M560" s="145" t="str">
        <f aca="true">IF(ISERROR(MATCH(G560,Имена_НПА_ГПРФ,0)),"",INDIRECT(ADDRESS(MATCH(G560,Имена_НПА_ГПРФ,0)+1,6,,,"Указы и ГП РФ")))</f>
        <v/>
      </c>
      <c r="N560" s="143" t="str">
        <f aca="true">IF(ISERROR(MATCH(G560,Имена_НПА_ГПРФ,0)),"",INDIRECT(ADDRESS(MATCH(G560,Имена_НПА_ГПРФ,0)+1,7,,,"Указы и ГП РФ")))</f>
        <v/>
      </c>
      <c r="O560" s="58"/>
      <c r="P560" s="122"/>
      <c r="Q560" s="123"/>
      <c r="R560" s="122"/>
      <c r="S560" s="68"/>
      <c r="T560" s="19"/>
      <c r="U560" s="147"/>
      <c r="V560" s="147"/>
      <c r="W560" s="148"/>
      <c r="X560" s="149"/>
      <c r="Y560" s="150"/>
      <c r="Z560" s="149"/>
      <c r="AA560" s="147"/>
      <c r="AB560" s="147"/>
      <c r="AC560" s="147"/>
      <c r="AD560" s="148"/>
      <c r="AE560" s="149"/>
      <c r="AF560" s="150"/>
      <c r="AG560" s="149"/>
      <c r="AH560" s="147"/>
      <c r="AI560" s="147"/>
      <c r="AJ560" s="147"/>
      <c r="AK560" s="148"/>
      <c r="AL560" s="149"/>
      <c r="AM560" s="66"/>
      <c r="AN560" s="18"/>
    </row>
    <row r="561" customFormat="false" ht="12.75" hidden="false" customHeight="false" outlineLevel="0" collapsed="false">
      <c r="A561" s="58"/>
      <c r="B561" s="133" t="str">
        <f aca="true">IF(ISERROR(MATCH(A561,Коды_полномочий,0)),"",INDIRECT(ADDRESS(MATCH(A561,Коды_полномочий,0)+1,2,,,"Полномочия")))</f>
        <v/>
      </c>
      <c r="C561" s="142" t="str">
        <f aca="true">IF(ISERROR(MATCH(G561,Имена_НПА_ГПРФ,0)),"",INDIRECT(ADDRESS(MATCH(G561,#NAME?,0)+1,2,,,"Указы и ГП РФ")))</f>
        <v/>
      </c>
      <c r="D561" s="133" t="str">
        <f aca="true">IF(ISERROR(MATCH(G561,Имена_НПА_ГПРФ,0)),"",INDIRECT(ADDRESS(MATCH(G561,#NAME?,0)+1,1,,,"Указы и ГП РФ")))</f>
        <v/>
      </c>
      <c r="E561" s="143" t="str">
        <f aca="true">IF(ISERROR(MATCH(G561,Имена_НПА_ГПРФ,0)),"",INDIRECT(ADDRESS(MATCH(G561,#NAME?,0)+1,4,,,"Указы и ГП РФ")))</f>
        <v/>
      </c>
      <c r="F561" s="144" t="str">
        <f aca="true">IF(ISERROR(MATCH(G561,Имена_НПА_ГПРФ,0)),"",INDIRECT(ADDRESS(MATCH(G561,#NAME?,0)+1,3,,,"Указы и ГП РФ")))</f>
        <v/>
      </c>
      <c r="G561" s="68"/>
      <c r="H561" s="121" t="str">
        <f aca="true">IF(ISERROR(MATCH(G561,Имена_НПА_ГПРФ,0)),"",INDIRECT(ADDRESS(MATCH(G561,#NAME?,0)+1,8,,,"Указы и ГП РФ")))</f>
        <v/>
      </c>
      <c r="I561" s="122"/>
      <c r="J561" s="123"/>
      <c r="K561" s="122"/>
      <c r="L561" s="68"/>
      <c r="M561" s="145" t="str">
        <f aca="true">IF(ISERROR(MATCH(G561,Имена_НПА_ГПРФ,0)),"",INDIRECT(ADDRESS(MATCH(G561,Имена_НПА_ГПРФ,0)+1,6,,,"Указы и ГП РФ")))</f>
        <v/>
      </c>
      <c r="N561" s="143" t="str">
        <f aca="true">IF(ISERROR(MATCH(G561,Имена_НПА_ГПРФ,0)),"",INDIRECT(ADDRESS(MATCH(G561,Имена_НПА_ГПРФ,0)+1,7,,,"Указы и ГП РФ")))</f>
        <v/>
      </c>
      <c r="O561" s="58"/>
      <c r="P561" s="122"/>
      <c r="Q561" s="123"/>
      <c r="R561" s="122"/>
      <c r="S561" s="68"/>
      <c r="T561" s="68"/>
      <c r="U561" s="146"/>
      <c r="V561" s="147"/>
      <c r="W561" s="148"/>
      <c r="X561" s="149"/>
      <c r="Y561" s="150"/>
      <c r="Z561" s="149"/>
      <c r="AA561" s="147"/>
      <c r="AB561" s="146"/>
      <c r="AC561" s="147"/>
      <c r="AD561" s="148"/>
      <c r="AE561" s="149"/>
      <c r="AF561" s="150"/>
      <c r="AG561" s="149"/>
      <c r="AH561" s="147"/>
      <c r="AI561" s="146"/>
      <c r="AJ561" s="147"/>
      <c r="AK561" s="148"/>
      <c r="AL561" s="149"/>
    </row>
    <row r="562" customFormat="false" ht="12.75" hidden="false" customHeight="false" outlineLevel="0" collapsed="false">
      <c r="A562" s="58"/>
      <c r="B562" s="133" t="str">
        <f aca="true">IF(ISERROR(MATCH(A562,Коды_полномочий,0)),"",INDIRECT(ADDRESS(MATCH(A562,Коды_полномочий,0)+1,2,,,"Полномочия")))</f>
        <v/>
      </c>
      <c r="C562" s="142" t="str">
        <f aca="true">IF(ISERROR(MATCH(G562,Имена_НПА_ГПРФ,0)),"",INDIRECT(ADDRESS(MATCH(G562,#NAME?,0)+1,2,,,"Указы и ГП РФ")))</f>
        <v/>
      </c>
      <c r="D562" s="133" t="str">
        <f aca="true">IF(ISERROR(MATCH(G562,Имена_НПА_ГПРФ,0)),"",INDIRECT(ADDRESS(MATCH(G562,#NAME?,0)+1,1,,,"Указы и ГП РФ")))</f>
        <v/>
      </c>
      <c r="E562" s="143" t="str">
        <f aca="true">IF(ISERROR(MATCH(G562,Имена_НПА_ГПРФ,0)),"",INDIRECT(ADDRESS(MATCH(G562,#NAME?,0)+1,4,,,"Указы и ГП РФ")))</f>
        <v/>
      </c>
      <c r="F562" s="144" t="str">
        <f aca="true">IF(ISERROR(MATCH(G562,Имена_НПА_ГПРФ,0)),"",INDIRECT(ADDRESS(MATCH(G562,#NAME?,0)+1,3,,,"Указы и ГП РФ")))</f>
        <v/>
      </c>
      <c r="G562" s="68"/>
      <c r="H562" s="121" t="str">
        <f aca="true">IF(ISERROR(MATCH(G562,Имена_НПА_ГПРФ,0)),"",INDIRECT(ADDRESS(MATCH(G562,#NAME?,0)+1,8,,,"Указы и ГП РФ")))</f>
        <v/>
      </c>
      <c r="I562" s="122"/>
      <c r="J562" s="123"/>
      <c r="K562" s="122"/>
      <c r="L562" s="68"/>
      <c r="M562" s="145" t="str">
        <f aca="true">IF(ISERROR(MATCH(G562,Имена_НПА_ГПРФ,0)),"",INDIRECT(ADDRESS(MATCH(G562,Имена_НПА_ГПРФ,0)+1,6,,,"Указы и ГП РФ")))</f>
        <v/>
      </c>
      <c r="N562" s="143" t="str">
        <f aca="true">IF(ISERROR(MATCH(G562,Имена_НПА_ГПРФ,0)),"",INDIRECT(ADDRESS(MATCH(G562,Имена_НПА_ГПРФ,0)+1,7,,,"Указы и ГП РФ")))</f>
        <v/>
      </c>
      <c r="O562" s="58"/>
      <c r="P562" s="122"/>
      <c r="Q562" s="123"/>
      <c r="R562" s="122"/>
      <c r="S562" s="68"/>
      <c r="T562" s="68"/>
      <c r="U562" s="147"/>
      <c r="V562" s="147"/>
      <c r="W562" s="148"/>
      <c r="X562" s="149"/>
      <c r="Y562" s="150"/>
      <c r="Z562" s="149"/>
      <c r="AA562" s="147"/>
      <c r="AB562" s="147"/>
      <c r="AC562" s="147"/>
      <c r="AD562" s="148"/>
      <c r="AE562" s="149"/>
      <c r="AF562" s="150"/>
      <c r="AG562" s="149"/>
      <c r="AH562" s="147"/>
      <c r="AI562" s="147"/>
      <c r="AJ562" s="147"/>
      <c r="AK562" s="148"/>
      <c r="AL562" s="149"/>
    </row>
  </sheetData>
  <mergeCells count="44">
    <mergeCell ref="A1:B1"/>
    <mergeCell ref="C1:D1"/>
    <mergeCell ref="E1:N1"/>
    <mergeCell ref="O1:O3"/>
    <mergeCell ref="P1:P3"/>
    <mergeCell ref="Q1:Q3"/>
    <mergeCell ref="R1:R3"/>
    <mergeCell ref="S1:S3"/>
    <mergeCell ref="T1:T3"/>
    <mergeCell ref="U1:Z1"/>
    <mergeCell ref="AA1:AF1"/>
    <mergeCell ref="AG1:AI1"/>
    <mergeCell ref="AJ1:AL1"/>
    <mergeCell ref="AM1:AN1"/>
    <mergeCell ref="A2:A3"/>
    <mergeCell ref="B2:B3"/>
    <mergeCell ref="C2:C3"/>
    <mergeCell ref="D2:D3"/>
    <mergeCell ref="E2:E3"/>
    <mergeCell ref="F2:F3"/>
    <mergeCell ref="G2:G3"/>
    <mergeCell ref="H2:H3"/>
    <mergeCell ref="I2:I3"/>
    <mergeCell ref="J2:J3"/>
    <mergeCell ref="K2:K3"/>
    <mergeCell ref="L2:L3"/>
    <mergeCell ref="M2:M3"/>
    <mergeCell ref="N2:N3"/>
    <mergeCell ref="U2:V2"/>
    <mergeCell ref="W2:W3"/>
    <mergeCell ref="X2:X3"/>
    <mergeCell ref="Y2:Z2"/>
    <mergeCell ref="AA2:AB2"/>
    <mergeCell ref="AC2:AC3"/>
    <mergeCell ref="AD2:AD3"/>
    <mergeCell ref="AE2:AF2"/>
    <mergeCell ref="AG2:AG3"/>
    <mergeCell ref="AH2:AH3"/>
    <mergeCell ref="AI2:AI3"/>
    <mergeCell ref="AJ2:AJ3"/>
    <mergeCell ref="AK2:AK3"/>
    <mergeCell ref="AL2:AL3"/>
    <mergeCell ref="AM2:AM3"/>
    <mergeCell ref="AN2:AN3"/>
  </mergeCells>
  <dataValidations count="5">
    <dataValidation allowBlank="true" error="Недопустимое количество символов в строке" errorStyle="stop" operator="between" showDropDown="false" showErrorMessage="true" showInputMessage="false" sqref="AN4:AN501" type="textLength">
      <formula1>0</formula1>
      <formula2>255</formula2>
    </dataValidation>
    <dataValidation allowBlank="true" error="Введите целое число между 1000000 и 999999999" errorStyle="stop" operator="between" showDropDown="false" showErrorMessage="true" showInputMessage="false" sqref="AM4:AM501" type="whole">
      <formula1>1000000</formula1>
      <formula2>999999999</formula2>
    </dataValidation>
    <dataValidation allowBlank="true" errorStyle="stop" operator="between" showDropDown="false" showErrorMessage="true" showInputMessage="false" sqref="A4:A503" type="list">
      <formula1>Коды_полномочий</formula1>
      <formula2>0</formula2>
    </dataValidation>
    <dataValidation allowBlank="true" errorStyle="stop" operator="between" showDropDown="false" showErrorMessage="true" showInputMessage="false" sqref="G4:G503" type="list">
      <formula1>Имена_НПА_ГПРФ</formula1>
      <formula2>0</formula2>
    </dataValidation>
    <dataValidation allowBlank="true" errorStyle="stop" operator="between" showDropDown="false" showErrorMessage="true" showInputMessage="false" sqref="T4:T505"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0546875" defaultRowHeight="12.75" zeroHeight="false" outlineLevelRow="0" outlineLevelCol="0"/>
  <cols>
    <col collapsed="false" customWidth="true" hidden="false" outlineLevel="0" max="1" min="1" style="9" width="8.85"/>
    <col collapsed="false" customWidth="true" hidden="false" outlineLevel="0" max="2" min="2" style="10" width="67.7"/>
    <col collapsed="false" customWidth="true" hidden="false" outlineLevel="0" max="3" min="3" style="0" width="16.42"/>
  </cols>
  <sheetData>
    <row r="1" customFormat="false" ht="13.5" hidden="false" customHeight="false" outlineLevel="0" collapsed="false">
      <c r="A1" s="11" t="s">
        <v>0</v>
      </c>
      <c r="B1" s="12" t="s">
        <v>1</v>
      </c>
      <c r="C1" s="13" t="s">
        <v>525</v>
      </c>
    </row>
    <row r="2" customFormat="false" ht="12.75" hidden="true" customHeight="false" outlineLevel="0" collapsed="false">
      <c r="A2" s="14"/>
      <c r="B2" s="15"/>
      <c r="C2" s="16"/>
    </row>
    <row r="3" customFormat="false" ht="12.75" hidden="false" customHeight="false" outlineLevel="0" collapsed="false">
      <c r="A3" s="17" t="n">
        <v>100</v>
      </c>
      <c r="B3" s="18" t="s">
        <v>526</v>
      </c>
      <c r="C3" s="19"/>
    </row>
    <row r="4" customFormat="false" ht="12.75" hidden="false" customHeight="false" outlineLevel="0" collapsed="false">
      <c r="A4" s="17" t="n">
        <v>101</v>
      </c>
      <c r="B4" s="18" t="s">
        <v>527</v>
      </c>
      <c r="C4" s="19"/>
    </row>
    <row r="5" customFormat="false" ht="12.75" hidden="false" customHeight="false" outlineLevel="0" collapsed="false">
      <c r="A5" s="17" t="n">
        <v>102</v>
      </c>
      <c r="B5" s="18" t="s">
        <v>528</v>
      </c>
      <c r="C5" s="19"/>
    </row>
    <row r="6" customFormat="false" ht="12.75" hidden="false" customHeight="false" outlineLevel="0" collapsed="false">
      <c r="A6" s="17" t="n">
        <v>103</v>
      </c>
      <c r="B6" s="18" t="s">
        <v>529</v>
      </c>
      <c r="C6" s="19"/>
    </row>
    <row r="7" customFormat="false" ht="12.75" hidden="false" customHeight="false" outlineLevel="0" collapsed="false">
      <c r="A7" s="17" t="n">
        <v>104</v>
      </c>
      <c r="B7" s="18" t="s">
        <v>530</v>
      </c>
      <c r="C7" s="19"/>
    </row>
    <row r="8" customFormat="false" ht="12.75" hidden="false" customHeight="false" outlineLevel="0" collapsed="false">
      <c r="A8" s="17" t="n">
        <v>105</v>
      </c>
      <c r="B8" s="18" t="s">
        <v>531</v>
      </c>
      <c r="C8" s="19"/>
    </row>
    <row r="9" customFormat="false" ht="12.75" hidden="false" customHeight="false" outlineLevel="0" collapsed="false">
      <c r="A9" s="17" t="n">
        <v>106</v>
      </c>
      <c r="B9" s="18" t="s">
        <v>532</v>
      </c>
      <c r="C9" s="19"/>
    </row>
    <row r="10" customFormat="false" ht="12.75" hidden="false" customHeight="false" outlineLevel="0" collapsed="false">
      <c r="A10" s="17" t="n">
        <v>107</v>
      </c>
      <c r="B10" s="18" t="s">
        <v>533</v>
      </c>
      <c r="C10" s="19"/>
    </row>
    <row r="11" customFormat="false" ht="12.75" hidden="false" customHeight="false" outlineLevel="0" collapsed="false">
      <c r="A11" s="17" t="n">
        <v>108</v>
      </c>
      <c r="B11" s="18" t="s">
        <v>534</v>
      </c>
      <c r="C11" s="19"/>
    </row>
    <row r="12" customFormat="false" ht="12.75" hidden="false" customHeight="false" outlineLevel="0" collapsed="false">
      <c r="A12" s="17" t="n">
        <v>109</v>
      </c>
      <c r="B12" s="18" t="s">
        <v>535</v>
      </c>
      <c r="C12" s="19"/>
    </row>
    <row r="13" customFormat="false" ht="12.75" hidden="false" customHeight="false" outlineLevel="0" collapsed="false">
      <c r="A13" s="17" t="n">
        <v>110</v>
      </c>
      <c r="B13" s="18" t="s">
        <v>536</v>
      </c>
      <c r="C13" s="19"/>
    </row>
    <row r="14" customFormat="false" ht="12.75" hidden="false" customHeight="false" outlineLevel="0" collapsed="false">
      <c r="A14" s="17" t="n">
        <v>111</v>
      </c>
      <c r="B14" s="18" t="s">
        <v>537</v>
      </c>
      <c r="C14" s="19"/>
    </row>
    <row r="15" customFormat="false" ht="12.75" hidden="false" customHeight="false" outlineLevel="0" collapsed="false">
      <c r="A15" s="17" t="n">
        <v>112</v>
      </c>
      <c r="B15" s="18" t="s">
        <v>538</v>
      </c>
      <c r="C15" s="19"/>
    </row>
    <row r="16" customFormat="false" ht="12.75" hidden="false" customHeight="false" outlineLevel="0" collapsed="false">
      <c r="A16" s="17" t="n">
        <v>113</v>
      </c>
      <c r="B16" s="18" t="s">
        <v>539</v>
      </c>
      <c r="C16" s="19"/>
    </row>
    <row r="17" customFormat="false" ht="12.75" hidden="false" customHeight="false" outlineLevel="0" collapsed="false">
      <c r="A17" s="17" t="n">
        <v>114</v>
      </c>
      <c r="B17" s="18" t="s">
        <v>540</v>
      </c>
      <c r="C17" s="19"/>
    </row>
    <row r="18" customFormat="false" ht="12.75" hidden="false" customHeight="false" outlineLevel="0" collapsed="false">
      <c r="A18" s="17" t="n">
        <v>115</v>
      </c>
      <c r="B18" s="18" t="s">
        <v>541</v>
      </c>
      <c r="C18" s="19"/>
    </row>
    <row r="19" customFormat="false" ht="12.75" hidden="false" customHeight="false" outlineLevel="0" collapsed="false">
      <c r="A19" s="17" t="n">
        <v>116</v>
      </c>
      <c r="B19" s="18" t="s">
        <v>542</v>
      </c>
      <c r="C19" s="19"/>
    </row>
    <row r="20" customFormat="false" ht="12.75" hidden="false" customHeight="false" outlineLevel="0" collapsed="false">
      <c r="A20" s="17" t="n">
        <v>117</v>
      </c>
      <c r="B20" s="18" t="s">
        <v>543</v>
      </c>
      <c r="C20" s="19"/>
    </row>
    <row r="21" customFormat="false" ht="12.75" hidden="false" customHeight="false" outlineLevel="0" collapsed="false">
      <c r="A21" s="17" t="n">
        <v>118</v>
      </c>
      <c r="B21" s="18" t="s">
        <v>544</v>
      </c>
      <c r="C21" s="19"/>
    </row>
    <row r="22" customFormat="false" ht="12.75" hidden="false" customHeight="false" outlineLevel="0" collapsed="false">
      <c r="A22" s="17" t="n">
        <v>119</v>
      </c>
      <c r="B22" s="18" t="s">
        <v>545</v>
      </c>
      <c r="C22" s="19"/>
    </row>
    <row r="23" customFormat="false" ht="12.75" hidden="false" customHeight="false" outlineLevel="0" collapsed="false">
      <c r="A23" s="17" t="n">
        <v>120</v>
      </c>
      <c r="B23" s="18" t="s">
        <v>546</v>
      </c>
      <c r="C23" s="19"/>
    </row>
    <row r="24" customFormat="false" ht="12.75" hidden="false" customHeight="false" outlineLevel="0" collapsed="false">
      <c r="A24" s="17" t="n">
        <v>121</v>
      </c>
      <c r="B24" s="18" t="s">
        <v>547</v>
      </c>
      <c r="C24" s="19"/>
    </row>
    <row r="25" customFormat="false" ht="12.75" hidden="false" customHeight="false" outlineLevel="0" collapsed="false">
      <c r="A25" s="17" t="n">
        <v>122</v>
      </c>
      <c r="B25" s="18" t="s">
        <v>548</v>
      </c>
      <c r="C25" s="19"/>
    </row>
    <row r="26" customFormat="false" ht="12.75" hidden="false" customHeight="false" outlineLevel="0" collapsed="false">
      <c r="A26" s="17" t="n">
        <v>123</v>
      </c>
      <c r="B26" s="18" t="s">
        <v>549</v>
      </c>
      <c r="C26" s="19"/>
    </row>
    <row r="27" customFormat="false" ht="12.75" hidden="false" customHeight="false" outlineLevel="0" collapsed="false">
      <c r="A27" s="17" t="n">
        <v>124</v>
      </c>
      <c r="B27" s="18" t="s">
        <v>550</v>
      </c>
      <c r="C27" s="19"/>
    </row>
    <row r="28" customFormat="false" ht="12.75" hidden="false" customHeight="false" outlineLevel="0" collapsed="false">
      <c r="A28" s="17" t="n">
        <v>125</v>
      </c>
      <c r="B28" s="18" t="s">
        <v>551</v>
      </c>
      <c r="C28" s="19"/>
    </row>
    <row r="29" customFormat="false" ht="12.75" hidden="false" customHeight="false" outlineLevel="0" collapsed="false">
      <c r="A29" s="17" t="n">
        <v>200</v>
      </c>
      <c r="B29" s="18" t="s">
        <v>552</v>
      </c>
      <c r="C29" s="19"/>
    </row>
    <row r="30" customFormat="false" ht="12.75" hidden="false" customHeight="false" outlineLevel="0" collapsed="false">
      <c r="A30" s="17" t="n">
        <v>201</v>
      </c>
      <c r="B30" s="18" t="s">
        <v>553</v>
      </c>
      <c r="C30" s="19"/>
    </row>
    <row r="31" customFormat="false" ht="12.75" hidden="false" customHeight="false" outlineLevel="0" collapsed="false">
      <c r="A31" s="17" t="n">
        <v>202</v>
      </c>
      <c r="B31" s="18" t="s">
        <v>554</v>
      </c>
      <c r="C31" s="19"/>
    </row>
    <row r="32" customFormat="false" ht="12.75" hidden="false" customHeight="false" outlineLevel="0" collapsed="false">
      <c r="A32" s="17" t="n">
        <v>203</v>
      </c>
      <c r="B32" s="18" t="s">
        <v>555</v>
      </c>
      <c r="C32" s="19"/>
    </row>
    <row r="33" customFormat="false" ht="12.75" hidden="false" customHeight="false" outlineLevel="0" collapsed="false">
      <c r="A33" s="17" t="n">
        <v>204</v>
      </c>
      <c r="B33" s="18" t="s">
        <v>556</v>
      </c>
      <c r="C33" s="19"/>
    </row>
    <row r="34" customFormat="false" ht="12.75" hidden="false" customHeight="false" outlineLevel="0" collapsed="false">
      <c r="A34" s="17" t="n">
        <v>205</v>
      </c>
      <c r="B34" s="18" t="s">
        <v>557</v>
      </c>
      <c r="C34" s="19"/>
    </row>
    <row r="35" customFormat="false" ht="12.75" hidden="false" customHeight="false" outlineLevel="0" collapsed="false">
      <c r="A35" s="17" t="n">
        <v>206</v>
      </c>
      <c r="B35" s="18" t="s">
        <v>558</v>
      </c>
      <c r="C35" s="19"/>
    </row>
    <row r="36" customFormat="false" ht="12.75" hidden="false" customHeight="false" outlineLevel="0" collapsed="false">
      <c r="A36" s="17" t="n">
        <v>207</v>
      </c>
      <c r="B36" s="18" t="s">
        <v>559</v>
      </c>
      <c r="C36" s="19"/>
    </row>
    <row r="37" customFormat="false" ht="12.75" hidden="false" customHeight="false" outlineLevel="0" collapsed="false">
      <c r="A37" s="17" t="n">
        <v>208</v>
      </c>
      <c r="B37" s="18" t="s">
        <v>560</v>
      </c>
      <c r="C37" s="19"/>
    </row>
    <row r="38" customFormat="false" ht="12.75" hidden="false" customHeight="false" outlineLevel="0" collapsed="false">
      <c r="A38" s="17" t="n">
        <v>209</v>
      </c>
      <c r="B38" s="18" t="s">
        <v>561</v>
      </c>
      <c r="C38" s="19"/>
    </row>
    <row r="39" customFormat="false" ht="12.75" hidden="false" customHeight="false" outlineLevel="0" collapsed="false">
      <c r="A39" s="17" t="n">
        <v>210</v>
      </c>
      <c r="B39" s="18" t="s">
        <v>562</v>
      </c>
      <c r="C39" s="19"/>
    </row>
    <row r="40" customFormat="false" ht="12.75" hidden="false" customHeight="false" outlineLevel="0" collapsed="false">
      <c r="A40" s="17" t="n">
        <v>211</v>
      </c>
      <c r="B40" s="18" t="s">
        <v>563</v>
      </c>
      <c r="C40" s="19"/>
    </row>
    <row r="41" customFormat="false" ht="12.75" hidden="false" customHeight="false" outlineLevel="0" collapsed="false">
      <c r="A41" s="17" t="n">
        <v>212</v>
      </c>
      <c r="B41" s="18" t="s">
        <v>564</v>
      </c>
      <c r="C41" s="19"/>
    </row>
    <row r="42" customFormat="false" ht="12.75" hidden="false" customHeight="false" outlineLevel="0" collapsed="false">
      <c r="A42" s="17" t="n">
        <v>213</v>
      </c>
      <c r="B42" s="18" t="s">
        <v>565</v>
      </c>
      <c r="C42" s="19"/>
    </row>
    <row r="43" customFormat="false" ht="12.75" hidden="false" customHeight="false" outlineLevel="0" collapsed="false">
      <c r="A43" s="17" t="n">
        <v>214</v>
      </c>
      <c r="B43" s="18" t="s">
        <v>566</v>
      </c>
      <c r="C43" s="19"/>
    </row>
    <row r="44" customFormat="false" ht="12.75" hidden="false" customHeight="false" outlineLevel="0" collapsed="false">
      <c r="A44" s="17" t="n">
        <v>215</v>
      </c>
      <c r="B44" s="18" t="s">
        <v>567</v>
      </c>
      <c r="C44" s="19"/>
    </row>
    <row r="45" customFormat="false" ht="12.75" hidden="false" customHeight="false" outlineLevel="0" collapsed="false">
      <c r="A45" s="17" t="n">
        <v>216</v>
      </c>
      <c r="B45" s="18" t="s">
        <v>568</v>
      </c>
      <c r="C45" s="19"/>
    </row>
    <row r="46" customFormat="false" ht="12.75" hidden="false" customHeight="false" outlineLevel="0" collapsed="false">
      <c r="A46" s="17" t="n">
        <v>217</v>
      </c>
      <c r="B46" s="18" t="s">
        <v>569</v>
      </c>
      <c r="C46" s="19"/>
    </row>
    <row r="47" customFormat="false" ht="12.75" hidden="false" customHeight="false" outlineLevel="0" collapsed="false">
      <c r="A47" s="17" t="n">
        <v>218</v>
      </c>
      <c r="B47" s="18" t="s">
        <v>570</v>
      </c>
      <c r="C47" s="19"/>
    </row>
    <row r="48" customFormat="false" ht="12.75" hidden="false" customHeight="false" outlineLevel="0" collapsed="false">
      <c r="A48" s="17" t="n">
        <v>219</v>
      </c>
      <c r="B48" s="18" t="s">
        <v>571</v>
      </c>
      <c r="C48" s="19"/>
    </row>
    <row r="49" customFormat="false" ht="12.75" hidden="false" customHeight="false" outlineLevel="0" collapsed="false">
      <c r="A49" s="17" t="n">
        <v>220</v>
      </c>
      <c r="B49" s="18" t="s">
        <v>572</v>
      </c>
      <c r="C49" s="19"/>
    </row>
    <row r="50" customFormat="false" ht="12.75" hidden="false" customHeight="false" outlineLevel="0" collapsed="false">
      <c r="A50" s="17" t="n">
        <v>221</v>
      </c>
      <c r="B50" s="18" t="s">
        <v>573</v>
      </c>
      <c r="C50" s="19"/>
    </row>
    <row r="51" customFormat="false" ht="12.75" hidden="false" customHeight="false" outlineLevel="0" collapsed="false">
      <c r="A51" s="17" t="n">
        <v>222</v>
      </c>
      <c r="B51" s="18" t="s">
        <v>574</v>
      </c>
      <c r="C51" s="19"/>
    </row>
    <row r="52" customFormat="false" ht="12.75" hidden="false" customHeight="false" outlineLevel="0" collapsed="false">
      <c r="A52" s="17" t="n">
        <v>223</v>
      </c>
      <c r="B52" s="18" t="s">
        <v>575</v>
      </c>
      <c r="C52" s="19"/>
    </row>
    <row r="53" customFormat="false" ht="12.75" hidden="false" customHeight="false" outlineLevel="0" collapsed="false">
      <c r="A53" s="17" t="n">
        <v>224</v>
      </c>
      <c r="B53" s="18" t="s">
        <v>576</v>
      </c>
      <c r="C53" s="19"/>
    </row>
    <row r="54" customFormat="false" ht="12.75" hidden="false" customHeight="false" outlineLevel="0" collapsed="false">
      <c r="A54" s="17" t="n">
        <v>225</v>
      </c>
      <c r="B54" s="18" t="s">
        <v>577</v>
      </c>
      <c r="C54" s="19"/>
    </row>
    <row r="55" customFormat="false" ht="12.75" hidden="false" customHeight="false" outlineLevel="0" collapsed="false">
      <c r="A55" s="17" t="n">
        <v>226</v>
      </c>
      <c r="B55" s="18" t="s">
        <v>578</v>
      </c>
      <c r="C55" s="19"/>
    </row>
    <row r="56" customFormat="false" ht="12.75" hidden="false" customHeight="false" outlineLevel="0" collapsed="false">
      <c r="A56" s="17" t="n">
        <v>227</v>
      </c>
      <c r="B56" s="18" t="s">
        <v>579</v>
      </c>
      <c r="C56" s="19"/>
    </row>
    <row r="57" customFormat="false" ht="12.75" hidden="false" customHeight="false" outlineLevel="0" collapsed="false">
      <c r="A57" s="17" t="n">
        <v>228</v>
      </c>
      <c r="B57" s="18" t="s">
        <v>580</v>
      </c>
      <c r="C57" s="19"/>
    </row>
    <row r="58" customFormat="false" ht="12.75" hidden="false" customHeight="false" outlineLevel="0" collapsed="false">
      <c r="A58" s="17" t="n">
        <v>229</v>
      </c>
      <c r="B58" s="18" t="s">
        <v>581</v>
      </c>
      <c r="C58" s="19"/>
    </row>
    <row r="59" customFormat="false" ht="12.75" hidden="false" customHeight="false" outlineLevel="0" collapsed="false">
      <c r="A59" s="17" t="n">
        <v>230</v>
      </c>
      <c r="B59" s="18" t="s">
        <v>582</v>
      </c>
      <c r="C59" s="19"/>
    </row>
    <row r="60" customFormat="false" ht="12.75" hidden="false" customHeight="false" outlineLevel="0" collapsed="false">
      <c r="A60" s="17" t="n">
        <v>231</v>
      </c>
      <c r="B60" s="18" t="s">
        <v>583</v>
      </c>
      <c r="C60" s="19"/>
    </row>
    <row r="61" customFormat="false" ht="12.75" hidden="false" customHeight="false" outlineLevel="0" collapsed="false">
      <c r="A61" s="17" t="n">
        <v>232</v>
      </c>
      <c r="B61" s="18" t="s">
        <v>584</v>
      </c>
      <c r="C61" s="19"/>
    </row>
    <row r="62" customFormat="false" ht="12.75" hidden="false" customHeight="false" outlineLevel="0" collapsed="false">
      <c r="A62" s="17" t="n">
        <v>233</v>
      </c>
      <c r="B62" s="18" t="s">
        <v>585</v>
      </c>
      <c r="C62" s="19"/>
    </row>
    <row r="63" customFormat="false" ht="12.75" hidden="false" customHeight="false" outlineLevel="0" collapsed="false">
      <c r="A63" s="17" t="n">
        <v>234</v>
      </c>
      <c r="B63" s="18" t="s">
        <v>586</v>
      </c>
      <c r="C63" s="19"/>
    </row>
    <row r="64" customFormat="false" ht="12.75" hidden="false" customHeight="false" outlineLevel="0" collapsed="false">
      <c r="A64" s="17" t="n">
        <v>235</v>
      </c>
      <c r="B64" s="18" t="s">
        <v>587</v>
      </c>
      <c r="C64" s="19"/>
    </row>
    <row r="65" customFormat="false" ht="12.75" hidden="false" customHeight="false" outlineLevel="0" collapsed="false">
      <c r="A65" s="17" t="n">
        <v>236</v>
      </c>
      <c r="B65" s="18" t="s">
        <v>588</v>
      </c>
      <c r="C65" s="19"/>
    </row>
    <row r="66" customFormat="false" ht="12.75" hidden="false" customHeight="false" outlineLevel="0" collapsed="false">
      <c r="A66" s="17" t="n">
        <v>237</v>
      </c>
      <c r="B66" s="18" t="s">
        <v>589</v>
      </c>
      <c r="C66" s="19"/>
    </row>
    <row r="67" customFormat="false" ht="12.75" hidden="false" customHeight="false" outlineLevel="0" collapsed="false">
      <c r="A67" s="17" t="n">
        <v>238</v>
      </c>
      <c r="B67" s="18" t="s">
        <v>590</v>
      </c>
      <c r="C67" s="19"/>
    </row>
    <row r="68" customFormat="false" ht="12.75" hidden="false" customHeight="false" outlineLevel="0" collapsed="false">
      <c r="A68" s="17" t="n">
        <v>239</v>
      </c>
      <c r="B68" s="18" t="s">
        <v>591</v>
      </c>
      <c r="C68" s="19"/>
    </row>
    <row r="69" customFormat="false" ht="12.75" hidden="false" customHeight="false" outlineLevel="0" collapsed="false">
      <c r="A69" s="17" t="n">
        <v>240</v>
      </c>
      <c r="B69" s="18" t="s">
        <v>592</v>
      </c>
      <c r="C69" s="19"/>
    </row>
    <row r="70" customFormat="false" ht="12.75" hidden="false" customHeight="false" outlineLevel="0" collapsed="false">
      <c r="A70" s="17" t="n">
        <v>241</v>
      </c>
      <c r="B70" s="18" t="s">
        <v>593</v>
      </c>
      <c r="C70" s="19"/>
    </row>
    <row r="71" customFormat="false" ht="12.75" hidden="false" customHeight="false" outlineLevel="0" collapsed="false">
      <c r="A71" s="17" t="n">
        <v>242</v>
      </c>
      <c r="B71" s="18" t="s">
        <v>594</v>
      </c>
      <c r="C71" s="19"/>
    </row>
    <row r="72" customFormat="false" ht="12.75" hidden="false" customHeight="false" outlineLevel="0" collapsed="false">
      <c r="A72" s="17" t="n">
        <v>243</v>
      </c>
      <c r="B72" s="18" t="s">
        <v>595</v>
      </c>
      <c r="C72" s="19"/>
    </row>
    <row r="73" customFormat="false" ht="12.75" hidden="false" customHeight="false" outlineLevel="0" collapsed="false">
      <c r="A73" s="17" t="n">
        <v>244</v>
      </c>
      <c r="B73" s="18" t="s">
        <v>596</v>
      </c>
      <c r="C73" s="19"/>
    </row>
    <row r="74" customFormat="false" ht="12.75" hidden="false" customHeight="false" outlineLevel="0" collapsed="false">
      <c r="A74" s="17" t="n">
        <v>245</v>
      </c>
      <c r="B74" s="18" t="s">
        <v>597</v>
      </c>
      <c r="C74" s="19"/>
    </row>
    <row r="75" customFormat="false" ht="12.75" hidden="false" customHeight="false" outlineLevel="0" collapsed="false">
      <c r="A75" s="17" t="n">
        <v>246</v>
      </c>
      <c r="B75" s="18" t="s">
        <v>598</v>
      </c>
      <c r="C75" s="19"/>
    </row>
    <row r="76" customFormat="false" ht="12.75" hidden="false" customHeight="false" outlineLevel="0" collapsed="false">
      <c r="A76" s="17" t="n">
        <v>247</v>
      </c>
      <c r="B76" s="18" t="s">
        <v>599</v>
      </c>
      <c r="C76" s="19"/>
    </row>
    <row r="77" customFormat="false" ht="12.75" hidden="false" customHeight="false" outlineLevel="0" collapsed="false">
      <c r="A77" s="17" t="n">
        <v>248</v>
      </c>
      <c r="B77" s="18" t="s">
        <v>600</v>
      </c>
      <c r="C77" s="19"/>
    </row>
    <row r="78" customFormat="false" ht="12.75" hidden="false" customHeight="false" outlineLevel="0" collapsed="false">
      <c r="A78" s="17" t="n">
        <v>300</v>
      </c>
      <c r="B78" s="18" t="s">
        <v>601</v>
      </c>
      <c r="C78" s="19"/>
    </row>
    <row r="79" customFormat="false" ht="12.75" hidden="false" customHeight="false" outlineLevel="0" collapsed="false">
      <c r="A79" s="17" t="n">
        <v>310</v>
      </c>
      <c r="B79" s="18" t="s">
        <v>602</v>
      </c>
      <c r="C79" s="19"/>
    </row>
    <row r="80" customFormat="false" ht="12.75" hidden="false" customHeight="false" outlineLevel="0" collapsed="false">
      <c r="A80" s="17" t="n">
        <v>311</v>
      </c>
      <c r="B80" s="18" t="s">
        <v>603</v>
      </c>
      <c r="C80" s="19"/>
    </row>
    <row r="81" customFormat="false" ht="12.75" hidden="false" customHeight="false" outlineLevel="0" collapsed="false">
      <c r="A81" s="17" t="n">
        <v>312</v>
      </c>
      <c r="B81" s="18" t="s">
        <v>604</v>
      </c>
      <c r="C81" s="19"/>
    </row>
    <row r="82" customFormat="false" ht="12.75" hidden="false" customHeight="false" outlineLevel="0" collapsed="false">
      <c r="A82" s="17" t="n">
        <v>400</v>
      </c>
      <c r="B82" s="18" t="s">
        <v>605</v>
      </c>
      <c r="C82" s="19"/>
    </row>
    <row r="83" customFormat="false" ht="12.75" hidden="false" customHeight="false" outlineLevel="0" collapsed="false">
      <c r="A83" s="17" t="n">
        <v>401</v>
      </c>
      <c r="B83" s="18" t="s">
        <v>606</v>
      </c>
      <c r="C83" s="19"/>
    </row>
    <row r="84" customFormat="false" ht="12.75" hidden="false" customHeight="false" outlineLevel="0" collapsed="false">
      <c r="A84" s="17" t="n">
        <v>402</v>
      </c>
      <c r="B84" s="18" t="s">
        <v>607</v>
      </c>
      <c r="C84" s="19"/>
    </row>
    <row r="85" customFormat="false" ht="12.75" hidden="false" customHeight="false" outlineLevel="0" collapsed="false">
      <c r="A85" s="17" t="n">
        <v>404</v>
      </c>
      <c r="B85" s="18" t="s">
        <v>608</v>
      </c>
      <c r="C85" s="19"/>
    </row>
    <row r="86" customFormat="false" ht="12.75" hidden="false" customHeight="false" outlineLevel="0" collapsed="false">
      <c r="A86" s="17" t="n">
        <v>405</v>
      </c>
      <c r="B86" s="18" t="s">
        <v>609</v>
      </c>
      <c r="C86" s="19"/>
    </row>
    <row r="87" customFormat="false" ht="12.75" hidden="false" customHeight="false" outlineLevel="0" collapsed="false">
      <c r="A87" s="17" t="n">
        <v>500</v>
      </c>
      <c r="B87" s="18" t="s">
        <v>610</v>
      </c>
      <c r="C87" s="19"/>
    </row>
    <row r="88" customFormat="false" ht="12.75" hidden="false" customHeight="false" outlineLevel="0" collapsed="false">
      <c r="A88" s="17" t="n">
        <v>501</v>
      </c>
      <c r="B88" s="18" t="s">
        <v>606</v>
      </c>
      <c r="C88" s="19"/>
    </row>
    <row r="89" customFormat="false" ht="12.75" hidden="false" customHeight="false" outlineLevel="0" collapsed="false">
      <c r="A89" s="17" t="n">
        <v>502</v>
      </c>
      <c r="B89" s="18" t="s">
        <v>607</v>
      </c>
      <c r="C89" s="19"/>
    </row>
    <row r="90" customFormat="false" ht="12.75" hidden="false" customHeight="false" outlineLevel="0" collapsed="false">
      <c r="A90" s="17" t="n">
        <v>9900</v>
      </c>
      <c r="B90" s="18" t="s">
        <v>611</v>
      </c>
      <c r="C90" s="19"/>
    </row>
    <row r="91" customFormat="false" ht="12.75" hidden="false" customHeight="false" outlineLevel="0" collapsed="false">
      <c r="A91" s="17" t="n">
        <v>9901</v>
      </c>
      <c r="B91" s="18" t="s">
        <v>612</v>
      </c>
      <c r="C91" s="19"/>
    </row>
    <row r="92" customFormat="false" ht="12.75" hidden="false" customHeight="false" outlineLevel="0" collapsed="false">
      <c r="A92" s="17" t="n">
        <v>9902</v>
      </c>
      <c r="B92" s="18" t="s">
        <v>613</v>
      </c>
      <c r="C92" s="19"/>
    </row>
    <row r="93" customFormat="false" ht="12.75" hidden="false" customHeight="false" outlineLevel="0" collapsed="false">
      <c r="A93" s="17"/>
      <c r="B93" s="18"/>
      <c r="C93" s="19"/>
    </row>
    <row r="94" customFormat="false" ht="12.75" hidden="false" customHeight="false" outlineLevel="0" collapsed="false">
      <c r="A94" s="17"/>
      <c r="B94" s="18"/>
      <c r="C94" s="19"/>
    </row>
    <row r="95" customFormat="false" ht="12.75" hidden="false" customHeight="false" outlineLevel="0" collapsed="false">
      <c r="A95" s="17"/>
      <c r="B95" s="18"/>
      <c r="C95" s="19"/>
    </row>
    <row r="96" customFormat="false" ht="12.75" hidden="false" customHeight="false" outlineLevel="0" collapsed="false">
      <c r="A96" s="17"/>
      <c r="B96" s="18"/>
      <c r="C96" s="19"/>
    </row>
    <row r="97" customFormat="false" ht="12.75" hidden="false" customHeight="false" outlineLevel="0" collapsed="false">
      <c r="A97" s="17"/>
      <c r="B97" s="18"/>
      <c r="C97" s="19"/>
    </row>
    <row r="98" customFormat="false" ht="12.75" hidden="false" customHeight="false" outlineLevel="0" collapsed="false">
      <c r="A98" s="17"/>
      <c r="B98" s="18"/>
      <c r="C98" s="19"/>
    </row>
    <row r="99" customFormat="false" ht="12.75" hidden="false" customHeight="false" outlineLevel="0" collapsed="false">
      <c r="A99" s="17"/>
      <c r="B99" s="18"/>
      <c r="C99" s="19"/>
    </row>
    <row r="100" customFormat="false" ht="13.5" hidden="false" customHeight="true" outlineLevel="0" collapsed="false">
      <c r="A100" s="17"/>
      <c r="B100" s="18"/>
      <c r="C100" s="19"/>
    </row>
    <row r="101" customFormat="false" ht="12.75" hidden="false" customHeight="false" outlineLevel="0" collapsed="false">
      <c r="A101" s="17"/>
      <c r="B101" s="18"/>
      <c r="C101" s="19"/>
    </row>
    <row r="102" customFormat="false" ht="12.75" hidden="false" customHeight="false" outlineLevel="0" collapsed="false">
      <c r="A102" s="17"/>
      <c r="B102" s="18"/>
      <c r="C102" s="19"/>
    </row>
    <row r="103" customFormat="false" ht="12.75" hidden="false" customHeight="false" outlineLevel="0" collapsed="false">
      <c r="A103" s="17"/>
      <c r="B103" s="18"/>
      <c r="C103" s="19"/>
    </row>
    <row r="104" customFormat="false" ht="12.75" hidden="false" customHeight="false" outlineLevel="0" collapsed="false">
      <c r="A104" s="17"/>
      <c r="B104" s="18"/>
      <c r="C104" s="19"/>
    </row>
    <row r="105" customFormat="false" ht="12.75" hidden="false" customHeight="false" outlineLevel="0" collapsed="false">
      <c r="A105" s="17"/>
      <c r="B105" s="18"/>
      <c r="C105" s="19"/>
    </row>
    <row r="106" customFormat="false" ht="12.75" hidden="false" customHeight="false" outlineLevel="0" collapsed="false">
      <c r="A106" s="17"/>
      <c r="B106" s="18"/>
      <c r="C106" s="19"/>
    </row>
    <row r="107" customFormat="false" ht="12.75" hidden="false" customHeight="false" outlineLevel="0" collapsed="false">
      <c r="A107" s="17"/>
      <c r="B107" s="18"/>
      <c r="C107" s="19"/>
    </row>
    <row r="108" customFormat="false" ht="12.75" hidden="false" customHeight="false" outlineLevel="0" collapsed="false">
      <c r="A108" s="17"/>
      <c r="B108" s="18"/>
      <c r="C108" s="19"/>
    </row>
    <row r="109" customFormat="false" ht="12.75" hidden="false" customHeight="false" outlineLevel="0" collapsed="false">
      <c r="A109" s="17"/>
      <c r="B109" s="18"/>
      <c r="C109" s="19"/>
    </row>
    <row r="110" customFormat="false" ht="12.75" hidden="false" customHeight="false" outlineLevel="0" collapsed="false">
      <c r="A110" s="17"/>
      <c r="B110" s="18"/>
      <c r="C110" s="19"/>
    </row>
    <row r="111" customFormat="false" ht="12.75" hidden="false" customHeight="false" outlineLevel="0" collapsed="false">
      <c r="A111" s="17"/>
      <c r="B111" s="18"/>
      <c r="C111" s="19"/>
    </row>
    <row r="112" customFormat="false" ht="12.75" hidden="false" customHeight="false" outlineLevel="0" collapsed="false">
      <c r="A112" s="17"/>
      <c r="B112" s="18"/>
      <c r="C112" s="19"/>
    </row>
    <row r="113" customFormat="false" ht="12.75" hidden="false" customHeight="false" outlineLevel="0" collapsed="false">
      <c r="A113" s="17"/>
      <c r="B113" s="18"/>
      <c r="C113" s="19"/>
    </row>
    <row r="114" customFormat="false" ht="12.75" hidden="false" customHeight="false" outlineLevel="0" collapsed="false">
      <c r="A114" s="17"/>
      <c r="B114" s="18"/>
      <c r="C114" s="19"/>
    </row>
    <row r="115" customFormat="false" ht="12.75" hidden="false" customHeight="false" outlineLevel="0" collapsed="false">
      <c r="A115" s="17"/>
      <c r="B115" s="18"/>
      <c r="C115" s="19"/>
    </row>
    <row r="116" customFormat="false" ht="12.75" hidden="false" customHeight="false" outlineLevel="0" collapsed="false">
      <c r="A116" s="17"/>
      <c r="B116" s="18"/>
      <c r="C116" s="19"/>
    </row>
    <row r="117" customFormat="false" ht="12.75" hidden="false" customHeight="false" outlineLevel="0" collapsed="false">
      <c r="A117" s="17"/>
      <c r="B117" s="18"/>
      <c r="C117" s="19"/>
    </row>
    <row r="118" customFormat="false" ht="12.75" hidden="false" customHeight="false" outlineLevel="0" collapsed="false">
      <c r="A118" s="17"/>
      <c r="B118" s="18"/>
      <c r="C118" s="19"/>
    </row>
    <row r="119" customFormat="false" ht="12.75" hidden="false" customHeight="false" outlineLevel="0" collapsed="false">
      <c r="A119" s="17"/>
      <c r="B119" s="18"/>
      <c r="C119" s="19"/>
    </row>
    <row r="120" customFormat="false" ht="12.75" hidden="false" customHeight="false" outlineLevel="0" collapsed="false">
      <c r="A120" s="17"/>
      <c r="B120" s="18"/>
      <c r="C120" s="19"/>
    </row>
    <row r="121" customFormat="false" ht="12.75" hidden="false" customHeight="false" outlineLevel="0" collapsed="false">
      <c r="A121" s="17"/>
      <c r="B121" s="18"/>
      <c r="C121" s="19"/>
    </row>
    <row r="122" customFormat="false" ht="12.75" hidden="false" customHeight="false" outlineLevel="0" collapsed="false">
      <c r="A122" s="17"/>
      <c r="B122" s="18"/>
      <c r="C122" s="19"/>
    </row>
    <row r="123" customFormat="false" ht="12.75" hidden="false" customHeight="false" outlineLevel="0" collapsed="false">
      <c r="A123" s="17"/>
      <c r="B123" s="18"/>
      <c r="C123" s="19"/>
    </row>
    <row r="124" customFormat="false" ht="12.75" hidden="false" customHeight="false" outlineLevel="0" collapsed="false">
      <c r="A124" s="17"/>
      <c r="B124" s="18"/>
      <c r="C124" s="19"/>
    </row>
    <row r="125" customFormat="false" ht="12.75" hidden="false" customHeight="false" outlineLevel="0" collapsed="false">
      <c r="A125" s="17"/>
      <c r="B125" s="18"/>
      <c r="C125" s="19"/>
    </row>
    <row r="126" customFormat="false" ht="12.75" hidden="false" customHeight="false" outlineLevel="0" collapsed="false">
      <c r="A126" s="17"/>
      <c r="B126" s="18"/>
      <c r="C126" s="19"/>
    </row>
    <row r="127" customFormat="false" ht="12.75" hidden="false" customHeight="false" outlineLevel="0" collapsed="false">
      <c r="A127" s="17"/>
      <c r="B127" s="18"/>
      <c r="C127" s="19"/>
    </row>
    <row r="128" customFormat="false" ht="12.75" hidden="false" customHeight="false" outlineLevel="0" collapsed="false">
      <c r="A128" s="17"/>
      <c r="B128" s="18"/>
      <c r="C128" s="19"/>
    </row>
    <row r="129" customFormat="false" ht="12.75" hidden="false" customHeight="false" outlineLevel="0" collapsed="false">
      <c r="A129" s="17"/>
      <c r="B129" s="18"/>
      <c r="C129" s="19"/>
    </row>
    <row r="130" customFormat="false" ht="12.75" hidden="false" customHeight="false" outlineLevel="0" collapsed="false">
      <c r="A130" s="17"/>
      <c r="B130" s="18"/>
      <c r="C130" s="19"/>
    </row>
    <row r="131" customFormat="false" ht="12.75" hidden="false" customHeight="false" outlineLevel="0" collapsed="false">
      <c r="A131" s="17"/>
      <c r="B131" s="18"/>
      <c r="C131" s="19"/>
    </row>
    <row r="132" customFormat="false" ht="12.75" hidden="false" customHeight="false" outlineLevel="0" collapsed="false">
      <c r="A132" s="17"/>
      <c r="B132" s="18"/>
      <c r="C132" s="19"/>
    </row>
    <row r="133" customFormat="false" ht="12.75" hidden="false" customHeight="false" outlineLevel="0" collapsed="false">
      <c r="A133" s="17"/>
      <c r="B133" s="18"/>
      <c r="C133" s="19"/>
    </row>
    <row r="134" customFormat="false" ht="12.75" hidden="false" customHeight="false" outlineLevel="0" collapsed="false">
      <c r="A134" s="17"/>
      <c r="B134" s="18"/>
      <c r="C134" s="19"/>
    </row>
    <row r="135" customFormat="false" ht="12.75" hidden="false" customHeight="false" outlineLevel="0" collapsed="false">
      <c r="A135" s="17"/>
      <c r="B135" s="18"/>
      <c r="C135" s="19"/>
    </row>
    <row r="136" customFormat="false" ht="12.75" hidden="false" customHeight="false" outlineLevel="0" collapsed="false">
      <c r="A136" s="17"/>
      <c r="B136" s="18"/>
      <c r="C136" s="19"/>
    </row>
    <row r="137" customFormat="false" ht="12.75" hidden="false" customHeight="false" outlineLevel="0" collapsed="false">
      <c r="A137" s="17"/>
      <c r="B137" s="18"/>
      <c r="C137" s="19"/>
    </row>
    <row r="138" customFormat="false" ht="12.75" hidden="false" customHeight="false" outlineLevel="0" collapsed="false">
      <c r="A138" s="17"/>
      <c r="B138" s="18"/>
      <c r="C138" s="19"/>
    </row>
    <row r="139" customFormat="false" ht="12.75" hidden="false" customHeight="false" outlineLevel="0" collapsed="false">
      <c r="A139" s="17"/>
      <c r="B139" s="18"/>
      <c r="C139" s="19"/>
    </row>
    <row r="140" customFormat="false" ht="12.75" hidden="false" customHeight="false" outlineLevel="0" collapsed="false">
      <c r="A140" s="17"/>
      <c r="B140" s="18"/>
      <c r="C140" s="19"/>
    </row>
  </sheetData>
  <dataValidations count="2">
    <dataValidation allowBlank="true" error="Недопустимое число символов в строке" errorStyle="stop" operator="between" showDropDown="false" showErrorMessage="true" showInputMessage="false" sqref="B2:C50" type="textLength">
      <formula1>0</formula1>
      <formula2>255</formula2>
    </dataValidation>
    <dataValidation allowBlank="true" error="Введите целое число между 100 и 9999" errorStyle="stop" operator="between" showDropDown="false" showErrorMessage="true" showInputMessage="false" sqref="A2:A50" type="whole">
      <formula1>100</formula1>
      <formula2>9999</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42.85"/>
    <col collapsed="false" customWidth="true" hidden="false" outlineLevel="0" max="3" min="3" style="9" width="10.99"/>
    <col collapsed="false" customWidth="true" hidden="false" outlineLevel="0" max="4" min="4" style="10" width="14.14"/>
    <col collapsed="false" customWidth="true" hidden="false" outlineLevel="0" max="5" min="5" style="0" width="54.56"/>
    <col collapsed="false" customWidth="true" hidden="false" outlineLevel="0" max="6" min="6" style="0" width="11.7"/>
    <col collapsed="false" customWidth="true" hidden="false" outlineLevel="0" max="7" min="7" style="0" width="10.99"/>
  </cols>
  <sheetData>
    <row r="1" customFormat="false" ht="33.75" hidden="false" customHeight="false" outlineLevel="0" collapsed="false">
      <c r="A1" s="20" t="s">
        <v>614</v>
      </c>
      <c r="B1" s="20" t="s">
        <v>615</v>
      </c>
      <c r="C1" s="20" t="s">
        <v>616</v>
      </c>
      <c r="D1" s="20" t="s">
        <v>617</v>
      </c>
      <c r="E1" s="20" t="s">
        <v>618</v>
      </c>
      <c r="F1" s="20" t="s">
        <v>619</v>
      </c>
      <c r="G1" s="20" t="s">
        <v>620</v>
      </c>
    </row>
    <row r="2" customFormat="false" ht="12.75" hidden="true" customHeight="false" outlineLevel="0" collapsed="false">
      <c r="C2" s="14"/>
      <c r="D2" s="21"/>
      <c r="E2" s="16"/>
      <c r="F2" s="22"/>
      <c r="G2" s="22"/>
    </row>
    <row r="3" customFormat="false" ht="12.75" hidden="false" customHeight="false" outlineLevel="0" collapsed="false">
      <c r="A3" s="23"/>
      <c r="B3" s="24" t="str">
        <f aca="true">IF(ISERROR(MATCH(A3,Коды_видовНПА,0)),"",INDIRECT(ADDRESS(MATCH(A3,Коды_видовНПА,0)+1,2,,,"ВидыНПА")))</f>
        <v/>
      </c>
      <c r="C3" s="25"/>
      <c r="D3" s="26"/>
      <c r="E3" s="27"/>
      <c r="F3" s="28"/>
      <c r="G3" s="28"/>
    </row>
    <row r="4" customFormat="false" ht="12.75" hidden="false" customHeight="false" outlineLevel="0" collapsed="false">
      <c r="A4" s="23"/>
      <c r="B4" s="24" t="str">
        <f aca="true">IF(ISERROR(MATCH(A4,Коды_видовНПА,0)),"",INDIRECT(ADDRESS(MATCH(A4,Коды_видовНПА,0)+1,2,,,"ВидыНПА")))</f>
        <v/>
      </c>
      <c r="C4" s="25"/>
      <c r="D4" s="26"/>
      <c r="E4" s="29"/>
      <c r="F4" s="28"/>
      <c r="G4" s="28"/>
    </row>
    <row r="5" customFormat="false" ht="12.75" hidden="false" customHeight="false" outlineLevel="0" collapsed="false">
      <c r="A5" s="23"/>
      <c r="B5" s="24" t="str">
        <f aca="true">IF(ISERROR(MATCH(A5,Коды_видовНПА,0)),"",INDIRECT(ADDRESS(MATCH(A5,Коды_видовНПА,0)+1,2,,,"ВидыНПА")))</f>
        <v/>
      </c>
      <c r="C5" s="25"/>
      <c r="D5" s="26"/>
      <c r="E5" s="29"/>
      <c r="F5" s="28"/>
      <c r="G5" s="28"/>
    </row>
    <row r="6" customFormat="false" ht="12.75" hidden="false" customHeight="false" outlineLevel="0" collapsed="false">
      <c r="A6" s="23"/>
      <c r="B6" s="24" t="str">
        <f aca="true">IF(ISERROR(MATCH(A6,Коды_видовНПА,0)),"",INDIRECT(ADDRESS(MATCH(A6,Коды_видовНПА,0)+1,2,,,"ВидыНПА")))</f>
        <v/>
      </c>
      <c r="C6" s="25"/>
      <c r="D6" s="26"/>
      <c r="E6" s="29"/>
      <c r="F6" s="28"/>
      <c r="G6" s="28"/>
    </row>
    <row r="7" customFormat="false" ht="12.75" hidden="false" customHeight="false" outlineLevel="0" collapsed="false">
      <c r="A7" s="23"/>
      <c r="B7" s="24" t="str">
        <f aca="true">IF(ISERROR(MATCH(A7,Коды_видовНПА,0)),"",INDIRECT(ADDRESS(MATCH(A7,Коды_видовНПА,0)+1,2,,,"ВидыНПА")))</f>
        <v/>
      </c>
      <c r="C7" s="25"/>
      <c r="D7" s="26"/>
      <c r="E7" s="29"/>
      <c r="F7" s="28"/>
      <c r="G7" s="28"/>
    </row>
    <row r="8" customFormat="false" ht="12.75" hidden="false" customHeight="false" outlineLevel="0" collapsed="false">
      <c r="A8" s="23"/>
      <c r="B8" s="24" t="str">
        <f aca="true">IF(ISERROR(MATCH(A8,Коды_видовНПА,0)),"",INDIRECT(ADDRESS(MATCH(A8,Коды_видовНПА,0)+1,2,,,"ВидыНПА")))</f>
        <v/>
      </c>
      <c r="C8" s="25"/>
      <c r="D8" s="26"/>
      <c r="E8" s="29"/>
      <c r="F8" s="28"/>
      <c r="G8" s="28"/>
    </row>
    <row r="9" customFormat="false" ht="12.75" hidden="false" customHeight="false" outlineLevel="0" collapsed="false">
      <c r="A9" s="23"/>
      <c r="B9" s="24" t="str">
        <f aca="true">IF(ISERROR(MATCH(A9,Коды_видовНПА,0)),"",INDIRECT(ADDRESS(MATCH(A9,Коды_видовНПА,0)+1,2,,,"ВидыНПА")))</f>
        <v/>
      </c>
      <c r="C9" s="25"/>
      <c r="D9" s="26"/>
      <c r="E9" s="29"/>
      <c r="F9" s="28"/>
      <c r="G9" s="28"/>
    </row>
    <row r="10" customFormat="false" ht="13.5" hidden="false" customHeight="true" outlineLevel="0" collapsed="false">
      <c r="A10" s="23"/>
      <c r="B10" s="24" t="str">
        <f aca="true">IF(ISERROR(MATCH(A10,Коды_видовНПА,0)),"",INDIRECT(ADDRESS(MATCH(A10,Коды_видовНПА,0)+1,2,,,"ВидыНПА")))</f>
        <v/>
      </c>
      <c r="C10" s="25"/>
      <c r="D10" s="26"/>
      <c r="E10" s="29"/>
      <c r="F10" s="28"/>
      <c r="G10" s="28"/>
    </row>
    <row r="11" customFormat="false" ht="12.75" hidden="false" customHeight="false" outlineLevel="0" collapsed="false">
      <c r="A11" s="23"/>
      <c r="B11" s="24" t="str">
        <f aca="true">IF(ISERROR(MATCH(A11,Коды_видовНПА,0)),"",INDIRECT(ADDRESS(MATCH(A11,Коды_видовНПА,0)+1,2,,,"ВидыНПА")))</f>
        <v/>
      </c>
      <c r="C11" s="25"/>
      <c r="D11" s="26"/>
      <c r="E11" s="29"/>
      <c r="F11" s="28"/>
      <c r="G11" s="28"/>
    </row>
    <row r="12" customFormat="false" ht="12.75" hidden="false" customHeight="false" outlineLevel="0" collapsed="false">
      <c r="A12" s="23"/>
      <c r="B12" s="24" t="str">
        <f aca="true">IF(ISERROR(MATCH(A12,Коды_видовНПА,0)),"",INDIRECT(ADDRESS(MATCH(A12,Коды_видовНПА,0)+1,2,,,"ВидыНПА")))</f>
        <v/>
      </c>
      <c r="C12" s="25"/>
      <c r="D12" s="26"/>
      <c r="E12" s="29"/>
      <c r="F12" s="28"/>
      <c r="G12" s="28"/>
    </row>
    <row r="13" customFormat="false" ht="12.75" hidden="false" customHeight="false" outlineLevel="0" collapsed="false">
      <c r="A13" s="23"/>
      <c r="B13" s="24" t="str">
        <f aca="true">IF(ISERROR(MATCH(A13,Коды_видовНПА,0)),"",INDIRECT(ADDRESS(MATCH(A13,Коды_видовНПА,0)+1,2,,,"ВидыНПА")))</f>
        <v/>
      </c>
      <c r="C13" s="25"/>
      <c r="D13" s="26"/>
      <c r="E13" s="29"/>
      <c r="F13" s="28"/>
      <c r="G13" s="28"/>
    </row>
    <row r="14" customFormat="false" ht="12.75" hidden="false" customHeight="false" outlineLevel="0" collapsed="false">
      <c r="A14" s="23"/>
      <c r="B14" s="24" t="str">
        <f aca="true">IF(ISERROR(MATCH(A14,Коды_видовНПА,0)),"",INDIRECT(ADDRESS(MATCH(A14,Коды_видовНПА,0)+1,2,,,"ВидыНПА")))</f>
        <v/>
      </c>
      <c r="C14" s="25"/>
      <c r="D14" s="26"/>
      <c r="E14" s="29"/>
      <c r="F14" s="28"/>
      <c r="G14" s="28"/>
    </row>
    <row r="15" customFormat="false" ht="12.75" hidden="false" customHeight="false" outlineLevel="0" collapsed="false">
      <c r="A15" s="23"/>
      <c r="B15" s="24" t="str">
        <f aca="true">IF(ISERROR(MATCH(A15,Коды_видовНПА,0)),"",INDIRECT(ADDRESS(MATCH(A15,Коды_видовНПА,0)+1,2,,,"ВидыНПА")))</f>
        <v/>
      </c>
      <c r="C15" s="25"/>
      <c r="D15" s="26"/>
      <c r="E15" s="29"/>
      <c r="F15" s="28"/>
      <c r="G15" s="28"/>
    </row>
    <row r="16" customFormat="false" ht="12.75" hidden="false" customHeight="false" outlineLevel="0" collapsed="false">
      <c r="A16" s="23"/>
      <c r="B16" s="24" t="str">
        <f aca="true">IF(ISERROR(MATCH(A16,Коды_видовНПА,0)),"",INDIRECT(ADDRESS(MATCH(A16,Коды_видовНПА,0)+1,2,,,"ВидыНПА")))</f>
        <v/>
      </c>
      <c r="C16" s="25"/>
      <c r="D16" s="26"/>
      <c r="E16" s="29"/>
      <c r="F16" s="28"/>
      <c r="G16" s="28"/>
    </row>
    <row r="17" customFormat="false" ht="12.75" hidden="false" customHeight="false" outlineLevel="0" collapsed="false">
      <c r="A17" s="23"/>
      <c r="B17" s="24" t="str">
        <f aca="true">IF(ISERROR(MATCH(A17,Коды_видовНПА,0)),"",INDIRECT(ADDRESS(MATCH(A17,Коды_видовНПА,0)+1,2,,,"ВидыНПА")))</f>
        <v/>
      </c>
      <c r="C17" s="25"/>
      <c r="D17" s="26"/>
      <c r="E17" s="29"/>
      <c r="F17" s="28"/>
      <c r="G17" s="28"/>
    </row>
    <row r="18" customFormat="false" ht="12.75" hidden="false" customHeight="false" outlineLevel="0" collapsed="false">
      <c r="A18" s="23"/>
      <c r="B18" s="24" t="str">
        <f aca="true">IF(ISERROR(MATCH(A18,Коды_видовНПА,0)),"",INDIRECT(ADDRESS(MATCH(A18,Коды_видовНПА,0)+1,2,,,"ВидыНПА")))</f>
        <v/>
      </c>
      <c r="C18" s="25"/>
      <c r="D18" s="26"/>
      <c r="E18" s="29"/>
      <c r="F18" s="28"/>
      <c r="G18" s="28"/>
    </row>
    <row r="19" customFormat="false" ht="12.75" hidden="false" customHeight="false" outlineLevel="0" collapsed="false">
      <c r="A19" s="23"/>
      <c r="B19" s="24" t="str">
        <f aca="true">IF(ISERROR(MATCH(A19,Коды_видовНПА,0)),"",INDIRECT(ADDRESS(MATCH(A19,Коды_видовНПА,0)+1,2,,,"ВидыНПА")))</f>
        <v/>
      </c>
      <c r="C19" s="25"/>
      <c r="D19" s="26"/>
      <c r="E19" s="29"/>
      <c r="F19" s="28"/>
      <c r="G19" s="28"/>
    </row>
    <row r="20" customFormat="false" ht="12.75" hidden="false" customHeight="false" outlineLevel="0" collapsed="false">
      <c r="A20" s="23"/>
      <c r="B20" s="24" t="str">
        <f aca="true">IF(ISERROR(MATCH(A20,Коды_видовНПА,0)),"",INDIRECT(ADDRESS(MATCH(A20,Коды_видовНПА,0)+1,2,,,"ВидыНПА")))</f>
        <v/>
      </c>
      <c r="C20" s="25"/>
      <c r="D20" s="26"/>
      <c r="E20" s="29"/>
      <c r="F20" s="28"/>
      <c r="G20" s="28"/>
    </row>
    <row r="21" customFormat="false" ht="12.75" hidden="false" customHeight="false" outlineLevel="0" collapsed="false">
      <c r="A21" s="23"/>
      <c r="B21" s="24" t="str">
        <f aca="true">IF(ISERROR(MATCH(A21,Коды_видовНПА,0)),"",INDIRECT(ADDRESS(MATCH(A21,Коды_видовНПА,0)+1,2,,,"ВидыНПА")))</f>
        <v/>
      </c>
      <c r="C21" s="25"/>
      <c r="D21" s="26"/>
      <c r="E21" s="29"/>
      <c r="F21" s="28"/>
      <c r="G21" s="28"/>
    </row>
    <row r="22" customFormat="false" ht="12.75" hidden="false" customHeight="false" outlineLevel="0" collapsed="false">
      <c r="A22" s="23"/>
      <c r="B22" s="24" t="str">
        <f aca="true">IF(ISERROR(MATCH(A22,Коды_видовНПА,0)),"",INDIRECT(ADDRESS(MATCH(A22,Коды_видовНПА,0)+1,2,,,"ВидыНПА")))</f>
        <v/>
      </c>
      <c r="C22" s="25"/>
      <c r="D22" s="26"/>
      <c r="E22" s="29"/>
      <c r="F22" s="28"/>
      <c r="G22" s="28"/>
    </row>
    <row r="23" customFormat="false" ht="12.75" hidden="false" customHeight="false" outlineLevel="0" collapsed="false">
      <c r="A23" s="23"/>
      <c r="B23" s="24" t="str">
        <f aca="true">IF(ISERROR(MATCH(A23,Коды_видовНПА,0)),"",INDIRECT(ADDRESS(MATCH(A23,Коды_видовНПА,0)+1,2,,,"ВидыНПА")))</f>
        <v/>
      </c>
      <c r="C23" s="25"/>
      <c r="D23" s="26"/>
      <c r="E23" s="29"/>
      <c r="F23" s="28"/>
      <c r="G23" s="28"/>
    </row>
    <row r="24" customFormat="false" ht="12.75" hidden="false" customHeight="false" outlineLevel="0" collapsed="false">
      <c r="A24" s="23"/>
      <c r="B24" s="24" t="str">
        <f aca="true">IF(ISERROR(MATCH(A24,Коды_видовНПА,0)),"",INDIRECT(ADDRESS(MATCH(A24,Коды_видовНПА,0)+1,2,,,"ВидыНПА")))</f>
        <v/>
      </c>
      <c r="C24" s="25"/>
      <c r="D24" s="26"/>
      <c r="E24" s="29"/>
      <c r="F24" s="28"/>
      <c r="G24" s="28"/>
    </row>
    <row r="25" customFormat="false" ht="12.75" hidden="false" customHeight="false" outlineLevel="0" collapsed="false">
      <c r="A25" s="23"/>
      <c r="B25" s="24" t="str">
        <f aca="true">IF(ISERROR(MATCH(A25,Коды_видовНПА,0)),"",INDIRECT(ADDRESS(MATCH(A25,Коды_видовНПА,0)+1,2,,,"ВидыНПА")))</f>
        <v/>
      </c>
      <c r="C25" s="25"/>
      <c r="D25" s="26"/>
      <c r="E25" s="29"/>
      <c r="F25" s="28"/>
      <c r="G25" s="28"/>
    </row>
    <row r="26" customFormat="false" ht="12.75" hidden="false" customHeight="false" outlineLevel="0" collapsed="false">
      <c r="A26" s="23"/>
      <c r="B26" s="24" t="str">
        <f aca="true">IF(ISERROR(MATCH(A26,Коды_видовНПА,0)),"",INDIRECT(ADDRESS(MATCH(A26,Коды_видовНПА,0)+1,2,,,"ВидыНПА")))</f>
        <v/>
      </c>
      <c r="C26" s="25"/>
      <c r="D26" s="26"/>
      <c r="E26" s="29"/>
      <c r="F26" s="28"/>
      <c r="G26" s="28"/>
    </row>
    <row r="27" customFormat="false" ht="12.75" hidden="false" customHeight="false" outlineLevel="0" collapsed="false">
      <c r="A27" s="23"/>
      <c r="B27" s="24" t="str">
        <f aca="true">IF(ISERROR(MATCH(A27,Коды_видовНПА,0)),"",INDIRECT(ADDRESS(MATCH(A27,Коды_видовНПА,0)+1,2,,,"ВидыНПА")))</f>
        <v/>
      </c>
      <c r="C27" s="25"/>
      <c r="D27" s="26"/>
      <c r="E27" s="29"/>
      <c r="F27" s="28"/>
      <c r="G27" s="28"/>
    </row>
    <row r="28" customFormat="false" ht="12.75" hidden="false" customHeight="false" outlineLevel="0" collapsed="false">
      <c r="A28" s="23"/>
      <c r="B28" s="24" t="str">
        <f aca="true">IF(ISERROR(MATCH(A28,Коды_видовНПА,0)),"",INDIRECT(ADDRESS(MATCH(A28,Коды_видовНПА,0)+1,2,,,"ВидыНПА")))</f>
        <v/>
      </c>
      <c r="C28" s="25"/>
      <c r="D28" s="26"/>
      <c r="E28" s="29"/>
      <c r="F28" s="28"/>
      <c r="G28" s="28"/>
    </row>
    <row r="29" customFormat="false" ht="12.75" hidden="false" customHeight="false" outlineLevel="0" collapsed="false">
      <c r="A29" s="23"/>
      <c r="B29" s="24" t="str">
        <f aca="true">IF(ISERROR(MATCH(A29,Коды_видовНПА,0)),"",INDIRECT(ADDRESS(MATCH(A29,Коды_видовНПА,0)+1,2,,,"ВидыНПА")))</f>
        <v/>
      </c>
      <c r="C29" s="25"/>
      <c r="D29" s="26"/>
      <c r="E29" s="29"/>
      <c r="F29" s="28"/>
      <c r="G29" s="28"/>
    </row>
    <row r="30" customFormat="false" ht="12.75" hidden="false" customHeight="false" outlineLevel="0" collapsed="false">
      <c r="A30" s="23"/>
      <c r="B30" s="24" t="str">
        <f aca="true">IF(ISERROR(MATCH(A30,Коды_видовНПА,0)),"",INDIRECT(ADDRESS(MATCH(A30,Коды_видовНПА,0)+1,2,,,"ВидыНПА")))</f>
        <v/>
      </c>
      <c r="C30" s="25"/>
      <c r="D30" s="26"/>
      <c r="E30" s="29"/>
      <c r="F30" s="28"/>
      <c r="G30" s="28"/>
    </row>
    <row r="31" customFormat="false" ht="12.75" hidden="false" customHeight="false" outlineLevel="0" collapsed="false">
      <c r="A31" s="23"/>
      <c r="B31" s="24" t="str">
        <f aca="true">IF(ISERROR(MATCH(A31,Коды_видовНПА,0)),"",INDIRECT(ADDRESS(MATCH(A31,Коды_видовНПА,0)+1,2,,,"ВидыНПА")))</f>
        <v/>
      </c>
      <c r="C31" s="25"/>
      <c r="D31" s="26"/>
      <c r="E31" s="29"/>
      <c r="F31" s="28"/>
      <c r="G31" s="28"/>
    </row>
    <row r="32" customFormat="false" ht="12.75" hidden="false" customHeight="false" outlineLevel="0" collapsed="false">
      <c r="A32" s="23"/>
      <c r="B32" s="24" t="str">
        <f aca="true">IF(ISERROR(MATCH(A32,Коды_видовНПА,0)),"",INDIRECT(ADDRESS(MATCH(A32,Коды_видовНПА,0)+1,2,,,"ВидыНПА")))</f>
        <v/>
      </c>
      <c r="C32" s="25"/>
      <c r="D32" s="26"/>
      <c r="E32" s="29"/>
      <c r="F32" s="28"/>
      <c r="G32" s="28"/>
    </row>
    <row r="33" customFormat="false" ht="12.75" hidden="false" customHeight="false" outlineLevel="0" collapsed="false">
      <c r="A33" s="23"/>
      <c r="B33" s="24" t="str">
        <f aca="true">IF(ISERROR(MATCH(A33,Коды_видовНПА,0)),"",INDIRECT(ADDRESS(MATCH(A33,Коды_видовНПА,0)+1,2,,,"ВидыНПА")))</f>
        <v/>
      </c>
      <c r="C33" s="25"/>
      <c r="D33" s="26"/>
      <c r="E33" s="29"/>
      <c r="F33" s="28"/>
      <c r="G33" s="28"/>
    </row>
    <row r="34" customFormat="false" ht="12.75" hidden="false" customHeight="false" outlineLevel="0" collapsed="false">
      <c r="A34" s="23"/>
      <c r="B34" s="24" t="str">
        <f aca="true">IF(ISERROR(MATCH(A34,Коды_видовНПА,0)),"",INDIRECT(ADDRESS(MATCH(A34,Коды_видовНПА,0)+1,2,,,"ВидыНПА")))</f>
        <v/>
      </c>
      <c r="C34" s="25"/>
      <c r="D34" s="26"/>
      <c r="E34" s="29"/>
      <c r="F34" s="28"/>
      <c r="G34" s="28"/>
    </row>
    <row r="35" customFormat="false" ht="12.75" hidden="false" customHeight="false" outlineLevel="0" collapsed="false">
      <c r="A35" s="23"/>
      <c r="B35" s="24" t="str">
        <f aca="true">IF(ISERROR(MATCH(A35,Коды_видовНПА,0)),"",INDIRECT(ADDRESS(MATCH(A35,Коды_видовНПА,0)+1,2,,,"ВидыНПА")))</f>
        <v/>
      </c>
      <c r="C35" s="25"/>
      <c r="D35" s="26"/>
      <c r="E35" s="29"/>
      <c r="F35" s="28"/>
      <c r="G35" s="28"/>
    </row>
    <row r="36" customFormat="false" ht="12.75" hidden="false" customHeight="false" outlineLevel="0" collapsed="false">
      <c r="A36" s="23"/>
      <c r="B36" s="24" t="str">
        <f aca="true">IF(ISERROR(MATCH(A36,Коды_видовНПА,0)),"",INDIRECT(ADDRESS(MATCH(A36,Коды_видовНПА,0)+1,2,,,"ВидыНПА")))</f>
        <v/>
      </c>
      <c r="C36" s="25"/>
      <c r="D36" s="26"/>
      <c r="E36" s="29"/>
      <c r="F36" s="28"/>
      <c r="G36" s="28"/>
    </row>
    <row r="37" customFormat="false" ht="12.75" hidden="false" customHeight="false" outlineLevel="0" collapsed="false">
      <c r="A37" s="23"/>
      <c r="B37" s="24" t="str">
        <f aca="true">IF(ISERROR(MATCH(A37,Коды_видовНПА,0)),"",INDIRECT(ADDRESS(MATCH(A37,Коды_видовНПА,0)+1,2,,,"ВидыНПА")))</f>
        <v/>
      </c>
      <c r="C37" s="25"/>
      <c r="D37" s="26"/>
      <c r="E37" s="29"/>
      <c r="F37" s="28"/>
      <c r="G37" s="28"/>
    </row>
    <row r="38" customFormat="false" ht="12.75" hidden="false" customHeight="false" outlineLevel="0" collapsed="false">
      <c r="A38" s="23"/>
      <c r="B38" s="24" t="str">
        <f aca="true">IF(ISERROR(MATCH(A38,Коды_видовНПА,0)),"",INDIRECT(ADDRESS(MATCH(A38,Коды_видовНПА,0)+1,2,,,"ВидыНПА")))</f>
        <v/>
      </c>
      <c r="C38" s="25"/>
      <c r="D38" s="26"/>
      <c r="E38" s="29"/>
      <c r="F38" s="28"/>
      <c r="G38" s="28"/>
    </row>
    <row r="39" customFormat="false" ht="12.75" hidden="false" customHeight="false" outlineLevel="0" collapsed="false">
      <c r="A39" s="23"/>
      <c r="B39" s="24" t="str">
        <f aca="true">IF(ISERROR(MATCH(A39,Коды_видовНПА,0)),"",INDIRECT(ADDRESS(MATCH(A39,Коды_видовНПА,0)+1,2,,,"ВидыНПА")))</f>
        <v/>
      </c>
      <c r="C39" s="25"/>
      <c r="D39" s="26"/>
      <c r="E39" s="29"/>
      <c r="F39" s="28"/>
      <c r="G39" s="28"/>
    </row>
    <row r="40" customFormat="false" ht="12.75" hidden="false" customHeight="false" outlineLevel="0" collapsed="false">
      <c r="A40" s="23"/>
      <c r="B40" s="24" t="str">
        <f aca="true">IF(ISERROR(MATCH(A40,Коды_видовНПА,0)),"",INDIRECT(ADDRESS(MATCH(A40,Коды_видовНПА,0)+1,2,,,"ВидыНПА")))</f>
        <v/>
      </c>
      <c r="C40" s="25"/>
      <c r="D40" s="26"/>
      <c r="E40" s="29"/>
      <c r="F40" s="28"/>
      <c r="G40" s="28"/>
    </row>
    <row r="41" customFormat="false" ht="12.75" hidden="false" customHeight="false" outlineLevel="0" collapsed="false">
      <c r="A41" s="23"/>
      <c r="B41" s="24" t="str">
        <f aca="true">IF(ISERROR(MATCH(A41,Коды_видовНПА,0)),"",INDIRECT(ADDRESS(MATCH(A41,Коды_видовНПА,0)+1,2,,,"ВидыНПА")))</f>
        <v/>
      </c>
      <c r="C41" s="25"/>
      <c r="D41" s="26"/>
      <c r="E41" s="29"/>
      <c r="F41" s="28"/>
      <c r="G41" s="28"/>
    </row>
    <row r="42" customFormat="false" ht="12.75" hidden="false" customHeight="false" outlineLevel="0" collapsed="false">
      <c r="A42" s="23"/>
      <c r="B42" s="24" t="str">
        <f aca="true">IF(ISERROR(MATCH(A42,Коды_видовНПА,0)),"",INDIRECT(ADDRESS(MATCH(A42,Коды_видовНПА,0)+1,2,,,"ВидыНПА")))</f>
        <v/>
      </c>
      <c r="C42" s="25"/>
      <c r="D42" s="26"/>
      <c r="E42" s="29"/>
      <c r="F42" s="28"/>
      <c r="G42" s="28"/>
    </row>
    <row r="43" customFormat="false" ht="12.75" hidden="false" customHeight="false" outlineLevel="0" collapsed="false">
      <c r="A43" s="23"/>
      <c r="B43" s="24" t="str">
        <f aca="true">IF(ISERROR(MATCH(A43,Коды_видовНПА,0)),"",INDIRECT(ADDRESS(MATCH(A43,Коды_видовНПА,0)+1,2,,,"ВидыНПА")))</f>
        <v/>
      </c>
      <c r="C43" s="25"/>
      <c r="D43" s="26"/>
      <c r="E43" s="29"/>
      <c r="F43" s="28"/>
      <c r="G43" s="28"/>
    </row>
    <row r="44" customFormat="false" ht="12.75" hidden="false" customHeight="false" outlineLevel="0" collapsed="false">
      <c r="A44" s="23"/>
      <c r="B44" s="24" t="str">
        <f aca="true">IF(ISERROR(MATCH(A44,Коды_видовНПА,0)),"",INDIRECT(ADDRESS(MATCH(A44,Коды_видовНПА,0)+1,2,,,"ВидыНПА")))</f>
        <v/>
      </c>
      <c r="C44" s="25"/>
      <c r="D44" s="26"/>
      <c r="E44" s="29"/>
      <c r="F44" s="28"/>
      <c r="G44" s="28"/>
    </row>
    <row r="45" customFormat="false" ht="12.75" hidden="false" customHeight="false" outlineLevel="0" collapsed="false">
      <c r="A45" s="23"/>
      <c r="B45" s="24" t="str">
        <f aca="true">IF(ISERROR(MATCH(A45,Коды_видовНПА,0)),"",INDIRECT(ADDRESS(MATCH(A45,Коды_видовНПА,0)+1,2,,,"ВидыНПА")))</f>
        <v/>
      </c>
      <c r="C45" s="25"/>
      <c r="D45" s="26"/>
      <c r="E45" s="29"/>
      <c r="F45" s="28"/>
      <c r="G45" s="28"/>
    </row>
    <row r="46" customFormat="false" ht="12.75" hidden="false" customHeight="false" outlineLevel="0" collapsed="false">
      <c r="A46" s="23"/>
      <c r="B46" s="24" t="str">
        <f aca="true">IF(ISERROR(MATCH(A46,Коды_видовНПА,0)),"",INDIRECT(ADDRESS(MATCH(A46,Коды_видовНПА,0)+1,2,,,"ВидыНПА")))</f>
        <v/>
      </c>
      <c r="C46" s="25"/>
      <c r="D46" s="26"/>
      <c r="E46" s="29"/>
      <c r="F46" s="28"/>
      <c r="G46" s="28"/>
    </row>
    <row r="47" customFormat="false" ht="12.75" hidden="false" customHeight="false" outlineLevel="0" collapsed="false">
      <c r="A47" s="23"/>
      <c r="B47" s="24" t="str">
        <f aca="true">IF(ISERROR(MATCH(A47,Коды_видовНПА,0)),"",INDIRECT(ADDRESS(MATCH(A47,Коды_видовНПА,0)+1,2,,,"ВидыНПА")))</f>
        <v/>
      </c>
      <c r="C47" s="25"/>
      <c r="D47" s="26"/>
      <c r="E47" s="29"/>
      <c r="F47" s="28"/>
      <c r="G47" s="28"/>
    </row>
    <row r="48" customFormat="false" ht="12.75" hidden="false" customHeight="false" outlineLevel="0" collapsed="false">
      <c r="A48" s="23"/>
      <c r="B48" s="24" t="str">
        <f aca="true">IF(ISERROR(MATCH(A48,Коды_видовНПА,0)),"",INDIRECT(ADDRESS(MATCH(A48,Коды_видовНПА,0)+1,2,,,"ВидыНПА")))</f>
        <v/>
      </c>
      <c r="C48" s="25"/>
      <c r="D48" s="26"/>
      <c r="E48" s="29"/>
      <c r="F48" s="28"/>
      <c r="G48" s="28"/>
    </row>
    <row r="49" customFormat="false" ht="12.75" hidden="false" customHeight="false" outlineLevel="0" collapsed="false">
      <c r="A49" s="23"/>
      <c r="B49" s="24" t="str">
        <f aca="true">IF(ISERROR(MATCH(A49,Коды_видовНПА,0)),"",INDIRECT(ADDRESS(MATCH(A49,Коды_видовНПА,0)+1,2,,,"ВидыНПА")))</f>
        <v/>
      </c>
      <c r="C49" s="25"/>
      <c r="D49" s="26"/>
      <c r="E49" s="29"/>
      <c r="F49" s="28"/>
      <c r="G49" s="28"/>
    </row>
    <row r="50" customFormat="false" ht="12.75" hidden="false" customHeight="false" outlineLevel="0" collapsed="false">
      <c r="A50" s="23"/>
      <c r="B50" s="24" t="str">
        <f aca="true">IF(ISERROR(MATCH(A50,Коды_видовНПА,0)),"",INDIRECT(ADDRESS(MATCH(A50,Коды_видовНПА,0)+1,2,,,"ВидыНПА")))</f>
        <v/>
      </c>
      <c r="C50" s="25"/>
      <c r="D50" s="26"/>
      <c r="E50" s="29"/>
      <c r="F50" s="28"/>
      <c r="G50" s="28"/>
    </row>
    <row r="51" customFormat="false" ht="12.75" hidden="false" customHeight="false" outlineLevel="0" collapsed="false">
      <c r="A51" s="23"/>
      <c r="B51" s="24" t="str">
        <f aca="true">IF(ISERROR(MATCH(A51,Коды_видовНПА,0)),"",INDIRECT(ADDRESS(MATCH(A51,Коды_видовНПА,0)+1,2,,,"ВидыНПА")))</f>
        <v/>
      </c>
      <c r="C51" s="25"/>
      <c r="D51" s="26"/>
      <c r="E51" s="29"/>
      <c r="F51" s="28"/>
      <c r="G51" s="28"/>
    </row>
    <row r="52" customFormat="false" ht="12.75" hidden="false" customHeight="false" outlineLevel="0" collapsed="false">
      <c r="A52" s="23"/>
      <c r="B52" s="24" t="str">
        <f aca="true">IF(ISERROR(MATCH(A52,Коды_видовНПА,0)),"",INDIRECT(ADDRESS(MATCH(A52,Коды_видовНПА,0)+1,2,,,"ВидыНПА")))</f>
        <v/>
      </c>
      <c r="C52" s="25"/>
      <c r="D52" s="26"/>
      <c r="E52" s="29"/>
      <c r="F52" s="28"/>
      <c r="G52" s="28"/>
    </row>
    <row r="53" customFormat="false" ht="12.75" hidden="false" customHeight="false" outlineLevel="0" collapsed="false">
      <c r="A53" s="23"/>
      <c r="B53" s="24" t="str">
        <f aca="true">IF(ISERROR(MATCH(A53,Коды_видовНПА,0)),"",INDIRECT(ADDRESS(MATCH(A53,Коды_видовНПА,0)+1,2,,,"ВидыНПА")))</f>
        <v/>
      </c>
      <c r="C53" s="25"/>
      <c r="D53" s="26"/>
      <c r="E53" s="29"/>
      <c r="F53" s="28"/>
      <c r="G53" s="28"/>
    </row>
    <row r="54" customFormat="false" ht="12.75" hidden="false" customHeight="false" outlineLevel="0" collapsed="false">
      <c r="A54" s="23"/>
      <c r="B54" s="24" t="str">
        <f aca="true">IF(ISERROR(MATCH(A54,Коды_видовНПА,0)),"",INDIRECT(ADDRESS(MATCH(A54,Коды_видовНПА,0)+1,2,,,"ВидыНПА")))</f>
        <v/>
      </c>
      <c r="C54" s="25"/>
      <c r="D54" s="26"/>
      <c r="E54" s="29"/>
      <c r="F54" s="28"/>
      <c r="G54" s="28"/>
    </row>
    <row r="55" customFormat="false" ht="12.75" hidden="false" customHeight="false" outlineLevel="0" collapsed="false">
      <c r="A55" s="23"/>
      <c r="B55" s="24" t="str">
        <f aca="true">IF(ISERROR(MATCH(A55,Коды_видовНПА,0)),"",INDIRECT(ADDRESS(MATCH(A55,Коды_видовНПА,0)+1,2,,,"ВидыНПА")))</f>
        <v/>
      </c>
      <c r="C55" s="25"/>
      <c r="D55" s="26"/>
      <c r="E55" s="29"/>
      <c r="F55" s="28"/>
      <c r="G55" s="28"/>
    </row>
    <row r="56" customFormat="false" ht="12.75" hidden="false" customHeight="false" outlineLevel="0" collapsed="false">
      <c r="A56" s="23"/>
      <c r="B56" s="24" t="str">
        <f aca="true">IF(ISERROR(MATCH(A56,Коды_видовНПА,0)),"",INDIRECT(ADDRESS(MATCH(A56,Коды_видовНПА,0)+1,2,,,"ВидыНПА")))</f>
        <v/>
      </c>
      <c r="C56" s="25"/>
      <c r="D56" s="26"/>
      <c r="E56" s="29"/>
      <c r="F56" s="28"/>
      <c r="G56" s="28"/>
    </row>
    <row r="57" customFormat="false" ht="12.75" hidden="false" customHeight="false" outlineLevel="0" collapsed="false">
      <c r="A57" s="23"/>
      <c r="B57" s="24" t="str">
        <f aca="true">IF(ISERROR(MATCH(A57,Коды_видовНПА,0)),"",INDIRECT(ADDRESS(MATCH(A57,Коды_видовНПА,0)+1,2,,,"ВидыНПА")))</f>
        <v/>
      </c>
      <c r="C57" s="25"/>
      <c r="D57" s="26"/>
      <c r="E57" s="29"/>
      <c r="F57" s="28"/>
      <c r="G57" s="28"/>
    </row>
    <row r="58" customFormat="false" ht="12.75" hidden="false" customHeight="false" outlineLevel="0" collapsed="false">
      <c r="A58" s="23"/>
      <c r="B58" s="24" t="str">
        <f aca="true">IF(ISERROR(MATCH(A58,Коды_видовНПА,0)),"",INDIRECT(ADDRESS(MATCH(A58,Коды_видовНПА,0)+1,2,,,"ВидыНПА")))</f>
        <v/>
      </c>
      <c r="C58" s="25"/>
      <c r="D58" s="26"/>
      <c r="E58" s="29"/>
      <c r="F58" s="28"/>
      <c r="G58" s="28"/>
    </row>
    <row r="59" customFormat="false" ht="12.75" hidden="false" customHeight="false" outlineLevel="0" collapsed="false">
      <c r="A59" s="23"/>
      <c r="B59" s="24" t="str">
        <f aca="true">IF(ISERROR(MATCH(A59,Коды_видовНПА,0)),"",INDIRECT(ADDRESS(MATCH(A59,Коды_видовНПА,0)+1,2,,,"ВидыНПА")))</f>
        <v/>
      </c>
      <c r="C59" s="25"/>
      <c r="D59" s="26"/>
      <c r="E59" s="29"/>
      <c r="F59" s="28"/>
      <c r="G59" s="28"/>
    </row>
    <row r="60" customFormat="false" ht="12.75" hidden="false" customHeight="false" outlineLevel="0" collapsed="false">
      <c r="A60" s="23"/>
      <c r="B60" s="24" t="str">
        <f aca="true">IF(ISERROR(MATCH(A60,Коды_видовНПА,0)),"",INDIRECT(ADDRESS(MATCH(A60,Коды_видовНПА,0)+1,2,,,"ВидыНПА")))</f>
        <v/>
      </c>
      <c r="C60" s="25"/>
      <c r="D60" s="26"/>
      <c r="E60" s="29"/>
      <c r="F60" s="28"/>
      <c r="G60" s="28"/>
    </row>
    <row r="61" customFormat="false" ht="12.75" hidden="false" customHeight="false" outlineLevel="0" collapsed="false">
      <c r="A61" s="23"/>
      <c r="B61" s="24" t="str">
        <f aca="true">IF(ISERROR(MATCH(A61,Коды_видовНПА,0)),"",INDIRECT(ADDRESS(MATCH(A61,Коды_видовНПА,0)+1,2,,,"ВидыНПА")))</f>
        <v/>
      </c>
      <c r="C61" s="25"/>
      <c r="D61" s="26"/>
      <c r="E61" s="29"/>
      <c r="F61" s="28"/>
      <c r="G61" s="28"/>
    </row>
    <row r="62" customFormat="false" ht="12.75" hidden="false" customHeight="false" outlineLevel="0" collapsed="false">
      <c r="A62" s="23"/>
      <c r="B62" s="24" t="str">
        <f aca="true">IF(ISERROR(MATCH(A62,Коды_видовНПА,0)),"",INDIRECT(ADDRESS(MATCH(A62,Коды_видовНПА,0)+1,2,,,"ВидыНПА")))</f>
        <v/>
      </c>
      <c r="C62" s="25"/>
      <c r="D62" s="26"/>
      <c r="E62" s="29"/>
      <c r="F62" s="28"/>
      <c r="G62" s="28"/>
    </row>
    <row r="63" customFormat="false" ht="12.75" hidden="false" customHeight="false" outlineLevel="0" collapsed="false">
      <c r="A63" s="23"/>
      <c r="B63" s="24" t="str">
        <f aca="true">IF(ISERROR(MATCH(A63,Коды_видовНПА,0)),"",INDIRECT(ADDRESS(MATCH(A63,Коды_видовНПА,0)+1,2,,,"ВидыНПА")))</f>
        <v/>
      </c>
      <c r="C63" s="25"/>
      <c r="D63" s="26"/>
      <c r="E63" s="29"/>
      <c r="F63" s="28"/>
      <c r="G63" s="28"/>
    </row>
    <row r="64" customFormat="false" ht="12.75" hidden="false" customHeight="false" outlineLevel="0" collapsed="false">
      <c r="A64" s="23"/>
      <c r="B64" s="24" t="str">
        <f aca="true">IF(ISERROR(MATCH(A64,Коды_видовНПА,0)),"",INDIRECT(ADDRESS(MATCH(A64,Коды_видовНПА,0)+1,2,,,"ВидыНПА")))</f>
        <v/>
      </c>
      <c r="C64" s="25"/>
      <c r="D64" s="26"/>
      <c r="E64" s="29"/>
      <c r="F64" s="28"/>
      <c r="G64" s="28"/>
    </row>
    <row r="65" customFormat="false" ht="12.75" hidden="false" customHeight="false" outlineLevel="0" collapsed="false">
      <c r="A65" s="23"/>
      <c r="B65" s="24" t="str">
        <f aca="true">IF(ISERROR(MATCH(A65,Коды_видовНПА,0)),"",INDIRECT(ADDRESS(MATCH(A65,Коды_видовНПА,0)+1,2,,,"ВидыНПА")))</f>
        <v/>
      </c>
      <c r="C65" s="25"/>
      <c r="D65" s="26"/>
      <c r="E65" s="29"/>
      <c r="F65" s="28"/>
      <c r="G65" s="28"/>
    </row>
    <row r="66" customFormat="false" ht="12.75" hidden="false" customHeight="false" outlineLevel="0" collapsed="false">
      <c r="A66" s="23"/>
      <c r="B66" s="24" t="str">
        <f aca="true">IF(ISERROR(MATCH(A66,Коды_видовНПА,0)),"",INDIRECT(ADDRESS(MATCH(A66,Коды_видовНПА,0)+1,2,,,"ВидыНПА")))</f>
        <v/>
      </c>
      <c r="C66" s="25"/>
      <c r="D66" s="26"/>
      <c r="E66" s="29"/>
      <c r="F66" s="28"/>
      <c r="G66" s="28"/>
    </row>
    <row r="67" customFormat="false" ht="12.75" hidden="false" customHeight="false" outlineLevel="0" collapsed="false">
      <c r="A67" s="23"/>
      <c r="B67" s="24" t="str">
        <f aca="true">IF(ISERROR(MATCH(A67,Коды_видовНПА,0)),"",INDIRECT(ADDRESS(MATCH(A67,Коды_видовНПА,0)+1,2,,,"ВидыНПА")))</f>
        <v/>
      </c>
      <c r="C67" s="25"/>
      <c r="D67" s="26"/>
      <c r="E67" s="29"/>
      <c r="F67" s="28"/>
      <c r="G67" s="28"/>
    </row>
    <row r="68" customFormat="false" ht="12.75" hidden="false" customHeight="false" outlineLevel="0" collapsed="false">
      <c r="A68" s="23"/>
      <c r="B68" s="24" t="str">
        <f aca="true">IF(ISERROR(MATCH(A68,Коды_видовНПА,0)),"",INDIRECT(ADDRESS(MATCH(A68,Коды_видовНПА,0)+1,2,,,"ВидыНПА")))</f>
        <v/>
      </c>
      <c r="C68" s="25"/>
      <c r="D68" s="26"/>
      <c r="E68" s="29"/>
      <c r="F68" s="28"/>
      <c r="G68" s="28"/>
    </row>
    <row r="69" customFormat="false" ht="12.75" hidden="false" customHeight="false" outlineLevel="0" collapsed="false">
      <c r="A69" s="23"/>
      <c r="B69" s="24" t="str">
        <f aca="true">IF(ISERROR(MATCH(A69,Коды_видовНПА,0)),"",INDIRECT(ADDRESS(MATCH(A69,Коды_видовНПА,0)+1,2,,,"ВидыНПА")))</f>
        <v/>
      </c>
      <c r="C69" s="25"/>
      <c r="D69" s="26"/>
      <c r="E69" s="29"/>
      <c r="F69" s="28"/>
      <c r="G69" s="28"/>
    </row>
    <row r="70" customFormat="false" ht="12.75" hidden="false" customHeight="false" outlineLevel="0" collapsed="false">
      <c r="A70" s="23"/>
      <c r="B70" s="24" t="str">
        <f aca="true">IF(ISERROR(MATCH(A70,Коды_видовНПА,0)),"",INDIRECT(ADDRESS(MATCH(A70,Коды_видовНПА,0)+1,2,,,"ВидыНПА")))</f>
        <v/>
      </c>
      <c r="C70" s="25"/>
      <c r="D70" s="26"/>
      <c r="E70" s="29"/>
      <c r="F70" s="28"/>
      <c r="G70" s="28"/>
    </row>
    <row r="71" customFormat="false" ht="12.75" hidden="false" customHeight="false" outlineLevel="0" collapsed="false">
      <c r="A71" s="23"/>
      <c r="B71" s="24" t="str">
        <f aca="true">IF(ISERROR(MATCH(A71,Коды_видовНПА,0)),"",INDIRECT(ADDRESS(MATCH(A71,Коды_видовНПА,0)+1,2,,,"ВидыНПА")))</f>
        <v/>
      </c>
      <c r="C71" s="25"/>
      <c r="D71" s="26"/>
      <c r="E71" s="29"/>
      <c r="F71" s="28"/>
      <c r="G71" s="28"/>
    </row>
    <row r="72" customFormat="false" ht="12.75" hidden="false" customHeight="false" outlineLevel="0" collapsed="false">
      <c r="A72" s="23"/>
      <c r="B72" s="24" t="str">
        <f aca="true">IF(ISERROR(MATCH(A72,Коды_видовНПА,0)),"",INDIRECT(ADDRESS(MATCH(A72,Коды_видовНПА,0)+1,2,,,"ВидыНПА")))</f>
        <v/>
      </c>
      <c r="C72" s="25"/>
      <c r="D72" s="26"/>
      <c r="E72" s="29"/>
      <c r="F72" s="28"/>
      <c r="G72" s="28"/>
    </row>
    <row r="73" customFormat="false" ht="12.75" hidden="false" customHeight="false" outlineLevel="0" collapsed="false">
      <c r="A73" s="23"/>
      <c r="B73" s="24" t="str">
        <f aca="true">IF(ISERROR(MATCH(A73,Коды_видовНПА,0)),"",INDIRECT(ADDRESS(MATCH(A73,Коды_видовНПА,0)+1,2,,,"ВидыНПА")))</f>
        <v/>
      </c>
      <c r="C73" s="25"/>
      <c r="D73" s="26"/>
      <c r="E73" s="29"/>
      <c r="F73" s="28"/>
      <c r="G73" s="28"/>
    </row>
    <row r="74" customFormat="false" ht="12.75" hidden="false" customHeight="false" outlineLevel="0" collapsed="false">
      <c r="A74" s="23"/>
      <c r="B74" s="24" t="str">
        <f aca="true">IF(ISERROR(MATCH(A74,Коды_видовНПА,0)),"",INDIRECT(ADDRESS(MATCH(A74,Коды_видовНПА,0)+1,2,,,"ВидыНПА")))</f>
        <v/>
      </c>
      <c r="C74" s="25"/>
      <c r="D74" s="26"/>
      <c r="E74" s="29"/>
      <c r="F74" s="28"/>
      <c r="G74" s="28"/>
    </row>
    <row r="75" customFormat="false" ht="12.75" hidden="false" customHeight="false" outlineLevel="0" collapsed="false">
      <c r="A75" s="23"/>
      <c r="B75" s="24" t="str">
        <f aca="true">IF(ISERROR(MATCH(A75,Коды_видовНПА,0)),"",INDIRECT(ADDRESS(MATCH(A75,Коды_видовНПА,0)+1,2,,,"ВидыНПА")))</f>
        <v/>
      </c>
      <c r="C75" s="25"/>
      <c r="D75" s="26"/>
      <c r="E75" s="29"/>
      <c r="F75" s="28"/>
      <c r="G75" s="28"/>
    </row>
    <row r="76" customFormat="false" ht="12.75" hidden="false" customHeight="false" outlineLevel="0" collapsed="false">
      <c r="A76" s="23"/>
      <c r="B76" s="24" t="str">
        <f aca="true">IF(ISERROR(MATCH(A76,Коды_видовНПА,0)),"",INDIRECT(ADDRESS(MATCH(A76,Коды_видовНПА,0)+1,2,,,"ВидыНПА")))</f>
        <v/>
      </c>
      <c r="C76" s="25"/>
      <c r="D76" s="26"/>
      <c r="E76" s="29"/>
      <c r="F76" s="28"/>
      <c r="G76" s="28"/>
    </row>
    <row r="77" customFormat="false" ht="12.75" hidden="false" customHeight="false" outlineLevel="0" collapsed="false">
      <c r="A77" s="23"/>
      <c r="B77" s="24" t="str">
        <f aca="true">IF(ISERROR(MATCH(A77,Коды_видовНПА,0)),"",INDIRECT(ADDRESS(MATCH(A77,Коды_видовНПА,0)+1,2,,,"ВидыНПА")))</f>
        <v/>
      </c>
      <c r="C77" s="25"/>
      <c r="D77" s="26"/>
      <c r="E77" s="29"/>
      <c r="F77" s="28"/>
      <c r="G77" s="28"/>
    </row>
    <row r="78" customFormat="false" ht="12.75" hidden="false" customHeight="false" outlineLevel="0" collapsed="false">
      <c r="A78" s="23"/>
      <c r="B78" s="24" t="str">
        <f aca="true">IF(ISERROR(MATCH(A78,Коды_видовНПА,0)),"",INDIRECT(ADDRESS(MATCH(A78,Коды_видовНПА,0)+1,2,,,"ВидыНПА")))</f>
        <v/>
      </c>
      <c r="C78" s="25"/>
      <c r="D78" s="26"/>
      <c r="E78" s="29"/>
      <c r="F78" s="28"/>
      <c r="G78" s="28"/>
    </row>
    <row r="79" customFormat="false" ht="12.75" hidden="false" customHeight="false" outlineLevel="0" collapsed="false">
      <c r="A79" s="23"/>
      <c r="B79" s="24" t="str">
        <f aca="true">IF(ISERROR(MATCH(A79,Коды_видовНПА,0)),"",INDIRECT(ADDRESS(MATCH(A79,Коды_видовНПА,0)+1,2,,,"ВидыНПА")))</f>
        <v/>
      </c>
      <c r="C79" s="25"/>
      <c r="D79" s="26"/>
      <c r="E79" s="29"/>
      <c r="F79" s="28"/>
      <c r="G79" s="28"/>
    </row>
    <row r="80" customFormat="false" ht="12.75" hidden="false" customHeight="false" outlineLevel="0" collapsed="false">
      <c r="A80" s="23"/>
      <c r="B80" s="24" t="str">
        <f aca="true">IF(ISERROR(MATCH(A80,Коды_видовНПА,0)),"",INDIRECT(ADDRESS(MATCH(A80,Коды_видовНПА,0)+1,2,,,"ВидыНПА")))</f>
        <v/>
      </c>
      <c r="C80" s="25"/>
      <c r="D80" s="26"/>
      <c r="E80" s="29"/>
      <c r="F80" s="28"/>
      <c r="G80" s="28"/>
    </row>
    <row r="81" customFormat="false" ht="12.75" hidden="false" customHeight="false" outlineLevel="0" collapsed="false">
      <c r="A81" s="23"/>
      <c r="B81" s="24" t="str">
        <f aca="true">IF(ISERROR(MATCH(A81,Коды_видовНПА,0)),"",INDIRECT(ADDRESS(MATCH(A81,Коды_видовНПА,0)+1,2,,,"ВидыНПА")))</f>
        <v/>
      </c>
      <c r="C81" s="25"/>
      <c r="D81" s="26"/>
      <c r="E81" s="29"/>
      <c r="F81" s="28"/>
      <c r="G81" s="28"/>
    </row>
    <row r="82" customFormat="false" ht="12.75" hidden="false" customHeight="false" outlineLevel="0" collapsed="false">
      <c r="A82" s="23"/>
      <c r="B82" s="24" t="str">
        <f aca="true">IF(ISERROR(MATCH(A82,Коды_видовНПА,0)),"",INDIRECT(ADDRESS(MATCH(A82,Коды_видовНПА,0)+1,2,,,"ВидыНПА")))</f>
        <v/>
      </c>
      <c r="C82" s="25"/>
      <c r="D82" s="26"/>
      <c r="E82" s="29"/>
      <c r="F82" s="28"/>
      <c r="G82" s="28"/>
    </row>
    <row r="83" customFormat="false" ht="12.75" hidden="false" customHeight="false" outlineLevel="0" collapsed="false">
      <c r="A83" s="23"/>
      <c r="B83" s="24" t="str">
        <f aca="true">IF(ISERROR(MATCH(A83,Коды_видовНПА,0)),"",INDIRECT(ADDRESS(MATCH(A83,Коды_видовНПА,0)+1,2,,,"ВидыНПА")))</f>
        <v/>
      </c>
      <c r="C83" s="25"/>
      <c r="D83" s="26"/>
      <c r="E83" s="29"/>
      <c r="F83" s="28"/>
      <c r="G83" s="28"/>
    </row>
    <row r="84" customFormat="false" ht="12.75" hidden="false" customHeight="false" outlineLevel="0" collapsed="false">
      <c r="A84" s="23"/>
      <c r="B84" s="24" t="str">
        <f aca="true">IF(ISERROR(MATCH(A84,Коды_видовНПА,0)),"",INDIRECT(ADDRESS(MATCH(A84,Коды_видовНПА,0)+1,2,,,"ВидыНПА")))</f>
        <v/>
      </c>
      <c r="C84" s="25"/>
      <c r="D84" s="26"/>
      <c r="E84" s="29"/>
      <c r="F84" s="28"/>
      <c r="G84" s="28"/>
    </row>
    <row r="85" customFormat="false" ht="12.75" hidden="false" customHeight="false" outlineLevel="0" collapsed="false">
      <c r="A85" s="23"/>
      <c r="B85" s="24" t="str">
        <f aca="true">IF(ISERROR(MATCH(A85,Коды_видовНПА,0)),"",INDIRECT(ADDRESS(MATCH(A85,Коды_видовНПА,0)+1,2,,,"ВидыНПА")))</f>
        <v/>
      </c>
      <c r="C85" s="25"/>
      <c r="D85" s="26"/>
      <c r="E85" s="29"/>
      <c r="F85" s="28"/>
      <c r="G85" s="28"/>
    </row>
    <row r="86" customFormat="false" ht="12.75" hidden="false" customHeight="false" outlineLevel="0" collapsed="false">
      <c r="A86" s="23"/>
      <c r="B86" s="24" t="str">
        <f aca="true">IF(ISERROR(MATCH(A86,Коды_видовНПА,0)),"",INDIRECT(ADDRESS(MATCH(A86,Коды_видовНПА,0)+1,2,,,"ВидыНПА")))</f>
        <v/>
      </c>
      <c r="C86" s="25"/>
      <c r="D86" s="26"/>
      <c r="E86" s="29"/>
      <c r="F86" s="28"/>
      <c r="G86" s="28"/>
    </row>
    <row r="87" customFormat="false" ht="12.75" hidden="false" customHeight="false" outlineLevel="0" collapsed="false">
      <c r="A87" s="23"/>
      <c r="B87" s="24" t="str">
        <f aca="true">IF(ISERROR(MATCH(A87,Коды_видовНПА,0)),"",INDIRECT(ADDRESS(MATCH(A87,Коды_видовНПА,0)+1,2,,,"ВидыНПА")))</f>
        <v/>
      </c>
      <c r="C87" s="25"/>
      <c r="D87" s="26"/>
      <c r="E87" s="29"/>
      <c r="F87" s="28"/>
      <c r="G87" s="28"/>
    </row>
    <row r="88" customFormat="false" ht="12.75" hidden="false" customHeight="false" outlineLevel="0" collapsed="false">
      <c r="A88" s="23"/>
      <c r="B88" s="24" t="str">
        <f aca="true">IF(ISERROR(MATCH(A88,Коды_видовНПА,0)),"",INDIRECT(ADDRESS(MATCH(A88,Коды_видовНПА,0)+1,2,,,"ВидыНПА")))</f>
        <v/>
      </c>
      <c r="C88" s="25"/>
      <c r="D88" s="26"/>
      <c r="E88" s="29"/>
      <c r="F88" s="28"/>
      <c r="G88" s="28"/>
    </row>
    <row r="89" customFormat="false" ht="12.75" hidden="false" customHeight="false" outlineLevel="0" collapsed="false">
      <c r="A89" s="23"/>
      <c r="B89" s="24" t="str">
        <f aca="true">IF(ISERROR(MATCH(A89,Коды_видовНПА,0)),"",INDIRECT(ADDRESS(MATCH(A89,Коды_видовНПА,0)+1,2,,,"ВидыНПА")))</f>
        <v/>
      </c>
      <c r="C89" s="25"/>
      <c r="D89" s="26"/>
      <c r="E89" s="29"/>
      <c r="F89" s="28"/>
      <c r="G89" s="28"/>
    </row>
    <row r="90" customFormat="false" ht="12.75" hidden="false" customHeight="false" outlineLevel="0" collapsed="false">
      <c r="A90" s="23"/>
      <c r="B90" s="24" t="str">
        <f aca="true">IF(ISERROR(MATCH(A90,Коды_видовНПА,0)),"",INDIRECT(ADDRESS(MATCH(A90,Коды_видовНПА,0)+1,2,,,"ВидыНПА")))</f>
        <v/>
      </c>
      <c r="C90" s="25"/>
      <c r="D90" s="26"/>
      <c r="E90" s="29"/>
      <c r="F90" s="28"/>
      <c r="G90" s="28"/>
    </row>
    <row r="91" customFormat="false" ht="12.75" hidden="false" customHeight="false" outlineLevel="0" collapsed="false">
      <c r="A91" s="23"/>
      <c r="B91" s="24" t="str">
        <f aca="true">IF(ISERROR(MATCH(A91,Коды_видовНПА,0)),"",INDIRECT(ADDRESS(MATCH(A91,Коды_видовНПА,0)+1,2,,,"ВидыНПА")))</f>
        <v/>
      </c>
      <c r="C91" s="25"/>
      <c r="D91" s="26"/>
      <c r="E91" s="29"/>
      <c r="F91" s="28"/>
      <c r="G91" s="28"/>
    </row>
    <row r="92" customFormat="false" ht="12.75" hidden="false" customHeight="false" outlineLevel="0" collapsed="false">
      <c r="A92" s="23"/>
      <c r="B92" s="24" t="str">
        <f aca="true">IF(ISERROR(MATCH(A92,Коды_видовНПА,0)),"",INDIRECT(ADDRESS(MATCH(A92,Коды_видовНПА,0)+1,2,,,"ВидыНПА")))</f>
        <v/>
      </c>
      <c r="C92" s="25"/>
      <c r="D92" s="26"/>
      <c r="E92" s="29"/>
      <c r="F92" s="28"/>
      <c r="G92" s="28"/>
    </row>
    <row r="93" customFormat="false" ht="12.75" hidden="false" customHeight="false" outlineLevel="0" collapsed="false">
      <c r="A93" s="23"/>
      <c r="B93" s="24" t="str">
        <f aca="true">IF(ISERROR(MATCH(A93,Коды_видовНПА,0)),"",INDIRECT(ADDRESS(MATCH(A93,Коды_видовНПА,0)+1,2,,,"ВидыНПА")))</f>
        <v/>
      </c>
      <c r="C93" s="25"/>
      <c r="D93" s="26"/>
      <c r="E93" s="29"/>
      <c r="F93" s="28"/>
      <c r="G93" s="28"/>
    </row>
    <row r="94" customFormat="false" ht="12.75" hidden="false" customHeight="false" outlineLevel="0" collapsed="false">
      <c r="A94" s="23"/>
      <c r="B94" s="24" t="str">
        <f aca="true">IF(ISERROR(MATCH(A94,Коды_видовНПА,0)),"",INDIRECT(ADDRESS(MATCH(A94,Коды_видовНПА,0)+1,2,,,"ВидыНПА")))</f>
        <v/>
      </c>
      <c r="C94" s="25"/>
      <c r="D94" s="26"/>
      <c r="E94" s="29"/>
      <c r="F94" s="28"/>
      <c r="G94" s="28"/>
    </row>
    <row r="95" customFormat="false" ht="12.75" hidden="false" customHeight="false" outlineLevel="0" collapsed="false">
      <c r="A95" s="23"/>
      <c r="B95" s="24" t="str">
        <f aca="true">IF(ISERROR(MATCH(A95,Коды_видовНПА,0)),"",INDIRECT(ADDRESS(MATCH(A95,Коды_видовНПА,0)+1,2,,,"ВидыНПА")))</f>
        <v/>
      </c>
      <c r="C95" s="25"/>
      <c r="D95" s="26"/>
      <c r="E95" s="29"/>
      <c r="F95" s="28"/>
      <c r="G95" s="28"/>
    </row>
    <row r="96" customFormat="false" ht="12.75" hidden="false" customHeight="false" outlineLevel="0" collapsed="false">
      <c r="A96" s="23"/>
      <c r="B96" s="24" t="str">
        <f aca="true">IF(ISERROR(MATCH(A96,Коды_видовНПА,0)),"",INDIRECT(ADDRESS(MATCH(A96,Коды_видовНПА,0)+1,2,,,"ВидыНПА")))</f>
        <v/>
      </c>
      <c r="C96" s="25"/>
      <c r="D96" s="26"/>
      <c r="E96" s="29"/>
      <c r="F96" s="28"/>
      <c r="G96" s="28"/>
    </row>
    <row r="97" customFormat="false" ht="12.75" hidden="false" customHeight="false" outlineLevel="0" collapsed="false">
      <c r="A97" s="23"/>
      <c r="B97" s="24" t="str">
        <f aca="true">IF(ISERROR(MATCH(A97,Коды_видовНПА,0)),"",INDIRECT(ADDRESS(MATCH(A97,Коды_видовНПА,0)+1,2,,,"ВидыНПА")))</f>
        <v/>
      </c>
      <c r="C97" s="25"/>
      <c r="D97" s="26"/>
      <c r="E97" s="29"/>
      <c r="F97" s="28"/>
      <c r="G97" s="28"/>
    </row>
    <row r="98" customFormat="false" ht="12.75" hidden="false" customHeight="false" outlineLevel="0" collapsed="false">
      <c r="A98" s="23"/>
      <c r="B98" s="24" t="str">
        <f aca="true">IF(ISERROR(MATCH(A98,Коды_видовНПА,0)),"",INDIRECT(ADDRESS(MATCH(A98,Коды_видовНПА,0)+1,2,,,"ВидыНПА")))</f>
        <v/>
      </c>
      <c r="C98" s="25"/>
      <c r="D98" s="26"/>
      <c r="E98" s="29"/>
      <c r="F98" s="28"/>
      <c r="G98" s="28"/>
    </row>
    <row r="99" customFormat="false" ht="12.75" hidden="false" customHeight="false" outlineLevel="0" collapsed="false">
      <c r="A99" s="23"/>
      <c r="B99" s="24" t="str">
        <f aca="true">IF(ISERROR(MATCH(A99,Коды_видовНПА,0)),"",INDIRECT(ADDRESS(MATCH(A99,Коды_видовНПА,0)+1,2,,,"ВидыНПА")))</f>
        <v/>
      </c>
      <c r="C99" s="25"/>
      <c r="D99" s="26"/>
      <c r="E99" s="29"/>
      <c r="F99" s="28"/>
      <c r="G99" s="28"/>
    </row>
    <row r="100" customFormat="false" ht="12.75" hidden="false" customHeight="false" outlineLevel="0" collapsed="false">
      <c r="A100" s="23"/>
      <c r="B100" s="24" t="str">
        <f aca="true">IF(ISERROR(MATCH(A100,Коды_видовНПА,0)),"",INDIRECT(ADDRESS(MATCH(A100,Коды_видовНПА,0)+1,2,,,"ВидыНПА")))</f>
        <v/>
      </c>
      <c r="C100" s="25"/>
      <c r="D100" s="26"/>
      <c r="E100" s="29"/>
      <c r="F100" s="28"/>
      <c r="G100" s="28"/>
    </row>
    <row r="101" customFormat="false" ht="12.75" hidden="false" customHeight="false" outlineLevel="0" collapsed="false">
      <c r="A101" s="23"/>
      <c r="B101" s="24" t="str">
        <f aca="true">IF(ISERROR(MATCH(A101,Коды_видовНПА,0)),"",INDIRECT(ADDRESS(MATCH(A101,Коды_видовНПА,0)+1,2,,,"ВидыНПА")))</f>
        <v/>
      </c>
      <c r="C101" s="25"/>
      <c r="D101" s="26"/>
      <c r="E101" s="29"/>
      <c r="F101" s="28"/>
      <c r="G101" s="28"/>
    </row>
    <row r="102" customFormat="false" ht="12.75" hidden="false" customHeight="false" outlineLevel="0" collapsed="false">
      <c r="A102" s="23"/>
      <c r="B102" s="24" t="str">
        <f aca="true">IF(ISERROR(MATCH(A102,Коды_видовНПА,0)),"",INDIRECT(ADDRESS(MATCH(A102,Коды_видовНПА,0)+1,2,,,"ВидыНПА")))</f>
        <v/>
      </c>
      <c r="C102" s="25"/>
      <c r="D102" s="26"/>
      <c r="E102" s="29"/>
      <c r="F102" s="28"/>
      <c r="G102" s="28"/>
    </row>
    <row r="103" customFormat="false" ht="12.75" hidden="false" customHeight="false" outlineLevel="0" collapsed="false">
      <c r="A103" s="23"/>
      <c r="B103" s="24" t="str">
        <f aca="true">IF(ISERROR(MATCH(A103,Коды_видовНПА,0)),"",INDIRECT(ADDRESS(MATCH(A103,Коды_видовНПА,0)+1,2,,,"ВидыНПА")))</f>
        <v/>
      </c>
      <c r="C103" s="25"/>
      <c r="D103" s="26"/>
      <c r="E103" s="29"/>
      <c r="F103" s="28"/>
      <c r="G103" s="28"/>
    </row>
    <row r="104" customFormat="false" ht="12.75" hidden="false" customHeight="false" outlineLevel="0" collapsed="false">
      <c r="A104" s="23"/>
      <c r="B104" s="24" t="str">
        <f aca="true">IF(ISERROR(MATCH(A104,Коды_видовНПА,0)),"",INDIRECT(ADDRESS(MATCH(A104,Коды_видовНПА,0)+1,2,,,"ВидыНПА")))</f>
        <v/>
      </c>
      <c r="C104" s="25"/>
      <c r="D104" s="26"/>
      <c r="E104" s="29"/>
      <c r="F104" s="28"/>
      <c r="G104" s="28"/>
    </row>
    <row r="105" customFormat="false" ht="12.75" hidden="false" customHeight="false" outlineLevel="0" collapsed="false">
      <c r="A105" s="23"/>
      <c r="B105" s="24" t="str">
        <f aca="true">IF(ISERROR(MATCH(A105,Коды_видовНПА,0)),"",INDIRECT(ADDRESS(MATCH(A105,Коды_видовНПА,0)+1,2,,,"ВидыНПА")))</f>
        <v/>
      </c>
      <c r="C105" s="25"/>
      <c r="D105" s="26"/>
      <c r="E105" s="29"/>
      <c r="F105" s="28"/>
      <c r="G105" s="28"/>
    </row>
    <row r="106" customFormat="false" ht="12.75" hidden="false" customHeight="false" outlineLevel="0" collapsed="false">
      <c r="A106" s="23"/>
      <c r="B106" s="24" t="str">
        <f aca="true">IF(ISERROR(MATCH(A106,Коды_видовНПА,0)),"",INDIRECT(ADDRESS(MATCH(A106,Коды_видовНПА,0)+1,2,,,"ВидыНПА")))</f>
        <v/>
      </c>
      <c r="C106" s="25"/>
      <c r="D106" s="26"/>
      <c r="E106" s="29"/>
      <c r="F106" s="28"/>
      <c r="G106" s="28"/>
    </row>
    <row r="107" customFormat="false" ht="12.75" hidden="false" customHeight="false" outlineLevel="0" collapsed="false">
      <c r="A107" s="23"/>
      <c r="B107" s="24" t="str">
        <f aca="true">IF(ISERROR(MATCH(A107,Коды_видовНПА,0)),"",INDIRECT(ADDRESS(MATCH(A107,Коды_видовНПА,0)+1,2,,,"ВидыНПА")))</f>
        <v/>
      </c>
      <c r="C107" s="25"/>
      <c r="D107" s="26"/>
      <c r="E107" s="29"/>
      <c r="F107" s="28"/>
      <c r="G107" s="28"/>
    </row>
    <row r="108" customFormat="false" ht="12.75" hidden="false" customHeight="false" outlineLevel="0" collapsed="false">
      <c r="A108" s="23"/>
      <c r="B108" s="24" t="str">
        <f aca="true">IF(ISERROR(MATCH(A108,Коды_видовНПА,0)),"",INDIRECT(ADDRESS(MATCH(A108,Коды_видовНПА,0)+1,2,,,"ВидыНПА")))</f>
        <v/>
      </c>
      <c r="C108" s="25"/>
      <c r="D108" s="26"/>
      <c r="E108" s="29"/>
      <c r="F108" s="28"/>
      <c r="G108" s="28"/>
    </row>
    <row r="109" customFormat="false" ht="12.75" hidden="false" customHeight="false" outlineLevel="0" collapsed="false">
      <c r="A109" s="23"/>
      <c r="B109" s="24" t="str">
        <f aca="true">IF(ISERROR(MATCH(A109,Коды_видовНПА,0)),"",INDIRECT(ADDRESS(MATCH(A109,Коды_видовНПА,0)+1,2,,,"ВидыНПА")))</f>
        <v/>
      </c>
      <c r="C109" s="25"/>
      <c r="D109" s="26"/>
      <c r="E109" s="29"/>
      <c r="F109" s="28"/>
      <c r="G109" s="28"/>
    </row>
    <row r="110" customFormat="false" ht="12.75" hidden="false" customHeight="false" outlineLevel="0" collapsed="false">
      <c r="A110" s="23"/>
      <c r="B110" s="24" t="str">
        <f aca="true">IF(ISERROR(MATCH(A110,Коды_видовНПА,0)),"",INDIRECT(ADDRESS(MATCH(A110,Коды_видовНПА,0)+1,2,,,"ВидыНПА")))</f>
        <v/>
      </c>
      <c r="C110" s="25"/>
      <c r="D110" s="26"/>
      <c r="E110" s="29"/>
      <c r="F110" s="28"/>
      <c r="G110" s="28"/>
    </row>
    <row r="111" customFormat="false" ht="12.75" hidden="false" customHeight="false" outlineLevel="0" collapsed="false">
      <c r="A111" s="23"/>
      <c r="B111" s="24" t="str">
        <f aca="true">IF(ISERROR(MATCH(A111,Коды_видовНПА,0)),"",INDIRECT(ADDRESS(MATCH(A111,Коды_видовНПА,0)+1,2,,,"ВидыНПА")))</f>
        <v/>
      </c>
      <c r="C111" s="25"/>
      <c r="D111" s="26"/>
      <c r="E111" s="29"/>
      <c r="F111" s="28"/>
      <c r="G111" s="28"/>
    </row>
    <row r="112" customFormat="false" ht="12.75" hidden="false" customHeight="false" outlineLevel="0" collapsed="false">
      <c r="A112" s="23"/>
      <c r="B112" s="24" t="str">
        <f aca="true">IF(ISERROR(MATCH(A112,Коды_видовНПА,0)),"",INDIRECT(ADDRESS(MATCH(A112,Коды_видовНПА,0)+1,2,,,"ВидыНПА")))</f>
        <v/>
      </c>
      <c r="C112" s="25"/>
      <c r="D112" s="26"/>
      <c r="E112" s="29"/>
      <c r="F112" s="28"/>
      <c r="G112" s="28"/>
    </row>
    <row r="113" customFormat="false" ht="12.75" hidden="false" customHeight="false" outlineLevel="0" collapsed="false">
      <c r="A113" s="23"/>
      <c r="B113" s="24" t="str">
        <f aca="true">IF(ISERROR(MATCH(A113,Коды_видовНПА,0)),"",INDIRECT(ADDRESS(MATCH(A113,Коды_видовНПА,0)+1,2,,,"ВидыНПА")))</f>
        <v/>
      </c>
      <c r="C113" s="25"/>
      <c r="D113" s="26"/>
      <c r="E113" s="29"/>
      <c r="F113" s="28"/>
      <c r="G113" s="28"/>
    </row>
    <row r="114" customFormat="false" ht="12.75" hidden="false" customHeight="false" outlineLevel="0" collapsed="false">
      <c r="A114" s="23"/>
      <c r="B114" s="24" t="str">
        <f aca="true">IF(ISERROR(MATCH(A114,Коды_видовНПА,0)),"",INDIRECT(ADDRESS(MATCH(A114,Коды_видовНПА,0)+1,2,,,"ВидыНПА")))</f>
        <v/>
      </c>
      <c r="C114" s="25"/>
      <c r="D114" s="26"/>
      <c r="E114" s="29"/>
      <c r="F114" s="28"/>
      <c r="G114" s="28"/>
    </row>
    <row r="115" customFormat="false" ht="12.75" hidden="false" customHeight="false" outlineLevel="0" collapsed="false">
      <c r="A115" s="23"/>
      <c r="B115" s="24" t="str">
        <f aca="true">IF(ISERROR(MATCH(A115,Коды_видовНПА,0)),"",INDIRECT(ADDRESS(MATCH(A115,Коды_видовНПА,0)+1,2,,,"ВидыНПА")))</f>
        <v/>
      </c>
      <c r="C115" s="25"/>
      <c r="D115" s="26"/>
      <c r="E115" s="29"/>
      <c r="F115" s="28"/>
      <c r="G115" s="28"/>
    </row>
    <row r="116" customFormat="false" ht="12.75" hidden="false" customHeight="false" outlineLevel="0" collapsed="false">
      <c r="A116" s="23"/>
      <c r="B116" s="24" t="str">
        <f aca="true">IF(ISERROR(MATCH(A116,Коды_видовНПА,0)),"",INDIRECT(ADDRESS(MATCH(A116,Коды_видовНПА,0)+1,2,,,"ВидыНПА")))</f>
        <v/>
      </c>
      <c r="C116" s="25"/>
      <c r="D116" s="26"/>
      <c r="E116" s="29"/>
      <c r="F116" s="28"/>
      <c r="G116" s="28"/>
    </row>
    <row r="117" customFormat="false" ht="12.75" hidden="false" customHeight="false" outlineLevel="0" collapsed="false">
      <c r="A117" s="23"/>
      <c r="B117" s="24" t="str">
        <f aca="true">IF(ISERROR(MATCH(A117,Коды_видовНПА,0)),"",INDIRECT(ADDRESS(MATCH(A117,Коды_видовНПА,0)+1,2,,,"ВидыНПА")))</f>
        <v/>
      </c>
      <c r="C117" s="25"/>
      <c r="D117" s="26"/>
      <c r="E117" s="29"/>
      <c r="F117" s="28"/>
      <c r="G117" s="28"/>
    </row>
    <row r="118" customFormat="false" ht="12.75" hidden="false" customHeight="false" outlineLevel="0" collapsed="false">
      <c r="A118" s="23"/>
      <c r="B118" s="24" t="str">
        <f aca="true">IF(ISERROR(MATCH(A118,Коды_видовНПА,0)),"",INDIRECT(ADDRESS(MATCH(A118,Коды_видовНПА,0)+1,2,,,"ВидыНПА")))</f>
        <v/>
      </c>
      <c r="C118" s="25"/>
      <c r="D118" s="26"/>
      <c r="E118" s="29"/>
      <c r="F118" s="28"/>
      <c r="G118" s="28"/>
    </row>
    <row r="119" customFormat="false" ht="12.75" hidden="false" customHeight="false" outlineLevel="0" collapsed="false">
      <c r="A119" s="23"/>
      <c r="B119" s="24" t="str">
        <f aca="true">IF(ISERROR(MATCH(A119,Коды_видовНПА,0)),"",INDIRECT(ADDRESS(MATCH(A119,Коды_видовНПА,0)+1,2,,,"ВидыНПА")))</f>
        <v/>
      </c>
      <c r="C119" s="25"/>
      <c r="D119" s="26"/>
      <c r="E119" s="29"/>
      <c r="F119" s="28"/>
      <c r="G119" s="28"/>
    </row>
    <row r="120" customFormat="false" ht="12.75" hidden="false" customHeight="false" outlineLevel="0" collapsed="false">
      <c r="A120" s="23"/>
      <c r="B120" s="24" t="str">
        <f aca="true">IF(ISERROR(MATCH(A120,Коды_видовНПА,0)),"",INDIRECT(ADDRESS(MATCH(A120,Коды_видовНПА,0)+1,2,,,"ВидыНПА")))</f>
        <v/>
      </c>
      <c r="C120" s="25"/>
      <c r="D120" s="26"/>
      <c r="E120" s="29"/>
      <c r="F120" s="28"/>
      <c r="G120" s="28"/>
    </row>
    <row r="121" customFormat="false" ht="12.75" hidden="false" customHeight="false" outlineLevel="0" collapsed="false">
      <c r="A121" s="23"/>
      <c r="B121" s="24" t="str">
        <f aca="true">IF(ISERROR(MATCH(A121,Коды_видовНПА,0)),"",INDIRECT(ADDRESS(MATCH(A121,Коды_видовНПА,0)+1,2,,,"ВидыНПА")))</f>
        <v/>
      </c>
      <c r="C121" s="25"/>
      <c r="D121" s="26"/>
      <c r="E121" s="29"/>
      <c r="F121" s="28"/>
      <c r="G121" s="28"/>
    </row>
    <row r="122" customFormat="false" ht="12.75" hidden="false" customHeight="false" outlineLevel="0" collapsed="false">
      <c r="A122" s="23"/>
      <c r="B122" s="24" t="str">
        <f aca="true">IF(ISERROR(MATCH(A122,Коды_видовНПА,0)),"",INDIRECT(ADDRESS(MATCH(A122,Коды_видовНПА,0)+1,2,,,"ВидыНПА")))</f>
        <v/>
      </c>
      <c r="C122" s="25"/>
      <c r="D122" s="26"/>
      <c r="E122" s="29"/>
      <c r="F122" s="28"/>
      <c r="G122" s="28"/>
    </row>
    <row r="123" customFormat="false" ht="12.75" hidden="false" customHeight="false" outlineLevel="0" collapsed="false">
      <c r="A123" s="23"/>
      <c r="B123" s="24" t="str">
        <f aca="true">IF(ISERROR(MATCH(A123,Коды_видовНПА,0)),"",INDIRECT(ADDRESS(MATCH(A123,Коды_видовНПА,0)+1,2,,,"ВидыНПА")))</f>
        <v/>
      </c>
      <c r="C123" s="25"/>
      <c r="D123" s="26"/>
      <c r="E123" s="29"/>
      <c r="F123" s="28"/>
      <c r="G123" s="28"/>
    </row>
    <row r="124" customFormat="false" ht="12.75" hidden="false" customHeight="false" outlineLevel="0" collapsed="false">
      <c r="A124" s="23"/>
      <c r="B124" s="24" t="str">
        <f aca="true">IF(ISERROR(MATCH(A124,Коды_видовНПА,0)),"",INDIRECT(ADDRESS(MATCH(A124,Коды_видовНПА,0)+1,2,,,"ВидыНПА")))</f>
        <v/>
      </c>
      <c r="C124" s="25"/>
      <c r="D124" s="26"/>
      <c r="E124" s="29"/>
      <c r="F124" s="28"/>
      <c r="G124" s="28"/>
    </row>
    <row r="125" customFormat="false" ht="12.75" hidden="false" customHeight="false" outlineLevel="0" collapsed="false">
      <c r="A125" s="23"/>
      <c r="B125" s="24" t="str">
        <f aca="true">IF(ISERROR(MATCH(A125,Коды_видовНПА,0)),"",INDIRECT(ADDRESS(MATCH(A125,Коды_видовНПА,0)+1,2,,,"ВидыНПА")))</f>
        <v/>
      </c>
      <c r="C125" s="25"/>
      <c r="D125" s="26"/>
      <c r="E125" s="29"/>
      <c r="F125" s="28"/>
      <c r="G125" s="28"/>
    </row>
    <row r="126" customFormat="false" ht="12.75" hidden="false" customHeight="false" outlineLevel="0" collapsed="false">
      <c r="A126" s="23"/>
      <c r="B126" s="24" t="str">
        <f aca="true">IF(ISERROR(MATCH(A126,Коды_видовНПА,0)),"",INDIRECT(ADDRESS(MATCH(A126,Коды_видовНПА,0)+1,2,,,"ВидыНПА")))</f>
        <v/>
      </c>
      <c r="C126" s="25"/>
      <c r="D126" s="26"/>
      <c r="E126" s="29"/>
      <c r="F126" s="28"/>
      <c r="G126" s="28"/>
    </row>
    <row r="127" customFormat="false" ht="12.75" hidden="false" customHeight="false" outlineLevel="0" collapsed="false">
      <c r="A127" s="23"/>
      <c r="B127" s="24" t="str">
        <f aca="true">IF(ISERROR(MATCH(A127,Коды_видовНПА,0)),"",INDIRECT(ADDRESS(MATCH(A127,Коды_видовНПА,0)+1,2,,,"ВидыНПА")))</f>
        <v/>
      </c>
      <c r="C127" s="25"/>
      <c r="D127" s="26"/>
      <c r="E127" s="29"/>
      <c r="F127" s="28"/>
      <c r="G127" s="28"/>
    </row>
    <row r="128" customFormat="false" ht="12.75" hidden="false" customHeight="false" outlineLevel="0" collapsed="false">
      <c r="A128" s="23"/>
      <c r="B128" s="24" t="str">
        <f aca="true">IF(ISERROR(MATCH(A128,Коды_видовНПА,0)),"",INDIRECT(ADDRESS(MATCH(A128,Коды_видовНПА,0)+1,2,,,"ВидыНПА")))</f>
        <v/>
      </c>
      <c r="C128" s="25"/>
      <c r="D128" s="26"/>
      <c r="E128" s="29"/>
      <c r="F128" s="28"/>
      <c r="G128" s="28"/>
    </row>
    <row r="129" customFormat="false" ht="12.75" hidden="false" customHeight="false" outlineLevel="0" collapsed="false">
      <c r="A129" s="23"/>
      <c r="B129" s="24" t="str">
        <f aca="true">IF(ISERROR(MATCH(A129,Коды_видовНПА,0)),"",INDIRECT(ADDRESS(MATCH(A129,Коды_видовНПА,0)+1,2,,,"ВидыНПА")))</f>
        <v/>
      </c>
      <c r="C129" s="25"/>
      <c r="D129" s="26"/>
      <c r="E129" s="29"/>
      <c r="F129" s="28"/>
      <c r="G129" s="28"/>
    </row>
    <row r="130" customFormat="false" ht="12.75" hidden="false" customHeight="false" outlineLevel="0" collapsed="false">
      <c r="A130" s="23"/>
      <c r="B130" s="24" t="str">
        <f aca="true">IF(ISERROR(MATCH(A130,Коды_видовНПА,0)),"",INDIRECT(ADDRESS(MATCH(A130,Коды_видовНПА,0)+1,2,,,"ВидыНПА")))</f>
        <v/>
      </c>
      <c r="C130" s="25"/>
      <c r="D130" s="26"/>
      <c r="E130" s="29"/>
      <c r="F130" s="28"/>
      <c r="G130" s="28"/>
    </row>
    <row r="131" customFormat="false" ht="12.75" hidden="false" customHeight="false" outlineLevel="0" collapsed="false">
      <c r="A131" s="23"/>
      <c r="B131" s="24" t="str">
        <f aca="true">IF(ISERROR(MATCH(A131,Коды_видовНПА,0)),"",INDIRECT(ADDRESS(MATCH(A131,Коды_видовНПА,0)+1,2,,,"ВидыНПА")))</f>
        <v/>
      </c>
      <c r="C131" s="25"/>
      <c r="D131" s="26"/>
      <c r="E131" s="29"/>
      <c r="F131" s="28"/>
      <c r="G131" s="28"/>
    </row>
    <row r="132" customFormat="false" ht="12.75" hidden="false" customHeight="false" outlineLevel="0" collapsed="false">
      <c r="A132" s="23"/>
      <c r="B132" s="24" t="str">
        <f aca="true">IF(ISERROR(MATCH(A132,Коды_видовНПА,0)),"",INDIRECT(ADDRESS(MATCH(A132,Коды_видовНПА,0)+1,2,,,"ВидыНПА")))</f>
        <v/>
      </c>
      <c r="C132" s="25"/>
      <c r="D132" s="26"/>
      <c r="E132" s="29"/>
      <c r="F132" s="28"/>
      <c r="G132" s="28"/>
    </row>
    <row r="133" customFormat="false" ht="12.75" hidden="false" customHeight="false" outlineLevel="0" collapsed="false">
      <c r="A133" s="23"/>
      <c r="B133" s="24" t="str">
        <f aca="true">IF(ISERROR(MATCH(A133,Коды_видовНПА,0)),"",INDIRECT(ADDRESS(MATCH(A133,Коды_видовНПА,0)+1,2,,,"ВидыНПА")))</f>
        <v/>
      </c>
      <c r="C133" s="25"/>
      <c r="D133" s="26"/>
      <c r="E133" s="29"/>
      <c r="F133" s="28"/>
      <c r="G133" s="28"/>
    </row>
    <row r="134" customFormat="false" ht="12.75" hidden="false" customHeight="false" outlineLevel="0" collapsed="false">
      <c r="A134" s="23"/>
      <c r="B134" s="24" t="str">
        <f aca="true">IF(ISERROR(MATCH(A134,Коды_видовНПА,0)),"",INDIRECT(ADDRESS(MATCH(A134,Коды_видовНПА,0)+1,2,,,"ВидыНПА")))</f>
        <v/>
      </c>
      <c r="C134" s="25"/>
      <c r="D134" s="26"/>
      <c r="E134" s="29"/>
      <c r="F134" s="28"/>
      <c r="G134" s="28"/>
    </row>
    <row r="135" customFormat="false" ht="12.75" hidden="false" customHeight="false" outlineLevel="0" collapsed="false">
      <c r="A135" s="23"/>
      <c r="B135" s="24" t="str">
        <f aca="true">IF(ISERROR(MATCH(A135,Коды_видовНПА,0)),"",INDIRECT(ADDRESS(MATCH(A135,Коды_видовНПА,0)+1,2,,,"ВидыНПА")))</f>
        <v/>
      </c>
      <c r="C135" s="25"/>
      <c r="D135" s="26"/>
      <c r="E135" s="29"/>
      <c r="F135" s="28"/>
      <c r="G135" s="28"/>
    </row>
    <row r="136" customFormat="false" ht="12.75" hidden="false" customHeight="false" outlineLevel="0" collapsed="false">
      <c r="A136" s="23"/>
      <c r="B136" s="24" t="str">
        <f aca="true">IF(ISERROR(MATCH(A136,Коды_видовНПА,0)),"",INDIRECT(ADDRESS(MATCH(A136,Коды_видовНПА,0)+1,2,,,"ВидыНПА")))</f>
        <v/>
      </c>
      <c r="C136" s="25"/>
      <c r="D136" s="26"/>
      <c r="E136" s="29"/>
      <c r="F136" s="28"/>
      <c r="G136" s="28"/>
    </row>
    <row r="137" customFormat="false" ht="12.75" hidden="false" customHeight="false" outlineLevel="0" collapsed="false">
      <c r="A137" s="23"/>
      <c r="B137" s="24" t="str">
        <f aca="true">IF(ISERROR(MATCH(A137,Коды_видовНПА,0)),"",INDIRECT(ADDRESS(MATCH(A137,Коды_видовНПА,0)+1,2,,,"ВидыНПА")))</f>
        <v/>
      </c>
      <c r="C137" s="25"/>
      <c r="D137" s="26"/>
      <c r="E137" s="29"/>
      <c r="F137" s="28"/>
      <c r="G137" s="28"/>
    </row>
    <row r="138" customFormat="false" ht="12.75" hidden="false" customHeight="false" outlineLevel="0" collapsed="false">
      <c r="A138" s="23"/>
      <c r="B138" s="24" t="str">
        <f aca="true">IF(ISERROR(MATCH(A138,Коды_видовНПА,0)),"",INDIRECT(ADDRESS(MATCH(A138,Коды_видовНПА,0)+1,2,,,"ВидыНПА")))</f>
        <v/>
      </c>
      <c r="C138" s="25"/>
      <c r="D138" s="26"/>
      <c r="E138" s="29"/>
      <c r="F138" s="28"/>
      <c r="G138" s="28"/>
    </row>
    <row r="139" customFormat="false" ht="12.75" hidden="false" customHeight="false" outlineLevel="0" collapsed="false">
      <c r="A139" s="23"/>
      <c r="B139" s="24" t="str">
        <f aca="true">IF(ISERROR(MATCH(A139,Коды_видовНПА,0)),"",INDIRECT(ADDRESS(MATCH(A139,Коды_видовНПА,0)+1,2,,,"ВидыНПА")))</f>
        <v/>
      </c>
      <c r="C139" s="25"/>
      <c r="D139" s="26"/>
      <c r="E139" s="29"/>
      <c r="F139" s="28"/>
      <c r="G139" s="28"/>
    </row>
    <row r="140" customFormat="false" ht="12.75" hidden="false" customHeight="false" outlineLevel="0" collapsed="false">
      <c r="A140" s="23"/>
      <c r="B140" s="24" t="str">
        <f aca="true">IF(ISERROR(MATCH(A140,Коды_видовНПА,0)),"",INDIRECT(ADDRESS(MATCH(A140,Коды_видовНПА,0)+1,2,,,"ВидыНПА")))</f>
        <v/>
      </c>
      <c r="C140" s="25"/>
      <c r="D140" s="26"/>
      <c r="E140" s="29"/>
      <c r="F140" s="28"/>
      <c r="G140" s="28"/>
    </row>
    <row r="141" customFormat="false" ht="12.75" hidden="false" customHeight="false" outlineLevel="0" collapsed="false">
      <c r="A141" s="23"/>
      <c r="B141" s="24" t="str">
        <f aca="true">IF(ISERROR(MATCH(A141,Коды_видовНПА,0)),"",INDIRECT(ADDRESS(MATCH(A141,Коды_видовНПА,0)+1,2,,,"ВидыНПА")))</f>
        <v/>
      </c>
      <c r="C141" s="25"/>
      <c r="D141" s="26"/>
      <c r="E141" s="29"/>
      <c r="F141" s="28"/>
      <c r="G141" s="28"/>
    </row>
    <row r="142" customFormat="false" ht="12.75" hidden="false" customHeight="false" outlineLevel="0" collapsed="false">
      <c r="A142" s="23"/>
      <c r="B142" s="24" t="str">
        <f aca="true">IF(ISERROR(MATCH(A142,Коды_видовНПА,0)),"",INDIRECT(ADDRESS(MATCH(A142,Коды_видовНПА,0)+1,2,,,"ВидыНПА")))</f>
        <v/>
      </c>
      <c r="C142" s="25"/>
      <c r="D142" s="26"/>
      <c r="E142" s="29"/>
      <c r="F142" s="28"/>
      <c r="G142" s="28"/>
    </row>
    <row r="143" customFormat="false" ht="12.75" hidden="false" customHeight="false" outlineLevel="0" collapsed="false">
      <c r="A143" s="23"/>
      <c r="B143" s="24" t="str">
        <f aca="true">IF(ISERROR(MATCH(A143,Коды_видовНПА,0)),"",INDIRECT(ADDRESS(MATCH(A143,Коды_видовНПА,0)+1,2,,,"ВидыНПА")))</f>
        <v/>
      </c>
      <c r="C143" s="25"/>
      <c r="D143" s="26"/>
      <c r="E143" s="29"/>
      <c r="F143" s="28"/>
      <c r="G143" s="28"/>
    </row>
    <row r="144" customFormat="false" ht="12.75" hidden="false" customHeight="false" outlineLevel="0" collapsed="false">
      <c r="A144" s="23"/>
      <c r="B144" s="24" t="str">
        <f aca="true">IF(ISERROR(MATCH(A144,Коды_видовНПА,0)),"",INDIRECT(ADDRESS(MATCH(A144,Коды_видовНПА,0)+1,2,,,"ВидыНПА")))</f>
        <v/>
      </c>
      <c r="C144" s="25"/>
      <c r="D144" s="26"/>
      <c r="E144" s="29"/>
      <c r="F144" s="28"/>
      <c r="G144" s="28"/>
    </row>
    <row r="145" customFormat="false" ht="12.75" hidden="false" customHeight="false" outlineLevel="0" collapsed="false">
      <c r="A145" s="23"/>
      <c r="B145" s="24" t="str">
        <f aca="true">IF(ISERROR(MATCH(A145,Коды_видовНПА,0)),"",INDIRECT(ADDRESS(MATCH(A145,Коды_видовНПА,0)+1,2,,,"ВидыНПА")))</f>
        <v/>
      </c>
      <c r="C145" s="25"/>
      <c r="D145" s="26"/>
      <c r="E145" s="29"/>
      <c r="F145" s="28"/>
      <c r="G145" s="28"/>
    </row>
    <row r="146" customFormat="false" ht="12.75" hidden="false" customHeight="false" outlineLevel="0" collapsed="false">
      <c r="A146" s="23"/>
      <c r="B146" s="24" t="str">
        <f aca="true">IF(ISERROR(MATCH(A146,Коды_видовНПА,0)),"",INDIRECT(ADDRESS(MATCH(A146,Коды_видовНПА,0)+1,2,,,"ВидыНПА")))</f>
        <v/>
      </c>
      <c r="C146" s="25"/>
      <c r="D146" s="26"/>
      <c r="E146" s="29"/>
      <c r="F146" s="28"/>
      <c r="G146" s="28"/>
    </row>
    <row r="147" customFormat="false" ht="12.75" hidden="false" customHeight="false" outlineLevel="0" collapsed="false">
      <c r="A147" s="23"/>
      <c r="B147" s="24" t="str">
        <f aca="true">IF(ISERROR(MATCH(A147,Коды_видовНПА,0)),"",INDIRECT(ADDRESS(MATCH(A147,Коды_видовНПА,0)+1,2,,,"ВидыНПА")))</f>
        <v/>
      </c>
      <c r="C147" s="25"/>
      <c r="D147" s="26"/>
      <c r="E147" s="29"/>
      <c r="F147" s="28"/>
      <c r="G147" s="28"/>
    </row>
    <row r="148" customFormat="false" ht="12.75" hidden="false" customHeight="false" outlineLevel="0" collapsed="false">
      <c r="A148" s="23"/>
      <c r="B148" s="24" t="str">
        <f aca="true">IF(ISERROR(MATCH(A148,Коды_видовНПА,0)),"",INDIRECT(ADDRESS(MATCH(A148,Коды_видовНПА,0)+1,2,,,"ВидыНПА")))</f>
        <v/>
      </c>
      <c r="C148" s="25"/>
      <c r="D148" s="26"/>
      <c r="E148" s="29"/>
      <c r="F148" s="28"/>
      <c r="G148" s="28"/>
    </row>
    <row r="149" customFormat="false" ht="12.75" hidden="false" customHeight="false" outlineLevel="0" collapsed="false">
      <c r="A149" s="23"/>
      <c r="B149" s="24" t="str">
        <f aca="true">IF(ISERROR(MATCH(A149,Коды_видовНПА,0)),"",INDIRECT(ADDRESS(MATCH(A149,Коды_видовНПА,0)+1,2,,,"ВидыНПА")))</f>
        <v/>
      </c>
      <c r="C149" s="25"/>
      <c r="D149" s="26"/>
      <c r="E149" s="29"/>
      <c r="F149" s="28"/>
      <c r="G149" s="28"/>
    </row>
  </sheetData>
  <sheetProtection sheet="true" objects="true" scenarios="true"/>
  <dataValidations count="5">
    <dataValidation allowBlank="true" error="Недопустимое число символов в строке" errorStyle="stop" operator="between" showDropDown="false" showErrorMessage="true" showInputMessage="false" sqref="D2:E2 E3:E149" type="textLength">
      <formula1>0</formula1>
      <formula2>255</formula2>
    </dataValidation>
    <dataValidation allowBlank="true" error="Введите целое число между 100 и 9999" errorStyle="stop" operator="between" showDropDown="false" showErrorMessage="true" showInputMessage="false" sqref="C2" type="whole">
      <formula1>100</formula1>
      <formula2>9999</formula2>
    </dataValidation>
    <dataValidation allowBlank="tru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A3:A149" type="list">
      <formula1>Коды_видовНПА</formula1>
      <formula2>0</formula2>
    </dataValidation>
    <dataValidation allowBlank="true" error="Введите целое число между 100 и 9999" errorStyle="stop" operator="between" showDropDown="false" showErrorMessage="true" showInputMessage="false" sqref="C3:C149" type="none">
      <formula1>0</formula1>
      <formula2>0</formula2>
    </dataValidation>
    <dataValidation allowBlank="true" error="Недопусимое значение даты" errorStyle="stop" operator="between" showDropDown="false" showErrorMessage="true" showInputMessage="false" sqref="D3:D149 F3:G149" type="date">
      <formula1>1</formula1>
      <formula2>401768</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42.85"/>
  </cols>
  <sheetData>
    <row r="1" customFormat="false" ht="12.75" hidden="false" customHeight="false" outlineLevel="0" collapsed="false">
      <c r="A1" s="20" t="s">
        <v>621</v>
      </c>
      <c r="B1" s="20" t="s">
        <v>622</v>
      </c>
    </row>
    <row r="2" customFormat="false" ht="12.75" hidden="true" customHeight="false" outlineLevel="0" collapsed="false"/>
    <row r="3" customFormat="false" ht="12.75" hidden="false" customHeight="false" outlineLevel="0" collapsed="false">
      <c r="A3" s="23" t="n">
        <v>0</v>
      </c>
      <c r="B3" s="30" t="s">
        <v>623</v>
      </c>
    </row>
    <row r="4" customFormat="false" ht="12.75" hidden="false" customHeight="false" outlineLevel="0" collapsed="false">
      <c r="A4" s="23" t="n">
        <v>100</v>
      </c>
      <c r="B4" s="30" t="s">
        <v>624</v>
      </c>
    </row>
    <row r="5" customFormat="false" ht="12.75" hidden="false" customHeight="false" outlineLevel="0" collapsed="false">
      <c r="A5" s="23" t="n">
        <v>200</v>
      </c>
      <c r="B5" s="30" t="s">
        <v>625</v>
      </c>
    </row>
    <row r="6" customFormat="false" ht="12.75" hidden="false" customHeight="false" outlineLevel="0" collapsed="false">
      <c r="A6" s="23" t="n">
        <v>300</v>
      </c>
      <c r="B6" s="30" t="s">
        <v>626</v>
      </c>
    </row>
    <row r="7" customFormat="false" ht="12.75" hidden="false" customHeight="false" outlineLevel="0" collapsed="false">
      <c r="A7" s="23" t="n">
        <v>400</v>
      </c>
      <c r="B7" s="30" t="s">
        <v>627</v>
      </c>
    </row>
    <row r="8" customFormat="false" ht="12.75" hidden="false" customHeight="false" outlineLevel="0" collapsed="false">
      <c r="A8" s="23" t="n">
        <v>401</v>
      </c>
      <c r="B8" s="30" t="s">
        <v>628</v>
      </c>
    </row>
    <row r="9" customFormat="false" ht="12.75" hidden="false" customHeight="false" outlineLevel="0" collapsed="false">
      <c r="A9" s="23" t="n">
        <v>1000</v>
      </c>
      <c r="B9" s="30" t="s">
        <v>629</v>
      </c>
    </row>
    <row r="10" customFormat="false" ht="12.75" hidden="false" customHeight="false" outlineLevel="0" collapsed="false">
      <c r="A10" s="23"/>
      <c r="B10" s="30"/>
    </row>
    <row r="11" customFormat="false" ht="12.75" hidden="false" customHeight="false" outlineLevel="0" collapsed="false">
      <c r="A11" s="23"/>
      <c r="B11" s="24"/>
    </row>
    <row r="12" customFormat="false" ht="12.75" hidden="false" customHeight="false" outlineLevel="0" collapsed="false">
      <c r="A12" s="23"/>
      <c r="B12" s="24"/>
    </row>
    <row r="13" customFormat="false" ht="12.75" hidden="false" customHeight="false" outlineLevel="0" collapsed="false">
      <c r="A13" s="23"/>
      <c r="B13" s="24"/>
    </row>
    <row r="14" customFormat="false" ht="12.75" hidden="false" customHeight="false" outlineLevel="0" collapsed="false">
      <c r="A14" s="23"/>
      <c r="B14" s="24"/>
    </row>
    <row r="15" customFormat="false" ht="12.75" hidden="false" customHeight="false" outlineLevel="0" collapsed="false">
      <c r="A15" s="23"/>
      <c r="B15" s="24"/>
    </row>
    <row r="16" customFormat="false" ht="12.75" hidden="false" customHeight="false" outlineLevel="0" collapsed="false">
      <c r="A16" s="23"/>
      <c r="B16" s="24"/>
    </row>
    <row r="17" customFormat="false" ht="12.75" hidden="false" customHeight="false" outlineLevel="0" collapsed="false">
      <c r="A17" s="23"/>
      <c r="B17" s="24"/>
    </row>
    <row r="18" customFormat="false" ht="12.75" hidden="false" customHeight="false" outlineLevel="0" collapsed="false">
      <c r="A18" s="23"/>
      <c r="B18" s="24"/>
    </row>
    <row r="19" customFormat="false" ht="12.75" hidden="false" customHeight="false" outlineLevel="0" collapsed="false">
      <c r="A19" s="23"/>
      <c r="B19" s="24"/>
    </row>
    <row r="20" customFormat="false" ht="12.75" hidden="false" customHeight="false" outlineLevel="0" collapsed="false">
      <c r="A20" s="23"/>
      <c r="B20" s="24"/>
    </row>
    <row r="21" customFormat="false" ht="12.75" hidden="false" customHeight="false" outlineLevel="0" collapsed="false">
      <c r="A21" s="23"/>
      <c r="B21" s="24"/>
    </row>
    <row r="22" customFormat="false" ht="12.75" hidden="false" customHeight="false" outlineLevel="0" collapsed="false">
      <c r="A22" s="23"/>
      <c r="B22" s="24"/>
    </row>
    <row r="23" customFormat="false" ht="12.75" hidden="false" customHeight="false" outlineLevel="0" collapsed="false">
      <c r="A23" s="23"/>
      <c r="B23" s="24"/>
    </row>
    <row r="24" customFormat="false" ht="12.75" hidden="false" customHeight="false" outlineLevel="0" collapsed="false">
      <c r="A24" s="23"/>
      <c r="B24" s="24"/>
    </row>
    <row r="25" customFormat="false" ht="12.75" hidden="false" customHeight="false" outlineLevel="0" collapsed="false">
      <c r="A25" s="23"/>
      <c r="B25" s="24"/>
    </row>
    <row r="26" customFormat="false" ht="12.75" hidden="false" customHeight="false" outlineLevel="0" collapsed="false">
      <c r="A26" s="23"/>
      <c r="B26" s="24"/>
    </row>
    <row r="27" customFormat="false" ht="12.75" hidden="false" customHeight="false" outlineLevel="0" collapsed="false">
      <c r="A27" s="23"/>
      <c r="B27" s="24"/>
    </row>
    <row r="28" customFormat="false" ht="12.75" hidden="false" customHeight="false" outlineLevel="0" collapsed="false">
      <c r="A28" s="23"/>
      <c r="B28" s="24"/>
    </row>
    <row r="29" customFormat="false" ht="12.75" hidden="false" customHeight="false" outlineLevel="0" collapsed="false">
      <c r="A29" s="23"/>
      <c r="B29" s="24"/>
    </row>
    <row r="30" customFormat="false" ht="12.75" hidden="false" customHeight="false" outlineLevel="0" collapsed="false">
      <c r="A30" s="23"/>
      <c r="B30" s="24"/>
    </row>
    <row r="31" customFormat="false" ht="12.75" hidden="false" customHeight="false" outlineLevel="0" collapsed="false">
      <c r="A31" s="23"/>
      <c r="B31" s="24"/>
    </row>
    <row r="32" customFormat="false" ht="12.75" hidden="false" customHeight="false" outlineLevel="0" collapsed="false">
      <c r="A32" s="23"/>
      <c r="B32" s="24"/>
    </row>
    <row r="33" customFormat="false" ht="12.75" hidden="false" customHeight="false" outlineLevel="0" collapsed="false">
      <c r="A33" s="23"/>
      <c r="B33" s="24"/>
    </row>
    <row r="34" customFormat="false" ht="12.75" hidden="false" customHeight="false" outlineLevel="0" collapsed="false">
      <c r="A34" s="23"/>
      <c r="B34" s="24"/>
    </row>
    <row r="35" customFormat="false" ht="12.75" hidden="false" customHeight="false" outlineLevel="0" collapsed="false">
      <c r="A35" s="23"/>
      <c r="B35" s="24"/>
    </row>
    <row r="36" customFormat="false" ht="12.75" hidden="false" customHeight="false" outlineLevel="0" collapsed="false">
      <c r="A36" s="23"/>
      <c r="B36" s="24"/>
    </row>
    <row r="37" customFormat="false" ht="12.75" hidden="false" customHeight="false" outlineLevel="0" collapsed="false">
      <c r="A37" s="23"/>
      <c r="B37" s="24"/>
    </row>
    <row r="38" customFormat="false" ht="12.75" hidden="false" customHeight="false" outlineLevel="0" collapsed="false">
      <c r="A38" s="23"/>
      <c r="B38" s="24"/>
    </row>
    <row r="39" customFormat="false" ht="12.75" hidden="false" customHeight="false" outlineLevel="0" collapsed="false">
      <c r="A39" s="23"/>
      <c r="B39" s="24"/>
    </row>
    <row r="40" customFormat="false" ht="12.75" hidden="false" customHeight="false" outlineLevel="0" collapsed="false">
      <c r="A40" s="23"/>
      <c r="B40" s="24"/>
    </row>
    <row r="41" customFormat="false" ht="12.75" hidden="false" customHeight="false" outlineLevel="0" collapsed="false">
      <c r="A41" s="23"/>
      <c r="B41" s="24"/>
    </row>
    <row r="42" customFormat="false" ht="12.75" hidden="false" customHeight="false" outlineLevel="0" collapsed="false">
      <c r="A42" s="23"/>
      <c r="B42" s="24"/>
    </row>
    <row r="43" customFormat="false" ht="12.75" hidden="false" customHeight="false" outlineLevel="0" collapsed="false">
      <c r="A43" s="23"/>
      <c r="B43" s="24"/>
    </row>
    <row r="44" customFormat="false" ht="12.75" hidden="false" customHeight="false" outlineLevel="0" collapsed="false">
      <c r="A44" s="23"/>
      <c r="B44" s="24"/>
    </row>
    <row r="45" customFormat="false" ht="12.75" hidden="false" customHeight="false" outlineLevel="0" collapsed="false">
      <c r="A45" s="23"/>
      <c r="B45" s="24"/>
    </row>
    <row r="46" customFormat="false" ht="12.75" hidden="false" customHeight="false" outlineLevel="0" collapsed="false">
      <c r="A46" s="23"/>
      <c r="B46" s="24"/>
    </row>
    <row r="47" customFormat="false" ht="12.75" hidden="false" customHeight="false" outlineLevel="0" collapsed="false">
      <c r="A47" s="23"/>
      <c r="B47" s="24"/>
    </row>
    <row r="48" customFormat="false" ht="12.75" hidden="false" customHeight="false" outlineLevel="0" collapsed="false">
      <c r="A48" s="23"/>
      <c r="B48" s="24"/>
    </row>
    <row r="49" customFormat="false" ht="12.75" hidden="false" customHeight="false" outlineLevel="0" collapsed="false">
      <c r="A49" s="23"/>
      <c r="B49" s="24"/>
    </row>
    <row r="50" customFormat="false" ht="12.75" hidden="false" customHeight="false" outlineLevel="0" collapsed="false">
      <c r="A50" s="23"/>
      <c r="B50" s="24"/>
    </row>
    <row r="51" customFormat="false" ht="12.75" hidden="false" customHeight="false" outlineLevel="0" collapsed="false">
      <c r="A51" s="23"/>
      <c r="B51" s="24"/>
    </row>
    <row r="52" customFormat="false" ht="12.75" hidden="false" customHeight="false" outlineLevel="0" collapsed="false">
      <c r="A52" s="23"/>
      <c r="B52" s="24"/>
    </row>
    <row r="53" customFormat="false" ht="12.75" hidden="false" customHeight="false" outlineLevel="0" collapsed="false">
      <c r="A53" s="23"/>
      <c r="B53" s="24"/>
    </row>
    <row r="54" customFormat="false" ht="12.75" hidden="false" customHeight="false" outlineLevel="0" collapsed="false">
      <c r="A54" s="23"/>
      <c r="B54" s="24"/>
    </row>
    <row r="55" customFormat="false" ht="12.75" hidden="false" customHeight="false" outlineLevel="0" collapsed="false">
      <c r="A55" s="23"/>
      <c r="B55" s="24"/>
    </row>
    <row r="56" customFormat="false" ht="12.75" hidden="false" customHeight="false" outlineLevel="0" collapsed="false">
      <c r="A56" s="23"/>
      <c r="B56" s="24"/>
    </row>
    <row r="57" customFormat="false" ht="12.75" hidden="false" customHeight="false" outlineLevel="0" collapsed="false">
      <c r="A57" s="23"/>
      <c r="B57" s="24"/>
    </row>
    <row r="58" customFormat="false" ht="12.75" hidden="false" customHeight="false" outlineLevel="0" collapsed="false">
      <c r="A58" s="23"/>
      <c r="B58" s="24"/>
    </row>
    <row r="59" customFormat="false" ht="12.75" hidden="false" customHeight="false" outlineLevel="0" collapsed="false">
      <c r="A59" s="23"/>
      <c r="B59" s="24"/>
    </row>
    <row r="60" customFormat="false" ht="12.75" hidden="false" customHeight="false" outlineLevel="0" collapsed="false">
      <c r="A60" s="23"/>
      <c r="B60" s="24"/>
    </row>
    <row r="61" customFormat="false" ht="12.75" hidden="false" customHeight="false" outlineLevel="0" collapsed="false">
      <c r="A61" s="23"/>
      <c r="B61" s="24"/>
    </row>
    <row r="62" customFormat="false" ht="12.75" hidden="false" customHeight="false" outlineLevel="0" collapsed="false">
      <c r="A62" s="23"/>
      <c r="B62" s="24"/>
    </row>
    <row r="63" customFormat="false" ht="12.75" hidden="false" customHeight="false" outlineLevel="0" collapsed="false">
      <c r="A63" s="23"/>
      <c r="B63" s="24"/>
    </row>
    <row r="64" customFormat="false" ht="12.75" hidden="false" customHeight="false" outlineLevel="0" collapsed="false">
      <c r="A64" s="23"/>
      <c r="B64" s="24"/>
    </row>
    <row r="65" customFormat="false" ht="12.75" hidden="false" customHeight="false" outlineLevel="0" collapsed="false">
      <c r="A65" s="23"/>
      <c r="B65" s="24"/>
    </row>
    <row r="66" customFormat="false" ht="12.75" hidden="false" customHeight="false" outlineLevel="0" collapsed="false">
      <c r="A66" s="23"/>
      <c r="B66" s="24"/>
    </row>
    <row r="67" customFormat="false" ht="12.75" hidden="false" customHeight="false" outlineLevel="0" collapsed="false">
      <c r="A67" s="23"/>
      <c r="B67" s="24"/>
    </row>
    <row r="68" customFormat="false" ht="12.75" hidden="false" customHeight="false" outlineLevel="0" collapsed="false">
      <c r="A68" s="23"/>
      <c r="B68" s="24"/>
    </row>
    <row r="69" customFormat="false" ht="12.75" hidden="false" customHeight="false" outlineLevel="0" collapsed="false">
      <c r="A69" s="23"/>
      <c r="B69" s="24"/>
    </row>
    <row r="70" customFormat="false" ht="12.75" hidden="false" customHeight="false" outlineLevel="0" collapsed="false">
      <c r="A70" s="23"/>
      <c r="B70" s="24"/>
    </row>
    <row r="71" customFormat="false" ht="12.75" hidden="false" customHeight="false" outlineLevel="0" collapsed="false">
      <c r="A71" s="23"/>
      <c r="B71" s="24"/>
    </row>
    <row r="72" customFormat="false" ht="12.75" hidden="false" customHeight="false" outlineLevel="0" collapsed="false">
      <c r="A72" s="23"/>
      <c r="B72" s="24"/>
    </row>
    <row r="73" customFormat="false" ht="12.75" hidden="false" customHeight="false" outlineLevel="0" collapsed="false">
      <c r="A73" s="23"/>
      <c r="B73" s="24"/>
    </row>
    <row r="74" customFormat="false" ht="12.75" hidden="false" customHeight="false" outlineLevel="0" collapsed="false">
      <c r="A74" s="23"/>
      <c r="B74" s="24"/>
    </row>
    <row r="75" customFormat="false" ht="12.75" hidden="false" customHeight="false" outlineLevel="0" collapsed="false">
      <c r="A75" s="23"/>
      <c r="B75" s="24"/>
    </row>
    <row r="76" customFormat="false" ht="12.75" hidden="false" customHeight="false" outlineLevel="0" collapsed="false">
      <c r="A76" s="23"/>
      <c r="B76" s="24"/>
    </row>
    <row r="77" customFormat="false" ht="12.75" hidden="false" customHeight="false" outlineLevel="0" collapsed="false">
      <c r="A77" s="23"/>
      <c r="B77" s="24"/>
    </row>
    <row r="78" customFormat="false" ht="12.75" hidden="false" customHeight="false" outlineLevel="0" collapsed="false">
      <c r="A78" s="23"/>
      <c r="B78" s="24"/>
    </row>
    <row r="79" customFormat="false" ht="12.75" hidden="false" customHeight="false" outlineLevel="0" collapsed="false">
      <c r="A79" s="23"/>
      <c r="B79" s="24"/>
    </row>
    <row r="80" customFormat="false" ht="12.75" hidden="false" customHeight="false" outlineLevel="0" collapsed="false">
      <c r="A80" s="23"/>
      <c r="B80" s="24"/>
    </row>
    <row r="81" customFormat="false" ht="12.75" hidden="false" customHeight="false" outlineLevel="0" collapsed="false">
      <c r="A81" s="23"/>
      <c r="B81" s="24"/>
    </row>
    <row r="82" customFormat="false" ht="12.75" hidden="false" customHeight="false" outlineLevel="0" collapsed="false">
      <c r="A82" s="23"/>
      <c r="B82" s="24"/>
    </row>
    <row r="83" customFormat="false" ht="12.75" hidden="false" customHeight="false" outlineLevel="0" collapsed="false">
      <c r="A83" s="23"/>
      <c r="B83" s="24"/>
    </row>
    <row r="84" customFormat="false" ht="12.75" hidden="false" customHeight="false" outlineLevel="0" collapsed="false">
      <c r="A84" s="23"/>
      <c r="B84" s="24"/>
    </row>
    <row r="85" customFormat="false" ht="12.75" hidden="false" customHeight="false" outlineLevel="0" collapsed="false">
      <c r="A85" s="23"/>
      <c r="B85" s="24"/>
    </row>
    <row r="86" customFormat="false" ht="12.75" hidden="false" customHeight="false" outlineLevel="0" collapsed="false">
      <c r="A86" s="23"/>
      <c r="B86" s="24"/>
    </row>
    <row r="87" customFormat="false" ht="12.75" hidden="false" customHeight="false" outlineLevel="0" collapsed="false">
      <c r="A87" s="23"/>
      <c r="B87" s="24"/>
    </row>
    <row r="88" customFormat="false" ht="12.75" hidden="false" customHeight="false" outlineLevel="0" collapsed="false">
      <c r="A88" s="23"/>
      <c r="B88" s="24"/>
    </row>
    <row r="89" customFormat="false" ht="12.75" hidden="false" customHeight="false" outlineLevel="0" collapsed="false">
      <c r="A89" s="23"/>
      <c r="B89" s="24"/>
    </row>
    <row r="90" customFormat="false" ht="12.75" hidden="false" customHeight="false" outlineLevel="0" collapsed="false">
      <c r="A90" s="23"/>
      <c r="B90" s="24"/>
    </row>
    <row r="91" customFormat="false" ht="12.75" hidden="false" customHeight="false" outlineLevel="0" collapsed="false">
      <c r="A91" s="23"/>
      <c r="B91" s="24"/>
    </row>
    <row r="92" customFormat="false" ht="12.75" hidden="false" customHeight="false" outlineLevel="0" collapsed="false">
      <c r="A92" s="23"/>
      <c r="B92" s="24"/>
    </row>
    <row r="93" customFormat="false" ht="12.75" hidden="false" customHeight="false" outlineLevel="0" collapsed="false">
      <c r="A93" s="23"/>
      <c r="B93" s="24"/>
    </row>
    <row r="94" customFormat="false" ht="12.75" hidden="false" customHeight="false" outlineLevel="0" collapsed="false">
      <c r="A94" s="23"/>
      <c r="B94" s="24"/>
    </row>
    <row r="95" customFormat="false" ht="12.75" hidden="false" customHeight="false" outlineLevel="0" collapsed="false">
      <c r="A95" s="23"/>
      <c r="B95" s="24"/>
    </row>
    <row r="96" customFormat="false" ht="12.75" hidden="false" customHeight="false" outlineLevel="0" collapsed="false">
      <c r="A96" s="23"/>
      <c r="B96" s="24"/>
    </row>
    <row r="97" customFormat="false" ht="12.75" hidden="false" customHeight="false" outlineLevel="0" collapsed="false">
      <c r="A97" s="23"/>
      <c r="B97" s="24"/>
    </row>
    <row r="98" customFormat="false" ht="12.75" hidden="false" customHeight="false" outlineLevel="0" collapsed="false">
      <c r="A98" s="23"/>
      <c r="B98" s="24"/>
    </row>
    <row r="99" customFormat="false" ht="12.75" hidden="false" customHeight="false" outlineLevel="0" collapsed="false">
      <c r="A99" s="23"/>
      <c r="B99" s="24"/>
    </row>
    <row r="100" customFormat="false" ht="12.75" hidden="false" customHeight="false" outlineLevel="0" collapsed="false">
      <c r="A100" s="23"/>
      <c r="B100" s="24"/>
    </row>
    <row r="101" customFormat="false" ht="12.75" hidden="false" customHeight="false" outlineLevel="0" collapsed="false">
      <c r="A101" s="23"/>
      <c r="B101" s="24"/>
    </row>
    <row r="102" customFormat="false" ht="12.75" hidden="false" customHeight="false" outlineLevel="0" collapsed="false">
      <c r="A102" s="23"/>
      <c r="B102" s="24"/>
    </row>
    <row r="103" customFormat="false" ht="12.75" hidden="false" customHeight="false" outlineLevel="0" collapsed="false">
      <c r="A103" s="23"/>
      <c r="B103" s="24"/>
    </row>
    <row r="104" customFormat="false" ht="12.75" hidden="false" customHeight="false" outlineLevel="0" collapsed="false">
      <c r="A104" s="23"/>
      <c r="B104" s="24"/>
    </row>
    <row r="105" customFormat="false" ht="12.75" hidden="false" customHeight="false" outlineLevel="0" collapsed="false">
      <c r="A105" s="23"/>
      <c r="B105" s="24"/>
    </row>
    <row r="106" customFormat="false" ht="12.75" hidden="false" customHeight="false" outlineLevel="0" collapsed="false">
      <c r="A106" s="23"/>
      <c r="B106" s="24"/>
    </row>
    <row r="107" customFormat="false" ht="12.75" hidden="false" customHeight="false" outlineLevel="0" collapsed="false">
      <c r="A107" s="23"/>
      <c r="B107" s="24"/>
    </row>
    <row r="108" customFormat="false" ht="12.75" hidden="false" customHeight="false" outlineLevel="0" collapsed="false">
      <c r="A108" s="23"/>
      <c r="B108" s="24"/>
    </row>
    <row r="109" customFormat="false" ht="12.75" hidden="false" customHeight="false" outlineLevel="0" collapsed="false">
      <c r="A109" s="23"/>
      <c r="B109" s="24"/>
    </row>
    <row r="110" customFormat="false" ht="12.75" hidden="false" customHeight="false" outlineLevel="0" collapsed="false">
      <c r="A110" s="23"/>
      <c r="B110" s="24"/>
    </row>
    <row r="111" customFormat="false" ht="12.75" hidden="false" customHeight="false" outlineLevel="0" collapsed="false">
      <c r="A111" s="23"/>
      <c r="B111" s="24"/>
    </row>
    <row r="112" customFormat="false" ht="12.75" hidden="false" customHeight="false" outlineLevel="0" collapsed="false">
      <c r="A112" s="23"/>
      <c r="B112" s="24"/>
    </row>
    <row r="113" customFormat="false" ht="12.75" hidden="false" customHeight="false" outlineLevel="0" collapsed="false">
      <c r="A113" s="23"/>
      <c r="B113" s="24"/>
    </row>
    <row r="114" customFormat="false" ht="12.75" hidden="false" customHeight="false" outlineLevel="0" collapsed="false">
      <c r="A114" s="23"/>
      <c r="B114" s="24"/>
    </row>
    <row r="115" customFormat="false" ht="12.75" hidden="false" customHeight="false" outlineLevel="0" collapsed="false">
      <c r="A115" s="23"/>
      <c r="B115" s="24"/>
    </row>
    <row r="116" customFormat="false" ht="12.75" hidden="false" customHeight="false" outlineLevel="0" collapsed="false">
      <c r="A116" s="23"/>
      <c r="B116" s="24"/>
    </row>
    <row r="117" customFormat="false" ht="12.75" hidden="false" customHeight="false" outlineLevel="0" collapsed="false">
      <c r="A117" s="23"/>
      <c r="B117" s="24"/>
    </row>
    <row r="118" customFormat="false" ht="12.75" hidden="false" customHeight="false" outlineLevel="0" collapsed="false">
      <c r="A118" s="23"/>
      <c r="B118" s="24"/>
    </row>
    <row r="119" customFormat="false" ht="12.75" hidden="false" customHeight="false" outlineLevel="0" collapsed="false">
      <c r="A119" s="23"/>
      <c r="B119" s="24"/>
    </row>
    <row r="120" customFormat="false" ht="12.75" hidden="false" customHeight="false" outlineLevel="0" collapsed="false">
      <c r="A120" s="23"/>
      <c r="B120" s="24"/>
    </row>
    <row r="121" customFormat="false" ht="12.75" hidden="false" customHeight="false" outlineLevel="0" collapsed="false">
      <c r="A121" s="23"/>
      <c r="B121" s="24"/>
    </row>
    <row r="122" customFormat="false" ht="12.75" hidden="false" customHeight="false" outlineLevel="0" collapsed="false">
      <c r="A122" s="23"/>
      <c r="B122" s="24"/>
    </row>
    <row r="123" customFormat="false" ht="12.75" hidden="false" customHeight="false" outlineLevel="0" collapsed="false">
      <c r="A123" s="23"/>
      <c r="B123" s="24"/>
    </row>
    <row r="124" customFormat="false" ht="12.75" hidden="false" customHeight="false" outlineLevel="0" collapsed="false">
      <c r="A124" s="23"/>
      <c r="B124" s="24"/>
    </row>
    <row r="125" customFormat="false" ht="12.75" hidden="false" customHeight="false" outlineLevel="0" collapsed="false">
      <c r="A125" s="23"/>
      <c r="B125" s="24"/>
    </row>
    <row r="126" customFormat="false" ht="12.75" hidden="false" customHeight="false" outlineLevel="0" collapsed="false">
      <c r="A126" s="23"/>
      <c r="B126" s="24"/>
    </row>
    <row r="127" customFormat="false" ht="12.75" hidden="false" customHeight="false" outlineLevel="0" collapsed="false">
      <c r="A127" s="23"/>
      <c r="B127" s="24"/>
    </row>
    <row r="128" customFormat="false" ht="12.75" hidden="false" customHeight="false" outlineLevel="0" collapsed="false">
      <c r="A128" s="23"/>
      <c r="B128" s="24"/>
    </row>
    <row r="129" customFormat="false" ht="12.75" hidden="false" customHeight="false" outlineLevel="0" collapsed="false">
      <c r="A129" s="23"/>
      <c r="B129" s="24"/>
    </row>
    <row r="130" customFormat="false" ht="12.75" hidden="false" customHeight="false" outlineLevel="0" collapsed="false">
      <c r="A130" s="23"/>
      <c r="B130" s="24"/>
    </row>
    <row r="131" customFormat="false" ht="12.75" hidden="false" customHeight="false" outlineLevel="0" collapsed="false">
      <c r="A131" s="23"/>
      <c r="B131" s="24"/>
    </row>
    <row r="132" customFormat="false" ht="12.75" hidden="false" customHeight="false" outlineLevel="0" collapsed="false">
      <c r="A132" s="23"/>
      <c r="B132" s="24"/>
    </row>
    <row r="133" customFormat="false" ht="12.75" hidden="false" customHeight="false" outlineLevel="0" collapsed="false">
      <c r="A133" s="23"/>
      <c r="B133" s="24"/>
    </row>
    <row r="134" customFormat="false" ht="12.75" hidden="false" customHeight="false" outlineLevel="0" collapsed="false">
      <c r="A134" s="23"/>
      <c r="B134" s="24"/>
    </row>
    <row r="135" customFormat="false" ht="12.75" hidden="false" customHeight="false" outlineLevel="0" collapsed="false">
      <c r="A135" s="23"/>
      <c r="B135" s="24"/>
    </row>
    <row r="136" customFormat="false" ht="12.75" hidden="false" customHeight="false" outlineLevel="0" collapsed="false">
      <c r="A136" s="23"/>
      <c r="B136" s="24"/>
    </row>
    <row r="137" customFormat="false" ht="12.75" hidden="false" customHeight="false" outlineLevel="0" collapsed="false">
      <c r="A137" s="23"/>
      <c r="B137" s="24"/>
    </row>
    <row r="138" customFormat="false" ht="12.75" hidden="false" customHeight="false" outlineLevel="0" collapsed="false">
      <c r="A138" s="23"/>
      <c r="B138" s="24"/>
    </row>
    <row r="139" customFormat="false" ht="12.75" hidden="false" customHeight="false" outlineLevel="0" collapsed="false">
      <c r="A139" s="23"/>
      <c r="B139" s="24"/>
    </row>
    <row r="140" customFormat="false" ht="12.75" hidden="false" customHeight="false" outlineLevel="0" collapsed="false">
      <c r="A140" s="23"/>
      <c r="B140" s="24"/>
    </row>
    <row r="141" customFormat="false" ht="12.75" hidden="false" customHeight="false" outlineLevel="0" collapsed="false">
      <c r="A141" s="23"/>
      <c r="B141" s="24"/>
    </row>
    <row r="142" customFormat="false" ht="12.75" hidden="false" customHeight="false" outlineLevel="0" collapsed="false">
      <c r="A142" s="23"/>
      <c r="B142" s="24"/>
    </row>
    <row r="143" customFormat="false" ht="12.75" hidden="false" customHeight="false" outlineLevel="0" collapsed="false">
      <c r="A143" s="23"/>
      <c r="B143" s="24"/>
    </row>
    <row r="144" customFormat="false" ht="12.75" hidden="false" customHeight="false" outlineLevel="0" collapsed="false">
      <c r="A144" s="23"/>
      <c r="B144" s="24"/>
    </row>
    <row r="145" customFormat="false" ht="12.75" hidden="false" customHeight="false" outlineLevel="0" collapsed="false">
      <c r="A145" s="23"/>
      <c r="B145" s="24"/>
    </row>
    <row r="146" customFormat="false" ht="12.75" hidden="false" customHeight="false" outlineLevel="0" collapsed="false">
      <c r="A146" s="23"/>
      <c r="B146" s="24"/>
    </row>
    <row r="147" customFormat="false" ht="12.75" hidden="false" customHeight="false" outlineLevel="0" collapsed="false">
      <c r="A147" s="23"/>
      <c r="B147" s="24"/>
    </row>
    <row r="148" customFormat="false" ht="12.75" hidden="false" customHeight="false" outlineLevel="0" collapsed="false">
      <c r="A148" s="23"/>
      <c r="B148" s="24"/>
    </row>
    <row r="149" customFormat="false" ht="12.75" hidden="false" customHeight="false" outlineLevel="0" collapsed="false">
      <c r="A149" s="23"/>
      <c r="B149" s="24"/>
    </row>
    <row r="150" customFormat="false" ht="12.75" hidden="false" customHeight="false" outlineLevel="0" collapsed="false">
      <c r="A150" s="23"/>
      <c r="B150" s="24"/>
    </row>
    <row r="151" customFormat="false" ht="12.75" hidden="false" customHeight="false" outlineLevel="0" collapsed="false">
      <c r="A151" s="23"/>
      <c r="B151" s="24"/>
    </row>
    <row r="152" customFormat="false" ht="12.75" hidden="false" customHeight="false" outlineLevel="0" collapsed="false">
      <c r="A152" s="23"/>
      <c r="B152" s="24"/>
    </row>
    <row r="153" customFormat="false" ht="12.75" hidden="false" customHeight="false" outlineLevel="0" collapsed="false">
      <c r="A153" s="23"/>
      <c r="B153" s="24"/>
    </row>
    <row r="154" customFormat="false" ht="12.75" hidden="false" customHeight="false" outlineLevel="0" collapsed="false">
      <c r="A154" s="23"/>
      <c r="B154" s="24"/>
    </row>
    <row r="155" customFormat="false" ht="12.75" hidden="false" customHeight="false" outlineLevel="0" collapsed="false">
      <c r="A155" s="23"/>
      <c r="B155" s="24"/>
    </row>
    <row r="156" customFormat="false" ht="12.75" hidden="false" customHeight="false" outlineLevel="0" collapsed="false">
      <c r="A156" s="23"/>
      <c r="B156" s="24"/>
    </row>
  </sheetData>
  <dataValidations count="1">
    <dataValidation allowBlank="true" error="Введите код из справочника видов НПА (см. справочник на странице &quot;Виды НПА&quot;)" errorStyle="stop" operator="between" showDropDown="false" showErrorMessage="true" showInputMessage="false" sqref="A3:A149"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31" width="13.56"/>
    <col collapsed="false" customWidth="true" hidden="false" outlineLevel="0" max="2" min="2" style="31" width="101.71"/>
    <col collapsed="false" customWidth="false" hidden="false" outlineLevel="0" max="257" min="3" style="31" width="9.14"/>
  </cols>
  <sheetData>
    <row r="1" customFormat="false" ht="13.5" hidden="false" customHeight="false" outlineLevel="0" collapsed="false">
      <c r="A1" s="32" t="s">
        <v>630</v>
      </c>
      <c r="B1" s="32" t="s">
        <v>1</v>
      </c>
    </row>
    <row r="2" customFormat="false" ht="12.75" hidden="false" customHeight="false" outlineLevel="0" collapsed="false">
      <c r="A2" s="33" t="s">
        <v>631</v>
      </c>
      <c r="B2" s="34" t="s">
        <v>632</v>
      </c>
    </row>
    <row r="3" customFormat="false" ht="12.75" hidden="false" customHeight="false" outlineLevel="0" collapsed="false">
      <c r="A3" s="33" t="s">
        <v>633</v>
      </c>
      <c r="B3" s="34" t="s">
        <v>634</v>
      </c>
    </row>
    <row r="4" customFormat="false" ht="12.75" hidden="false" customHeight="false" outlineLevel="0" collapsed="false">
      <c r="A4" s="33" t="s">
        <v>635</v>
      </c>
      <c r="B4" s="34" t="s">
        <v>636</v>
      </c>
    </row>
    <row r="5" customFormat="false" ht="12.75" hidden="false" customHeight="false" outlineLevel="0" collapsed="false">
      <c r="A5" s="33" t="s">
        <v>637</v>
      </c>
      <c r="B5" s="34" t="s">
        <v>638</v>
      </c>
    </row>
    <row r="6" customFormat="false" ht="12.75" hidden="false" customHeight="false" outlineLevel="0" collapsed="false">
      <c r="A6" s="33" t="s">
        <v>639</v>
      </c>
      <c r="B6" s="34" t="s">
        <v>640</v>
      </c>
    </row>
    <row r="7" customFormat="false" ht="12.75" hidden="false" customHeight="false" outlineLevel="0" collapsed="false">
      <c r="A7" s="33" t="s">
        <v>641</v>
      </c>
      <c r="B7" s="34" t="s">
        <v>642</v>
      </c>
    </row>
    <row r="8" customFormat="false" ht="12.75" hidden="false" customHeight="false" outlineLevel="0" collapsed="false">
      <c r="A8" s="33" t="s">
        <v>643</v>
      </c>
      <c r="B8" s="34" t="s">
        <v>644</v>
      </c>
    </row>
    <row r="9" customFormat="false" ht="12.75" hidden="false" customHeight="false" outlineLevel="0" collapsed="false">
      <c r="A9" s="33" t="s">
        <v>645</v>
      </c>
      <c r="B9" s="34" t="s">
        <v>646</v>
      </c>
    </row>
    <row r="10" customFormat="false" ht="12.75" hidden="false" customHeight="false" outlineLevel="0" collapsed="false">
      <c r="A10" s="33" t="s">
        <v>647</v>
      </c>
      <c r="B10" s="34" t="s">
        <v>648</v>
      </c>
    </row>
    <row r="11" customFormat="false" ht="12.75" hidden="false" customHeight="false" outlineLevel="0" collapsed="false">
      <c r="A11" s="33" t="s">
        <v>649</v>
      </c>
      <c r="B11" s="34" t="s">
        <v>642</v>
      </c>
    </row>
    <row r="12" customFormat="false" ht="12.75" hidden="false" customHeight="false" outlineLevel="0" collapsed="false">
      <c r="A12" s="33" t="s">
        <v>650</v>
      </c>
      <c r="B12" s="34" t="s">
        <v>644</v>
      </c>
    </row>
    <row r="13" customFormat="false" ht="12.75" hidden="false" customHeight="false" outlineLevel="0" collapsed="false">
      <c r="A13" s="33" t="s">
        <v>651</v>
      </c>
      <c r="B13" s="34" t="s">
        <v>646</v>
      </c>
    </row>
    <row r="14" customFormat="false" ht="12.75" hidden="false" customHeight="false" outlineLevel="0" collapsed="false">
      <c r="A14" s="33" t="s">
        <v>652</v>
      </c>
      <c r="B14" s="34" t="s">
        <v>648</v>
      </c>
    </row>
    <row r="15" customFormat="false" ht="12.75" hidden="false" customHeight="false" outlineLevel="0" collapsed="false">
      <c r="A15" s="33" t="s">
        <v>653</v>
      </c>
      <c r="B15" s="34" t="s">
        <v>654</v>
      </c>
    </row>
    <row r="16" customFormat="false" ht="12.75" hidden="false" customHeight="false" outlineLevel="0" collapsed="false">
      <c r="A16" s="33" t="s">
        <v>655</v>
      </c>
      <c r="B16" s="34" t="s">
        <v>656</v>
      </c>
    </row>
    <row r="17" customFormat="false" ht="12.75" hidden="false" customHeight="false" outlineLevel="0" collapsed="false">
      <c r="A17" s="33" t="s">
        <v>657</v>
      </c>
      <c r="B17" s="34" t="s">
        <v>658</v>
      </c>
    </row>
    <row r="18" customFormat="false" ht="12.75" hidden="false" customHeight="false" outlineLevel="0" collapsed="false">
      <c r="A18" s="33" t="s">
        <v>659</v>
      </c>
      <c r="B18" s="34" t="s">
        <v>660</v>
      </c>
    </row>
    <row r="19" customFormat="false" ht="12.75" hidden="false" customHeight="false" outlineLevel="0" collapsed="false">
      <c r="A19" s="33" t="s">
        <v>661</v>
      </c>
      <c r="B19" s="34" t="s">
        <v>662</v>
      </c>
    </row>
    <row r="20" customFormat="false" ht="12.75" hidden="false" customHeight="false" outlineLevel="0" collapsed="false">
      <c r="A20" s="33" t="s">
        <v>663</v>
      </c>
      <c r="B20" s="34" t="s">
        <v>664</v>
      </c>
    </row>
    <row r="21" customFormat="false" ht="12.75" hidden="false" customHeight="false" outlineLevel="0" collapsed="false">
      <c r="A21" s="33" t="s">
        <v>665</v>
      </c>
      <c r="B21" s="34" t="s">
        <v>666</v>
      </c>
    </row>
    <row r="22" customFormat="false" ht="12.75" hidden="false" customHeight="false" outlineLevel="0" collapsed="false">
      <c r="A22" s="33" t="s">
        <v>667</v>
      </c>
      <c r="B22" s="34" t="s">
        <v>668</v>
      </c>
    </row>
    <row r="23" customFormat="false" ht="12.75" hidden="false" customHeight="false" outlineLevel="0" collapsed="false">
      <c r="A23" s="33" t="s">
        <v>669</v>
      </c>
      <c r="B23" s="34" t="s">
        <v>670</v>
      </c>
    </row>
    <row r="24" customFormat="false" ht="12.75" hidden="false" customHeight="false" outlineLevel="0" collapsed="false">
      <c r="A24" s="33" t="s">
        <v>671</v>
      </c>
      <c r="B24" s="34" t="s">
        <v>672</v>
      </c>
    </row>
    <row r="25" customFormat="false" ht="12.75" hidden="false" customHeight="false" outlineLevel="0" collapsed="false">
      <c r="A25" s="33" t="s">
        <v>673</v>
      </c>
      <c r="B25" s="34" t="s">
        <v>674</v>
      </c>
    </row>
    <row r="26" customFormat="false" ht="12.75" hidden="false" customHeight="false" outlineLevel="0" collapsed="false">
      <c r="A26" s="33" t="s">
        <v>675</v>
      </c>
      <c r="B26" s="34" t="s">
        <v>676</v>
      </c>
    </row>
    <row r="27" customFormat="false" ht="12.75" hidden="false" customHeight="false" outlineLevel="0" collapsed="false">
      <c r="A27" s="33" t="s">
        <v>677</v>
      </c>
      <c r="B27" s="34" t="s">
        <v>678</v>
      </c>
    </row>
    <row r="28" customFormat="false" ht="12.75" hidden="false" customHeight="false" outlineLevel="0" collapsed="false">
      <c r="A28" s="33" t="s">
        <v>679</v>
      </c>
      <c r="B28" s="34" t="s">
        <v>676</v>
      </c>
    </row>
    <row r="29" customFormat="false" ht="12.75" hidden="false" customHeight="false" outlineLevel="0" collapsed="false">
      <c r="A29" s="33" t="s">
        <v>680</v>
      </c>
      <c r="B29" s="34" t="s">
        <v>678</v>
      </c>
    </row>
    <row r="30" customFormat="false" ht="12.75" hidden="false" customHeight="false" outlineLevel="0" collapsed="false">
      <c r="A30" s="33" t="s">
        <v>681</v>
      </c>
      <c r="B30" s="34" t="s">
        <v>682</v>
      </c>
    </row>
    <row r="31" customFormat="false" ht="12.75" hidden="false" customHeight="false" outlineLevel="0" collapsed="false">
      <c r="A31" s="33" t="s">
        <v>683</v>
      </c>
      <c r="B31" s="34" t="s">
        <v>684</v>
      </c>
    </row>
    <row r="32" customFormat="false" ht="12.75" hidden="false" customHeight="false" outlineLevel="0" collapsed="false">
      <c r="A32" s="33" t="s">
        <v>685</v>
      </c>
      <c r="B32" s="34" t="s">
        <v>686</v>
      </c>
    </row>
    <row r="33" customFormat="false" ht="12.75" hidden="false" customHeight="false" outlineLevel="0" collapsed="false">
      <c r="A33" s="33" t="s">
        <v>687</v>
      </c>
      <c r="B33" s="34" t="s">
        <v>688</v>
      </c>
    </row>
    <row r="34" customFormat="false" ht="12.75" hidden="false" customHeight="false" outlineLevel="0" collapsed="false">
      <c r="A34" s="33" t="s">
        <v>689</v>
      </c>
      <c r="B34" s="34" t="s">
        <v>690</v>
      </c>
    </row>
    <row r="35" customFormat="false" ht="12.75" hidden="false" customHeight="false" outlineLevel="0" collapsed="false">
      <c r="A35" s="33" t="s">
        <v>691</v>
      </c>
      <c r="B35" s="34" t="s">
        <v>692</v>
      </c>
    </row>
    <row r="36" customFormat="false" ht="12.75" hidden="false" customHeight="false" outlineLevel="0" collapsed="false">
      <c r="A36" s="33" t="s">
        <v>693</v>
      </c>
      <c r="B36" s="34" t="s">
        <v>694</v>
      </c>
    </row>
    <row r="37" customFormat="false" ht="12.75" hidden="false" customHeight="false" outlineLevel="0" collapsed="false">
      <c r="A37" s="33" t="s">
        <v>695</v>
      </c>
      <c r="B37" s="34" t="s">
        <v>696</v>
      </c>
    </row>
    <row r="38" customFormat="false" ht="12.75" hidden="false" customHeight="false" outlineLevel="0" collapsed="false">
      <c r="A38" s="33" t="s">
        <v>697</v>
      </c>
      <c r="B38" s="34" t="s">
        <v>698</v>
      </c>
    </row>
    <row r="39" customFormat="false" ht="12.75" hidden="false" customHeight="false" outlineLevel="0" collapsed="false">
      <c r="A39" s="33" t="s">
        <v>699</v>
      </c>
      <c r="B39" s="34" t="s">
        <v>700</v>
      </c>
    </row>
    <row r="40" customFormat="false" ht="12.75" hidden="false" customHeight="false" outlineLevel="0" collapsed="false">
      <c r="A40" s="33" t="s">
        <v>701</v>
      </c>
      <c r="B40" s="34" t="s">
        <v>702</v>
      </c>
    </row>
    <row r="41" customFormat="false" ht="12.75" hidden="false" customHeight="false" outlineLevel="0" collapsed="false">
      <c r="A41" s="33" t="s">
        <v>703</v>
      </c>
      <c r="B41" s="34" t="s">
        <v>704</v>
      </c>
    </row>
    <row r="42" customFormat="false" ht="12.75" hidden="false" customHeight="false" outlineLevel="0" collapsed="false">
      <c r="A42" s="33" t="s">
        <v>705</v>
      </c>
      <c r="B42" s="34" t="s">
        <v>706</v>
      </c>
    </row>
    <row r="43" customFormat="false" ht="12.75" hidden="false" customHeight="false" outlineLevel="0" collapsed="false">
      <c r="A43" s="33" t="s">
        <v>707</v>
      </c>
      <c r="B43" s="34" t="s">
        <v>706</v>
      </c>
    </row>
    <row r="44" customFormat="false" ht="12.75" hidden="false" customHeight="false" outlineLevel="0" collapsed="false">
      <c r="A44" s="33" t="s">
        <v>708</v>
      </c>
      <c r="B44" s="34" t="s">
        <v>709</v>
      </c>
    </row>
    <row r="45" customFormat="false" ht="12.75" hidden="false" customHeight="false" outlineLevel="0" collapsed="false">
      <c r="A45" s="33" t="s">
        <v>710</v>
      </c>
      <c r="B45" s="34" t="s">
        <v>711</v>
      </c>
    </row>
    <row r="46" customFormat="false" ht="12.75" hidden="false" customHeight="false" outlineLevel="0" collapsed="false">
      <c r="A46" s="33" t="s">
        <v>712</v>
      </c>
      <c r="B46" s="34" t="s">
        <v>711</v>
      </c>
    </row>
    <row r="47" customFormat="false" ht="12.75" hidden="false" customHeight="false" outlineLevel="0" collapsed="false">
      <c r="A47" s="33" t="s">
        <v>713</v>
      </c>
      <c r="B47" s="34" t="s">
        <v>714</v>
      </c>
    </row>
    <row r="48" customFormat="false" ht="12.75" hidden="false" customHeight="false" outlineLevel="0" collapsed="false">
      <c r="A48" s="33" t="s">
        <v>715</v>
      </c>
      <c r="B48" s="34" t="s">
        <v>716</v>
      </c>
    </row>
    <row r="49" customFormat="false" ht="12.75" hidden="false" customHeight="false" outlineLevel="0" collapsed="false">
      <c r="A49" s="33" t="s">
        <v>717</v>
      </c>
      <c r="B49" s="34" t="s">
        <v>718</v>
      </c>
    </row>
    <row r="50" customFormat="false" ht="12.75" hidden="false" customHeight="false" outlineLevel="0" collapsed="false">
      <c r="A50" s="33" t="s">
        <v>719</v>
      </c>
      <c r="B50" s="34" t="s">
        <v>720</v>
      </c>
    </row>
    <row r="51" customFormat="false" ht="12.75" hidden="false" customHeight="false" outlineLevel="0" collapsed="false">
      <c r="A51" s="33" t="s">
        <v>721</v>
      </c>
      <c r="B51" s="34" t="s">
        <v>722</v>
      </c>
    </row>
    <row r="52" customFormat="false" ht="12.75" hidden="false" customHeight="false" outlineLevel="0" collapsed="false">
      <c r="A52" s="33" t="s">
        <v>723</v>
      </c>
      <c r="B52" s="34" t="s">
        <v>724</v>
      </c>
    </row>
    <row r="53" customFormat="false" ht="12.75" hidden="false" customHeight="false" outlineLevel="0" collapsed="false">
      <c r="A53" s="33" t="s">
        <v>725</v>
      </c>
      <c r="B53" s="34" t="s">
        <v>726</v>
      </c>
    </row>
    <row r="54" customFormat="false" ht="12.75" hidden="false" customHeight="false" outlineLevel="0" collapsed="false">
      <c r="A54" s="33" t="s">
        <v>727</v>
      </c>
      <c r="B54" s="34" t="s">
        <v>728</v>
      </c>
    </row>
    <row r="55" customFormat="false" ht="12.75" hidden="false" customHeight="false" outlineLevel="0" collapsed="false">
      <c r="A55" s="33" t="s">
        <v>729</v>
      </c>
      <c r="B55" s="34" t="s">
        <v>730</v>
      </c>
    </row>
    <row r="56" customFormat="false" ht="12.75" hidden="false" customHeight="false" outlineLevel="0" collapsed="false">
      <c r="A56" s="33" t="s">
        <v>731</v>
      </c>
      <c r="B56" s="34" t="s">
        <v>732</v>
      </c>
    </row>
    <row r="57" customFormat="false" ht="12.75" hidden="false" customHeight="false" outlineLevel="0" collapsed="false">
      <c r="A57" s="33" t="s">
        <v>733</v>
      </c>
      <c r="B57" s="34" t="s">
        <v>734</v>
      </c>
    </row>
    <row r="58" customFormat="false" ht="12.75" hidden="false" customHeight="false" outlineLevel="0" collapsed="false">
      <c r="A58" s="33" t="s">
        <v>735</v>
      </c>
      <c r="B58" s="34" t="s">
        <v>736</v>
      </c>
    </row>
    <row r="59" customFormat="false" ht="12.75" hidden="false" customHeight="false" outlineLevel="0" collapsed="false">
      <c r="A59" s="33" t="s">
        <v>737</v>
      </c>
      <c r="B59" s="34" t="s">
        <v>738</v>
      </c>
    </row>
    <row r="60" customFormat="false" ht="12.75" hidden="false" customHeight="false" outlineLevel="0" collapsed="false">
      <c r="A60" s="33" t="s">
        <v>739</v>
      </c>
      <c r="B60" s="34" t="s">
        <v>740</v>
      </c>
    </row>
    <row r="61" customFormat="false" ht="12.75" hidden="false" customHeight="false" outlineLevel="0" collapsed="false">
      <c r="A61" s="33" t="s">
        <v>741</v>
      </c>
      <c r="B61" s="34" t="s">
        <v>742</v>
      </c>
    </row>
    <row r="62" customFormat="false" ht="12.75" hidden="false" customHeight="false" outlineLevel="0" collapsed="false">
      <c r="A62" s="33" t="s">
        <v>743</v>
      </c>
      <c r="B62" s="34" t="s">
        <v>744</v>
      </c>
    </row>
    <row r="63" customFormat="false" ht="12.75" hidden="false" customHeight="false" outlineLevel="0" collapsed="false">
      <c r="A63" s="33" t="s">
        <v>745</v>
      </c>
      <c r="B63" s="34" t="s">
        <v>746</v>
      </c>
    </row>
    <row r="64" customFormat="false" ht="12.75" hidden="false" customHeight="false" outlineLevel="0" collapsed="false">
      <c r="A64" s="33" t="s">
        <v>747</v>
      </c>
      <c r="B64" s="34" t="s">
        <v>748</v>
      </c>
    </row>
    <row r="65" customFormat="false" ht="12.75" hidden="false" customHeight="false" outlineLevel="0" collapsed="false">
      <c r="A65" s="33" t="s">
        <v>749</v>
      </c>
      <c r="B65" s="34" t="s">
        <v>750</v>
      </c>
    </row>
    <row r="66" customFormat="false" ht="12.75" hidden="false" customHeight="false" outlineLevel="0" collapsed="false">
      <c r="A66" s="33" t="s">
        <v>751</v>
      </c>
      <c r="B66" s="34" t="s">
        <v>752</v>
      </c>
    </row>
    <row r="67" customFormat="false" ht="12.75" hidden="false" customHeight="false" outlineLevel="0" collapsed="false">
      <c r="A67" s="33" t="s">
        <v>753</v>
      </c>
      <c r="B67" s="34" t="s">
        <v>754</v>
      </c>
    </row>
    <row r="68" customFormat="false" ht="12.75" hidden="false" customHeight="false" outlineLevel="0" collapsed="false">
      <c r="A68" s="33" t="s">
        <v>755</v>
      </c>
      <c r="B68" s="34" t="s">
        <v>756</v>
      </c>
    </row>
    <row r="69" customFormat="false" ht="12.75" hidden="false" customHeight="false" outlineLevel="0" collapsed="false">
      <c r="A69" s="33" t="s">
        <v>757</v>
      </c>
      <c r="B69" s="34" t="s">
        <v>758</v>
      </c>
    </row>
    <row r="70" customFormat="false" ht="12.75" hidden="false" customHeight="false" outlineLevel="0" collapsed="false">
      <c r="A70" s="33" t="s">
        <v>759</v>
      </c>
      <c r="B70" s="34" t="s">
        <v>750</v>
      </c>
    </row>
    <row r="71" customFormat="false" ht="12.75" hidden="false" customHeight="false" outlineLevel="0" collapsed="false">
      <c r="A71" s="33" t="s">
        <v>760</v>
      </c>
      <c r="B71" s="34" t="s">
        <v>752</v>
      </c>
    </row>
    <row r="72" customFormat="false" ht="12.75" hidden="false" customHeight="false" outlineLevel="0" collapsed="false">
      <c r="A72" s="33" t="s">
        <v>761</v>
      </c>
      <c r="B72" s="34" t="s">
        <v>754</v>
      </c>
    </row>
    <row r="73" customFormat="false" ht="12.75" hidden="false" customHeight="false" outlineLevel="0" collapsed="false">
      <c r="A73" s="33" t="s">
        <v>762</v>
      </c>
      <c r="B73" s="34" t="s">
        <v>763</v>
      </c>
    </row>
    <row r="74" customFormat="false" ht="12.75" hidden="false" customHeight="false" outlineLevel="0" collapsed="false">
      <c r="A74" s="33" t="s">
        <v>764</v>
      </c>
      <c r="B74" s="34" t="s">
        <v>765</v>
      </c>
    </row>
    <row r="75" customFormat="false" ht="12.75" hidden="false" customHeight="false" outlineLevel="0" collapsed="false">
      <c r="A75" s="33" t="s">
        <v>766</v>
      </c>
      <c r="B75" s="34" t="s">
        <v>767</v>
      </c>
    </row>
    <row r="76" customFormat="false" ht="12.75" hidden="false" customHeight="false" outlineLevel="0" collapsed="false">
      <c r="A76" s="33" t="s">
        <v>768</v>
      </c>
      <c r="B76" s="34" t="s">
        <v>769</v>
      </c>
    </row>
    <row r="77" customFormat="false" ht="12.75" hidden="false" customHeight="false" outlineLevel="0" collapsed="false">
      <c r="A77" s="33" t="s">
        <v>770</v>
      </c>
      <c r="B77" s="34" t="s">
        <v>769</v>
      </c>
    </row>
    <row r="78" customFormat="false" ht="12.75" hidden="false" customHeight="false" outlineLevel="0" collapsed="false">
      <c r="A78" s="33" t="s">
        <v>771</v>
      </c>
      <c r="B78" s="34" t="s">
        <v>772</v>
      </c>
    </row>
    <row r="79" customFormat="false" ht="12.75" hidden="false" customHeight="false" outlineLevel="0" collapsed="false">
      <c r="A79" s="33" t="s">
        <v>773</v>
      </c>
      <c r="B79" s="34" t="s">
        <v>774</v>
      </c>
    </row>
    <row r="80" customFormat="false" ht="12.75" hidden="false" customHeight="false" outlineLevel="0" collapsed="false">
      <c r="A80" s="33" t="s">
        <v>775</v>
      </c>
      <c r="B80" s="34" t="s">
        <v>776</v>
      </c>
    </row>
    <row r="81" customFormat="false" ht="12.75" hidden="false" customHeight="false" outlineLevel="0" collapsed="false">
      <c r="A81" s="33" t="s">
        <v>777</v>
      </c>
      <c r="B81" s="34" t="s">
        <v>778</v>
      </c>
    </row>
    <row r="82" customFormat="false" ht="12.75" hidden="false" customHeight="false" outlineLevel="0" collapsed="false">
      <c r="A82" s="33" t="s">
        <v>779</v>
      </c>
      <c r="B82" s="34" t="s">
        <v>776</v>
      </c>
    </row>
    <row r="83" customFormat="false" ht="12.75" hidden="false" customHeight="false" outlineLevel="0" collapsed="false">
      <c r="A83" s="33" t="s">
        <v>780</v>
      </c>
      <c r="B83" s="34" t="s">
        <v>781</v>
      </c>
    </row>
    <row r="84" customFormat="false" ht="12.75" hidden="false" customHeight="false" outlineLevel="0" collapsed="false">
      <c r="A84" s="33" t="s">
        <v>782</v>
      </c>
      <c r="B84" s="34" t="s">
        <v>783</v>
      </c>
    </row>
    <row r="85" customFormat="false" ht="12.75" hidden="false" customHeight="false" outlineLevel="0" collapsed="false">
      <c r="A85" s="33" t="s">
        <v>784</v>
      </c>
      <c r="B85" s="34" t="s">
        <v>785</v>
      </c>
    </row>
    <row r="86" customFormat="false" ht="12.75" hidden="false" customHeight="false" outlineLevel="0" collapsed="false">
      <c r="A86" s="33" t="s">
        <v>786</v>
      </c>
      <c r="B86" s="34" t="s">
        <v>787</v>
      </c>
    </row>
    <row r="87" customFormat="false" ht="12.75" hidden="false" customHeight="false" outlineLevel="0" collapsed="false">
      <c r="A87" s="33" t="s">
        <v>788</v>
      </c>
      <c r="B87" s="34" t="s">
        <v>776</v>
      </c>
    </row>
    <row r="88" customFormat="false" ht="12.75" hidden="false" customHeight="false" outlineLevel="0" collapsed="false">
      <c r="A88" s="33" t="s">
        <v>789</v>
      </c>
      <c r="B88" s="34" t="s">
        <v>776</v>
      </c>
    </row>
    <row r="89" customFormat="false" ht="12.75" hidden="false" customHeight="false" outlineLevel="0" collapsed="false">
      <c r="A89" s="33" t="s">
        <v>790</v>
      </c>
      <c r="B89" s="34" t="s">
        <v>791</v>
      </c>
    </row>
    <row r="90" customFormat="false" ht="12.75" hidden="false" customHeight="false" outlineLevel="0" collapsed="false">
      <c r="A90" s="33" t="s">
        <v>792</v>
      </c>
      <c r="B90" s="34" t="s">
        <v>793</v>
      </c>
    </row>
    <row r="91" customFormat="false" ht="12.75" hidden="false" customHeight="false" outlineLevel="0" collapsed="false">
      <c r="A91" s="33" t="s">
        <v>794</v>
      </c>
      <c r="B91" s="34" t="s">
        <v>795</v>
      </c>
    </row>
    <row r="92" customFormat="false" ht="12.75" hidden="false" customHeight="false" outlineLevel="0" collapsed="false">
      <c r="A92" s="33" t="s">
        <v>796</v>
      </c>
      <c r="B92" s="34" t="s">
        <v>797</v>
      </c>
    </row>
    <row r="93" customFormat="false" ht="12.75" hidden="false" customHeight="false" outlineLevel="0" collapsed="false">
      <c r="A93" s="33" t="s">
        <v>798</v>
      </c>
      <c r="B93" s="34" t="s">
        <v>799</v>
      </c>
    </row>
    <row r="94" customFormat="false" ht="12.75" hidden="false" customHeight="false" outlineLevel="0" collapsed="false">
      <c r="A94" s="33" t="s">
        <v>800</v>
      </c>
      <c r="B94" s="34" t="s">
        <v>801</v>
      </c>
    </row>
    <row r="95" customFormat="false" ht="12.75" hidden="false" customHeight="false" outlineLevel="0" collapsed="false">
      <c r="A95" s="33" t="s">
        <v>802</v>
      </c>
      <c r="B95" s="34" t="s">
        <v>803</v>
      </c>
    </row>
    <row r="96" customFormat="false" ht="12.75" hidden="false" customHeight="false" outlineLevel="0" collapsed="false">
      <c r="A96" s="33" t="s">
        <v>804</v>
      </c>
      <c r="B96" s="34" t="s">
        <v>805</v>
      </c>
    </row>
    <row r="97" customFormat="false" ht="12.75" hidden="false" customHeight="false" outlineLevel="0" collapsed="false">
      <c r="A97" s="33" t="s">
        <v>806</v>
      </c>
      <c r="B97" s="34" t="s">
        <v>807</v>
      </c>
    </row>
    <row r="98" customFormat="false" ht="12.75" hidden="false" customHeight="false" outlineLevel="0" collapsed="false">
      <c r="A98" s="33" t="s">
        <v>808</v>
      </c>
      <c r="B98" s="34" t="s">
        <v>809</v>
      </c>
    </row>
    <row r="99" customFormat="false" ht="12.75" hidden="false" customHeight="false" outlineLevel="0" collapsed="false">
      <c r="A99" s="33" t="s">
        <v>810</v>
      </c>
      <c r="B99" s="34" t="s">
        <v>811</v>
      </c>
    </row>
    <row r="100" customFormat="false" ht="12.75" hidden="false" customHeight="false" outlineLevel="0" collapsed="false">
      <c r="A100" s="33" t="s">
        <v>812</v>
      </c>
      <c r="B100" s="34" t="s">
        <v>799</v>
      </c>
    </row>
    <row r="101" customFormat="false" ht="12.75" hidden="false" customHeight="false" outlineLevel="0" collapsed="false">
      <c r="A101" s="33" t="s">
        <v>813</v>
      </c>
      <c r="B101" s="34" t="s">
        <v>814</v>
      </c>
    </row>
    <row r="102" customFormat="false" ht="12.75" hidden="false" customHeight="false" outlineLevel="0" collapsed="false">
      <c r="A102" s="33" t="s">
        <v>815</v>
      </c>
      <c r="B102" s="34" t="s">
        <v>816</v>
      </c>
    </row>
    <row r="103" customFormat="false" ht="12.75" hidden="false" customHeight="false" outlineLevel="0" collapsed="false">
      <c r="A103" s="33" t="s">
        <v>817</v>
      </c>
      <c r="B103" s="34" t="s">
        <v>818</v>
      </c>
    </row>
    <row r="104" customFormat="false" ht="12.75" hidden="false" customHeight="false" outlineLevel="0" collapsed="false">
      <c r="A104" s="33" t="s">
        <v>819</v>
      </c>
      <c r="B104" s="34" t="s">
        <v>820</v>
      </c>
    </row>
    <row r="105" customFormat="false" ht="12.75" hidden="false" customHeight="false" outlineLevel="0" collapsed="false">
      <c r="A105" s="33" t="s">
        <v>821</v>
      </c>
      <c r="B105" s="34" t="s">
        <v>822</v>
      </c>
    </row>
    <row r="106" customFormat="false" ht="12.75" hidden="false" customHeight="false" outlineLevel="0" collapsed="false">
      <c r="A106" s="33" t="s">
        <v>823</v>
      </c>
      <c r="B106" s="34" t="s">
        <v>824</v>
      </c>
    </row>
    <row r="107" customFormat="false" ht="12.75" hidden="false" customHeight="false" outlineLevel="0" collapsed="false">
      <c r="A107" s="33" t="s">
        <v>825</v>
      </c>
      <c r="B107" s="34" t="s">
        <v>826</v>
      </c>
    </row>
    <row r="108" customFormat="false" ht="12.75" hidden="false" customHeight="false" outlineLevel="0" collapsed="false">
      <c r="A108" s="33" t="s">
        <v>827</v>
      </c>
      <c r="B108" s="34" t="s">
        <v>828</v>
      </c>
    </row>
    <row r="109" customFormat="false" ht="12.75" hidden="false" customHeight="false" outlineLevel="0" collapsed="false">
      <c r="A109" s="33" t="s">
        <v>829</v>
      </c>
      <c r="B109" s="34" t="s">
        <v>830</v>
      </c>
    </row>
    <row r="110" customFormat="false" ht="12.75" hidden="false" customHeight="false" outlineLevel="0" collapsed="false">
      <c r="A110" s="33" t="s">
        <v>831</v>
      </c>
      <c r="B110" s="34" t="s">
        <v>832</v>
      </c>
    </row>
    <row r="111" customFormat="false" ht="12.75" hidden="false" customHeight="false" outlineLevel="0" collapsed="false">
      <c r="A111" s="33" t="s">
        <v>833</v>
      </c>
      <c r="B111" s="34" t="s">
        <v>834</v>
      </c>
    </row>
    <row r="112" customFormat="false" ht="12.75" hidden="false" customHeight="false" outlineLevel="0" collapsed="false">
      <c r="A112" s="33" t="s">
        <v>835</v>
      </c>
      <c r="B112" s="34" t="s">
        <v>836</v>
      </c>
    </row>
    <row r="113" customFormat="false" ht="12.75" hidden="false" customHeight="false" outlineLevel="0" collapsed="false">
      <c r="A113" s="33" t="s">
        <v>837</v>
      </c>
      <c r="B113" s="34" t="s">
        <v>838</v>
      </c>
    </row>
    <row r="114" customFormat="false" ht="12.75" hidden="false" customHeight="false" outlineLevel="0" collapsed="false">
      <c r="A114" s="33" t="s">
        <v>839</v>
      </c>
      <c r="B114" s="34" t="s">
        <v>840</v>
      </c>
    </row>
    <row r="115" customFormat="false" ht="12.75" hidden="false" customHeight="false" outlineLevel="0" collapsed="false">
      <c r="A115" s="33" t="s">
        <v>841</v>
      </c>
      <c r="B115" s="34" t="s">
        <v>842</v>
      </c>
    </row>
    <row r="116" customFormat="false" ht="12.75" hidden="false" customHeight="false" outlineLevel="0" collapsed="false">
      <c r="A116" s="33" t="s">
        <v>843</v>
      </c>
      <c r="B116" s="34" t="s">
        <v>844</v>
      </c>
    </row>
    <row r="117" customFormat="false" ht="12.75" hidden="false" customHeight="false" outlineLevel="0" collapsed="false">
      <c r="A117" s="33" t="s">
        <v>845</v>
      </c>
      <c r="B117" s="34" t="s">
        <v>846</v>
      </c>
    </row>
    <row r="118" customFormat="false" ht="12.75" hidden="false" customHeight="false" outlineLevel="0" collapsed="false">
      <c r="A118" s="33" t="s">
        <v>847</v>
      </c>
      <c r="B118" s="34" t="s">
        <v>848</v>
      </c>
    </row>
    <row r="119" customFormat="false" ht="12.75" hidden="false" customHeight="false" outlineLevel="0" collapsed="false">
      <c r="A119" s="33" t="s">
        <v>849</v>
      </c>
      <c r="B119" s="34" t="s">
        <v>850</v>
      </c>
    </row>
    <row r="120" customFormat="false" ht="12.75" hidden="false" customHeight="false" outlineLevel="0" collapsed="false">
      <c r="A120" s="33" t="s">
        <v>851</v>
      </c>
      <c r="B120" s="34" t="s">
        <v>852</v>
      </c>
    </row>
    <row r="121" customFormat="false" ht="12.75" hidden="false" customHeight="false" outlineLevel="0" collapsed="false">
      <c r="A121" s="33" t="s">
        <v>853</v>
      </c>
      <c r="B121" s="34" t="s">
        <v>852</v>
      </c>
    </row>
    <row r="122" customFormat="false" ht="12.75" hidden="false" customHeight="false" outlineLevel="0" collapsed="false">
      <c r="A122" s="33" t="s">
        <v>854</v>
      </c>
      <c r="B122" s="34" t="s">
        <v>855</v>
      </c>
    </row>
    <row r="123" customFormat="false" ht="12.75" hidden="false" customHeight="false" outlineLevel="0" collapsed="false">
      <c r="A123" s="33" t="s">
        <v>856</v>
      </c>
      <c r="B123" s="34" t="s">
        <v>857</v>
      </c>
    </row>
    <row r="124" customFormat="false" ht="12.75" hidden="false" customHeight="false" outlineLevel="0" collapsed="false">
      <c r="A124" s="33" t="s">
        <v>858</v>
      </c>
      <c r="B124" s="34" t="s">
        <v>859</v>
      </c>
    </row>
    <row r="125" customFormat="false" ht="12.75" hidden="false" customHeight="false" outlineLevel="0" collapsed="false">
      <c r="A125" s="33" t="s">
        <v>860</v>
      </c>
      <c r="B125" s="34" t="s">
        <v>861</v>
      </c>
    </row>
    <row r="126" customFormat="false" ht="12.75" hidden="false" customHeight="false" outlineLevel="0" collapsed="false">
      <c r="A126" s="33" t="s">
        <v>862</v>
      </c>
      <c r="B126" s="34" t="s">
        <v>861</v>
      </c>
    </row>
    <row r="127" customFormat="false" ht="12.75" hidden="false" customHeight="false" outlineLevel="0" collapsed="false">
      <c r="A127" s="33" t="s">
        <v>863</v>
      </c>
      <c r="B127" s="34" t="s">
        <v>864</v>
      </c>
    </row>
    <row r="128" customFormat="false" ht="12.75" hidden="false" customHeight="false" outlineLevel="0" collapsed="false">
      <c r="A128" s="33" t="s">
        <v>865</v>
      </c>
      <c r="B128" s="34" t="s">
        <v>866</v>
      </c>
    </row>
    <row r="129" customFormat="false" ht="12.75" hidden="false" customHeight="false" outlineLevel="0" collapsed="false">
      <c r="A129" s="33" t="s">
        <v>867</v>
      </c>
      <c r="B129" s="34" t="s">
        <v>868</v>
      </c>
    </row>
    <row r="130" customFormat="false" ht="12.75" hidden="false" customHeight="false" outlineLevel="0" collapsed="false">
      <c r="A130" s="33" t="s">
        <v>869</v>
      </c>
      <c r="B130" s="34" t="s">
        <v>870</v>
      </c>
    </row>
    <row r="131" customFormat="false" ht="12.75" hidden="false" customHeight="false" outlineLevel="0" collapsed="false">
      <c r="A131" s="33" t="s">
        <v>871</v>
      </c>
      <c r="B131" s="34" t="s">
        <v>872</v>
      </c>
    </row>
    <row r="132" customFormat="false" ht="12.75" hidden="false" customHeight="false" outlineLevel="0" collapsed="false">
      <c r="A132" s="33" t="s">
        <v>873</v>
      </c>
      <c r="B132" s="34" t="s">
        <v>874</v>
      </c>
    </row>
    <row r="133" customFormat="false" ht="12.75" hidden="false" customHeight="false" outlineLevel="0" collapsed="false">
      <c r="A133" s="33" t="s">
        <v>875</v>
      </c>
      <c r="B133" s="34" t="s">
        <v>876</v>
      </c>
    </row>
    <row r="134" customFormat="false" ht="12.75" hidden="false" customHeight="false" outlineLevel="0" collapsed="false">
      <c r="A134" s="33" t="s">
        <v>877</v>
      </c>
      <c r="B134" s="34" t="s">
        <v>878</v>
      </c>
    </row>
    <row r="135" customFormat="false" ht="12.75" hidden="false" customHeight="false" outlineLevel="0" collapsed="false">
      <c r="A135" s="33" t="s">
        <v>879</v>
      </c>
      <c r="B135" s="34" t="s">
        <v>880</v>
      </c>
    </row>
    <row r="136" customFormat="false" ht="12.75" hidden="false" customHeight="false" outlineLevel="0" collapsed="false">
      <c r="A136" s="33" t="s">
        <v>881</v>
      </c>
      <c r="B136" s="34" t="s">
        <v>878</v>
      </c>
    </row>
    <row r="137" customFormat="false" ht="12.75" hidden="false" customHeight="false" outlineLevel="0" collapsed="false">
      <c r="A137" s="33" t="s">
        <v>882</v>
      </c>
      <c r="B137" s="34" t="s">
        <v>880</v>
      </c>
    </row>
    <row r="138" customFormat="false" ht="12.75" hidden="false" customHeight="false" outlineLevel="0" collapsed="false">
      <c r="A138" s="33" t="s">
        <v>883</v>
      </c>
      <c r="B138" s="34" t="s">
        <v>884</v>
      </c>
    </row>
    <row r="139" customFormat="false" ht="12.75" hidden="false" customHeight="false" outlineLevel="0" collapsed="false">
      <c r="A139" s="33" t="s">
        <v>885</v>
      </c>
      <c r="B139" s="34" t="s">
        <v>886</v>
      </c>
    </row>
    <row r="140" customFormat="false" ht="12.75" hidden="false" customHeight="false" outlineLevel="0" collapsed="false">
      <c r="A140" s="33" t="s">
        <v>887</v>
      </c>
      <c r="B140" s="34" t="s">
        <v>888</v>
      </c>
    </row>
    <row r="141" customFormat="false" ht="12.75" hidden="false" customHeight="false" outlineLevel="0" collapsed="false">
      <c r="A141" s="33" t="s">
        <v>889</v>
      </c>
      <c r="B141" s="34" t="s">
        <v>890</v>
      </c>
    </row>
    <row r="142" customFormat="false" ht="12.75" hidden="false" customHeight="false" outlineLevel="0" collapsed="false">
      <c r="A142" s="33" t="s">
        <v>891</v>
      </c>
      <c r="B142" s="34" t="s">
        <v>874</v>
      </c>
    </row>
    <row r="143" customFormat="false" ht="12.75" hidden="false" customHeight="false" outlineLevel="0" collapsed="false">
      <c r="A143" s="33" t="s">
        <v>892</v>
      </c>
      <c r="B143" s="34" t="s">
        <v>893</v>
      </c>
    </row>
    <row r="144" customFormat="false" ht="12.75" hidden="false" customHeight="false" outlineLevel="0" collapsed="false">
      <c r="A144" s="33" t="s">
        <v>894</v>
      </c>
      <c r="B144" s="34" t="s">
        <v>895</v>
      </c>
    </row>
    <row r="145" customFormat="false" ht="12.75" hidden="false" customHeight="false" outlineLevel="0" collapsed="false">
      <c r="A145" s="33" t="s">
        <v>896</v>
      </c>
      <c r="B145" s="34" t="s">
        <v>826</v>
      </c>
    </row>
    <row r="146" customFormat="false" ht="12.75" hidden="false" customHeight="false" outlineLevel="0" collapsed="false">
      <c r="A146" s="33" t="s">
        <v>897</v>
      </c>
      <c r="B146" s="34" t="s">
        <v>878</v>
      </c>
    </row>
    <row r="147" customFormat="false" ht="12.75" hidden="false" customHeight="false" outlineLevel="0" collapsed="false">
      <c r="A147" s="33" t="s">
        <v>898</v>
      </c>
      <c r="B147" s="34" t="s">
        <v>899</v>
      </c>
    </row>
    <row r="148" customFormat="false" ht="12.75" hidden="false" customHeight="false" outlineLevel="0" collapsed="false">
      <c r="A148" s="33" t="s">
        <v>900</v>
      </c>
      <c r="B148" s="34" t="s">
        <v>899</v>
      </c>
    </row>
    <row r="149" customFormat="false" ht="12.75" hidden="false" customHeight="false" outlineLevel="0" collapsed="false">
      <c r="A149" s="33" t="s">
        <v>901</v>
      </c>
      <c r="B149" s="34" t="s">
        <v>890</v>
      </c>
    </row>
    <row r="150" customFormat="false" ht="12.75" hidden="false" customHeight="false" outlineLevel="0" collapsed="false">
      <c r="A150" s="33" t="s">
        <v>902</v>
      </c>
      <c r="B150" s="34" t="s">
        <v>893</v>
      </c>
    </row>
    <row r="151" customFormat="false" ht="12.75" hidden="false" customHeight="false" outlineLevel="0" collapsed="false">
      <c r="A151" s="33" t="s">
        <v>903</v>
      </c>
      <c r="B151" s="34" t="s">
        <v>895</v>
      </c>
    </row>
    <row r="152" customFormat="false" ht="12.75" hidden="false" customHeight="false" outlineLevel="0" collapsed="false">
      <c r="A152" s="33" t="s">
        <v>904</v>
      </c>
      <c r="B152" s="34" t="s">
        <v>878</v>
      </c>
    </row>
    <row r="153" customFormat="false" ht="12.75" hidden="false" customHeight="false" outlineLevel="0" collapsed="false">
      <c r="A153" s="33" t="s">
        <v>905</v>
      </c>
      <c r="B153" s="34" t="s">
        <v>906</v>
      </c>
    </row>
    <row r="154" customFormat="false" ht="12.75" hidden="false" customHeight="false" outlineLevel="0" collapsed="false">
      <c r="A154" s="33" t="s">
        <v>907</v>
      </c>
      <c r="B154" s="34" t="s">
        <v>908</v>
      </c>
    </row>
    <row r="155" customFormat="false" ht="12.75" hidden="false" customHeight="false" outlineLevel="0" collapsed="false">
      <c r="A155" s="33" t="s">
        <v>909</v>
      </c>
      <c r="B155" s="34" t="s">
        <v>910</v>
      </c>
    </row>
    <row r="156" customFormat="false" ht="12.75" hidden="false" customHeight="false" outlineLevel="0" collapsed="false">
      <c r="A156" s="33" t="s">
        <v>911</v>
      </c>
      <c r="B156" s="34" t="s">
        <v>912</v>
      </c>
    </row>
    <row r="157" customFormat="false" ht="12.75" hidden="false" customHeight="false" outlineLevel="0" collapsed="false">
      <c r="A157" s="33" t="s">
        <v>913</v>
      </c>
      <c r="B157" s="34" t="s">
        <v>880</v>
      </c>
    </row>
    <row r="158" customFormat="false" ht="12.75" hidden="false" customHeight="false" outlineLevel="0" collapsed="false">
      <c r="A158" s="33" t="s">
        <v>914</v>
      </c>
      <c r="B158" s="34" t="s">
        <v>915</v>
      </c>
    </row>
    <row r="159" customFormat="false" ht="12.75" hidden="false" customHeight="false" outlineLevel="0" collapsed="false">
      <c r="A159" s="33" t="s">
        <v>916</v>
      </c>
      <c r="B159" s="34" t="s">
        <v>910</v>
      </c>
    </row>
    <row r="160" customFormat="false" ht="12.75" hidden="false" customHeight="false" outlineLevel="0" collapsed="false">
      <c r="A160" s="33" t="s">
        <v>917</v>
      </c>
      <c r="B160" s="34" t="s">
        <v>912</v>
      </c>
    </row>
    <row r="161" customFormat="false" ht="12.75" hidden="false" customHeight="false" outlineLevel="0" collapsed="false">
      <c r="A161" s="33" t="s">
        <v>918</v>
      </c>
      <c r="B161" s="34" t="s">
        <v>880</v>
      </c>
    </row>
    <row r="162" customFormat="false" ht="12.75" hidden="false" customHeight="false" outlineLevel="0" collapsed="false">
      <c r="A162" s="33" t="s">
        <v>919</v>
      </c>
      <c r="B162" s="34" t="s">
        <v>920</v>
      </c>
    </row>
    <row r="163" customFormat="false" ht="12.75" hidden="false" customHeight="false" outlineLevel="0" collapsed="false">
      <c r="A163" s="33" t="s">
        <v>921</v>
      </c>
      <c r="B163" s="34" t="s">
        <v>799</v>
      </c>
    </row>
    <row r="164" customFormat="false" ht="12.75" hidden="false" customHeight="false" outlineLevel="0" collapsed="false">
      <c r="A164" s="33" t="s">
        <v>922</v>
      </c>
      <c r="B164" s="34" t="s">
        <v>923</v>
      </c>
    </row>
    <row r="165" customFormat="false" ht="12.75" hidden="false" customHeight="false" outlineLevel="0" collapsed="false">
      <c r="A165" s="33" t="s">
        <v>924</v>
      </c>
      <c r="B165" s="34" t="s">
        <v>910</v>
      </c>
    </row>
    <row r="166" customFormat="false" ht="12.75" hidden="false" customHeight="false" outlineLevel="0" collapsed="false">
      <c r="A166" s="33" t="s">
        <v>925</v>
      </c>
      <c r="B166" s="34" t="s">
        <v>880</v>
      </c>
    </row>
    <row r="167" customFormat="false" ht="12.75" hidden="false" customHeight="false" outlineLevel="0" collapsed="false">
      <c r="A167" s="33" t="s">
        <v>926</v>
      </c>
      <c r="B167" s="34" t="s">
        <v>910</v>
      </c>
    </row>
    <row r="168" customFormat="false" ht="12.75" hidden="false" customHeight="false" outlineLevel="0" collapsed="false">
      <c r="A168" s="33" t="s">
        <v>927</v>
      </c>
      <c r="B168" s="34" t="s">
        <v>880</v>
      </c>
    </row>
    <row r="169" customFormat="false" ht="12.75" hidden="false" customHeight="false" outlineLevel="0" collapsed="false">
      <c r="A169" s="33" t="s">
        <v>928</v>
      </c>
      <c r="B169" s="34" t="s">
        <v>929</v>
      </c>
    </row>
    <row r="170" customFormat="false" ht="12.75" hidden="false" customHeight="false" outlineLevel="0" collapsed="false">
      <c r="A170" s="33" t="s">
        <v>930</v>
      </c>
      <c r="B170" s="34" t="s">
        <v>931</v>
      </c>
    </row>
    <row r="171" customFormat="false" ht="12.75" hidden="false" customHeight="false" outlineLevel="0" collapsed="false">
      <c r="A171" s="33" t="s">
        <v>932</v>
      </c>
      <c r="B171" s="34" t="s">
        <v>933</v>
      </c>
    </row>
    <row r="172" customFormat="false" ht="12.75" hidden="false" customHeight="false" outlineLevel="0" collapsed="false">
      <c r="A172" s="33" t="s">
        <v>934</v>
      </c>
      <c r="B172" s="34" t="s">
        <v>935</v>
      </c>
    </row>
    <row r="173" customFormat="false" ht="12.75" hidden="false" customHeight="false" outlineLevel="0" collapsed="false">
      <c r="A173" s="33" t="s">
        <v>936</v>
      </c>
      <c r="B173" s="34" t="s">
        <v>933</v>
      </c>
    </row>
    <row r="174" customFormat="false" ht="12.75" hidden="false" customHeight="false" outlineLevel="0" collapsed="false">
      <c r="A174" s="33" t="s">
        <v>937</v>
      </c>
      <c r="B174" s="34" t="s">
        <v>935</v>
      </c>
    </row>
    <row r="175" customFormat="false" ht="12.75" hidden="false" customHeight="false" outlineLevel="0" collapsed="false">
      <c r="A175" s="33" t="s">
        <v>938</v>
      </c>
      <c r="B175" s="34" t="s">
        <v>939</v>
      </c>
    </row>
    <row r="176" customFormat="false" ht="12.75" hidden="false" customHeight="false" outlineLevel="0" collapsed="false">
      <c r="A176" s="33" t="s">
        <v>940</v>
      </c>
      <c r="B176" s="34" t="s">
        <v>941</v>
      </c>
    </row>
    <row r="177" customFormat="false" ht="12.75" hidden="false" customHeight="false" outlineLevel="0" collapsed="false">
      <c r="A177" s="33" t="s">
        <v>942</v>
      </c>
      <c r="B177" s="34" t="s">
        <v>943</v>
      </c>
    </row>
    <row r="178" customFormat="false" ht="12.75" hidden="false" customHeight="false" outlineLevel="0" collapsed="false">
      <c r="A178" s="33" t="s">
        <v>944</v>
      </c>
      <c r="B178" s="34" t="s">
        <v>945</v>
      </c>
    </row>
    <row r="179" customFormat="false" ht="12.75" hidden="false" customHeight="false" outlineLevel="0" collapsed="false">
      <c r="A179" s="33" t="s">
        <v>946</v>
      </c>
      <c r="B179" s="34" t="s">
        <v>947</v>
      </c>
    </row>
    <row r="180" customFormat="false" ht="12.75" hidden="false" customHeight="false" outlineLevel="0" collapsed="false">
      <c r="A180" s="33" t="s">
        <v>948</v>
      </c>
      <c r="B180" s="34" t="s">
        <v>949</v>
      </c>
    </row>
    <row r="181" customFormat="false" ht="12.75" hidden="false" customHeight="false" outlineLevel="0" collapsed="false">
      <c r="A181" s="33" t="s">
        <v>950</v>
      </c>
      <c r="B181" s="34" t="s">
        <v>951</v>
      </c>
    </row>
    <row r="182" customFormat="false" ht="12.75" hidden="false" customHeight="false" outlineLevel="0" collapsed="false">
      <c r="A182" s="33" t="s">
        <v>952</v>
      </c>
      <c r="B182" s="34" t="s">
        <v>953</v>
      </c>
    </row>
    <row r="183" customFormat="false" ht="12.75" hidden="false" customHeight="false" outlineLevel="0" collapsed="false">
      <c r="A183" s="33" t="s">
        <v>954</v>
      </c>
      <c r="B183" s="34" t="s">
        <v>955</v>
      </c>
    </row>
    <row r="184" customFormat="false" ht="12.75" hidden="false" customHeight="false" outlineLevel="0" collapsed="false">
      <c r="A184" s="33" t="s">
        <v>956</v>
      </c>
      <c r="B184" s="34" t="s">
        <v>949</v>
      </c>
    </row>
    <row r="185" customFormat="false" ht="12.75" hidden="false" customHeight="false" outlineLevel="0" collapsed="false">
      <c r="A185" s="33" t="s">
        <v>957</v>
      </c>
      <c r="B185" s="34" t="s">
        <v>951</v>
      </c>
    </row>
    <row r="186" customFormat="false" ht="12.75" hidden="false" customHeight="false" outlineLevel="0" collapsed="false">
      <c r="A186" s="33" t="s">
        <v>958</v>
      </c>
      <c r="B186" s="34" t="s">
        <v>959</v>
      </c>
    </row>
    <row r="187" customFormat="false" ht="12.75" hidden="false" customHeight="false" outlineLevel="0" collapsed="false">
      <c r="A187" s="33" t="s">
        <v>960</v>
      </c>
      <c r="B187" s="34" t="s">
        <v>961</v>
      </c>
    </row>
    <row r="188" customFormat="false" ht="12.75" hidden="false" customHeight="false" outlineLevel="0" collapsed="false">
      <c r="A188" s="33" t="s">
        <v>962</v>
      </c>
      <c r="B188" s="34" t="s">
        <v>963</v>
      </c>
    </row>
    <row r="189" customFormat="false" ht="12.75" hidden="false" customHeight="false" outlineLevel="0" collapsed="false">
      <c r="A189" s="33" t="s">
        <v>964</v>
      </c>
      <c r="B189" s="34" t="s">
        <v>951</v>
      </c>
    </row>
    <row r="190" customFormat="false" ht="12.75" hidden="false" customHeight="false" outlineLevel="0" collapsed="false">
      <c r="A190" s="33" t="s">
        <v>965</v>
      </c>
      <c r="B190" s="34" t="s">
        <v>955</v>
      </c>
    </row>
    <row r="191" customFormat="false" ht="12.75" hidden="false" customHeight="false" outlineLevel="0" collapsed="false">
      <c r="A191" s="33" t="s">
        <v>966</v>
      </c>
      <c r="B191" s="34" t="s">
        <v>963</v>
      </c>
    </row>
    <row r="192" customFormat="false" ht="12.75" hidden="false" customHeight="false" outlineLevel="0" collapsed="false">
      <c r="A192" s="33" t="s">
        <v>967</v>
      </c>
      <c r="B192" s="34" t="s">
        <v>951</v>
      </c>
    </row>
    <row r="193" customFormat="false" ht="12.75" hidden="false" customHeight="false" outlineLevel="0" collapsed="false">
      <c r="A193" s="33" t="s">
        <v>968</v>
      </c>
      <c r="B193" s="34" t="s">
        <v>969</v>
      </c>
    </row>
    <row r="194" customFormat="false" ht="12.75" hidden="false" customHeight="false" outlineLevel="0" collapsed="false">
      <c r="A194" s="33" t="s">
        <v>970</v>
      </c>
      <c r="B194" s="34" t="s">
        <v>971</v>
      </c>
    </row>
    <row r="195" customFormat="false" ht="12.75" hidden="false" customHeight="false" outlineLevel="0" collapsed="false">
      <c r="A195" s="33" t="s">
        <v>972</v>
      </c>
      <c r="B195" s="34" t="s">
        <v>951</v>
      </c>
    </row>
    <row r="196" customFormat="false" ht="12.75" hidden="false" customHeight="false" outlineLevel="0" collapsed="false">
      <c r="A196" s="33" t="s">
        <v>973</v>
      </c>
      <c r="B196" s="34" t="s">
        <v>951</v>
      </c>
    </row>
    <row r="197" customFormat="false" ht="12.75" hidden="false" customHeight="false" outlineLevel="0" collapsed="false">
      <c r="A197" s="33" t="s">
        <v>974</v>
      </c>
      <c r="B197" s="34" t="s">
        <v>975</v>
      </c>
    </row>
    <row r="198" customFormat="false" ht="12.75" hidden="false" customHeight="false" outlineLevel="0" collapsed="false">
      <c r="A198" s="33" t="s">
        <v>976</v>
      </c>
      <c r="B198" s="34" t="s">
        <v>977</v>
      </c>
    </row>
    <row r="199" customFormat="false" ht="12.75" hidden="false" customHeight="false" outlineLevel="0" collapsed="false">
      <c r="A199" s="33" t="s">
        <v>978</v>
      </c>
      <c r="B199" s="34" t="s">
        <v>951</v>
      </c>
    </row>
    <row r="200" customFormat="false" ht="12.75" hidden="false" customHeight="false" outlineLevel="0" collapsed="false">
      <c r="A200" s="33" t="s">
        <v>979</v>
      </c>
      <c r="B200" s="34" t="s">
        <v>980</v>
      </c>
    </row>
    <row r="201" customFormat="false" ht="12.75" hidden="false" customHeight="false" outlineLevel="0" collapsed="false">
      <c r="A201" s="33" t="s">
        <v>981</v>
      </c>
      <c r="B201" s="34" t="s">
        <v>982</v>
      </c>
    </row>
    <row r="202" customFormat="false" ht="12.75" hidden="false" customHeight="false" outlineLevel="0" collapsed="false">
      <c r="A202" s="33" t="s">
        <v>983</v>
      </c>
      <c r="B202" s="34" t="s">
        <v>951</v>
      </c>
    </row>
    <row r="203" customFormat="false" ht="12.75" hidden="false" customHeight="false" outlineLevel="0" collapsed="false">
      <c r="A203" s="33" t="s">
        <v>984</v>
      </c>
      <c r="B203" s="34" t="s">
        <v>980</v>
      </c>
    </row>
    <row r="204" customFormat="false" ht="12.75" hidden="false" customHeight="false" outlineLevel="0" collapsed="false">
      <c r="A204" s="33" t="s">
        <v>985</v>
      </c>
      <c r="B204" s="34" t="s">
        <v>986</v>
      </c>
    </row>
    <row r="205" customFormat="false" ht="12.75" hidden="false" customHeight="false" outlineLevel="0" collapsed="false">
      <c r="A205" s="33" t="s">
        <v>987</v>
      </c>
      <c r="B205" s="34" t="s">
        <v>799</v>
      </c>
    </row>
    <row r="206" customFormat="false" ht="12.75" hidden="false" customHeight="false" outlineLevel="0" collapsed="false">
      <c r="A206" s="33" t="s">
        <v>988</v>
      </c>
      <c r="B206" s="34" t="s">
        <v>989</v>
      </c>
    </row>
    <row r="207" customFormat="false" ht="12.75" hidden="false" customHeight="false" outlineLevel="0" collapsed="false">
      <c r="A207" s="33" t="s">
        <v>990</v>
      </c>
      <c r="B207" s="34" t="s">
        <v>980</v>
      </c>
    </row>
    <row r="208" customFormat="false" ht="12.75" hidden="false" customHeight="false" outlineLevel="0" collapsed="false">
      <c r="A208" s="33" t="s">
        <v>991</v>
      </c>
      <c r="B208" s="34" t="s">
        <v>980</v>
      </c>
    </row>
    <row r="209" customFormat="false" ht="12.75" hidden="false" customHeight="false" outlineLevel="0" collapsed="false">
      <c r="A209" s="33" t="s">
        <v>992</v>
      </c>
      <c r="B209" s="34" t="s">
        <v>993</v>
      </c>
    </row>
    <row r="210" customFormat="false" ht="12.75" hidden="false" customHeight="false" outlineLevel="0" collapsed="false">
      <c r="A210" s="33" t="s">
        <v>994</v>
      </c>
      <c r="B210" s="34" t="s">
        <v>995</v>
      </c>
    </row>
    <row r="211" customFormat="false" ht="12.75" hidden="false" customHeight="false" outlineLevel="0" collapsed="false">
      <c r="A211" s="33" t="s">
        <v>996</v>
      </c>
      <c r="B211" s="34" t="s">
        <v>995</v>
      </c>
    </row>
    <row r="212" customFormat="false" ht="12.75" hidden="false" customHeight="false" outlineLevel="0" collapsed="false">
      <c r="A212" s="33" t="s">
        <v>997</v>
      </c>
      <c r="B212" s="34" t="s">
        <v>998</v>
      </c>
    </row>
    <row r="213" customFormat="false" ht="12.75" hidden="false" customHeight="false" outlineLevel="0" collapsed="false">
      <c r="A213" s="33" t="s">
        <v>999</v>
      </c>
      <c r="B213" s="34" t="s">
        <v>1000</v>
      </c>
    </row>
    <row r="214" customFormat="false" ht="12.75" hidden="false" customHeight="false" outlineLevel="0" collapsed="false">
      <c r="A214" s="33" t="s">
        <v>1001</v>
      </c>
      <c r="B214" s="34" t="s">
        <v>799</v>
      </c>
    </row>
    <row r="215" customFormat="false" ht="12.75" hidden="false" customHeight="false" outlineLevel="0" collapsed="false">
      <c r="A215" s="33" t="s">
        <v>1002</v>
      </c>
      <c r="B215" s="34" t="s">
        <v>1003</v>
      </c>
    </row>
    <row r="216" customFormat="false" ht="12.75" hidden="false" customHeight="false" outlineLevel="0" collapsed="false">
      <c r="A216" s="33" t="s">
        <v>1004</v>
      </c>
      <c r="B216" s="34" t="s">
        <v>1005</v>
      </c>
    </row>
    <row r="217" customFormat="false" ht="12.75" hidden="false" customHeight="false" outlineLevel="0" collapsed="false">
      <c r="A217" s="33" t="s">
        <v>1006</v>
      </c>
      <c r="B217" s="34" t="s">
        <v>895</v>
      </c>
    </row>
    <row r="218" customFormat="false" ht="12.75" hidden="false" customHeight="false" outlineLevel="0" collapsed="false">
      <c r="A218" s="33" t="s">
        <v>1007</v>
      </c>
      <c r="B218" s="34" t="s">
        <v>1005</v>
      </c>
    </row>
    <row r="219" customFormat="false" ht="12.75" hidden="false" customHeight="false" outlineLevel="0" collapsed="false">
      <c r="A219" s="33" t="s">
        <v>1008</v>
      </c>
      <c r="B219" s="34" t="s">
        <v>895</v>
      </c>
    </row>
    <row r="220" customFormat="false" ht="12.75" hidden="false" customHeight="false" outlineLevel="0" collapsed="false">
      <c r="A220" s="33" t="s">
        <v>1009</v>
      </c>
      <c r="B220" s="34" t="s">
        <v>1010</v>
      </c>
    </row>
    <row r="221" customFormat="false" ht="12.75" hidden="false" customHeight="false" outlineLevel="0" collapsed="false">
      <c r="A221" s="33" t="s">
        <v>1011</v>
      </c>
      <c r="B221" s="34" t="s">
        <v>1012</v>
      </c>
    </row>
    <row r="222" customFormat="false" ht="12.75" hidden="false" customHeight="false" outlineLevel="0" collapsed="false">
      <c r="A222" s="33" t="s">
        <v>1013</v>
      </c>
      <c r="B222" s="34" t="s">
        <v>1014</v>
      </c>
    </row>
    <row r="223" customFormat="false" ht="12.75" hidden="false" customHeight="false" outlineLevel="0" collapsed="false">
      <c r="A223" s="33" t="s">
        <v>1015</v>
      </c>
      <c r="B223" s="34" t="s">
        <v>1016</v>
      </c>
    </row>
    <row r="224" customFormat="false" ht="12.75" hidden="false" customHeight="false" outlineLevel="0" collapsed="false">
      <c r="A224" s="33" t="s">
        <v>1017</v>
      </c>
      <c r="B224" s="34" t="s">
        <v>1016</v>
      </c>
    </row>
    <row r="225" customFormat="false" ht="12.75" hidden="false" customHeight="false" outlineLevel="0" collapsed="false">
      <c r="A225" s="33" t="s">
        <v>1018</v>
      </c>
      <c r="B225" s="34" t="s">
        <v>1019</v>
      </c>
    </row>
    <row r="226" customFormat="false" ht="12.75" hidden="false" customHeight="false" outlineLevel="0" collapsed="false">
      <c r="A226" s="33" t="s">
        <v>1020</v>
      </c>
      <c r="B226" s="34" t="s">
        <v>1021</v>
      </c>
    </row>
    <row r="227" customFormat="false" ht="12.75" hidden="false" customHeight="false" outlineLevel="0" collapsed="false">
      <c r="A227" s="33" t="s">
        <v>1022</v>
      </c>
      <c r="B227" s="34" t="s">
        <v>1023</v>
      </c>
    </row>
    <row r="228" customFormat="false" ht="12.75" hidden="false" customHeight="false" outlineLevel="0" collapsed="false">
      <c r="A228" s="33" t="s">
        <v>1024</v>
      </c>
      <c r="B228" s="34" t="s">
        <v>1025</v>
      </c>
    </row>
    <row r="229" customFormat="false" ht="12.75" hidden="false" customHeight="false" outlineLevel="0" collapsed="false">
      <c r="A229" s="33" t="s">
        <v>1026</v>
      </c>
      <c r="B229" s="34" t="s">
        <v>1027</v>
      </c>
    </row>
    <row r="230" customFormat="false" ht="12.75" hidden="false" customHeight="false" outlineLevel="0" collapsed="false">
      <c r="A230" s="33" t="s">
        <v>1028</v>
      </c>
      <c r="B230" s="34" t="s">
        <v>1029</v>
      </c>
    </row>
    <row r="231" customFormat="false" ht="12.75" hidden="false" customHeight="false" outlineLevel="0" collapsed="false">
      <c r="A231" s="33" t="s">
        <v>1030</v>
      </c>
      <c r="B231" s="34" t="s">
        <v>1031</v>
      </c>
    </row>
    <row r="232" customFormat="false" ht="12.75" hidden="false" customHeight="false" outlineLevel="0" collapsed="false">
      <c r="A232" s="33" t="s">
        <v>1032</v>
      </c>
      <c r="B232" s="34" t="s">
        <v>1033</v>
      </c>
    </row>
    <row r="233" customFormat="false" ht="12.75" hidden="false" customHeight="false" outlineLevel="0" collapsed="false">
      <c r="A233" s="33" t="s">
        <v>1034</v>
      </c>
      <c r="B233" s="34" t="s">
        <v>1035</v>
      </c>
    </row>
    <row r="234" customFormat="false" ht="12.75" hidden="false" customHeight="false" outlineLevel="0" collapsed="false">
      <c r="A234" s="33" t="s">
        <v>1036</v>
      </c>
      <c r="B234" s="34" t="s">
        <v>1037</v>
      </c>
    </row>
    <row r="235" customFormat="false" ht="12.75" hidden="false" customHeight="false" outlineLevel="0" collapsed="false">
      <c r="A235" s="33" t="s">
        <v>1038</v>
      </c>
      <c r="B235" s="34" t="s">
        <v>1039</v>
      </c>
    </row>
    <row r="236" customFormat="false" ht="12.75" hidden="false" customHeight="false" outlineLevel="0" collapsed="false">
      <c r="A236" s="33" t="s">
        <v>1040</v>
      </c>
      <c r="B236" s="34" t="s">
        <v>1039</v>
      </c>
    </row>
    <row r="237" customFormat="false" ht="12.75" hidden="false" customHeight="false" outlineLevel="0" collapsed="false">
      <c r="A237" s="33" t="s">
        <v>1041</v>
      </c>
      <c r="B237" s="34" t="s">
        <v>1042</v>
      </c>
    </row>
    <row r="238" customFormat="false" ht="12.75" hidden="false" customHeight="false" outlineLevel="0" collapsed="false">
      <c r="A238" s="33" t="s">
        <v>1043</v>
      </c>
      <c r="B238" s="34" t="s">
        <v>1044</v>
      </c>
    </row>
    <row r="239" customFormat="false" ht="12.75" hidden="false" customHeight="false" outlineLevel="0" collapsed="false">
      <c r="A239" s="33" t="s">
        <v>1045</v>
      </c>
      <c r="B239" s="34" t="s">
        <v>1046</v>
      </c>
    </row>
    <row r="240" customFormat="false" ht="12.75" hidden="false" customHeight="false" outlineLevel="0" collapsed="false">
      <c r="A240" s="33" t="s">
        <v>1047</v>
      </c>
      <c r="B240" s="34" t="s">
        <v>1048</v>
      </c>
    </row>
    <row r="241" customFormat="false" ht="12.75" hidden="false" customHeight="false" outlineLevel="0" collapsed="false">
      <c r="A241" s="33" t="s">
        <v>1049</v>
      </c>
      <c r="B241" s="34" t="s">
        <v>1050</v>
      </c>
    </row>
    <row r="242" customFormat="false" ht="12.75" hidden="false" customHeight="false" outlineLevel="0" collapsed="false">
      <c r="A242" s="33" t="s">
        <v>1051</v>
      </c>
      <c r="B242" s="34" t="s">
        <v>1052</v>
      </c>
    </row>
    <row r="243" customFormat="false" ht="12.75" hidden="false" customHeight="false" outlineLevel="0" collapsed="false">
      <c r="A243" s="33" t="s">
        <v>1053</v>
      </c>
      <c r="B243" s="34" t="s">
        <v>1054</v>
      </c>
    </row>
    <row r="244" customFormat="false" ht="12.75" hidden="false" customHeight="false" outlineLevel="0" collapsed="false">
      <c r="A244" s="33" t="s">
        <v>1055</v>
      </c>
      <c r="B244" s="34" t="s">
        <v>1056</v>
      </c>
    </row>
    <row r="245" customFormat="false" ht="12.75" hidden="false" customHeight="false" outlineLevel="0" collapsed="false">
      <c r="A245" s="33" t="s">
        <v>1057</v>
      </c>
      <c r="B245" s="34" t="s">
        <v>1058</v>
      </c>
    </row>
    <row r="246" customFormat="false" ht="12.75" hidden="false" customHeight="false" outlineLevel="0" collapsed="false">
      <c r="A246" s="33" t="s">
        <v>1059</v>
      </c>
      <c r="B246" s="34" t="s">
        <v>1060</v>
      </c>
    </row>
    <row r="247" customFormat="false" ht="12.75" hidden="false" customHeight="false" outlineLevel="0" collapsed="false">
      <c r="A247" s="33" t="s">
        <v>1061</v>
      </c>
      <c r="B247" s="34" t="s">
        <v>1062</v>
      </c>
    </row>
    <row r="248" customFormat="false" ht="12.75" hidden="false" customHeight="false" outlineLevel="0" collapsed="false">
      <c r="A248" s="33" t="s">
        <v>1063</v>
      </c>
      <c r="B248" s="34" t="s">
        <v>1064</v>
      </c>
    </row>
    <row r="249" customFormat="false" ht="12.75" hidden="false" customHeight="false" outlineLevel="0" collapsed="false">
      <c r="A249" s="33" t="s">
        <v>1065</v>
      </c>
      <c r="B249" s="34" t="s">
        <v>1066</v>
      </c>
    </row>
    <row r="250" customFormat="false" ht="12.75" hidden="false" customHeight="false" outlineLevel="0" collapsed="false">
      <c r="A250" s="33" t="s">
        <v>1067</v>
      </c>
      <c r="B250" s="34" t="s">
        <v>1066</v>
      </c>
    </row>
    <row r="251" customFormat="false" ht="12.75" hidden="false" customHeight="false" outlineLevel="0" collapsed="false">
      <c r="A251" s="33" t="s">
        <v>1068</v>
      </c>
      <c r="B251" s="34" t="s">
        <v>1069</v>
      </c>
    </row>
    <row r="252" customFormat="false" ht="12.75" hidden="false" customHeight="false" outlineLevel="0" collapsed="false">
      <c r="A252" s="33" t="s">
        <v>1070</v>
      </c>
      <c r="B252" s="34" t="s">
        <v>1071</v>
      </c>
    </row>
    <row r="253" customFormat="false" ht="12.75" hidden="false" customHeight="false" outlineLevel="0" collapsed="false">
      <c r="A253" s="33" t="s">
        <v>1072</v>
      </c>
      <c r="B253" s="34" t="s">
        <v>1073</v>
      </c>
    </row>
    <row r="254" customFormat="false" ht="12.75" hidden="false" customHeight="false" outlineLevel="0" collapsed="false">
      <c r="A254" s="33" t="s">
        <v>1074</v>
      </c>
      <c r="B254" s="34" t="s">
        <v>1075</v>
      </c>
    </row>
    <row r="255" customFormat="false" ht="12.75" hidden="false" customHeight="false" outlineLevel="0" collapsed="false">
      <c r="A255" s="33" t="s">
        <v>1076</v>
      </c>
      <c r="B255" s="34" t="s">
        <v>1077</v>
      </c>
    </row>
    <row r="256" customFormat="false" ht="12.75" hidden="false" customHeight="false" outlineLevel="0" collapsed="false">
      <c r="A256" s="33" t="s">
        <v>1078</v>
      </c>
      <c r="B256" s="34" t="s">
        <v>1079</v>
      </c>
    </row>
    <row r="257" customFormat="false" ht="12.75" hidden="false" customHeight="false" outlineLevel="0" collapsed="false">
      <c r="A257" s="33" t="s">
        <v>1080</v>
      </c>
      <c r="B257" s="34" t="s">
        <v>1081</v>
      </c>
    </row>
    <row r="258" customFormat="false" ht="12.75" hidden="false" customHeight="false" outlineLevel="0" collapsed="false">
      <c r="A258" s="33" t="s">
        <v>1082</v>
      </c>
      <c r="B258" s="34" t="s">
        <v>1083</v>
      </c>
    </row>
    <row r="259" customFormat="false" ht="12.75" hidden="false" customHeight="false" outlineLevel="0" collapsed="false">
      <c r="A259" s="33" t="s">
        <v>1084</v>
      </c>
      <c r="B259" s="34" t="s">
        <v>1083</v>
      </c>
    </row>
    <row r="260" customFormat="false" ht="12.75" hidden="false" customHeight="false" outlineLevel="0" collapsed="false">
      <c r="A260" s="33" t="s">
        <v>1085</v>
      </c>
      <c r="B260" s="34" t="s">
        <v>1086</v>
      </c>
    </row>
    <row r="261" customFormat="false" ht="12.75" hidden="false" customHeight="false" outlineLevel="0" collapsed="false">
      <c r="A261" s="33" t="s">
        <v>1087</v>
      </c>
      <c r="B261" s="34" t="s">
        <v>1088</v>
      </c>
    </row>
    <row r="262" customFormat="false" ht="12.75" hidden="false" customHeight="false" outlineLevel="0" collapsed="false">
      <c r="A262" s="33" t="s">
        <v>1089</v>
      </c>
      <c r="B262" s="34" t="s">
        <v>1090</v>
      </c>
    </row>
    <row r="263" customFormat="false" ht="12.75" hidden="false" customHeight="false" outlineLevel="0" collapsed="false">
      <c r="A263" s="33" t="s">
        <v>1091</v>
      </c>
      <c r="B263" s="34" t="s">
        <v>702</v>
      </c>
    </row>
    <row r="264" customFormat="false" ht="12.75" hidden="false" customHeight="false" outlineLevel="0" collapsed="false">
      <c r="A264" s="33" t="s">
        <v>1092</v>
      </c>
      <c r="B264" s="34" t="s">
        <v>1093</v>
      </c>
    </row>
    <row r="265" customFormat="false" ht="12.75" hidden="false" customHeight="false" outlineLevel="0" collapsed="false">
      <c r="A265" s="33" t="s">
        <v>1094</v>
      </c>
      <c r="B265" s="34" t="s">
        <v>1095</v>
      </c>
    </row>
    <row r="266" customFormat="false" ht="12.75" hidden="false" customHeight="false" outlineLevel="0" collapsed="false">
      <c r="A266" s="33" t="s">
        <v>1096</v>
      </c>
      <c r="B266" s="34" t="s">
        <v>1097</v>
      </c>
    </row>
    <row r="267" customFormat="false" ht="12.75" hidden="false" customHeight="false" outlineLevel="0" collapsed="false">
      <c r="A267" s="33" t="s">
        <v>1098</v>
      </c>
      <c r="B267" s="34" t="s">
        <v>1097</v>
      </c>
    </row>
    <row r="268" customFormat="false" ht="12.75" hidden="false" customHeight="false" outlineLevel="0" collapsed="false">
      <c r="A268" s="33" t="s">
        <v>1099</v>
      </c>
      <c r="B268" s="34" t="s">
        <v>1100</v>
      </c>
    </row>
    <row r="269" customFormat="false" ht="12.75" hidden="false" customHeight="false" outlineLevel="0" collapsed="false">
      <c r="A269" s="33" t="s">
        <v>1101</v>
      </c>
      <c r="B269" s="34" t="s">
        <v>1102</v>
      </c>
    </row>
    <row r="270" customFormat="false" ht="12.75" hidden="false" customHeight="false" outlineLevel="0" collapsed="false">
      <c r="A270" s="33" t="s">
        <v>1103</v>
      </c>
      <c r="B270" s="34" t="s">
        <v>1104</v>
      </c>
    </row>
    <row r="271" customFormat="false" ht="12.75" hidden="false" customHeight="false" outlineLevel="0" collapsed="false">
      <c r="A271" s="33" t="s">
        <v>1105</v>
      </c>
      <c r="B271" s="34" t="s">
        <v>1104</v>
      </c>
    </row>
    <row r="272" customFormat="false" ht="12.75" hidden="false" customHeight="false" outlineLevel="0" collapsed="false">
      <c r="A272" s="33" t="s">
        <v>1106</v>
      </c>
      <c r="B272" s="34" t="s">
        <v>1107</v>
      </c>
    </row>
    <row r="273" customFormat="false" ht="12.75" hidden="false" customHeight="false" outlineLevel="0" collapsed="false">
      <c r="A273" s="33" t="s">
        <v>1108</v>
      </c>
      <c r="B273" s="34" t="s">
        <v>720</v>
      </c>
    </row>
    <row r="274" customFormat="false" ht="12.75" hidden="false" customHeight="false" outlineLevel="0" collapsed="false">
      <c r="A274" s="33" t="s">
        <v>1109</v>
      </c>
      <c r="B274" s="34" t="s">
        <v>720</v>
      </c>
    </row>
    <row r="275" customFormat="false" ht="12.75" hidden="false" customHeight="false" outlineLevel="0" collapsed="false">
      <c r="A275" s="33" t="s">
        <v>1110</v>
      </c>
      <c r="B275" s="34" t="s">
        <v>1111</v>
      </c>
    </row>
    <row r="276" customFormat="false" ht="12.75" hidden="false" customHeight="false" outlineLevel="0" collapsed="false">
      <c r="A276" s="33" t="s">
        <v>1112</v>
      </c>
      <c r="B276" s="34" t="s">
        <v>1113</v>
      </c>
    </row>
    <row r="277" customFormat="false" ht="12.75" hidden="false" customHeight="false" outlineLevel="0" collapsed="false">
      <c r="A277" s="33" t="s">
        <v>1114</v>
      </c>
      <c r="B277" s="34" t="s">
        <v>1115</v>
      </c>
    </row>
    <row r="278" customFormat="false" ht="12.75" hidden="false" customHeight="false" outlineLevel="0" collapsed="false">
      <c r="A278" s="33" t="s">
        <v>1116</v>
      </c>
      <c r="B278" s="34" t="s">
        <v>1117</v>
      </c>
    </row>
    <row r="279" customFormat="false" ht="12.75" hidden="false" customHeight="false" outlineLevel="0" collapsed="false">
      <c r="A279" s="33" t="s">
        <v>1118</v>
      </c>
      <c r="B279" s="34" t="s">
        <v>1119</v>
      </c>
    </row>
    <row r="280" customFormat="false" ht="12.75" hidden="false" customHeight="false" outlineLevel="0" collapsed="false">
      <c r="A280" s="33" t="s">
        <v>1120</v>
      </c>
      <c r="B280" s="34" t="s">
        <v>1121</v>
      </c>
    </row>
    <row r="281" customFormat="false" ht="12.75" hidden="false" customHeight="false" outlineLevel="0" collapsed="false">
      <c r="A281" s="33" t="s">
        <v>1122</v>
      </c>
      <c r="B281" s="34" t="s">
        <v>1123</v>
      </c>
    </row>
    <row r="282" customFormat="false" ht="12.75" hidden="false" customHeight="false" outlineLevel="0" collapsed="false">
      <c r="A282" s="33" t="s">
        <v>1124</v>
      </c>
      <c r="B282" s="34" t="s">
        <v>1119</v>
      </c>
    </row>
    <row r="283" customFormat="false" ht="12.75" hidden="false" customHeight="false" outlineLevel="0" collapsed="false">
      <c r="A283" s="33" t="s">
        <v>1125</v>
      </c>
      <c r="B283" s="34" t="s">
        <v>730</v>
      </c>
    </row>
    <row r="284" customFormat="false" ht="12.75" hidden="false" customHeight="false" outlineLevel="0" collapsed="false">
      <c r="A284" s="33" t="s">
        <v>1126</v>
      </c>
      <c r="B284" s="34" t="s">
        <v>730</v>
      </c>
    </row>
    <row r="285" customFormat="false" ht="12.75" hidden="false" customHeight="false" outlineLevel="0" collapsed="false">
      <c r="A285" s="33" t="s">
        <v>1127</v>
      </c>
      <c r="B285" s="34" t="s">
        <v>1128</v>
      </c>
    </row>
    <row r="286" customFormat="false" ht="12.75" hidden="false" customHeight="false" outlineLevel="0" collapsed="false">
      <c r="A286" s="33" t="s">
        <v>1129</v>
      </c>
      <c r="B286" s="34" t="s">
        <v>1130</v>
      </c>
    </row>
    <row r="287" customFormat="false" ht="12.75" hidden="false" customHeight="false" outlineLevel="0" collapsed="false">
      <c r="A287" s="33" t="s">
        <v>1131</v>
      </c>
      <c r="B287" s="34" t="s">
        <v>1132</v>
      </c>
    </row>
    <row r="288" customFormat="false" ht="12.75" hidden="false" customHeight="false" outlineLevel="0" collapsed="false">
      <c r="A288" s="33" t="s">
        <v>1133</v>
      </c>
      <c r="B288" s="34" t="s">
        <v>807</v>
      </c>
    </row>
    <row r="289" customFormat="false" ht="12.75" hidden="false" customHeight="false" outlineLevel="0" collapsed="false">
      <c r="A289" s="33" t="s">
        <v>1134</v>
      </c>
      <c r="B289" s="34" t="s">
        <v>1130</v>
      </c>
    </row>
    <row r="290" customFormat="false" ht="12.75" hidden="false" customHeight="false" outlineLevel="0" collapsed="false">
      <c r="A290" s="33" t="s">
        <v>1135</v>
      </c>
      <c r="B290" s="34" t="s">
        <v>1136</v>
      </c>
    </row>
    <row r="291" customFormat="false" ht="12.75" hidden="false" customHeight="false" outlineLevel="0" collapsed="false">
      <c r="A291" s="33" t="s">
        <v>1137</v>
      </c>
      <c r="B291" s="34" t="s">
        <v>1138</v>
      </c>
    </row>
    <row r="292" customFormat="false" ht="12.75" hidden="false" customHeight="false" outlineLevel="0" collapsed="false">
      <c r="A292" s="33" t="s">
        <v>1139</v>
      </c>
      <c r="B292" s="34" t="s">
        <v>1138</v>
      </c>
    </row>
    <row r="293" customFormat="false" ht="12.75" hidden="false" customHeight="false" outlineLevel="0" collapsed="false">
      <c r="A293" s="33" t="s">
        <v>1140</v>
      </c>
      <c r="B293" s="34" t="s">
        <v>799</v>
      </c>
    </row>
    <row r="294" customFormat="false" ht="12.75" hidden="false" customHeight="false" outlineLevel="0" collapsed="false">
      <c r="A294" s="33" t="s">
        <v>1141</v>
      </c>
      <c r="B294" s="34" t="s">
        <v>1142</v>
      </c>
    </row>
    <row r="295" customFormat="false" ht="12.75" hidden="false" customHeight="false" outlineLevel="0" collapsed="false">
      <c r="A295" s="33" t="s">
        <v>1143</v>
      </c>
      <c r="B295" s="34" t="s">
        <v>1144</v>
      </c>
    </row>
    <row r="296" customFormat="false" ht="12.75" hidden="false" customHeight="false" outlineLevel="0" collapsed="false">
      <c r="A296" s="33" t="s">
        <v>1145</v>
      </c>
      <c r="B296" s="34" t="s">
        <v>1146</v>
      </c>
    </row>
    <row r="297" customFormat="false" ht="12.75" hidden="false" customHeight="false" outlineLevel="0" collapsed="false">
      <c r="A297" s="33" t="s">
        <v>1147</v>
      </c>
      <c r="B297" s="34" t="s">
        <v>1146</v>
      </c>
    </row>
    <row r="298" customFormat="false" ht="12.75" hidden="false" customHeight="false" outlineLevel="0" collapsed="false">
      <c r="A298" s="33" t="s">
        <v>1148</v>
      </c>
      <c r="B298" s="34" t="s">
        <v>1146</v>
      </c>
    </row>
    <row r="299" customFormat="false" ht="12.75" hidden="false" customHeight="false" outlineLevel="0" collapsed="false">
      <c r="A299" s="33" t="s">
        <v>1149</v>
      </c>
      <c r="B299" s="34" t="s">
        <v>1150</v>
      </c>
    </row>
    <row r="300" customFormat="false" ht="12.75" hidden="false" customHeight="false" outlineLevel="0" collapsed="false">
      <c r="A300" s="33" t="s">
        <v>1151</v>
      </c>
      <c r="B300" s="34" t="s">
        <v>1150</v>
      </c>
    </row>
    <row r="301" customFormat="false" ht="12.75" hidden="false" customHeight="false" outlineLevel="0" collapsed="false">
      <c r="A301" s="33" t="s">
        <v>1152</v>
      </c>
      <c r="B301" s="34" t="s">
        <v>1142</v>
      </c>
    </row>
    <row r="302" customFormat="false" ht="12.75" hidden="false" customHeight="false" outlineLevel="0" collapsed="false">
      <c r="A302" s="33" t="s">
        <v>1153</v>
      </c>
      <c r="B302" s="34" t="s">
        <v>1144</v>
      </c>
    </row>
    <row r="303" customFormat="false" ht="12.75" hidden="false" customHeight="false" outlineLevel="0" collapsed="false">
      <c r="A303" s="33" t="s">
        <v>1154</v>
      </c>
      <c r="B303" s="34" t="s">
        <v>1144</v>
      </c>
    </row>
    <row r="304" customFormat="false" ht="12.75" hidden="false" customHeight="false" outlineLevel="0" collapsed="false">
      <c r="A304" s="33" t="s">
        <v>1155</v>
      </c>
      <c r="B304" s="34" t="s">
        <v>1156</v>
      </c>
    </row>
    <row r="305" customFormat="false" ht="12.75" hidden="false" customHeight="false" outlineLevel="0" collapsed="false">
      <c r="A305" s="33" t="s">
        <v>1157</v>
      </c>
      <c r="B305" s="34" t="s">
        <v>807</v>
      </c>
    </row>
    <row r="306" customFormat="false" ht="12.75" hidden="false" customHeight="false" outlineLevel="0" collapsed="false">
      <c r="A306" s="33" t="s">
        <v>1158</v>
      </c>
      <c r="B306" s="34" t="s">
        <v>1079</v>
      </c>
    </row>
    <row r="307" customFormat="false" ht="12.75" hidden="false" customHeight="false" outlineLevel="0" collapsed="false">
      <c r="A307" s="33" t="s">
        <v>1159</v>
      </c>
      <c r="B307" s="34" t="s">
        <v>1160</v>
      </c>
    </row>
    <row r="308" customFormat="false" ht="12.75" hidden="false" customHeight="false" outlineLevel="0" collapsed="false">
      <c r="A308" s="33" t="s">
        <v>1161</v>
      </c>
      <c r="B308" s="34" t="s">
        <v>1162</v>
      </c>
    </row>
    <row r="309" customFormat="false" ht="12.75" hidden="false" customHeight="false" outlineLevel="0" collapsed="false">
      <c r="A309" s="33" t="s">
        <v>1163</v>
      </c>
      <c r="B309" s="34" t="s">
        <v>1164</v>
      </c>
    </row>
    <row r="310" customFormat="false" ht="12.75" hidden="false" customHeight="false" outlineLevel="0" collapsed="false">
      <c r="A310" s="33" t="s">
        <v>1165</v>
      </c>
      <c r="B310" s="34" t="s">
        <v>1164</v>
      </c>
    </row>
    <row r="311" customFormat="false" ht="12.75" hidden="false" customHeight="false" outlineLevel="0" collapsed="false">
      <c r="A311" s="33" t="s">
        <v>1166</v>
      </c>
      <c r="B311" s="34" t="s">
        <v>1167</v>
      </c>
    </row>
    <row r="312" customFormat="false" ht="12.75" hidden="false" customHeight="false" outlineLevel="0" collapsed="false">
      <c r="A312" s="33" t="s">
        <v>1168</v>
      </c>
      <c r="B312" s="34" t="s">
        <v>1169</v>
      </c>
    </row>
    <row r="313" customFormat="false" ht="12.75" hidden="false" customHeight="false" outlineLevel="0" collapsed="false">
      <c r="A313" s="33" t="s">
        <v>1170</v>
      </c>
      <c r="B313" s="34" t="s">
        <v>1171</v>
      </c>
    </row>
    <row r="314" customFormat="false" ht="12.75" hidden="false" customHeight="false" outlineLevel="0" collapsed="false">
      <c r="A314" s="33" t="s">
        <v>1172</v>
      </c>
      <c r="B314" s="34" t="s">
        <v>1171</v>
      </c>
    </row>
    <row r="315" customFormat="false" ht="12.75" hidden="false" customHeight="false" outlineLevel="0" collapsed="false">
      <c r="A315" s="33" t="s">
        <v>1173</v>
      </c>
      <c r="B315" s="34" t="s">
        <v>1174</v>
      </c>
    </row>
    <row r="316" customFormat="false" ht="12.75" hidden="false" customHeight="false" outlineLevel="0" collapsed="false">
      <c r="A316" s="33" t="s">
        <v>1175</v>
      </c>
      <c r="B316" s="34" t="s">
        <v>1176</v>
      </c>
    </row>
    <row r="317" customFormat="false" ht="12.75" hidden="false" customHeight="false" outlineLevel="0" collapsed="false">
      <c r="A317" s="33" t="s">
        <v>1177</v>
      </c>
      <c r="B317" s="34" t="s">
        <v>1031</v>
      </c>
    </row>
    <row r="318" customFormat="false" ht="12.75" hidden="false" customHeight="false" outlineLevel="0" collapsed="false">
      <c r="A318" s="33" t="s">
        <v>1178</v>
      </c>
      <c r="B318" s="34" t="s">
        <v>1031</v>
      </c>
    </row>
    <row r="319" customFormat="false" ht="12.75" hidden="false" customHeight="false" outlineLevel="0" collapsed="false">
      <c r="A319" s="33" t="s">
        <v>1179</v>
      </c>
      <c r="B319" s="34" t="s">
        <v>1033</v>
      </c>
    </row>
    <row r="320" customFormat="false" ht="12.75" hidden="false" customHeight="false" outlineLevel="0" collapsed="false">
      <c r="A320" s="33" t="s">
        <v>1180</v>
      </c>
      <c r="B320" s="34" t="s">
        <v>1181</v>
      </c>
    </row>
    <row r="321" customFormat="false" ht="12.75" hidden="false" customHeight="false" outlineLevel="0" collapsed="false">
      <c r="A321" s="33" t="s">
        <v>1182</v>
      </c>
      <c r="B321" s="34" t="s">
        <v>1181</v>
      </c>
    </row>
    <row r="322" customFormat="false" ht="12.75" hidden="false" customHeight="false" outlineLevel="0" collapsed="false">
      <c r="A322" s="33" t="s">
        <v>1183</v>
      </c>
      <c r="B322" s="34" t="s">
        <v>1184</v>
      </c>
    </row>
    <row r="323" customFormat="false" ht="12.75" hidden="false" customHeight="false" outlineLevel="0" collapsed="false">
      <c r="A323" s="33" t="s">
        <v>1185</v>
      </c>
      <c r="B323" s="34" t="s">
        <v>1186</v>
      </c>
    </row>
    <row r="324" customFormat="false" ht="12.75" hidden="false" customHeight="false" outlineLevel="0" collapsed="false">
      <c r="A324" s="33" t="s">
        <v>1187</v>
      </c>
      <c r="B324" s="34" t="s">
        <v>740</v>
      </c>
    </row>
    <row r="325" customFormat="false" ht="12.75" hidden="false" customHeight="false" outlineLevel="0" collapsed="false">
      <c r="A325" s="33" t="s">
        <v>1188</v>
      </c>
      <c r="B325" s="34" t="s">
        <v>740</v>
      </c>
    </row>
    <row r="326" customFormat="false" ht="12.75" hidden="false" customHeight="false" outlineLevel="0" collapsed="false">
      <c r="A326" s="33" t="s">
        <v>1189</v>
      </c>
      <c r="B326" s="34" t="s">
        <v>1190</v>
      </c>
    </row>
    <row r="327" customFormat="false" ht="12.75" hidden="false" customHeight="false" outlineLevel="0" collapsed="false">
      <c r="A327" s="33" t="s">
        <v>1191</v>
      </c>
      <c r="B327" s="34" t="s">
        <v>1192</v>
      </c>
    </row>
    <row r="328" customFormat="false" ht="12.75" hidden="false" customHeight="false" outlineLevel="0" collapsed="false">
      <c r="A328" s="33" t="s">
        <v>1193</v>
      </c>
      <c r="B328" s="34" t="s">
        <v>744</v>
      </c>
    </row>
    <row r="329" customFormat="false" ht="12.75" hidden="false" customHeight="false" outlineLevel="0" collapsed="false">
      <c r="A329" s="33" t="s">
        <v>1194</v>
      </c>
      <c r="B329" s="34" t="s">
        <v>746</v>
      </c>
    </row>
    <row r="330" customFormat="false" ht="12.75" hidden="false" customHeight="false" outlineLevel="0" collapsed="false">
      <c r="A330" s="33" t="s">
        <v>1195</v>
      </c>
      <c r="B330" s="34" t="s">
        <v>746</v>
      </c>
    </row>
    <row r="331" customFormat="false" ht="12.75" hidden="false" customHeight="false" outlineLevel="0" collapsed="false">
      <c r="A331" s="33" t="s">
        <v>1196</v>
      </c>
      <c r="B331" s="34" t="s">
        <v>750</v>
      </c>
    </row>
    <row r="332" customFormat="false" ht="12.75" hidden="false" customHeight="false" outlineLevel="0" collapsed="false">
      <c r="A332" s="33" t="s">
        <v>1197</v>
      </c>
      <c r="B332" s="34" t="s">
        <v>750</v>
      </c>
    </row>
    <row r="333" customFormat="false" ht="12.75" hidden="false" customHeight="false" outlineLevel="0" collapsed="false">
      <c r="A333" s="33" t="s">
        <v>1198</v>
      </c>
      <c r="B333" s="34" t="s">
        <v>1199</v>
      </c>
    </row>
    <row r="334" customFormat="false" ht="12.75" hidden="false" customHeight="false" outlineLevel="0" collapsed="false">
      <c r="A334" s="33" t="s">
        <v>1200</v>
      </c>
      <c r="B334" s="34" t="s">
        <v>1201</v>
      </c>
    </row>
    <row r="335" customFormat="false" ht="12.75" hidden="false" customHeight="false" outlineLevel="0" collapsed="false">
      <c r="A335" s="33" t="s">
        <v>1202</v>
      </c>
      <c r="B335" s="34" t="s">
        <v>1201</v>
      </c>
    </row>
    <row r="336" customFormat="false" ht="12.75" hidden="false" customHeight="false" outlineLevel="0" collapsed="false">
      <c r="A336" s="33" t="s">
        <v>1203</v>
      </c>
      <c r="B336" s="34" t="s">
        <v>1204</v>
      </c>
    </row>
    <row r="337" customFormat="false" ht="12.75" hidden="false" customHeight="false" outlineLevel="0" collapsed="false">
      <c r="A337" s="33" t="s">
        <v>1205</v>
      </c>
      <c r="B337" s="34" t="s">
        <v>1206</v>
      </c>
    </row>
    <row r="338" customFormat="false" ht="12.75" hidden="false" customHeight="false" outlineLevel="0" collapsed="false">
      <c r="A338" s="33" t="s">
        <v>1207</v>
      </c>
      <c r="B338" s="34" t="s">
        <v>1206</v>
      </c>
    </row>
    <row r="339" customFormat="false" ht="12.75" hidden="false" customHeight="false" outlineLevel="0" collapsed="false">
      <c r="A339" s="33" t="s">
        <v>1208</v>
      </c>
      <c r="B339" s="34" t="s">
        <v>1209</v>
      </c>
    </row>
    <row r="340" customFormat="false" ht="12.75" hidden="false" customHeight="false" outlineLevel="0" collapsed="false">
      <c r="A340" s="33" t="s">
        <v>1210</v>
      </c>
      <c r="B340" s="34" t="s">
        <v>1206</v>
      </c>
    </row>
    <row r="341" customFormat="false" ht="12.75" hidden="false" customHeight="false" outlineLevel="0" collapsed="false">
      <c r="A341" s="33" t="s">
        <v>1211</v>
      </c>
      <c r="B341" s="34" t="s">
        <v>1212</v>
      </c>
    </row>
    <row r="342" customFormat="false" ht="12.75" hidden="false" customHeight="false" outlineLevel="0" collapsed="false">
      <c r="A342" s="33" t="s">
        <v>1213</v>
      </c>
      <c r="B342" s="34" t="s">
        <v>1214</v>
      </c>
    </row>
    <row r="343" customFormat="false" ht="12.75" hidden="false" customHeight="false" outlineLevel="0" collapsed="false">
      <c r="A343" s="33" t="s">
        <v>1215</v>
      </c>
      <c r="B343" s="34" t="s">
        <v>1216</v>
      </c>
    </row>
    <row r="344" customFormat="false" ht="12.75" hidden="false" customHeight="false" outlineLevel="0" collapsed="false">
      <c r="A344" s="33" t="s">
        <v>1217</v>
      </c>
      <c r="B344" s="34" t="s">
        <v>1218</v>
      </c>
    </row>
    <row r="345" customFormat="false" ht="12.75" hidden="false" customHeight="false" outlineLevel="0" collapsed="false">
      <c r="A345" s="33" t="s">
        <v>1219</v>
      </c>
      <c r="B345" s="34" t="s">
        <v>1220</v>
      </c>
    </row>
    <row r="346" customFormat="false" ht="12.75" hidden="false" customHeight="false" outlineLevel="0" collapsed="false">
      <c r="A346" s="33" t="s">
        <v>1221</v>
      </c>
      <c r="B346" s="34" t="s">
        <v>1218</v>
      </c>
    </row>
    <row r="347" customFormat="false" ht="12.75" hidden="false" customHeight="false" outlineLevel="0" collapsed="false">
      <c r="A347" s="33" t="s">
        <v>1222</v>
      </c>
      <c r="B347" s="34" t="s">
        <v>1220</v>
      </c>
    </row>
    <row r="348" customFormat="false" ht="12.75" hidden="false" customHeight="false" outlineLevel="0" collapsed="false">
      <c r="A348" s="33" t="s">
        <v>1223</v>
      </c>
      <c r="B348" s="34" t="s">
        <v>1224</v>
      </c>
    </row>
    <row r="349" customFormat="false" ht="12.75" hidden="false" customHeight="false" outlineLevel="0" collapsed="false">
      <c r="A349" s="33" t="s">
        <v>1225</v>
      </c>
      <c r="B349" s="34" t="s">
        <v>1226</v>
      </c>
    </row>
    <row r="350" customFormat="false" ht="12.75" hidden="false" customHeight="false" outlineLevel="0" collapsed="false">
      <c r="A350" s="33" t="s">
        <v>1227</v>
      </c>
      <c r="B350" s="34" t="s">
        <v>1228</v>
      </c>
    </row>
    <row r="351" customFormat="false" ht="12.75" hidden="false" customHeight="false" outlineLevel="0" collapsed="false">
      <c r="A351" s="33" t="s">
        <v>1229</v>
      </c>
      <c r="B351" s="34" t="s">
        <v>1230</v>
      </c>
    </row>
    <row r="352" customFormat="false" ht="12.75" hidden="false" customHeight="false" outlineLevel="0" collapsed="false">
      <c r="A352" s="33" t="s">
        <v>1231</v>
      </c>
      <c r="B352" s="34" t="s">
        <v>1232</v>
      </c>
    </row>
    <row r="353" customFormat="false" ht="12.75" hidden="false" customHeight="false" outlineLevel="0" collapsed="false">
      <c r="A353" s="33" t="s">
        <v>1233</v>
      </c>
      <c r="B353" s="34" t="s">
        <v>1230</v>
      </c>
    </row>
    <row r="354" customFormat="false" ht="12.75" hidden="false" customHeight="false" outlineLevel="0" collapsed="false">
      <c r="A354" s="33" t="s">
        <v>1234</v>
      </c>
      <c r="B354" s="34" t="s">
        <v>1235</v>
      </c>
    </row>
    <row r="355" customFormat="false" ht="12.75" hidden="false" customHeight="false" outlineLevel="0" collapsed="false">
      <c r="A355" s="33" t="s">
        <v>1236</v>
      </c>
      <c r="B355" s="34" t="s">
        <v>1237</v>
      </c>
    </row>
    <row r="356" customFormat="false" ht="12.75" hidden="false" customHeight="false" outlineLevel="0" collapsed="false">
      <c r="A356" s="33" t="s">
        <v>1238</v>
      </c>
      <c r="B356" s="34" t="s">
        <v>1239</v>
      </c>
    </row>
    <row r="357" customFormat="false" ht="12.75" hidden="false" customHeight="false" outlineLevel="0" collapsed="false">
      <c r="A357" s="33" t="s">
        <v>1240</v>
      </c>
      <c r="B357" s="34" t="s">
        <v>1241</v>
      </c>
    </row>
    <row r="358" customFormat="false" ht="12.75" hidden="false" customHeight="false" outlineLevel="0" collapsed="false">
      <c r="A358" s="33" t="s">
        <v>1242</v>
      </c>
      <c r="B358" s="34" t="s">
        <v>1243</v>
      </c>
    </row>
    <row r="359" customFormat="false" ht="12.75" hidden="false" customHeight="false" outlineLevel="0" collapsed="false">
      <c r="A359" s="33" t="s">
        <v>1244</v>
      </c>
      <c r="B359" s="34" t="s">
        <v>1243</v>
      </c>
    </row>
    <row r="360" customFormat="false" ht="12.75" hidden="false" customHeight="false" outlineLevel="0" collapsed="false">
      <c r="A360" s="33" t="s">
        <v>1245</v>
      </c>
      <c r="B360" s="34" t="s">
        <v>1069</v>
      </c>
    </row>
    <row r="361" customFormat="false" ht="12.75" hidden="false" customHeight="false" outlineLevel="0" collapsed="false">
      <c r="A361" s="33" t="s">
        <v>1246</v>
      </c>
      <c r="B361" s="34" t="s">
        <v>1247</v>
      </c>
    </row>
    <row r="362" customFormat="false" ht="12.75" hidden="false" customHeight="false" outlineLevel="0" collapsed="false">
      <c r="A362" s="33" t="s">
        <v>1248</v>
      </c>
      <c r="B362" s="34" t="s">
        <v>1073</v>
      </c>
    </row>
    <row r="363" customFormat="false" ht="12.75" hidden="false" customHeight="false" outlineLevel="0" collapsed="false">
      <c r="A363" s="33" t="s">
        <v>1249</v>
      </c>
      <c r="B363" s="34" t="s">
        <v>1250</v>
      </c>
    </row>
    <row r="364" customFormat="false" ht="12.75" hidden="false" customHeight="false" outlineLevel="0" collapsed="false">
      <c r="A364" s="33" t="s">
        <v>1251</v>
      </c>
      <c r="B364" s="34" t="s">
        <v>1252</v>
      </c>
    </row>
    <row r="365" customFormat="false" ht="12.75" hidden="false" customHeight="false" outlineLevel="0" collapsed="false">
      <c r="A365" s="33" t="s">
        <v>1253</v>
      </c>
      <c r="B365" s="34" t="s">
        <v>1254</v>
      </c>
    </row>
    <row r="366" customFormat="false" ht="12.75" hidden="false" customHeight="false" outlineLevel="0" collapsed="false">
      <c r="A366" s="33" t="s">
        <v>1255</v>
      </c>
      <c r="B366" s="34" t="s">
        <v>1256</v>
      </c>
    </row>
    <row r="367" customFormat="false" ht="12.75" hidden="false" customHeight="false" outlineLevel="0" collapsed="false">
      <c r="A367" s="33" t="s">
        <v>1257</v>
      </c>
      <c r="B367" s="34" t="s">
        <v>1258</v>
      </c>
    </row>
    <row r="368" customFormat="false" ht="12.75" hidden="false" customHeight="false" outlineLevel="0" collapsed="false">
      <c r="A368" s="33" t="s">
        <v>1259</v>
      </c>
      <c r="B368" s="34" t="s">
        <v>1258</v>
      </c>
    </row>
    <row r="369" customFormat="false" ht="12.75" hidden="false" customHeight="false" outlineLevel="0" collapsed="false">
      <c r="A369" s="33" t="s">
        <v>1260</v>
      </c>
      <c r="B369" s="34" t="s">
        <v>1086</v>
      </c>
    </row>
    <row r="370" customFormat="false" ht="12.75" hidden="false" customHeight="false" outlineLevel="0" collapsed="false">
      <c r="A370" s="33" t="s">
        <v>1261</v>
      </c>
      <c r="B370" s="34" t="s">
        <v>1262</v>
      </c>
    </row>
    <row r="371" customFormat="false" ht="12.75" hidden="false" customHeight="false" outlineLevel="0" collapsed="false">
      <c r="A371" s="33" t="s">
        <v>1263</v>
      </c>
      <c r="B371" s="34" t="s">
        <v>1132</v>
      </c>
    </row>
    <row r="372" customFormat="false" ht="12.75" hidden="false" customHeight="false" outlineLevel="0" collapsed="false">
      <c r="A372" s="33" t="s">
        <v>1264</v>
      </c>
      <c r="B372" s="34" t="s">
        <v>807</v>
      </c>
    </row>
    <row r="373" customFormat="false" ht="12.75" hidden="false" customHeight="false" outlineLevel="0" collapsed="false">
      <c r="A373" s="33" t="s">
        <v>1265</v>
      </c>
      <c r="B373" s="34" t="s">
        <v>1266</v>
      </c>
    </row>
    <row r="374" customFormat="false" ht="12.75" hidden="false" customHeight="false" outlineLevel="0" collapsed="false">
      <c r="A374" s="33" t="s">
        <v>1267</v>
      </c>
      <c r="B374" s="34" t="s">
        <v>1266</v>
      </c>
    </row>
    <row r="375" customFormat="false" ht="12.75" hidden="false" customHeight="false" outlineLevel="0" collapsed="false">
      <c r="A375" s="33" t="s">
        <v>1268</v>
      </c>
      <c r="B375" s="34" t="s">
        <v>1269</v>
      </c>
    </row>
    <row r="376" customFormat="false" ht="12.75" hidden="false" customHeight="false" outlineLevel="0" collapsed="false">
      <c r="A376" s="33" t="s">
        <v>1270</v>
      </c>
      <c r="B376" s="34" t="s">
        <v>1132</v>
      </c>
    </row>
    <row r="377" customFormat="false" ht="12.75" hidden="false" customHeight="false" outlineLevel="0" collapsed="false">
      <c r="A377" s="33" t="s">
        <v>1271</v>
      </c>
      <c r="B377" s="34" t="s">
        <v>807</v>
      </c>
    </row>
    <row r="378" customFormat="false" ht="12.75" hidden="false" customHeight="false" outlineLevel="0" collapsed="false">
      <c r="A378" s="33" t="s">
        <v>1272</v>
      </c>
      <c r="B378" s="34" t="s">
        <v>1273</v>
      </c>
    </row>
    <row r="379" customFormat="false" ht="12.75" hidden="false" customHeight="false" outlineLevel="0" collapsed="false">
      <c r="A379" s="33" t="s">
        <v>1274</v>
      </c>
      <c r="B379" s="34" t="s">
        <v>1275</v>
      </c>
    </row>
    <row r="380" customFormat="false" ht="12.75" hidden="false" customHeight="false" outlineLevel="0" collapsed="false">
      <c r="A380" s="33" t="s">
        <v>1276</v>
      </c>
      <c r="B380" s="34" t="s">
        <v>720</v>
      </c>
    </row>
    <row r="381" customFormat="false" ht="12.75" hidden="false" customHeight="false" outlineLevel="0" collapsed="false">
      <c r="A381" s="33" t="s">
        <v>1277</v>
      </c>
      <c r="B381" s="34" t="s">
        <v>720</v>
      </c>
    </row>
    <row r="382" customFormat="false" ht="12.75" hidden="false" customHeight="false" outlineLevel="0" collapsed="false">
      <c r="A382" s="33" t="s">
        <v>1278</v>
      </c>
      <c r="B382" s="34" t="s">
        <v>1279</v>
      </c>
    </row>
    <row r="383" customFormat="false" ht="12.75" hidden="false" customHeight="false" outlineLevel="0" collapsed="false">
      <c r="A383" s="33" t="s">
        <v>1280</v>
      </c>
      <c r="B383" s="34" t="s">
        <v>1281</v>
      </c>
    </row>
    <row r="384" customFormat="false" ht="12.75" hidden="false" customHeight="false" outlineLevel="0" collapsed="false">
      <c r="A384" s="33" t="s">
        <v>1282</v>
      </c>
      <c r="B384" s="34" t="s">
        <v>1283</v>
      </c>
    </row>
    <row r="385" customFormat="false" ht="12.75" hidden="false" customHeight="false" outlineLevel="0" collapsed="false">
      <c r="A385" s="33" t="s">
        <v>1284</v>
      </c>
      <c r="B385" s="34" t="s">
        <v>730</v>
      </c>
    </row>
    <row r="386" customFormat="false" ht="12.75" hidden="false" customHeight="false" outlineLevel="0" collapsed="false">
      <c r="A386" s="33" t="s">
        <v>1285</v>
      </c>
      <c r="B386" s="34" t="s">
        <v>730</v>
      </c>
    </row>
    <row r="387" customFormat="false" ht="12.75" hidden="false" customHeight="false" outlineLevel="0" collapsed="false">
      <c r="A387" s="33" t="s">
        <v>1286</v>
      </c>
      <c r="B387" s="34" t="s">
        <v>1128</v>
      </c>
    </row>
    <row r="388" customFormat="false" ht="12.75" hidden="false" customHeight="false" outlineLevel="0" collapsed="false">
      <c r="A388" s="33" t="s">
        <v>1287</v>
      </c>
      <c r="B388" s="34" t="s">
        <v>1132</v>
      </c>
    </row>
    <row r="389" customFormat="false" ht="12.75" hidden="false" customHeight="false" outlineLevel="0" collapsed="false">
      <c r="A389" s="33" t="s">
        <v>1288</v>
      </c>
      <c r="B389" s="34" t="s">
        <v>1289</v>
      </c>
    </row>
    <row r="390" customFormat="false" ht="12.75" hidden="false" customHeight="false" outlineLevel="0" collapsed="false">
      <c r="A390" s="33" t="s">
        <v>1290</v>
      </c>
      <c r="B390" s="34" t="s">
        <v>1291</v>
      </c>
    </row>
    <row r="391" customFormat="false" ht="12.75" hidden="false" customHeight="false" outlineLevel="0" collapsed="false">
      <c r="A391" s="33" t="s">
        <v>1292</v>
      </c>
      <c r="B391" s="34" t="s">
        <v>1293</v>
      </c>
    </row>
    <row r="392" customFormat="false" ht="12.75" hidden="false" customHeight="false" outlineLevel="0" collapsed="false">
      <c r="A392" s="33" t="s">
        <v>1294</v>
      </c>
      <c r="B392" s="34" t="s">
        <v>1293</v>
      </c>
    </row>
    <row r="393" customFormat="false" ht="12.75" hidden="false" customHeight="false" outlineLevel="0" collapsed="false">
      <c r="A393" s="33" t="s">
        <v>1295</v>
      </c>
      <c r="B393" s="34" t="s">
        <v>1296</v>
      </c>
    </row>
    <row r="394" customFormat="false" ht="12.75" hidden="false" customHeight="false" outlineLevel="0" collapsed="false">
      <c r="A394" s="33" t="s">
        <v>1297</v>
      </c>
      <c r="B394" s="34" t="s">
        <v>1298</v>
      </c>
    </row>
    <row r="395" customFormat="false" ht="12.75" hidden="false" customHeight="false" outlineLevel="0" collapsed="false">
      <c r="A395" s="33" t="s">
        <v>1299</v>
      </c>
      <c r="B395" s="34" t="s">
        <v>1300</v>
      </c>
    </row>
    <row r="396" customFormat="false" ht="12.75" hidden="false" customHeight="false" outlineLevel="0" collapsed="false">
      <c r="A396" s="33" t="s">
        <v>1301</v>
      </c>
      <c r="B396" s="34" t="s">
        <v>1302</v>
      </c>
    </row>
    <row r="397" customFormat="false" ht="12.75" hidden="false" customHeight="false" outlineLevel="0" collapsed="false">
      <c r="A397" s="33" t="s">
        <v>1303</v>
      </c>
      <c r="B397" s="34" t="s">
        <v>1302</v>
      </c>
    </row>
    <row r="398" customFormat="false" ht="12.75" hidden="false" customHeight="false" outlineLevel="0" collapsed="false">
      <c r="A398" s="33" t="s">
        <v>1304</v>
      </c>
      <c r="B398" s="34" t="s">
        <v>1305</v>
      </c>
    </row>
    <row r="399" customFormat="false" ht="12.75" hidden="false" customHeight="false" outlineLevel="0" collapsed="false">
      <c r="A399" s="33" t="s">
        <v>1306</v>
      </c>
      <c r="B399" s="34" t="s">
        <v>799</v>
      </c>
    </row>
    <row r="400" customFormat="false" ht="12.75" hidden="false" customHeight="false" outlineLevel="0" collapsed="false">
      <c r="A400" s="33" t="s">
        <v>1307</v>
      </c>
      <c r="B400" s="34" t="s">
        <v>1308</v>
      </c>
    </row>
    <row r="401" customFormat="false" ht="12.75" hidden="false" customHeight="false" outlineLevel="0" collapsed="false">
      <c r="A401" s="33" t="s">
        <v>1309</v>
      </c>
      <c r="B401" s="34" t="s">
        <v>1144</v>
      </c>
    </row>
    <row r="402" customFormat="false" ht="12.75" hidden="false" customHeight="false" outlineLevel="0" collapsed="false">
      <c r="A402" s="33" t="s">
        <v>1310</v>
      </c>
      <c r="B402" s="34" t="s">
        <v>1144</v>
      </c>
    </row>
    <row r="403" customFormat="false" ht="12.75" hidden="false" customHeight="false" outlineLevel="0" collapsed="false">
      <c r="A403" s="33" t="s">
        <v>1311</v>
      </c>
      <c r="B403" s="34" t="s">
        <v>1146</v>
      </c>
    </row>
    <row r="404" customFormat="false" ht="12.75" hidden="false" customHeight="false" outlineLevel="0" collapsed="false">
      <c r="A404" s="33" t="s">
        <v>1312</v>
      </c>
      <c r="B404" s="34" t="s">
        <v>1146</v>
      </c>
    </row>
    <row r="405" customFormat="false" ht="12.75" hidden="false" customHeight="false" outlineLevel="0" collapsed="false">
      <c r="A405" s="33" t="s">
        <v>1313</v>
      </c>
      <c r="B405" s="34" t="s">
        <v>1132</v>
      </c>
    </row>
    <row r="406" customFormat="false" ht="12.75" hidden="false" customHeight="false" outlineLevel="0" collapsed="false">
      <c r="A406" s="33" t="s">
        <v>1314</v>
      </c>
      <c r="B406" s="34" t="s">
        <v>807</v>
      </c>
    </row>
    <row r="407" customFormat="false" ht="12.75" hidden="false" customHeight="false" outlineLevel="0" collapsed="false">
      <c r="A407" s="33" t="s">
        <v>1315</v>
      </c>
      <c r="B407" s="34" t="s">
        <v>1081</v>
      </c>
    </row>
    <row r="408" customFormat="false" ht="12.75" hidden="false" customHeight="false" outlineLevel="0" collapsed="false">
      <c r="A408" s="33" t="s">
        <v>1316</v>
      </c>
      <c r="B408" s="34" t="s">
        <v>1146</v>
      </c>
    </row>
    <row r="409" customFormat="false" ht="12.75" hidden="false" customHeight="false" outlineLevel="0" collapsed="false">
      <c r="A409" s="33" t="s">
        <v>1317</v>
      </c>
      <c r="B409" s="34" t="s">
        <v>1318</v>
      </c>
    </row>
    <row r="410" customFormat="false" ht="12.75" hidden="false" customHeight="false" outlineLevel="0" collapsed="false">
      <c r="A410" s="33" t="s">
        <v>1319</v>
      </c>
      <c r="B410" s="34" t="s">
        <v>1318</v>
      </c>
    </row>
    <row r="411" customFormat="false" ht="12.75" hidden="false" customHeight="false" outlineLevel="0" collapsed="false">
      <c r="A411" s="33" t="s">
        <v>1320</v>
      </c>
      <c r="B411" s="34" t="s">
        <v>1167</v>
      </c>
    </row>
    <row r="412" customFormat="false" ht="12.75" hidden="false" customHeight="false" outlineLevel="0" collapsed="false">
      <c r="A412" s="33" t="s">
        <v>1321</v>
      </c>
      <c r="B412" s="34" t="s">
        <v>1169</v>
      </c>
    </row>
    <row r="413" customFormat="false" ht="12.75" hidden="false" customHeight="false" outlineLevel="0" collapsed="false">
      <c r="A413" s="33" t="s">
        <v>1322</v>
      </c>
      <c r="B413" s="34" t="s">
        <v>1181</v>
      </c>
    </row>
    <row r="414" customFormat="false" ht="12.75" hidden="false" customHeight="false" outlineLevel="0" collapsed="false">
      <c r="A414" s="33" t="s">
        <v>1323</v>
      </c>
      <c r="B414" s="34" t="s">
        <v>1181</v>
      </c>
    </row>
    <row r="415" customFormat="false" ht="12.75" hidden="false" customHeight="false" outlineLevel="0" collapsed="false">
      <c r="A415" s="33" t="s">
        <v>1324</v>
      </c>
      <c r="B415" s="34" t="s">
        <v>1184</v>
      </c>
    </row>
    <row r="416" customFormat="false" ht="12.75" hidden="false" customHeight="false" outlineLevel="0" collapsed="false">
      <c r="A416" s="33" t="s">
        <v>1325</v>
      </c>
      <c r="B416" s="34" t="s">
        <v>1326</v>
      </c>
    </row>
    <row r="417" customFormat="false" ht="12.75" hidden="false" customHeight="false" outlineLevel="0" collapsed="false">
      <c r="A417" s="33" t="s">
        <v>1327</v>
      </c>
      <c r="B417" s="34" t="s">
        <v>1326</v>
      </c>
    </row>
    <row r="418" customFormat="false" ht="12.75" hidden="false" customHeight="false" outlineLevel="0" collapsed="false">
      <c r="A418" s="33" t="s">
        <v>1328</v>
      </c>
      <c r="B418" s="34" t="s">
        <v>1329</v>
      </c>
    </row>
    <row r="419" customFormat="false" ht="12.75" hidden="false" customHeight="false" outlineLevel="0" collapsed="false">
      <c r="A419" s="33" t="s">
        <v>1330</v>
      </c>
      <c r="B419" s="34" t="s">
        <v>1331</v>
      </c>
    </row>
    <row r="420" customFormat="false" ht="12.75" hidden="false" customHeight="false" outlineLevel="0" collapsed="false">
      <c r="A420" s="33" t="s">
        <v>1332</v>
      </c>
      <c r="B420" s="34" t="s">
        <v>1031</v>
      </c>
    </row>
    <row r="421" customFormat="false" ht="12.75" hidden="false" customHeight="false" outlineLevel="0" collapsed="false">
      <c r="A421" s="33" t="s">
        <v>1333</v>
      </c>
      <c r="B421" s="34" t="s">
        <v>1031</v>
      </c>
    </row>
    <row r="422" customFormat="false" ht="12.75" hidden="false" customHeight="false" outlineLevel="0" collapsed="false">
      <c r="A422" s="33" t="s">
        <v>1334</v>
      </c>
      <c r="B422" s="34" t="s">
        <v>1033</v>
      </c>
    </row>
    <row r="423" customFormat="false" ht="12.75" hidden="false" customHeight="false" outlineLevel="0" collapsed="false">
      <c r="A423" s="33" t="s">
        <v>1335</v>
      </c>
      <c r="B423" s="34" t="s">
        <v>744</v>
      </c>
    </row>
    <row r="424" customFormat="false" ht="12.75" hidden="false" customHeight="false" outlineLevel="0" collapsed="false">
      <c r="A424" s="33" t="s">
        <v>1336</v>
      </c>
      <c r="B424" s="34" t="s">
        <v>746</v>
      </c>
    </row>
    <row r="425" customFormat="false" ht="12.75" hidden="false" customHeight="false" outlineLevel="0" collapsed="false">
      <c r="A425" s="33" t="s">
        <v>1337</v>
      </c>
      <c r="B425" s="34" t="s">
        <v>746</v>
      </c>
    </row>
    <row r="426" customFormat="false" ht="12.75" hidden="false" customHeight="false" outlineLevel="0" collapsed="false">
      <c r="A426" s="33" t="s">
        <v>1338</v>
      </c>
      <c r="B426" s="34" t="s">
        <v>750</v>
      </c>
    </row>
    <row r="427" customFormat="false" ht="12.75" hidden="false" customHeight="false" outlineLevel="0" collapsed="false">
      <c r="A427" s="33" t="s">
        <v>1339</v>
      </c>
      <c r="B427" s="34" t="s">
        <v>750</v>
      </c>
    </row>
    <row r="428" customFormat="false" ht="12.75" hidden="false" customHeight="false" outlineLevel="0" collapsed="false">
      <c r="A428" s="33" t="s">
        <v>1340</v>
      </c>
      <c r="B428" s="34" t="s">
        <v>1199</v>
      </c>
    </row>
    <row r="429" customFormat="false" ht="12.75" hidden="false" customHeight="false" outlineLevel="0" collapsed="false">
      <c r="A429" s="33" t="s">
        <v>1341</v>
      </c>
      <c r="B429" s="34" t="s">
        <v>1342</v>
      </c>
    </row>
    <row r="430" customFormat="false" ht="12.75" hidden="false" customHeight="false" outlineLevel="0" collapsed="false">
      <c r="A430" s="33" t="s">
        <v>1343</v>
      </c>
      <c r="B430" s="34" t="s">
        <v>1206</v>
      </c>
    </row>
    <row r="431" customFormat="false" ht="12.75" hidden="false" customHeight="false" outlineLevel="0" collapsed="false">
      <c r="A431" s="33" t="s">
        <v>1344</v>
      </c>
      <c r="B431" s="34" t="s">
        <v>1206</v>
      </c>
    </row>
    <row r="432" customFormat="false" ht="12.75" hidden="false" customHeight="false" outlineLevel="0" collapsed="false">
      <c r="A432" s="33" t="s">
        <v>1345</v>
      </c>
      <c r="B432" s="34" t="s">
        <v>1346</v>
      </c>
    </row>
    <row r="433" customFormat="false" ht="12.75" hidden="false" customHeight="false" outlineLevel="0" collapsed="false">
      <c r="A433" s="33" t="s">
        <v>1347</v>
      </c>
      <c r="B433" s="34" t="s">
        <v>1348</v>
      </c>
    </row>
    <row r="434" customFormat="false" ht="12.75" hidden="false" customHeight="false" outlineLevel="0" collapsed="false">
      <c r="A434" s="33" t="s">
        <v>1349</v>
      </c>
      <c r="B434" s="34" t="s">
        <v>1350</v>
      </c>
    </row>
    <row r="435" customFormat="false" ht="12.75" hidden="false" customHeight="false" outlineLevel="0" collapsed="false">
      <c r="A435" s="33" t="s">
        <v>1351</v>
      </c>
      <c r="B435" s="34" t="s">
        <v>1350</v>
      </c>
    </row>
    <row r="436" customFormat="false" ht="12.75" hidden="false" customHeight="false" outlineLevel="0" collapsed="false">
      <c r="A436" s="33" t="s">
        <v>1352</v>
      </c>
      <c r="B436" s="34" t="s">
        <v>1353</v>
      </c>
    </row>
    <row r="437" customFormat="false" ht="12.75" hidden="false" customHeight="false" outlineLevel="0" collapsed="false">
      <c r="A437" s="33" t="s">
        <v>1354</v>
      </c>
      <c r="B437" s="34" t="s">
        <v>1071</v>
      </c>
    </row>
    <row r="438" customFormat="false" ht="12.75" hidden="false" customHeight="false" outlineLevel="0" collapsed="false">
      <c r="A438" s="33" t="s">
        <v>1355</v>
      </c>
      <c r="B438" s="34" t="s">
        <v>1073</v>
      </c>
    </row>
    <row r="439" customFormat="false" ht="12.75" hidden="false" customHeight="false" outlineLevel="0" collapsed="false">
      <c r="A439" s="33" t="s">
        <v>1356</v>
      </c>
      <c r="B439" s="34" t="s">
        <v>1357</v>
      </c>
    </row>
    <row r="440" customFormat="false" ht="12.75" hidden="false" customHeight="false" outlineLevel="0" collapsed="false">
      <c r="A440" s="33" t="s">
        <v>1358</v>
      </c>
      <c r="B440" s="34" t="s">
        <v>1359</v>
      </c>
    </row>
    <row r="441" customFormat="false" ht="12.75" hidden="false" customHeight="false" outlineLevel="0" collapsed="false">
      <c r="A441" s="33" t="s">
        <v>1360</v>
      </c>
      <c r="B441" s="34" t="s">
        <v>1361</v>
      </c>
    </row>
    <row r="442" customFormat="false" ht="12.75" hidden="false" customHeight="false" outlineLevel="0" collapsed="false">
      <c r="A442" s="33" t="s">
        <v>1362</v>
      </c>
      <c r="B442" s="34" t="s">
        <v>1361</v>
      </c>
    </row>
    <row r="443" customFormat="false" ht="12.75" hidden="false" customHeight="false" outlineLevel="0" collapsed="false">
      <c r="A443" s="33" t="s">
        <v>1363</v>
      </c>
      <c r="B443" s="34" t="s">
        <v>1086</v>
      </c>
    </row>
    <row r="444" customFormat="false" ht="12.75" hidden="false" customHeight="false" outlineLevel="0" collapsed="false">
      <c r="A444" s="33" t="s">
        <v>1364</v>
      </c>
      <c r="B444" s="34" t="s">
        <v>1365</v>
      </c>
    </row>
    <row r="445" customFormat="false" ht="12.75" hidden="false" customHeight="false" outlineLevel="0" collapsed="false">
      <c r="A445" s="33" t="s">
        <v>1366</v>
      </c>
      <c r="B445" s="34" t="s">
        <v>1088</v>
      </c>
    </row>
    <row r="446" customFormat="false" ht="12.75" hidden="false" customHeight="false" outlineLevel="0" collapsed="false">
      <c r="A446" s="33" t="s">
        <v>1367</v>
      </c>
      <c r="B446" s="34" t="s">
        <v>1254</v>
      </c>
    </row>
    <row r="447" customFormat="false" ht="12.75" hidden="false" customHeight="false" outlineLevel="0" collapsed="false">
      <c r="A447" s="33" t="s">
        <v>1368</v>
      </c>
      <c r="B447" s="34" t="s">
        <v>1132</v>
      </c>
    </row>
    <row r="448" customFormat="false" ht="12.75" hidden="false" customHeight="false" outlineLevel="0" collapsed="false">
      <c r="A448" s="33" t="s">
        <v>1369</v>
      </c>
      <c r="B448" s="34" t="s">
        <v>807</v>
      </c>
    </row>
    <row r="449" customFormat="false" ht="12.75" hidden="false" customHeight="false" outlineLevel="0" collapsed="false">
      <c r="A449" s="33" t="s">
        <v>1370</v>
      </c>
      <c r="B449" s="34" t="s">
        <v>1266</v>
      </c>
    </row>
    <row r="450" customFormat="false" ht="12.75" hidden="false" customHeight="false" outlineLevel="0" collapsed="false">
      <c r="A450" s="33" t="s">
        <v>1371</v>
      </c>
      <c r="B450" s="34" t="s">
        <v>1266</v>
      </c>
    </row>
    <row r="451" customFormat="false" ht="12.75" hidden="false" customHeight="false" outlineLevel="0" collapsed="false">
      <c r="A451" s="33" t="s">
        <v>1372</v>
      </c>
      <c r="B451" s="34" t="s">
        <v>1269</v>
      </c>
    </row>
    <row r="452" customFormat="false" ht="12.75" hidden="false" customHeight="false" outlineLevel="0" collapsed="false">
      <c r="A452" s="33" t="s">
        <v>1373</v>
      </c>
      <c r="B452" s="34" t="s">
        <v>1132</v>
      </c>
    </row>
    <row r="453" customFormat="false" ht="12.75" hidden="false" customHeight="false" outlineLevel="0" collapsed="false">
      <c r="A453" s="33" t="s">
        <v>1374</v>
      </c>
      <c r="B453" s="34" t="s">
        <v>807</v>
      </c>
    </row>
    <row r="454" customFormat="false" ht="12.75" hidden="false" customHeight="false" outlineLevel="0" collapsed="false">
      <c r="A454" s="33" t="s">
        <v>1375</v>
      </c>
      <c r="B454" s="34" t="s">
        <v>1376</v>
      </c>
    </row>
    <row r="455" customFormat="false" ht="12.75" hidden="false" customHeight="false" outlineLevel="0" collapsed="false">
      <c r="A455" s="33" t="s">
        <v>1377</v>
      </c>
      <c r="B455" s="34" t="s">
        <v>1378</v>
      </c>
    </row>
    <row r="456" customFormat="false" ht="12.75" hidden="false" customHeight="false" outlineLevel="0" collapsed="false">
      <c r="A456" s="33" t="s">
        <v>1379</v>
      </c>
      <c r="B456" s="34" t="s">
        <v>1378</v>
      </c>
    </row>
    <row r="457" customFormat="false" ht="12.75" hidden="false" customHeight="false" outlineLevel="0" collapsed="false">
      <c r="A457" s="33" t="s">
        <v>1380</v>
      </c>
      <c r="B457" s="34" t="s">
        <v>1381</v>
      </c>
    </row>
    <row r="458" customFormat="false" ht="12.75" hidden="false" customHeight="false" outlineLevel="0" collapsed="false">
      <c r="A458" s="33" t="s">
        <v>1382</v>
      </c>
      <c r="B458" s="34" t="s">
        <v>720</v>
      </c>
    </row>
    <row r="459" customFormat="false" ht="12.75" hidden="false" customHeight="false" outlineLevel="0" collapsed="false">
      <c r="A459" s="33" t="s">
        <v>1383</v>
      </c>
      <c r="B459" s="34" t="s">
        <v>720</v>
      </c>
    </row>
    <row r="460" customFormat="false" ht="12.75" hidden="false" customHeight="false" outlineLevel="0" collapsed="false">
      <c r="A460" s="33" t="s">
        <v>1384</v>
      </c>
      <c r="B460" s="34" t="s">
        <v>1385</v>
      </c>
    </row>
    <row r="461" customFormat="false" ht="12.75" hidden="false" customHeight="false" outlineLevel="0" collapsed="false">
      <c r="A461" s="33" t="s">
        <v>1386</v>
      </c>
      <c r="B461" s="34" t="s">
        <v>1387</v>
      </c>
    </row>
    <row r="462" customFormat="false" ht="12.75" hidden="false" customHeight="false" outlineLevel="0" collapsed="false">
      <c r="A462" s="33" t="s">
        <v>1388</v>
      </c>
      <c r="B462" s="34" t="s">
        <v>1389</v>
      </c>
    </row>
    <row r="463" customFormat="false" ht="12.75" hidden="false" customHeight="false" outlineLevel="0" collapsed="false">
      <c r="A463" s="33" t="s">
        <v>1390</v>
      </c>
      <c r="B463" s="34" t="s">
        <v>730</v>
      </c>
    </row>
    <row r="464" customFormat="false" ht="12.75" hidden="false" customHeight="false" outlineLevel="0" collapsed="false">
      <c r="A464" s="33" t="s">
        <v>1391</v>
      </c>
      <c r="B464" s="34" t="s">
        <v>730</v>
      </c>
    </row>
    <row r="465" customFormat="false" ht="12.75" hidden="false" customHeight="false" outlineLevel="0" collapsed="false">
      <c r="A465" s="33" t="s">
        <v>1392</v>
      </c>
      <c r="B465" s="34" t="s">
        <v>1128</v>
      </c>
    </row>
    <row r="466" customFormat="false" ht="12.75" hidden="false" customHeight="false" outlineLevel="0" collapsed="false">
      <c r="A466" s="33" t="s">
        <v>1393</v>
      </c>
      <c r="B466" s="34" t="s">
        <v>1132</v>
      </c>
    </row>
    <row r="467" customFormat="false" ht="12.75" hidden="false" customHeight="false" outlineLevel="0" collapsed="false">
      <c r="A467" s="33" t="s">
        <v>1394</v>
      </c>
      <c r="B467" s="34" t="s">
        <v>807</v>
      </c>
    </row>
    <row r="468" customFormat="false" ht="12.75" hidden="false" customHeight="false" outlineLevel="0" collapsed="false">
      <c r="A468" s="33" t="s">
        <v>1395</v>
      </c>
      <c r="B468" s="34" t="s">
        <v>1396</v>
      </c>
    </row>
    <row r="469" customFormat="false" ht="12.75" hidden="false" customHeight="false" outlineLevel="0" collapsed="false">
      <c r="A469" s="33" t="s">
        <v>1397</v>
      </c>
      <c r="B469" s="34" t="s">
        <v>1398</v>
      </c>
    </row>
    <row r="470" customFormat="false" ht="12.75" hidden="false" customHeight="false" outlineLevel="0" collapsed="false">
      <c r="A470" s="33" t="s">
        <v>1399</v>
      </c>
      <c r="B470" s="34" t="s">
        <v>1398</v>
      </c>
    </row>
    <row r="471" customFormat="false" ht="12.75" hidden="false" customHeight="false" outlineLevel="0" collapsed="false">
      <c r="A471" s="33" t="s">
        <v>1400</v>
      </c>
      <c r="B471" s="34" t="s">
        <v>1401</v>
      </c>
    </row>
    <row r="472" customFormat="false" ht="12.75" hidden="false" customHeight="false" outlineLevel="0" collapsed="false">
      <c r="A472" s="33" t="s">
        <v>1402</v>
      </c>
      <c r="B472" s="34" t="s">
        <v>1403</v>
      </c>
    </row>
    <row r="473" customFormat="false" ht="12.75" hidden="false" customHeight="false" outlineLevel="0" collapsed="false">
      <c r="A473" s="33" t="s">
        <v>1404</v>
      </c>
      <c r="B473" s="34" t="s">
        <v>799</v>
      </c>
    </row>
    <row r="474" customFormat="false" ht="12.75" hidden="false" customHeight="false" outlineLevel="0" collapsed="false">
      <c r="A474" s="33" t="s">
        <v>1405</v>
      </c>
      <c r="B474" s="34" t="s">
        <v>1406</v>
      </c>
    </row>
    <row r="475" customFormat="false" ht="12.75" hidden="false" customHeight="false" outlineLevel="0" collapsed="false">
      <c r="A475" s="33" t="s">
        <v>1407</v>
      </c>
      <c r="B475" s="34" t="s">
        <v>1144</v>
      </c>
    </row>
    <row r="476" customFormat="false" ht="12.75" hidden="false" customHeight="false" outlineLevel="0" collapsed="false">
      <c r="A476" s="33" t="s">
        <v>1408</v>
      </c>
      <c r="B476" s="34" t="s">
        <v>1144</v>
      </c>
    </row>
    <row r="477" customFormat="false" ht="12.75" hidden="false" customHeight="false" outlineLevel="0" collapsed="false">
      <c r="A477" s="33" t="s">
        <v>1409</v>
      </c>
      <c r="B477" s="34" t="s">
        <v>1146</v>
      </c>
    </row>
    <row r="478" customFormat="false" ht="12.75" hidden="false" customHeight="false" outlineLevel="0" collapsed="false">
      <c r="A478" s="33" t="s">
        <v>1410</v>
      </c>
      <c r="B478" s="34" t="s">
        <v>1146</v>
      </c>
    </row>
    <row r="479" customFormat="false" ht="12.75" hidden="false" customHeight="false" outlineLevel="0" collapsed="false">
      <c r="A479" s="33" t="s">
        <v>1411</v>
      </c>
      <c r="B479" s="34" t="s">
        <v>1132</v>
      </c>
    </row>
    <row r="480" customFormat="false" ht="12.75" hidden="false" customHeight="false" outlineLevel="0" collapsed="false">
      <c r="A480" s="33" t="s">
        <v>1412</v>
      </c>
      <c r="B480" s="34" t="s">
        <v>807</v>
      </c>
    </row>
    <row r="481" customFormat="false" ht="12.75" hidden="false" customHeight="false" outlineLevel="0" collapsed="false">
      <c r="A481" s="33" t="s">
        <v>1413</v>
      </c>
      <c r="B481" s="34" t="s">
        <v>1081</v>
      </c>
    </row>
    <row r="482" customFormat="false" ht="12.75" hidden="false" customHeight="false" outlineLevel="0" collapsed="false">
      <c r="A482" s="33" t="s">
        <v>1414</v>
      </c>
      <c r="B482" s="34" t="s">
        <v>1146</v>
      </c>
    </row>
    <row r="483" customFormat="false" ht="12.75" hidden="false" customHeight="false" outlineLevel="0" collapsed="false">
      <c r="A483" s="33" t="s">
        <v>1415</v>
      </c>
      <c r="B483" s="34" t="s">
        <v>1164</v>
      </c>
    </row>
    <row r="484" customFormat="false" ht="12.75" hidden="false" customHeight="false" outlineLevel="0" collapsed="false">
      <c r="A484" s="33" t="s">
        <v>1416</v>
      </c>
      <c r="B484" s="34" t="s">
        <v>1164</v>
      </c>
    </row>
    <row r="485" customFormat="false" ht="12.75" hidden="false" customHeight="false" outlineLevel="0" collapsed="false">
      <c r="A485" s="33" t="s">
        <v>1417</v>
      </c>
      <c r="B485" s="34" t="s">
        <v>1167</v>
      </c>
    </row>
    <row r="486" customFormat="false" ht="12.75" hidden="false" customHeight="false" outlineLevel="0" collapsed="false">
      <c r="A486" s="33" t="s">
        <v>1418</v>
      </c>
      <c r="B486" s="34" t="s">
        <v>1169</v>
      </c>
    </row>
    <row r="487" customFormat="false" ht="12.75" hidden="false" customHeight="false" outlineLevel="0" collapsed="false">
      <c r="A487" s="33" t="s">
        <v>1419</v>
      </c>
      <c r="B487" s="34" t="s">
        <v>1420</v>
      </c>
    </row>
    <row r="488" customFormat="false" ht="12.75" hidden="false" customHeight="false" outlineLevel="0" collapsed="false">
      <c r="A488" s="33" t="s">
        <v>1421</v>
      </c>
      <c r="B488" s="34" t="s">
        <v>1422</v>
      </c>
    </row>
    <row r="489" customFormat="false" ht="12.75" hidden="false" customHeight="false" outlineLevel="0" collapsed="false">
      <c r="A489" s="33" t="s">
        <v>1423</v>
      </c>
      <c r="B489" s="34" t="s">
        <v>1422</v>
      </c>
    </row>
    <row r="490" customFormat="false" ht="12.75" hidden="false" customHeight="false" outlineLevel="0" collapsed="false">
      <c r="A490" s="33" t="s">
        <v>1424</v>
      </c>
      <c r="B490" s="34" t="s">
        <v>1425</v>
      </c>
    </row>
    <row r="491" customFormat="false" ht="12.75" hidden="false" customHeight="false" outlineLevel="0" collapsed="false">
      <c r="A491" s="33" t="s">
        <v>1426</v>
      </c>
      <c r="B491" s="34" t="s">
        <v>1427</v>
      </c>
    </row>
    <row r="492" customFormat="false" ht="12.75" hidden="false" customHeight="false" outlineLevel="0" collapsed="false">
      <c r="A492" s="33" t="s">
        <v>1428</v>
      </c>
      <c r="B492" s="34" t="s">
        <v>1427</v>
      </c>
    </row>
    <row r="493" customFormat="false" ht="12.75" hidden="false" customHeight="false" outlineLevel="0" collapsed="false">
      <c r="A493" s="33" t="s">
        <v>1429</v>
      </c>
      <c r="B493" s="34" t="s">
        <v>1430</v>
      </c>
    </row>
    <row r="494" customFormat="false" ht="12.75" hidden="false" customHeight="false" outlineLevel="0" collapsed="false">
      <c r="A494" s="33" t="s">
        <v>1431</v>
      </c>
      <c r="B494" s="34" t="s">
        <v>1432</v>
      </c>
    </row>
    <row r="495" customFormat="false" ht="12.75" hidden="false" customHeight="false" outlineLevel="0" collapsed="false">
      <c r="A495" s="33" t="s">
        <v>1433</v>
      </c>
      <c r="B495" s="34" t="s">
        <v>1434</v>
      </c>
    </row>
    <row r="496" customFormat="false" ht="12.75" hidden="false" customHeight="false" outlineLevel="0" collapsed="false">
      <c r="A496" s="33" t="s">
        <v>1435</v>
      </c>
      <c r="B496" s="34" t="s">
        <v>1434</v>
      </c>
    </row>
    <row r="497" customFormat="false" ht="12.75" hidden="false" customHeight="false" outlineLevel="0" collapsed="false">
      <c r="A497" s="33" t="s">
        <v>1436</v>
      </c>
      <c r="B497" s="34" t="s">
        <v>1437</v>
      </c>
    </row>
    <row r="498" customFormat="false" ht="12.75" hidden="false" customHeight="false" outlineLevel="0" collapsed="false">
      <c r="A498" s="33" t="s">
        <v>1438</v>
      </c>
      <c r="B498" s="34" t="s">
        <v>1298</v>
      </c>
    </row>
    <row r="499" customFormat="false" ht="12.75" hidden="false" customHeight="false" outlineLevel="0" collapsed="false">
      <c r="A499" s="33" t="s">
        <v>1439</v>
      </c>
      <c r="B499" s="34" t="s">
        <v>1440</v>
      </c>
    </row>
    <row r="500" customFormat="false" ht="12.75" hidden="false" customHeight="false" outlineLevel="0" collapsed="false">
      <c r="A500" s="33" t="s">
        <v>1441</v>
      </c>
      <c r="B500" s="34" t="s">
        <v>746</v>
      </c>
    </row>
    <row r="501" customFormat="false" ht="12.75" hidden="false" customHeight="false" outlineLevel="0" collapsed="false">
      <c r="A501" s="33" t="s">
        <v>1442</v>
      </c>
      <c r="B501" s="34" t="s">
        <v>746</v>
      </c>
    </row>
    <row r="502" customFormat="false" ht="12.75" hidden="false" customHeight="false" outlineLevel="0" collapsed="false">
      <c r="A502" s="33" t="s">
        <v>1443</v>
      </c>
      <c r="B502" s="34" t="s">
        <v>750</v>
      </c>
    </row>
    <row r="503" customFormat="false" ht="12.75" hidden="false" customHeight="false" outlineLevel="0" collapsed="false">
      <c r="A503" s="33" t="s">
        <v>1444</v>
      </c>
      <c r="B503" s="34" t="s">
        <v>750</v>
      </c>
    </row>
    <row r="504" customFormat="false" ht="12.75" hidden="false" customHeight="false" outlineLevel="0" collapsed="false">
      <c r="A504" s="33" t="s">
        <v>1445</v>
      </c>
      <c r="B504" s="34" t="s">
        <v>1206</v>
      </c>
    </row>
    <row r="505" customFormat="false" ht="12.75" hidden="false" customHeight="false" outlineLevel="0" collapsed="false">
      <c r="A505" s="33" t="s">
        <v>1446</v>
      </c>
      <c r="B505" s="34" t="s">
        <v>1206</v>
      </c>
    </row>
    <row r="506" customFormat="false" ht="12.75" hidden="false" customHeight="false" outlineLevel="0" collapsed="false">
      <c r="A506" s="33" t="s">
        <v>1447</v>
      </c>
      <c r="B506" s="34" t="s">
        <v>1206</v>
      </c>
    </row>
    <row r="507" customFormat="false" ht="12.75" hidden="false" customHeight="false" outlineLevel="0" collapsed="false">
      <c r="A507" s="33" t="s">
        <v>1448</v>
      </c>
      <c r="B507" s="34" t="s">
        <v>1449</v>
      </c>
    </row>
    <row r="508" customFormat="false" ht="12.75" hidden="false" customHeight="false" outlineLevel="0" collapsed="false">
      <c r="A508" s="33" t="s">
        <v>1450</v>
      </c>
      <c r="B508" s="34" t="s">
        <v>1451</v>
      </c>
    </row>
    <row r="509" customFormat="false" ht="12.75" hidden="false" customHeight="false" outlineLevel="0" collapsed="false">
      <c r="A509" s="33" t="s">
        <v>1452</v>
      </c>
      <c r="B509" s="34" t="s">
        <v>1453</v>
      </c>
    </row>
    <row r="510" customFormat="false" ht="12.75" hidden="false" customHeight="false" outlineLevel="0" collapsed="false">
      <c r="A510" s="33" t="s">
        <v>1454</v>
      </c>
      <c r="B510" s="34" t="s">
        <v>1453</v>
      </c>
    </row>
    <row r="511" customFormat="false" ht="12.75" hidden="false" customHeight="false" outlineLevel="0" collapsed="false">
      <c r="A511" s="33" t="s">
        <v>1455</v>
      </c>
      <c r="B511" s="34" t="s">
        <v>1456</v>
      </c>
    </row>
    <row r="512" customFormat="false" ht="12.75" hidden="false" customHeight="false" outlineLevel="0" collapsed="false">
      <c r="A512" s="33" t="s">
        <v>1457</v>
      </c>
      <c r="B512" s="34" t="s">
        <v>1071</v>
      </c>
    </row>
    <row r="513" customFormat="false" ht="12.75" hidden="false" customHeight="false" outlineLevel="0" collapsed="false">
      <c r="A513" s="33" t="s">
        <v>1458</v>
      </c>
      <c r="B513" s="34" t="s">
        <v>1073</v>
      </c>
    </row>
    <row r="514" customFormat="false" ht="12.75" hidden="false" customHeight="false" outlineLevel="0" collapsed="false">
      <c r="A514" s="33" t="s">
        <v>1459</v>
      </c>
      <c r="B514" s="34" t="s">
        <v>1250</v>
      </c>
    </row>
    <row r="515" customFormat="false" ht="12.75" hidden="false" customHeight="false" outlineLevel="0" collapsed="false">
      <c r="A515" s="33" t="s">
        <v>1460</v>
      </c>
      <c r="B515" s="34" t="s">
        <v>1252</v>
      </c>
    </row>
    <row r="516" customFormat="false" ht="12.75" hidden="false" customHeight="false" outlineLevel="0" collapsed="false">
      <c r="A516" s="33" t="s">
        <v>1461</v>
      </c>
      <c r="B516" s="34" t="s">
        <v>1462</v>
      </c>
    </row>
    <row r="517" customFormat="false" ht="12.75" hidden="false" customHeight="false" outlineLevel="0" collapsed="false">
      <c r="A517" s="33" t="s">
        <v>1463</v>
      </c>
      <c r="B517" s="34" t="s">
        <v>1464</v>
      </c>
    </row>
    <row r="518" customFormat="false" ht="12.75" hidden="false" customHeight="false" outlineLevel="0" collapsed="false">
      <c r="A518" s="33" t="s">
        <v>1465</v>
      </c>
      <c r="B518" s="34" t="s">
        <v>740</v>
      </c>
    </row>
    <row r="519" customFormat="false" ht="12.75" hidden="false" customHeight="false" outlineLevel="0" collapsed="false">
      <c r="A519" s="33" t="s">
        <v>1466</v>
      </c>
      <c r="B519" s="34" t="s">
        <v>740</v>
      </c>
    </row>
    <row r="520" customFormat="false" ht="12.75" hidden="false" customHeight="false" outlineLevel="0" collapsed="false">
      <c r="A520" s="33" t="s">
        <v>1467</v>
      </c>
      <c r="B520" s="34" t="s">
        <v>1468</v>
      </c>
    </row>
    <row r="521" customFormat="false" ht="12.75" hidden="false" customHeight="false" outlineLevel="0" collapsed="false">
      <c r="A521" s="33" t="s">
        <v>1469</v>
      </c>
      <c r="B521" s="34" t="s">
        <v>1470</v>
      </c>
    </row>
    <row r="522" customFormat="false" ht="12.75" hidden="false" customHeight="false" outlineLevel="0" collapsed="false">
      <c r="A522" s="33" t="s">
        <v>1471</v>
      </c>
      <c r="B522" s="34" t="s">
        <v>1472</v>
      </c>
    </row>
    <row r="523" customFormat="false" ht="12.75" hidden="false" customHeight="false" outlineLevel="0" collapsed="false">
      <c r="A523" s="33" t="s">
        <v>1473</v>
      </c>
      <c r="B523" s="34" t="s">
        <v>1474</v>
      </c>
    </row>
    <row r="524" customFormat="false" ht="12.75" hidden="false" customHeight="false" outlineLevel="0" collapsed="false">
      <c r="A524" s="33" t="s">
        <v>1475</v>
      </c>
      <c r="B524" s="34" t="s">
        <v>1474</v>
      </c>
    </row>
    <row r="525" customFormat="false" ht="12.75" hidden="false" customHeight="false" outlineLevel="0" collapsed="false">
      <c r="A525" s="33" t="s">
        <v>1476</v>
      </c>
      <c r="B525" s="34" t="s">
        <v>1132</v>
      </c>
    </row>
    <row r="526" customFormat="false" ht="12.75" hidden="false" customHeight="false" outlineLevel="0" collapsed="false">
      <c r="A526" s="33" t="s">
        <v>1477</v>
      </c>
      <c r="B526" s="34" t="s">
        <v>807</v>
      </c>
    </row>
    <row r="527" customFormat="false" ht="12.75" hidden="false" customHeight="false" outlineLevel="0" collapsed="false">
      <c r="A527" s="33" t="s">
        <v>1478</v>
      </c>
      <c r="B527" s="34" t="s">
        <v>1479</v>
      </c>
    </row>
    <row r="528" customFormat="false" ht="12.75" hidden="false" customHeight="false" outlineLevel="0" collapsed="false">
      <c r="A528" s="33" t="s">
        <v>1480</v>
      </c>
      <c r="B528" s="34" t="s">
        <v>1479</v>
      </c>
    </row>
    <row r="529" customFormat="false" ht="12.75" hidden="false" customHeight="false" outlineLevel="0" collapsed="false">
      <c r="A529" s="33" t="s">
        <v>1481</v>
      </c>
      <c r="B529" s="34" t="s">
        <v>1086</v>
      </c>
    </row>
    <row r="530" customFormat="false" ht="12.75" hidden="false" customHeight="false" outlineLevel="0" collapsed="false">
      <c r="A530" s="33" t="s">
        <v>1482</v>
      </c>
      <c r="B530" s="34" t="s">
        <v>1262</v>
      </c>
    </row>
    <row r="531" customFormat="false" ht="12.75" hidden="false" customHeight="false" outlineLevel="0" collapsed="false">
      <c r="A531" s="33" t="s">
        <v>1483</v>
      </c>
      <c r="B531" s="34" t="s">
        <v>1254</v>
      </c>
    </row>
    <row r="532" customFormat="false" ht="12.75" hidden="false" customHeight="false" outlineLevel="0" collapsed="false">
      <c r="A532" s="33" t="s">
        <v>1484</v>
      </c>
      <c r="B532" s="34" t="s">
        <v>1132</v>
      </c>
    </row>
    <row r="533" customFormat="false" ht="12.75" hidden="false" customHeight="false" outlineLevel="0" collapsed="false">
      <c r="A533" s="33" t="s">
        <v>1485</v>
      </c>
      <c r="B533" s="34" t="s">
        <v>807</v>
      </c>
    </row>
    <row r="534" customFormat="false" ht="12.75" hidden="false" customHeight="false" outlineLevel="0" collapsed="false">
      <c r="A534" s="33" t="s">
        <v>1486</v>
      </c>
      <c r="B534" s="34" t="s">
        <v>1487</v>
      </c>
    </row>
    <row r="535" customFormat="false" ht="12.75" hidden="false" customHeight="false" outlineLevel="0" collapsed="false">
      <c r="A535" s="33" t="s">
        <v>1488</v>
      </c>
      <c r="B535" s="34" t="s">
        <v>1487</v>
      </c>
    </row>
    <row r="536" customFormat="false" ht="12.75" hidden="false" customHeight="false" outlineLevel="0" collapsed="false">
      <c r="A536" s="33" t="s">
        <v>1489</v>
      </c>
      <c r="B536" s="34" t="s">
        <v>1490</v>
      </c>
    </row>
    <row r="537" customFormat="false" ht="12.75" hidden="false" customHeight="false" outlineLevel="0" collapsed="false">
      <c r="A537" s="33" t="s">
        <v>1491</v>
      </c>
      <c r="B537" s="34" t="s">
        <v>1492</v>
      </c>
    </row>
    <row r="538" customFormat="false" ht="12.75" hidden="false" customHeight="false" outlineLevel="0" collapsed="false">
      <c r="A538" s="33" t="s">
        <v>1493</v>
      </c>
      <c r="B538" s="34" t="s">
        <v>1494</v>
      </c>
    </row>
    <row r="539" customFormat="false" ht="12.75" hidden="false" customHeight="false" outlineLevel="0" collapsed="false">
      <c r="A539" s="33" t="s">
        <v>1495</v>
      </c>
      <c r="B539" s="34" t="s">
        <v>1494</v>
      </c>
    </row>
    <row r="540" customFormat="false" ht="12.75" hidden="false" customHeight="false" outlineLevel="0" collapsed="false">
      <c r="A540" s="33" t="s">
        <v>1496</v>
      </c>
      <c r="B540" s="34" t="s">
        <v>1111</v>
      </c>
    </row>
    <row r="541" customFormat="false" ht="12.75" hidden="false" customHeight="false" outlineLevel="0" collapsed="false">
      <c r="A541" s="33" t="s">
        <v>1497</v>
      </c>
      <c r="B541" s="34" t="s">
        <v>720</v>
      </c>
    </row>
    <row r="542" customFormat="false" ht="12.75" hidden="false" customHeight="false" outlineLevel="0" collapsed="false">
      <c r="A542" s="33" t="s">
        <v>1498</v>
      </c>
      <c r="B542" s="34" t="s">
        <v>720</v>
      </c>
    </row>
    <row r="543" customFormat="false" ht="12.75" hidden="false" customHeight="false" outlineLevel="0" collapsed="false">
      <c r="A543" s="33" t="s">
        <v>1499</v>
      </c>
      <c r="B543" s="34" t="s">
        <v>1500</v>
      </c>
    </row>
    <row r="544" customFormat="false" ht="12.75" hidden="false" customHeight="false" outlineLevel="0" collapsed="false">
      <c r="A544" s="33" t="s">
        <v>1501</v>
      </c>
      <c r="B544" s="34" t="s">
        <v>1502</v>
      </c>
    </row>
    <row r="545" customFormat="false" ht="12.75" hidden="false" customHeight="false" outlineLevel="0" collapsed="false">
      <c r="A545" s="33" t="s">
        <v>1503</v>
      </c>
      <c r="B545" s="34" t="s">
        <v>730</v>
      </c>
    </row>
    <row r="546" customFormat="false" ht="12.75" hidden="false" customHeight="false" outlineLevel="0" collapsed="false">
      <c r="A546" s="33" t="s">
        <v>1504</v>
      </c>
      <c r="B546" s="34" t="s">
        <v>1128</v>
      </c>
    </row>
    <row r="547" customFormat="false" ht="12.75" hidden="false" customHeight="false" outlineLevel="0" collapsed="false">
      <c r="A547" s="33" t="s">
        <v>1505</v>
      </c>
      <c r="B547" s="34" t="s">
        <v>1132</v>
      </c>
    </row>
    <row r="548" customFormat="false" ht="12.75" hidden="false" customHeight="false" outlineLevel="0" collapsed="false">
      <c r="A548" s="33" t="s">
        <v>1506</v>
      </c>
      <c r="B548" s="34" t="s">
        <v>807</v>
      </c>
    </row>
    <row r="549" customFormat="false" ht="12.75" hidden="false" customHeight="false" outlineLevel="0" collapsed="false">
      <c r="A549" s="33" t="s">
        <v>1507</v>
      </c>
      <c r="B549" s="34" t="s">
        <v>1508</v>
      </c>
    </row>
    <row r="550" customFormat="false" ht="12.75" hidden="false" customHeight="false" outlineLevel="0" collapsed="false">
      <c r="A550" s="33" t="s">
        <v>1509</v>
      </c>
      <c r="B550" s="34" t="s">
        <v>1510</v>
      </c>
    </row>
    <row r="551" customFormat="false" ht="12.75" hidden="false" customHeight="false" outlineLevel="0" collapsed="false">
      <c r="A551" s="33" t="s">
        <v>1511</v>
      </c>
      <c r="B551" s="34" t="s">
        <v>1510</v>
      </c>
    </row>
    <row r="552" customFormat="false" ht="12.75" hidden="false" customHeight="false" outlineLevel="0" collapsed="false">
      <c r="A552" s="33" t="s">
        <v>1512</v>
      </c>
      <c r="B552" s="34" t="s">
        <v>1513</v>
      </c>
    </row>
    <row r="553" customFormat="false" ht="12.75" hidden="false" customHeight="false" outlineLevel="0" collapsed="false">
      <c r="A553" s="33" t="s">
        <v>1514</v>
      </c>
      <c r="B553" s="34" t="s">
        <v>799</v>
      </c>
    </row>
    <row r="554" customFormat="false" ht="12.75" hidden="false" customHeight="false" outlineLevel="0" collapsed="false">
      <c r="A554" s="33" t="s">
        <v>1515</v>
      </c>
      <c r="B554" s="34" t="s">
        <v>1516</v>
      </c>
    </row>
    <row r="555" customFormat="false" ht="12.75" hidden="false" customHeight="false" outlineLevel="0" collapsed="false">
      <c r="A555" s="33" t="s">
        <v>1517</v>
      </c>
      <c r="B555" s="34" t="s">
        <v>1144</v>
      </c>
    </row>
    <row r="556" customFormat="false" ht="12.75" hidden="false" customHeight="false" outlineLevel="0" collapsed="false">
      <c r="A556" s="33" t="s">
        <v>1518</v>
      </c>
      <c r="B556" s="34" t="s">
        <v>1144</v>
      </c>
    </row>
    <row r="557" customFormat="false" ht="12.75" hidden="false" customHeight="false" outlineLevel="0" collapsed="false">
      <c r="A557" s="33" t="s">
        <v>1519</v>
      </c>
      <c r="B557" s="34" t="s">
        <v>1146</v>
      </c>
    </row>
    <row r="558" customFormat="false" ht="12.75" hidden="false" customHeight="false" outlineLevel="0" collapsed="false">
      <c r="A558" s="33" t="s">
        <v>1520</v>
      </c>
      <c r="B558" s="34" t="s">
        <v>1146</v>
      </c>
    </row>
    <row r="559" customFormat="false" ht="12.75" hidden="false" customHeight="false" outlineLevel="0" collapsed="false">
      <c r="A559" s="33" t="s">
        <v>1521</v>
      </c>
      <c r="B559" s="34" t="s">
        <v>1132</v>
      </c>
    </row>
    <row r="560" customFormat="false" ht="12.75" hidden="false" customHeight="false" outlineLevel="0" collapsed="false">
      <c r="A560" s="33" t="s">
        <v>1522</v>
      </c>
      <c r="B560" s="34" t="s">
        <v>807</v>
      </c>
    </row>
    <row r="561" customFormat="false" ht="12.75" hidden="false" customHeight="false" outlineLevel="0" collapsed="false">
      <c r="A561" s="33" t="s">
        <v>1523</v>
      </c>
      <c r="B561" s="34" t="s">
        <v>1081</v>
      </c>
    </row>
    <row r="562" customFormat="false" ht="12.75" hidden="false" customHeight="false" outlineLevel="0" collapsed="false">
      <c r="A562" s="33" t="s">
        <v>1524</v>
      </c>
      <c r="B562" s="34" t="s">
        <v>1146</v>
      </c>
    </row>
    <row r="563" customFormat="false" ht="12.75" hidden="false" customHeight="false" outlineLevel="0" collapsed="false">
      <c r="A563" s="33" t="s">
        <v>1525</v>
      </c>
      <c r="B563" s="34" t="s">
        <v>1164</v>
      </c>
    </row>
    <row r="564" customFormat="false" ht="12.75" hidden="false" customHeight="false" outlineLevel="0" collapsed="false">
      <c r="A564" s="33" t="s">
        <v>1526</v>
      </c>
      <c r="B564" s="34" t="s">
        <v>1164</v>
      </c>
    </row>
    <row r="565" customFormat="false" ht="12.75" hidden="false" customHeight="false" outlineLevel="0" collapsed="false">
      <c r="A565" s="33" t="s">
        <v>1527</v>
      </c>
      <c r="B565" s="34" t="s">
        <v>1167</v>
      </c>
    </row>
    <row r="566" customFormat="false" ht="12.75" hidden="false" customHeight="false" outlineLevel="0" collapsed="false">
      <c r="A566" s="33" t="s">
        <v>1528</v>
      </c>
      <c r="B566" s="34" t="s">
        <v>1169</v>
      </c>
    </row>
    <row r="567" customFormat="false" ht="12.75" hidden="false" customHeight="false" outlineLevel="0" collapsed="false">
      <c r="A567" s="33" t="s">
        <v>1529</v>
      </c>
      <c r="B567" s="34" t="s">
        <v>1530</v>
      </c>
    </row>
    <row r="568" customFormat="false" ht="12.75" hidden="false" customHeight="false" outlineLevel="0" collapsed="false">
      <c r="A568" s="33" t="s">
        <v>1531</v>
      </c>
      <c r="B568" s="34" t="s">
        <v>1532</v>
      </c>
    </row>
    <row r="569" customFormat="false" ht="12.75" hidden="false" customHeight="false" outlineLevel="0" collapsed="false">
      <c r="A569" s="33" t="s">
        <v>1533</v>
      </c>
      <c r="B569" s="34" t="s">
        <v>1532</v>
      </c>
    </row>
    <row r="570" customFormat="false" ht="12.75" hidden="false" customHeight="false" outlineLevel="0" collapsed="false">
      <c r="A570" s="33" t="s">
        <v>1534</v>
      </c>
      <c r="B570" s="34" t="s">
        <v>1535</v>
      </c>
    </row>
    <row r="571" customFormat="false" ht="12.75" hidden="false" customHeight="false" outlineLevel="0" collapsed="false">
      <c r="A571" s="33" t="s">
        <v>1536</v>
      </c>
      <c r="B571" s="34" t="s">
        <v>1031</v>
      </c>
    </row>
    <row r="572" customFormat="false" ht="12.75" hidden="false" customHeight="false" outlineLevel="0" collapsed="false">
      <c r="A572" s="33" t="s">
        <v>1537</v>
      </c>
      <c r="B572" s="34" t="s">
        <v>1031</v>
      </c>
    </row>
    <row r="573" customFormat="false" ht="12.75" hidden="false" customHeight="false" outlineLevel="0" collapsed="false">
      <c r="A573" s="33" t="s">
        <v>1538</v>
      </c>
      <c r="B573" s="34" t="s">
        <v>1033</v>
      </c>
    </row>
    <row r="574" customFormat="false" ht="12.75" hidden="false" customHeight="false" outlineLevel="0" collapsed="false">
      <c r="A574" s="33" t="s">
        <v>1539</v>
      </c>
      <c r="B574" s="34" t="s">
        <v>1326</v>
      </c>
    </row>
    <row r="575" customFormat="false" ht="12.75" hidden="false" customHeight="false" outlineLevel="0" collapsed="false">
      <c r="A575" s="33" t="s">
        <v>1540</v>
      </c>
      <c r="B575" s="34" t="s">
        <v>1326</v>
      </c>
    </row>
    <row r="576" customFormat="false" ht="12.75" hidden="false" customHeight="false" outlineLevel="0" collapsed="false">
      <c r="A576" s="33" t="s">
        <v>1541</v>
      </c>
      <c r="B576" s="34" t="s">
        <v>1542</v>
      </c>
    </row>
    <row r="577" customFormat="false" ht="12.75" hidden="false" customHeight="false" outlineLevel="0" collapsed="false">
      <c r="A577" s="33" t="s">
        <v>1543</v>
      </c>
      <c r="B577" s="34" t="s">
        <v>993</v>
      </c>
    </row>
    <row r="578" customFormat="false" ht="12.75" hidden="false" customHeight="false" outlineLevel="0" collapsed="false">
      <c r="A578" s="33" t="s">
        <v>1544</v>
      </c>
      <c r="B578" s="34" t="s">
        <v>1545</v>
      </c>
    </row>
    <row r="579" customFormat="false" ht="12.75" hidden="false" customHeight="false" outlineLevel="0" collapsed="false">
      <c r="A579" s="33" t="s">
        <v>1546</v>
      </c>
      <c r="B579" s="34" t="s">
        <v>1547</v>
      </c>
    </row>
    <row r="580" customFormat="false" ht="12.75" hidden="false" customHeight="false" outlineLevel="0" collapsed="false">
      <c r="A580" s="33" t="s">
        <v>1548</v>
      </c>
      <c r="B580" s="34" t="s">
        <v>746</v>
      </c>
    </row>
    <row r="581" customFormat="false" ht="12.75" hidden="false" customHeight="false" outlineLevel="0" collapsed="false">
      <c r="A581" s="33" t="s">
        <v>1549</v>
      </c>
      <c r="B581" s="34" t="s">
        <v>746</v>
      </c>
    </row>
    <row r="582" customFormat="false" ht="12.75" hidden="false" customHeight="false" outlineLevel="0" collapsed="false">
      <c r="A582" s="33" t="s">
        <v>1550</v>
      </c>
      <c r="B582" s="34" t="s">
        <v>750</v>
      </c>
    </row>
    <row r="583" customFormat="false" ht="12.75" hidden="false" customHeight="false" outlineLevel="0" collapsed="false">
      <c r="A583" s="33" t="s">
        <v>1551</v>
      </c>
      <c r="B583" s="34" t="s">
        <v>750</v>
      </c>
    </row>
    <row r="584" customFormat="false" ht="12.75" hidden="false" customHeight="false" outlineLevel="0" collapsed="false">
      <c r="A584" s="33" t="s">
        <v>1552</v>
      </c>
      <c r="B584" s="34" t="s">
        <v>1199</v>
      </c>
    </row>
    <row r="585" customFormat="false" ht="12.75" hidden="false" customHeight="false" outlineLevel="0" collapsed="false">
      <c r="A585" s="33" t="s">
        <v>1553</v>
      </c>
      <c r="B585" s="34" t="s">
        <v>1342</v>
      </c>
    </row>
    <row r="586" customFormat="false" ht="12.75" hidden="false" customHeight="false" outlineLevel="0" collapsed="false">
      <c r="A586" s="33" t="s">
        <v>1554</v>
      </c>
      <c r="B586" s="34" t="s">
        <v>1206</v>
      </c>
    </row>
    <row r="587" customFormat="false" ht="12.75" hidden="false" customHeight="false" outlineLevel="0" collapsed="false">
      <c r="A587" s="33" t="s">
        <v>1555</v>
      </c>
      <c r="B587" s="34" t="s">
        <v>1206</v>
      </c>
    </row>
    <row r="588" customFormat="false" ht="12.75" hidden="false" customHeight="false" outlineLevel="0" collapsed="false">
      <c r="A588" s="33" t="s">
        <v>1556</v>
      </c>
      <c r="B588" s="34" t="s">
        <v>1206</v>
      </c>
    </row>
    <row r="589" customFormat="false" ht="12.75" hidden="false" customHeight="false" outlineLevel="0" collapsed="false">
      <c r="A589" s="33" t="s">
        <v>1557</v>
      </c>
      <c r="B589" s="34" t="s">
        <v>1558</v>
      </c>
    </row>
    <row r="590" customFormat="false" ht="12.75" hidden="false" customHeight="false" outlineLevel="0" collapsed="false">
      <c r="A590" s="33" t="s">
        <v>1559</v>
      </c>
      <c r="B590" s="34" t="s">
        <v>1560</v>
      </c>
    </row>
    <row r="591" customFormat="false" ht="12.75" hidden="false" customHeight="false" outlineLevel="0" collapsed="false">
      <c r="A591" s="33" t="s">
        <v>1561</v>
      </c>
      <c r="B591" s="34" t="s">
        <v>1562</v>
      </c>
    </row>
    <row r="592" customFormat="false" ht="12.75" hidden="false" customHeight="false" outlineLevel="0" collapsed="false">
      <c r="A592" s="33" t="s">
        <v>1563</v>
      </c>
      <c r="B592" s="34" t="s">
        <v>1562</v>
      </c>
    </row>
    <row r="593" customFormat="false" ht="12.75" hidden="false" customHeight="false" outlineLevel="0" collapsed="false">
      <c r="A593" s="33" t="s">
        <v>1564</v>
      </c>
      <c r="B593" s="34" t="s">
        <v>1456</v>
      </c>
    </row>
    <row r="594" customFormat="false" ht="12.75" hidden="false" customHeight="false" outlineLevel="0" collapsed="false">
      <c r="A594" s="33" t="s">
        <v>1565</v>
      </c>
      <c r="B594" s="34" t="s">
        <v>1071</v>
      </c>
    </row>
    <row r="595" customFormat="false" ht="12.75" hidden="false" customHeight="false" outlineLevel="0" collapsed="false">
      <c r="A595" s="33" t="s">
        <v>1566</v>
      </c>
      <c r="B595" s="34" t="s">
        <v>1073</v>
      </c>
    </row>
    <row r="596" customFormat="false" ht="12.75" hidden="false" customHeight="false" outlineLevel="0" collapsed="false">
      <c r="A596" s="33" t="s">
        <v>1567</v>
      </c>
      <c r="B596" s="34" t="s">
        <v>1250</v>
      </c>
    </row>
    <row r="597" customFormat="false" ht="12.75" hidden="false" customHeight="false" outlineLevel="0" collapsed="false">
      <c r="A597" s="33" t="s">
        <v>1568</v>
      </c>
      <c r="B597" s="34" t="s">
        <v>1252</v>
      </c>
    </row>
    <row r="598" customFormat="false" ht="12.75" hidden="false" customHeight="false" outlineLevel="0" collapsed="false">
      <c r="A598" s="33" t="s">
        <v>1569</v>
      </c>
      <c r="B598" s="34" t="s">
        <v>1570</v>
      </c>
    </row>
    <row r="599" customFormat="false" ht="12.75" hidden="false" customHeight="false" outlineLevel="0" collapsed="false">
      <c r="A599" s="33" t="s">
        <v>1571</v>
      </c>
      <c r="B599" s="34" t="s">
        <v>1572</v>
      </c>
    </row>
    <row r="600" customFormat="false" ht="12.75" hidden="false" customHeight="false" outlineLevel="0" collapsed="false">
      <c r="A600" s="33" t="s">
        <v>1573</v>
      </c>
      <c r="B600" s="34" t="s">
        <v>1572</v>
      </c>
    </row>
    <row r="601" customFormat="false" ht="12.75" hidden="false" customHeight="false" outlineLevel="0" collapsed="false">
      <c r="A601" s="33" t="s">
        <v>1574</v>
      </c>
      <c r="B601" s="34" t="s">
        <v>1086</v>
      </c>
    </row>
    <row r="602" customFormat="false" ht="12.75" hidden="false" customHeight="false" outlineLevel="0" collapsed="false">
      <c r="A602" s="33" t="s">
        <v>1575</v>
      </c>
      <c r="B602" s="34" t="s">
        <v>1262</v>
      </c>
    </row>
    <row r="603" customFormat="false" ht="12.75" hidden="false" customHeight="false" outlineLevel="0" collapsed="false">
      <c r="A603" s="33" t="s">
        <v>1576</v>
      </c>
      <c r="B603" s="34" t="s">
        <v>1254</v>
      </c>
    </row>
    <row r="604" customFormat="false" ht="12.75" hidden="false" customHeight="false" outlineLevel="0" collapsed="false">
      <c r="A604" s="33" t="s">
        <v>1577</v>
      </c>
      <c r="B604" s="34" t="s">
        <v>1132</v>
      </c>
    </row>
    <row r="605" customFormat="false" ht="12.75" hidden="false" customHeight="false" outlineLevel="0" collapsed="false">
      <c r="A605" s="33" t="s">
        <v>1578</v>
      </c>
      <c r="B605" s="34" t="s">
        <v>807</v>
      </c>
    </row>
    <row r="606" customFormat="false" ht="12.75" hidden="false" customHeight="false" outlineLevel="0" collapsed="false">
      <c r="A606" s="33" t="s">
        <v>1579</v>
      </c>
      <c r="B606" s="34" t="s">
        <v>1266</v>
      </c>
    </row>
    <row r="607" customFormat="false" ht="12.75" hidden="false" customHeight="false" outlineLevel="0" collapsed="false">
      <c r="A607" s="33" t="s">
        <v>1580</v>
      </c>
      <c r="B607" s="34" t="s">
        <v>1266</v>
      </c>
    </row>
    <row r="608" customFormat="false" ht="12.75" hidden="false" customHeight="false" outlineLevel="0" collapsed="false">
      <c r="A608" s="33" t="s">
        <v>1581</v>
      </c>
      <c r="B608" s="34" t="s">
        <v>1490</v>
      </c>
    </row>
    <row r="609" customFormat="false" ht="12.75" hidden="false" customHeight="false" outlineLevel="0" collapsed="false">
      <c r="A609" s="33" t="s">
        <v>1582</v>
      </c>
      <c r="B609" s="34" t="s">
        <v>1132</v>
      </c>
    </row>
    <row r="610" customFormat="false" ht="12.75" hidden="false" customHeight="false" outlineLevel="0" collapsed="false">
      <c r="A610" s="33" t="s">
        <v>1583</v>
      </c>
      <c r="B610" s="34" t="s">
        <v>807</v>
      </c>
    </row>
    <row r="611" customFormat="false" ht="12.75" hidden="false" customHeight="false" outlineLevel="0" collapsed="false">
      <c r="A611" s="33" t="s">
        <v>1584</v>
      </c>
      <c r="B611" s="34" t="s">
        <v>1585</v>
      </c>
    </row>
    <row r="612" customFormat="false" ht="12.75" hidden="false" customHeight="false" outlineLevel="0" collapsed="false">
      <c r="A612" s="33" t="s">
        <v>1586</v>
      </c>
      <c r="B612" s="34" t="s">
        <v>1587</v>
      </c>
    </row>
    <row r="613" customFormat="false" ht="12.75" hidden="false" customHeight="false" outlineLevel="0" collapsed="false">
      <c r="A613" s="33" t="s">
        <v>1588</v>
      </c>
      <c r="B613" s="34" t="s">
        <v>1587</v>
      </c>
    </row>
    <row r="614" customFormat="false" ht="12.75" hidden="false" customHeight="false" outlineLevel="0" collapsed="false">
      <c r="A614" s="33" t="s">
        <v>1589</v>
      </c>
      <c r="B614" s="34" t="s">
        <v>1590</v>
      </c>
    </row>
    <row r="615" customFormat="false" ht="12.75" hidden="false" customHeight="false" outlineLevel="0" collapsed="false">
      <c r="A615" s="33" t="s">
        <v>1591</v>
      </c>
      <c r="B615" s="34" t="s">
        <v>720</v>
      </c>
    </row>
    <row r="616" customFormat="false" ht="12.75" hidden="false" customHeight="false" outlineLevel="0" collapsed="false">
      <c r="A616" s="33" t="s">
        <v>1592</v>
      </c>
      <c r="B616" s="34" t="s">
        <v>720</v>
      </c>
    </row>
    <row r="617" customFormat="false" ht="12.75" hidden="false" customHeight="false" outlineLevel="0" collapsed="false">
      <c r="A617" s="33" t="s">
        <v>1593</v>
      </c>
      <c r="B617" s="34" t="s">
        <v>1279</v>
      </c>
    </row>
    <row r="618" customFormat="false" ht="12.75" hidden="false" customHeight="false" outlineLevel="0" collapsed="false">
      <c r="A618" s="33" t="s">
        <v>1594</v>
      </c>
      <c r="B618" s="34" t="s">
        <v>1387</v>
      </c>
    </row>
    <row r="619" customFormat="false" ht="12.75" hidden="false" customHeight="false" outlineLevel="0" collapsed="false">
      <c r="A619" s="33" t="s">
        <v>1595</v>
      </c>
      <c r="B619" s="34" t="s">
        <v>1596</v>
      </c>
    </row>
    <row r="620" customFormat="false" ht="12.75" hidden="false" customHeight="false" outlineLevel="0" collapsed="false">
      <c r="A620" s="33" t="s">
        <v>1597</v>
      </c>
      <c r="B620" s="34" t="s">
        <v>730</v>
      </c>
    </row>
    <row r="621" customFormat="false" ht="12.75" hidden="false" customHeight="false" outlineLevel="0" collapsed="false">
      <c r="A621" s="33" t="s">
        <v>1598</v>
      </c>
      <c r="B621" s="34" t="s">
        <v>1128</v>
      </c>
    </row>
    <row r="622" customFormat="false" ht="12.75" hidden="false" customHeight="false" outlineLevel="0" collapsed="false">
      <c r="A622" s="33" t="s">
        <v>1599</v>
      </c>
      <c r="B622" s="34" t="s">
        <v>1132</v>
      </c>
    </row>
    <row r="623" customFormat="false" ht="12.75" hidden="false" customHeight="false" outlineLevel="0" collapsed="false">
      <c r="A623" s="33" t="s">
        <v>1600</v>
      </c>
      <c r="B623" s="34" t="s">
        <v>807</v>
      </c>
    </row>
    <row r="624" customFormat="false" ht="12.75" hidden="false" customHeight="false" outlineLevel="0" collapsed="false">
      <c r="A624" s="33" t="s">
        <v>1601</v>
      </c>
      <c r="B624" s="34" t="s">
        <v>1602</v>
      </c>
    </row>
    <row r="625" customFormat="false" ht="12.75" hidden="false" customHeight="false" outlineLevel="0" collapsed="false">
      <c r="A625" s="33" t="s">
        <v>1603</v>
      </c>
      <c r="B625" s="34" t="s">
        <v>1604</v>
      </c>
    </row>
    <row r="626" customFormat="false" ht="12.75" hidden="false" customHeight="false" outlineLevel="0" collapsed="false">
      <c r="A626" s="33" t="s">
        <v>1605</v>
      </c>
      <c r="B626" s="34" t="s">
        <v>799</v>
      </c>
    </row>
    <row r="627" customFormat="false" ht="12.75" hidden="false" customHeight="false" outlineLevel="0" collapsed="false">
      <c r="A627" s="33" t="s">
        <v>1606</v>
      </c>
      <c r="B627" s="34" t="s">
        <v>1607</v>
      </c>
    </row>
    <row r="628" customFormat="false" ht="12.75" hidden="false" customHeight="false" outlineLevel="0" collapsed="false">
      <c r="A628" s="33" t="s">
        <v>1608</v>
      </c>
      <c r="B628" s="34" t="s">
        <v>1609</v>
      </c>
    </row>
    <row r="629" customFormat="false" ht="12.75" hidden="false" customHeight="false" outlineLevel="0" collapsed="false">
      <c r="A629" s="33" t="s">
        <v>1610</v>
      </c>
      <c r="B629" s="34" t="s">
        <v>1144</v>
      </c>
    </row>
    <row r="630" customFormat="false" ht="12.75" hidden="false" customHeight="false" outlineLevel="0" collapsed="false">
      <c r="A630" s="33" t="s">
        <v>1611</v>
      </c>
      <c r="B630" s="34" t="s">
        <v>1144</v>
      </c>
    </row>
    <row r="631" customFormat="false" ht="12.75" hidden="false" customHeight="false" outlineLevel="0" collapsed="false">
      <c r="A631" s="33" t="s">
        <v>1612</v>
      </c>
      <c r="B631" s="34" t="s">
        <v>1146</v>
      </c>
    </row>
    <row r="632" customFormat="false" ht="12.75" hidden="false" customHeight="false" outlineLevel="0" collapsed="false">
      <c r="A632" s="33" t="s">
        <v>1613</v>
      </c>
      <c r="B632" s="34" t="s">
        <v>1146</v>
      </c>
    </row>
    <row r="633" customFormat="false" ht="12.75" hidden="false" customHeight="false" outlineLevel="0" collapsed="false">
      <c r="A633" s="33" t="s">
        <v>1614</v>
      </c>
      <c r="B633" s="34" t="s">
        <v>1132</v>
      </c>
    </row>
    <row r="634" customFormat="false" ht="12.75" hidden="false" customHeight="false" outlineLevel="0" collapsed="false">
      <c r="A634" s="33" t="s">
        <v>1615</v>
      </c>
      <c r="B634" s="34" t="s">
        <v>807</v>
      </c>
    </row>
    <row r="635" customFormat="false" ht="12.75" hidden="false" customHeight="false" outlineLevel="0" collapsed="false">
      <c r="A635" s="33" t="s">
        <v>1616</v>
      </c>
      <c r="B635" s="34" t="s">
        <v>1081</v>
      </c>
    </row>
    <row r="636" customFormat="false" ht="12.75" hidden="false" customHeight="false" outlineLevel="0" collapsed="false">
      <c r="A636" s="33" t="s">
        <v>1617</v>
      </c>
      <c r="B636" s="34" t="s">
        <v>1146</v>
      </c>
    </row>
    <row r="637" customFormat="false" ht="12.75" hidden="false" customHeight="false" outlineLevel="0" collapsed="false">
      <c r="A637" s="33" t="s">
        <v>1618</v>
      </c>
      <c r="B637" s="34" t="s">
        <v>959</v>
      </c>
    </row>
    <row r="638" customFormat="false" ht="12.75" hidden="false" customHeight="false" outlineLevel="0" collapsed="false">
      <c r="A638" s="33" t="s">
        <v>1619</v>
      </c>
      <c r="B638" s="34" t="s">
        <v>959</v>
      </c>
    </row>
    <row r="639" customFormat="false" ht="12.75" hidden="false" customHeight="false" outlineLevel="0" collapsed="false">
      <c r="A639" s="33" t="s">
        <v>1620</v>
      </c>
      <c r="B639" s="34" t="s">
        <v>1167</v>
      </c>
    </row>
    <row r="640" customFormat="false" ht="12.75" hidden="false" customHeight="false" outlineLevel="0" collapsed="false">
      <c r="A640" s="33" t="s">
        <v>1621</v>
      </c>
      <c r="B640" s="34" t="s">
        <v>1169</v>
      </c>
    </row>
    <row r="641" customFormat="false" ht="12.75" hidden="false" customHeight="false" outlineLevel="0" collapsed="false">
      <c r="A641" s="33" t="s">
        <v>1622</v>
      </c>
      <c r="B641" s="34" t="s">
        <v>1623</v>
      </c>
    </row>
    <row r="642" customFormat="false" ht="12.75" hidden="false" customHeight="false" outlineLevel="0" collapsed="false">
      <c r="A642" s="33" t="s">
        <v>1624</v>
      </c>
      <c r="B642" s="34" t="s">
        <v>1623</v>
      </c>
    </row>
    <row r="643" customFormat="false" ht="12.75" hidden="false" customHeight="false" outlineLevel="0" collapsed="false">
      <c r="A643" s="33" t="s">
        <v>1625</v>
      </c>
      <c r="B643" s="34" t="s">
        <v>1422</v>
      </c>
    </row>
    <row r="644" customFormat="false" ht="12.75" hidden="false" customHeight="false" outlineLevel="0" collapsed="false">
      <c r="A644" s="33" t="s">
        <v>1626</v>
      </c>
      <c r="B644" s="34" t="s">
        <v>1422</v>
      </c>
    </row>
    <row r="645" customFormat="false" ht="12.75" hidden="false" customHeight="false" outlineLevel="0" collapsed="false">
      <c r="A645" s="33" t="s">
        <v>1627</v>
      </c>
      <c r="B645" s="34" t="s">
        <v>1535</v>
      </c>
    </row>
    <row r="646" customFormat="false" ht="12.75" hidden="false" customHeight="false" outlineLevel="0" collapsed="false">
      <c r="A646" s="33" t="s">
        <v>1628</v>
      </c>
      <c r="B646" s="34" t="s">
        <v>1326</v>
      </c>
    </row>
    <row r="647" customFormat="false" ht="12.75" hidden="false" customHeight="false" outlineLevel="0" collapsed="false">
      <c r="A647" s="33" t="s">
        <v>1629</v>
      </c>
      <c r="B647" s="34" t="s">
        <v>1326</v>
      </c>
    </row>
    <row r="648" customFormat="false" ht="12.75" hidden="false" customHeight="false" outlineLevel="0" collapsed="false">
      <c r="A648" s="33" t="s">
        <v>1630</v>
      </c>
      <c r="B648" s="34" t="s">
        <v>1631</v>
      </c>
    </row>
    <row r="649" customFormat="false" ht="12.75" hidden="false" customHeight="false" outlineLevel="0" collapsed="false">
      <c r="A649" s="33" t="s">
        <v>1632</v>
      </c>
      <c r="B649" s="34" t="s">
        <v>1633</v>
      </c>
    </row>
    <row r="650" customFormat="false" ht="12.75" hidden="false" customHeight="false" outlineLevel="0" collapsed="false">
      <c r="A650" s="33" t="s">
        <v>1634</v>
      </c>
      <c r="B650" s="34" t="s">
        <v>1635</v>
      </c>
    </row>
    <row r="651" customFormat="false" ht="12.75" hidden="false" customHeight="false" outlineLevel="0" collapsed="false">
      <c r="A651" s="33" t="s">
        <v>1636</v>
      </c>
      <c r="B651" s="34" t="s">
        <v>1635</v>
      </c>
    </row>
    <row r="652" customFormat="false" ht="12.75" hidden="false" customHeight="false" outlineLevel="0" collapsed="false">
      <c r="A652" s="33" t="s">
        <v>1637</v>
      </c>
      <c r="B652" s="34" t="s">
        <v>1638</v>
      </c>
    </row>
    <row r="653" customFormat="false" ht="12.75" hidden="false" customHeight="false" outlineLevel="0" collapsed="false">
      <c r="A653" s="33" t="s">
        <v>1639</v>
      </c>
      <c r="B653" s="34" t="s">
        <v>1640</v>
      </c>
    </row>
    <row r="654" customFormat="false" ht="12.75" hidden="false" customHeight="false" outlineLevel="0" collapsed="false">
      <c r="A654" s="33" t="s">
        <v>1641</v>
      </c>
      <c r="B654" s="34" t="s">
        <v>746</v>
      </c>
    </row>
    <row r="655" customFormat="false" ht="12.75" hidden="false" customHeight="false" outlineLevel="0" collapsed="false">
      <c r="A655" s="33" t="s">
        <v>1642</v>
      </c>
      <c r="B655" s="34" t="s">
        <v>746</v>
      </c>
    </row>
    <row r="656" customFormat="false" ht="12.75" hidden="false" customHeight="false" outlineLevel="0" collapsed="false">
      <c r="A656" s="33" t="s">
        <v>1643</v>
      </c>
      <c r="B656" s="34" t="s">
        <v>750</v>
      </c>
    </row>
    <row r="657" customFormat="false" ht="12.75" hidden="false" customHeight="false" outlineLevel="0" collapsed="false">
      <c r="A657" s="33" t="s">
        <v>1644</v>
      </c>
      <c r="B657" s="34" t="s">
        <v>750</v>
      </c>
    </row>
    <row r="658" customFormat="false" ht="12.75" hidden="false" customHeight="false" outlineLevel="0" collapsed="false">
      <c r="A658" s="33" t="s">
        <v>1645</v>
      </c>
      <c r="B658" s="34" t="s">
        <v>726</v>
      </c>
    </row>
    <row r="659" customFormat="false" ht="12.75" hidden="false" customHeight="false" outlineLevel="0" collapsed="false">
      <c r="A659" s="33" t="s">
        <v>1646</v>
      </c>
      <c r="B659" s="34" t="s">
        <v>1206</v>
      </c>
    </row>
    <row r="660" customFormat="false" ht="12.75" hidden="false" customHeight="false" outlineLevel="0" collapsed="false">
      <c r="A660" s="33" t="s">
        <v>1647</v>
      </c>
      <c r="B660" s="34" t="s">
        <v>1206</v>
      </c>
    </row>
    <row r="661" customFormat="false" ht="12.75" hidden="false" customHeight="false" outlineLevel="0" collapsed="false">
      <c r="A661" s="33" t="s">
        <v>1648</v>
      </c>
      <c r="B661" s="34" t="s">
        <v>1649</v>
      </c>
    </row>
    <row r="662" customFormat="false" ht="12.75" hidden="false" customHeight="false" outlineLevel="0" collapsed="false">
      <c r="A662" s="33" t="s">
        <v>1650</v>
      </c>
      <c r="B662" s="34" t="s">
        <v>1651</v>
      </c>
    </row>
    <row r="663" customFormat="false" ht="12.75" hidden="false" customHeight="false" outlineLevel="0" collapsed="false">
      <c r="A663" s="33" t="s">
        <v>1652</v>
      </c>
      <c r="B663" s="34" t="s">
        <v>1653</v>
      </c>
    </row>
    <row r="664" customFormat="false" ht="12.75" hidden="false" customHeight="false" outlineLevel="0" collapsed="false">
      <c r="A664" s="33" t="s">
        <v>1654</v>
      </c>
      <c r="B664" s="34" t="s">
        <v>1653</v>
      </c>
    </row>
    <row r="665" customFormat="false" ht="12.75" hidden="false" customHeight="false" outlineLevel="0" collapsed="false">
      <c r="A665" s="33" t="s">
        <v>1655</v>
      </c>
      <c r="B665" s="34" t="s">
        <v>1353</v>
      </c>
    </row>
    <row r="666" customFormat="false" ht="12.75" hidden="false" customHeight="false" outlineLevel="0" collapsed="false">
      <c r="A666" s="33" t="s">
        <v>1656</v>
      </c>
      <c r="B666" s="34" t="s">
        <v>1071</v>
      </c>
    </row>
    <row r="667" customFormat="false" ht="12.75" hidden="false" customHeight="false" outlineLevel="0" collapsed="false">
      <c r="A667" s="33" t="s">
        <v>1657</v>
      </c>
      <c r="B667" s="34" t="s">
        <v>1073</v>
      </c>
    </row>
    <row r="668" customFormat="false" ht="12.75" hidden="false" customHeight="false" outlineLevel="0" collapsed="false">
      <c r="A668" s="33" t="s">
        <v>1658</v>
      </c>
      <c r="B668" s="34" t="s">
        <v>1357</v>
      </c>
    </row>
    <row r="669" customFormat="false" ht="12.75" hidden="false" customHeight="false" outlineLevel="0" collapsed="false">
      <c r="A669" s="33" t="s">
        <v>1659</v>
      </c>
      <c r="B669" s="34" t="s">
        <v>1660</v>
      </c>
    </row>
    <row r="670" customFormat="false" ht="12.75" hidden="false" customHeight="false" outlineLevel="0" collapsed="false">
      <c r="A670" s="33" t="s">
        <v>1661</v>
      </c>
      <c r="B670" s="34" t="s">
        <v>1662</v>
      </c>
    </row>
    <row r="671" customFormat="false" ht="12.75" hidden="false" customHeight="false" outlineLevel="0" collapsed="false">
      <c r="A671" s="33" t="s">
        <v>1663</v>
      </c>
      <c r="B671" s="34" t="s">
        <v>1662</v>
      </c>
    </row>
    <row r="672" customFormat="false" ht="12.75" hidden="false" customHeight="false" outlineLevel="0" collapsed="false">
      <c r="A672" s="33" t="s">
        <v>1664</v>
      </c>
      <c r="B672" s="34" t="s">
        <v>1490</v>
      </c>
    </row>
    <row r="673" customFormat="false" ht="12.75" hidden="false" customHeight="false" outlineLevel="0" collapsed="false">
      <c r="A673" s="33" t="s">
        <v>1665</v>
      </c>
      <c r="B673" s="34" t="s">
        <v>1132</v>
      </c>
    </row>
    <row r="674" customFormat="false" ht="12.75" hidden="false" customHeight="false" outlineLevel="0" collapsed="false">
      <c r="A674" s="33" t="s">
        <v>1666</v>
      </c>
      <c r="B674" s="34" t="s">
        <v>807</v>
      </c>
    </row>
    <row r="675" customFormat="false" ht="12.75" hidden="false" customHeight="false" outlineLevel="0" collapsed="false">
      <c r="A675" s="33" t="s">
        <v>1667</v>
      </c>
      <c r="B675" s="34" t="s">
        <v>1668</v>
      </c>
    </row>
    <row r="676" customFormat="false" ht="12.75" hidden="false" customHeight="false" outlineLevel="0" collapsed="false">
      <c r="A676" s="33" t="s">
        <v>1669</v>
      </c>
      <c r="B676" s="34" t="s">
        <v>1668</v>
      </c>
    </row>
    <row r="677" customFormat="false" ht="12.75" hidden="false" customHeight="false" outlineLevel="0" collapsed="false">
      <c r="A677" s="33" t="s">
        <v>1670</v>
      </c>
      <c r="B677" s="34" t="s">
        <v>1086</v>
      </c>
    </row>
    <row r="678" customFormat="false" ht="12.75" hidden="false" customHeight="false" outlineLevel="0" collapsed="false">
      <c r="A678" s="33" t="s">
        <v>1671</v>
      </c>
      <c r="B678" s="34" t="s">
        <v>1262</v>
      </c>
    </row>
    <row r="679" customFormat="false" ht="12.75" hidden="false" customHeight="false" outlineLevel="0" collapsed="false">
      <c r="A679" s="33" t="s">
        <v>1672</v>
      </c>
      <c r="B679" s="34" t="s">
        <v>1254</v>
      </c>
    </row>
    <row r="680" customFormat="false" ht="12.75" hidden="false" customHeight="false" outlineLevel="0" collapsed="false">
      <c r="A680" s="33" t="s">
        <v>1673</v>
      </c>
      <c r="B680" s="34" t="s">
        <v>1132</v>
      </c>
    </row>
    <row r="681" customFormat="false" ht="12.75" hidden="false" customHeight="false" outlineLevel="0" collapsed="false">
      <c r="A681" s="33" t="s">
        <v>1674</v>
      </c>
      <c r="B681" s="34" t="s">
        <v>807</v>
      </c>
    </row>
    <row r="682" customFormat="false" ht="12.75" hidden="false" customHeight="false" outlineLevel="0" collapsed="false">
      <c r="A682" s="33" t="s">
        <v>1675</v>
      </c>
      <c r="B682" s="34" t="s">
        <v>1487</v>
      </c>
    </row>
    <row r="683" customFormat="false" ht="12.75" hidden="false" customHeight="false" outlineLevel="0" collapsed="false">
      <c r="A683" s="33" t="s">
        <v>1676</v>
      </c>
      <c r="B683" s="34" t="s">
        <v>1487</v>
      </c>
    </row>
    <row r="684" customFormat="false" ht="12.75" hidden="false" customHeight="false" outlineLevel="0" collapsed="false">
      <c r="A684" s="33" t="s">
        <v>1677</v>
      </c>
      <c r="B684" s="34" t="s">
        <v>1678</v>
      </c>
    </row>
    <row r="685" customFormat="false" ht="12.75" hidden="false" customHeight="false" outlineLevel="0" collapsed="false">
      <c r="A685" s="33" t="s">
        <v>1679</v>
      </c>
      <c r="B685" s="34" t="s">
        <v>1680</v>
      </c>
    </row>
    <row r="686" customFormat="false" ht="12.75" hidden="false" customHeight="false" outlineLevel="0" collapsed="false">
      <c r="A686" s="33" t="s">
        <v>1681</v>
      </c>
      <c r="B686" s="34" t="s">
        <v>1682</v>
      </c>
    </row>
    <row r="687" customFormat="false" ht="12.75" hidden="false" customHeight="false" outlineLevel="0" collapsed="false">
      <c r="A687" s="33" t="s">
        <v>1683</v>
      </c>
      <c r="B687" s="34" t="s">
        <v>1682</v>
      </c>
    </row>
    <row r="688" customFormat="false" ht="12.75" hidden="false" customHeight="false" outlineLevel="0" collapsed="false">
      <c r="A688" s="33" t="s">
        <v>1684</v>
      </c>
      <c r="B688" s="34" t="s">
        <v>1685</v>
      </c>
    </row>
    <row r="689" customFormat="false" ht="12.75" hidden="false" customHeight="false" outlineLevel="0" collapsed="false">
      <c r="A689" s="33" t="s">
        <v>1686</v>
      </c>
      <c r="B689" s="34" t="s">
        <v>720</v>
      </c>
    </row>
    <row r="690" customFormat="false" ht="12.75" hidden="false" customHeight="false" outlineLevel="0" collapsed="false">
      <c r="A690" s="33" t="s">
        <v>1687</v>
      </c>
      <c r="B690" s="34" t="s">
        <v>720</v>
      </c>
    </row>
    <row r="691" customFormat="false" ht="12.75" hidden="false" customHeight="false" outlineLevel="0" collapsed="false">
      <c r="A691" s="33" t="s">
        <v>1688</v>
      </c>
      <c r="B691" s="34" t="s">
        <v>1689</v>
      </c>
    </row>
    <row r="692" customFormat="false" ht="12.75" hidden="false" customHeight="false" outlineLevel="0" collapsed="false">
      <c r="A692" s="33" t="s">
        <v>1690</v>
      </c>
      <c r="B692" s="34" t="s">
        <v>1691</v>
      </c>
    </row>
    <row r="693" customFormat="false" ht="12.75" hidden="false" customHeight="false" outlineLevel="0" collapsed="false">
      <c r="A693" s="33" t="s">
        <v>1692</v>
      </c>
      <c r="B693" s="34" t="s">
        <v>1693</v>
      </c>
    </row>
    <row r="694" customFormat="false" ht="12.75" hidden="false" customHeight="false" outlineLevel="0" collapsed="false">
      <c r="A694" s="33" t="s">
        <v>1694</v>
      </c>
      <c r="B694" s="34" t="s">
        <v>1695</v>
      </c>
    </row>
    <row r="695" customFormat="false" ht="12.75" hidden="false" customHeight="false" outlineLevel="0" collapsed="false">
      <c r="A695" s="33" t="s">
        <v>1696</v>
      </c>
      <c r="B695" s="34" t="s">
        <v>1695</v>
      </c>
    </row>
    <row r="696" customFormat="false" ht="12.75" hidden="false" customHeight="false" outlineLevel="0" collapsed="false">
      <c r="A696" s="33" t="s">
        <v>1697</v>
      </c>
      <c r="B696" s="34" t="s">
        <v>1128</v>
      </c>
    </row>
    <row r="697" customFormat="false" ht="12.75" hidden="false" customHeight="false" outlineLevel="0" collapsed="false">
      <c r="A697" s="33" t="s">
        <v>1698</v>
      </c>
      <c r="B697" s="34" t="s">
        <v>1132</v>
      </c>
    </row>
    <row r="698" customFormat="false" ht="12.75" hidden="false" customHeight="false" outlineLevel="0" collapsed="false">
      <c r="A698" s="33" t="s">
        <v>1699</v>
      </c>
      <c r="B698" s="34" t="s">
        <v>807</v>
      </c>
    </row>
    <row r="699" customFormat="false" ht="12.75" hidden="false" customHeight="false" outlineLevel="0" collapsed="false">
      <c r="A699" s="33" t="s">
        <v>1700</v>
      </c>
      <c r="B699" s="34" t="s">
        <v>1701</v>
      </c>
    </row>
    <row r="700" customFormat="false" ht="12.75" hidden="false" customHeight="false" outlineLevel="0" collapsed="false">
      <c r="A700" s="33" t="s">
        <v>1702</v>
      </c>
      <c r="B700" s="34" t="s">
        <v>746</v>
      </c>
    </row>
    <row r="701" customFormat="false" ht="12.75" hidden="false" customHeight="false" outlineLevel="0" collapsed="false">
      <c r="A701" s="33" t="s">
        <v>1703</v>
      </c>
      <c r="B701" s="34" t="s">
        <v>746</v>
      </c>
    </row>
    <row r="702" customFormat="false" ht="12.75" hidden="false" customHeight="false" outlineLevel="0" collapsed="false">
      <c r="A702" s="33" t="s">
        <v>1704</v>
      </c>
      <c r="B702" s="34" t="s">
        <v>750</v>
      </c>
    </row>
    <row r="703" customFormat="false" ht="12.75" hidden="false" customHeight="false" outlineLevel="0" collapsed="false">
      <c r="A703" s="33" t="s">
        <v>1705</v>
      </c>
      <c r="B703" s="34" t="s">
        <v>750</v>
      </c>
    </row>
    <row r="704" customFormat="false" ht="12.75" hidden="false" customHeight="false" outlineLevel="0" collapsed="false">
      <c r="A704" s="33" t="s">
        <v>1706</v>
      </c>
      <c r="B704" s="34" t="s">
        <v>1707</v>
      </c>
    </row>
    <row r="705" customFormat="false" ht="12.75" hidden="false" customHeight="false" outlineLevel="0" collapsed="false">
      <c r="A705" s="33" t="s">
        <v>1708</v>
      </c>
      <c r="B705" s="34" t="s">
        <v>1709</v>
      </c>
    </row>
    <row r="706" customFormat="false" ht="12.75" hidden="false" customHeight="false" outlineLevel="0" collapsed="false">
      <c r="A706" s="33" t="s">
        <v>1710</v>
      </c>
      <c r="B706" s="34" t="s">
        <v>1709</v>
      </c>
    </row>
    <row r="707" customFormat="false" ht="12.75" hidden="false" customHeight="false" outlineLevel="0" collapsed="false">
      <c r="A707" s="33" t="s">
        <v>1711</v>
      </c>
      <c r="B707" s="34" t="s">
        <v>799</v>
      </c>
    </row>
    <row r="708" customFormat="false" ht="12.75" hidden="false" customHeight="false" outlineLevel="0" collapsed="false">
      <c r="A708" s="33" t="s">
        <v>1712</v>
      </c>
      <c r="B708" s="34" t="s">
        <v>1713</v>
      </c>
    </row>
    <row r="709" customFormat="false" ht="12.75" hidden="false" customHeight="false" outlineLevel="0" collapsed="false">
      <c r="A709" s="33" t="s">
        <v>1714</v>
      </c>
      <c r="B709" s="34" t="s">
        <v>1144</v>
      </c>
    </row>
    <row r="710" customFormat="false" ht="12.75" hidden="false" customHeight="false" outlineLevel="0" collapsed="false">
      <c r="A710" s="33" t="s">
        <v>1715</v>
      </c>
      <c r="B710" s="34" t="s">
        <v>1144</v>
      </c>
    </row>
    <row r="711" customFormat="false" ht="12.75" hidden="false" customHeight="false" outlineLevel="0" collapsed="false">
      <c r="A711" s="33" t="s">
        <v>1716</v>
      </c>
      <c r="B711" s="34" t="s">
        <v>1146</v>
      </c>
    </row>
    <row r="712" customFormat="false" ht="12.75" hidden="false" customHeight="false" outlineLevel="0" collapsed="false">
      <c r="A712" s="33" t="s">
        <v>1717</v>
      </c>
      <c r="B712" s="34" t="s">
        <v>1146</v>
      </c>
    </row>
    <row r="713" customFormat="false" ht="12.75" hidden="false" customHeight="false" outlineLevel="0" collapsed="false">
      <c r="A713" s="33" t="s">
        <v>1718</v>
      </c>
      <c r="B713" s="34" t="s">
        <v>1132</v>
      </c>
    </row>
    <row r="714" customFormat="false" ht="12.75" hidden="false" customHeight="false" outlineLevel="0" collapsed="false">
      <c r="A714" s="33" t="s">
        <v>1719</v>
      </c>
      <c r="B714" s="34" t="s">
        <v>807</v>
      </c>
    </row>
    <row r="715" customFormat="false" ht="12.75" hidden="false" customHeight="false" outlineLevel="0" collapsed="false">
      <c r="A715" s="33" t="s">
        <v>1720</v>
      </c>
      <c r="B715" s="34" t="s">
        <v>1081</v>
      </c>
    </row>
    <row r="716" customFormat="false" ht="12.75" hidden="false" customHeight="false" outlineLevel="0" collapsed="false">
      <c r="A716" s="33" t="s">
        <v>1721</v>
      </c>
      <c r="B716" s="34" t="s">
        <v>1146</v>
      </c>
    </row>
    <row r="717" customFormat="false" ht="12.75" hidden="false" customHeight="false" outlineLevel="0" collapsed="false">
      <c r="A717" s="33" t="s">
        <v>1722</v>
      </c>
      <c r="B717" s="34" t="s">
        <v>1318</v>
      </c>
    </row>
    <row r="718" customFormat="false" ht="12.75" hidden="false" customHeight="false" outlineLevel="0" collapsed="false">
      <c r="A718" s="33" t="s">
        <v>1723</v>
      </c>
      <c r="B718" s="34" t="s">
        <v>1318</v>
      </c>
    </row>
    <row r="719" customFormat="false" ht="12.75" hidden="false" customHeight="false" outlineLevel="0" collapsed="false">
      <c r="A719" s="33" t="s">
        <v>1724</v>
      </c>
      <c r="B719" s="34" t="s">
        <v>1167</v>
      </c>
    </row>
    <row r="720" customFormat="false" ht="12.75" hidden="false" customHeight="false" outlineLevel="0" collapsed="false">
      <c r="A720" s="33" t="s">
        <v>1725</v>
      </c>
      <c r="B720" s="34" t="s">
        <v>1169</v>
      </c>
    </row>
    <row r="721" customFormat="false" ht="12.75" hidden="false" customHeight="false" outlineLevel="0" collapsed="false">
      <c r="A721" s="33" t="s">
        <v>1726</v>
      </c>
      <c r="B721" s="34" t="s">
        <v>955</v>
      </c>
    </row>
    <row r="722" customFormat="false" ht="12.75" hidden="false" customHeight="false" outlineLevel="0" collapsed="false">
      <c r="A722" s="33" t="s">
        <v>1727</v>
      </c>
      <c r="B722" s="34" t="s">
        <v>1181</v>
      </c>
    </row>
    <row r="723" customFormat="false" ht="12.75" hidden="false" customHeight="false" outlineLevel="0" collapsed="false">
      <c r="A723" s="33" t="s">
        <v>1728</v>
      </c>
      <c r="B723" s="34" t="s">
        <v>1181</v>
      </c>
    </row>
    <row r="724" customFormat="false" ht="12.75" hidden="false" customHeight="false" outlineLevel="0" collapsed="false">
      <c r="A724" s="33" t="s">
        <v>1729</v>
      </c>
      <c r="B724" s="34" t="s">
        <v>1730</v>
      </c>
    </row>
    <row r="725" customFormat="false" ht="12.75" hidden="false" customHeight="false" outlineLevel="0" collapsed="false">
      <c r="A725" s="33" t="s">
        <v>1731</v>
      </c>
      <c r="B725" s="34" t="s">
        <v>1732</v>
      </c>
    </row>
    <row r="726" customFormat="false" ht="12.75" hidden="false" customHeight="false" outlineLevel="0" collapsed="false">
      <c r="A726" s="33" t="s">
        <v>1733</v>
      </c>
      <c r="B726" s="34" t="s">
        <v>1732</v>
      </c>
    </row>
    <row r="727" customFormat="false" ht="12.75" hidden="false" customHeight="false" outlineLevel="0" collapsed="false">
      <c r="A727" s="33" t="s">
        <v>1734</v>
      </c>
      <c r="B727" s="34" t="s">
        <v>1033</v>
      </c>
    </row>
    <row r="728" customFormat="false" ht="12.75" hidden="false" customHeight="false" outlineLevel="0" collapsed="false">
      <c r="A728" s="33" t="s">
        <v>1735</v>
      </c>
      <c r="B728" s="34" t="s">
        <v>1326</v>
      </c>
    </row>
    <row r="729" customFormat="false" ht="12.75" hidden="false" customHeight="false" outlineLevel="0" collapsed="false">
      <c r="A729" s="33" t="s">
        <v>1736</v>
      </c>
      <c r="B729" s="34" t="s">
        <v>1326</v>
      </c>
    </row>
    <row r="730" customFormat="false" ht="12.75" hidden="false" customHeight="false" outlineLevel="0" collapsed="false">
      <c r="A730" s="33" t="s">
        <v>1737</v>
      </c>
      <c r="B730" s="34" t="s">
        <v>1738</v>
      </c>
    </row>
    <row r="731" customFormat="false" ht="12.75" hidden="false" customHeight="false" outlineLevel="0" collapsed="false">
      <c r="A731" s="33" t="s">
        <v>1739</v>
      </c>
      <c r="B731" s="34" t="s">
        <v>1740</v>
      </c>
    </row>
    <row r="732" customFormat="false" ht="12.75" hidden="false" customHeight="false" outlineLevel="0" collapsed="false">
      <c r="A732" s="33" t="s">
        <v>1741</v>
      </c>
      <c r="B732" s="34" t="s">
        <v>740</v>
      </c>
    </row>
    <row r="733" customFormat="false" ht="12.75" hidden="false" customHeight="false" outlineLevel="0" collapsed="false">
      <c r="A733" s="33" t="s">
        <v>1742</v>
      </c>
      <c r="B733" s="34" t="s">
        <v>740</v>
      </c>
    </row>
    <row r="734" customFormat="false" ht="12.75" hidden="false" customHeight="false" outlineLevel="0" collapsed="false">
      <c r="A734" s="33" t="s">
        <v>1743</v>
      </c>
      <c r="B734" s="34" t="s">
        <v>1744</v>
      </c>
    </row>
    <row r="735" customFormat="false" ht="12.75" hidden="false" customHeight="false" outlineLevel="0" collapsed="false">
      <c r="A735" s="33" t="s">
        <v>1745</v>
      </c>
      <c r="B735" s="34" t="s">
        <v>1746</v>
      </c>
    </row>
    <row r="736" customFormat="false" ht="12.75" hidden="false" customHeight="false" outlineLevel="0" collapsed="false">
      <c r="A736" s="33" t="s">
        <v>1747</v>
      </c>
      <c r="B736" s="34" t="s">
        <v>1199</v>
      </c>
    </row>
    <row r="737" customFormat="false" ht="12.75" hidden="false" customHeight="false" outlineLevel="0" collapsed="false">
      <c r="A737" s="33" t="s">
        <v>1748</v>
      </c>
      <c r="B737" s="34" t="s">
        <v>1749</v>
      </c>
    </row>
    <row r="738" customFormat="false" ht="12.75" hidden="false" customHeight="false" outlineLevel="0" collapsed="false">
      <c r="A738" s="33" t="s">
        <v>1750</v>
      </c>
      <c r="B738" s="34" t="s">
        <v>1206</v>
      </c>
    </row>
    <row r="739" customFormat="false" ht="12.75" hidden="false" customHeight="false" outlineLevel="0" collapsed="false">
      <c r="A739" s="33" t="s">
        <v>1751</v>
      </c>
      <c r="B739" s="34" t="s">
        <v>1206</v>
      </c>
    </row>
    <row r="740" customFormat="false" ht="12.75" hidden="false" customHeight="false" outlineLevel="0" collapsed="false">
      <c r="A740" s="33" t="s">
        <v>1752</v>
      </c>
      <c r="B740" s="34" t="s">
        <v>1753</v>
      </c>
    </row>
    <row r="741" customFormat="false" ht="12.75" hidden="false" customHeight="false" outlineLevel="0" collapsed="false">
      <c r="A741" s="33" t="s">
        <v>1754</v>
      </c>
      <c r="B741" s="34" t="s">
        <v>1755</v>
      </c>
    </row>
    <row r="742" customFormat="false" ht="12.75" hidden="false" customHeight="false" outlineLevel="0" collapsed="false">
      <c r="A742" s="33" t="s">
        <v>1756</v>
      </c>
      <c r="B742" s="34" t="s">
        <v>1757</v>
      </c>
    </row>
    <row r="743" customFormat="false" ht="12.75" hidden="false" customHeight="false" outlineLevel="0" collapsed="false">
      <c r="A743" s="33" t="s">
        <v>1758</v>
      </c>
      <c r="B743" s="34" t="s">
        <v>1757</v>
      </c>
    </row>
    <row r="744" customFormat="false" ht="12.75" hidden="false" customHeight="false" outlineLevel="0" collapsed="false">
      <c r="A744" s="33" t="s">
        <v>1759</v>
      </c>
      <c r="B744" s="34" t="s">
        <v>799</v>
      </c>
    </row>
    <row r="745" customFormat="false" ht="12.75" hidden="false" customHeight="false" outlineLevel="0" collapsed="false">
      <c r="A745" s="33" t="s">
        <v>1760</v>
      </c>
      <c r="B745" s="34" t="s">
        <v>1761</v>
      </c>
    </row>
    <row r="746" customFormat="false" ht="12.75" hidden="false" customHeight="false" outlineLevel="0" collapsed="false">
      <c r="A746" s="33" t="s">
        <v>1762</v>
      </c>
      <c r="B746" s="34" t="s">
        <v>1144</v>
      </c>
    </row>
    <row r="747" customFormat="false" ht="12.75" hidden="false" customHeight="false" outlineLevel="0" collapsed="false">
      <c r="A747" s="33" t="s">
        <v>1763</v>
      </c>
      <c r="B747" s="34" t="s">
        <v>1144</v>
      </c>
    </row>
    <row r="748" customFormat="false" ht="12.75" hidden="false" customHeight="false" outlineLevel="0" collapsed="false">
      <c r="A748" s="33" t="s">
        <v>1764</v>
      </c>
      <c r="B748" s="34" t="s">
        <v>1146</v>
      </c>
    </row>
    <row r="749" customFormat="false" ht="12.75" hidden="false" customHeight="false" outlineLevel="0" collapsed="false">
      <c r="A749" s="33" t="s">
        <v>1765</v>
      </c>
      <c r="B749" s="34" t="s">
        <v>1146</v>
      </c>
    </row>
    <row r="750" customFormat="false" ht="12.75" hidden="false" customHeight="false" outlineLevel="0" collapsed="false">
      <c r="A750" s="33" t="s">
        <v>1766</v>
      </c>
      <c r="B750" s="34" t="s">
        <v>1132</v>
      </c>
    </row>
    <row r="751" customFormat="false" ht="12.75" hidden="false" customHeight="false" outlineLevel="0" collapsed="false">
      <c r="A751" s="33" t="s">
        <v>1767</v>
      </c>
      <c r="B751" s="34" t="s">
        <v>807</v>
      </c>
    </row>
    <row r="752" customFormat="false" ht="12.75" hidden="false" customHeight="false" outlineLevel="0" collapsed="false">
      <c r="A752" s="33" t="s">
        <v>1768</v>
      </c>
      <c r="B752" s="34" t="s">
        <v>1081</v>
      </c>
    </row>
    <row r="753" customFormat="false" ht="12.75" hidden="false" customHeight="false" outlineLevel="0" collapsed="false">
      <c r="A753" s="33" t="s">
        <v>1769</v>
      </c>
      <c r="B753" s="34" t="s">
        <v>1146</v>
      </c>
    </row>
    <row r="754" customFormat="false" ht="12.75" hidden="false" customHeight="false" outlineLevel="0" collapsed="false">
      <c r="A754" s="33" t="s">
        <v>1770</v>
      </c>
      <c r="B754" s="34" t="s">
        <v>1326</v>
      </c>
    </row>
    <row r="755" customFormat="false" ht="12.75" hidden="false" customHeight="false" outlineLevel="0" collapsed="false">
      <c r="A755" s="33" t="s">
        <v>1771</v>
      </c>
      <c r="B755" s="34" t="s">
        <v>1326</v>
      </c>
    </row>
    <row r="756" customFormat="false" ht="12.75" hidden="false" customHeight="false" outlineLevel="0" collapsed="false">
      <c r="A756" s="33" t="s">
        <v>1772</v>
      </c>
      <c r="B756" s="34" t="s">
        <v>1773</v>
      </c>
    </row>
    <row r="757" customFormat="false" ht="12.75" hidden="false" customHeight="false" outlineLevel="0" collapsed="false">
      <c r="A757" s="33" t="s">
        <v>1774</v>
      </c>
      <c r="B757" s="34" t="s">
        <v>1775</v>
      </c>
    </row>
    <row r="758" customFormat="false" ht="12.75" hidden="false" customHeight="false" outlineLevel="0" collapsed="false">
      <c r="A758" s="33" t="s">
        <v>1776</v>
      </c>
      <c r="B758" s="34" t="s">
        <v>1777</v>
      </c>
    </row>
    <row r="759" customFormat="false" ht="12.75" hidden="false" customHeight="false" outlineLevel="0" collapsed="false">
      <c r="A759" s="33" t="s">
        <v>1778</v>
      </c>
      <c r="B759" s="34" t="s">
        <v>1777</v>
      </c>
    </row>
    <row r="760" customFormat="false" ht="12.75" hidden="false" customHeight="false" outlineLevel="0" collapsed="false">
      <c r="A760" s="33" t="s">
        <v>1779</v>
      </c>
      <c r="B760" s="34" t="s">
        <v>1128</v>
      </c>
    </row>
    <row r="761" customFormat="false" ht="12.75" hidden="false" customHeight="false" outlineLevel="0" collapsed="false">
      <c r="A761" s="33" t="s">
        <v>1780</v>
      </c>
      <c r="B761" s="34" t="s">
        <v>1132</v>
      </c>
    </row>
    <row r="762" customFormat="false" ht="12.75" hidden="false" customHeight="false" outlineLevel="0" collapsed="false">
      <c r="A762" s="33" t="s">
        <v>1781</v>
      </c>
      <c r="B762" s="34" t="s">
        <v>807</v>
      </c>
    </row>
    <row r="763" customFormat="false" ht="12.75" hidden="false" customHeight="false" outlineLevel="0" collapsed="false">
      <c r="A763" s="33" t="s">
        <v>1782</v>
      </c>
      <c r="B763" s="34" t="s">
        <v>1783</v>
      </c>
    </row>
    <row r="764" customFormat="false" ht="12.75" hidden="false" customHeight="false" outlineLevel="0" collapsed="false">
      <c r="A764" s="33" t="s">
        <v>1784</v>
      </c>
      <c r="B764" s="34" t="s">
        <v>740</v>
      </c>
    </row>
    <row r="765" customFormat="false" ht="12.75" hidden="false" customHeight="false" outlineLevel="0" collapsed="false">
      <c r="A765" s="33" t="s">
        <v>1785</v>
      </c>
      <c r="B765" s="34" t="s">
        <v>740</v>
      </c>
    </row>
    <row r="766" customFormat="false" ht="12.75" hidden="false" customHeight="false" outlineLevel="0" collapsed="false">
      <c r="A766" s="33" t="s">
        <v>1786</v>
      </c>
      <c r="B766" s="34" t="s">
        <v>1298</v>
      </c>
    </row>
    <row r="767" customFormat="false" ht="12.75" hidden="false" customHeight="false" outlineLevel="0" collapsed="false">
      <c r="A767" s="33" t="s">
        <v>1787</v>
      </c>
      <c r="B767" s="34" t="s">
        <v>1788</v>
      </c>
    </row>
    <row r="768" customFormat="false" ht="12.75" hidden="false" customHeight="false" outlineLevel="0" collapsed="false">
      <c r="A768" s="33" t="s">
        <v>1789</v>
      </c>
      <c r="B768" s="34" t="s">
        <v>1790</v>
      </c>
    </row>
    <row r="769" customFormat="false" ht="12.75" hidden="false" customHeight="false" outlineLevel="0" collapsed="false">
      <c r="A769" s="33" t="s">
        <v>1791</v>
      </c>
      <c r="B769" s="34" t="s">
        <v>1790</v>
      </c>
    </row>
    <row r="770" customFormat="false" ht="12.75" hidden="false" customHeight="false" outlineLevel="0" collapsed="false">
      <c r="A770" s="33" t="s">
        <v>1792</v>
      </c>
      <c r="B770" s="34" t="s">
        <v>1490</v>
      </c>
    </row>
    <row r="771" customFormat="false" ht="12.75" hidden="false" customHeight="false" outlineLevel="0" collapsed="false">
      <c r="A771" s="33" t="s">
        <v>1793</v>
      </c>
      <c r="B771" s="34" t="s">
        <v>1132</v>
      </c>
    </row>
    <row r="772" customFormat="false" ht="12.75" hidden="false" customHeight="false" outlineLevel="0" collapsed="false">
      <c r="A772" s="33" t="s">
        <v>1794</v>
      </c>
      <c r="B772" s="34" t="s">
        <v>807</v>
      </c>
    </row>
    <row r="773" customFormat="false" ht="12.75" hidden="false" customHeight="false" outlineLevel="0" collapsed="false">
      <c r="A773" s="33" t="s">
        <v>1795</v>
      </c>
      <c r="B773" s="34" t="s">
        <v>1796</v>
      </c>
    </row>
    <row r="774" customFormat="false" ht="12.75" hidden="false" customHeight="false" outlineLevel="0" collapsed="false">
      <c r="A774" s="33" t="s">
        <v>1797</v>
      </c>
      <c r="B774" s="34" t="s">
        <v>1796</v>
      </c>
    </row>
    <row r="775" customFormat="false" ht="12.75" hidden="false" customHeight="false" outlineLevel="0" collapsed="false">
      <c r="A775" s="33" t="s">
        <v>1798</v>
      </c>
      <c r="B775" s="34" t="s">
        <v>1086</v>
      </c>
    </row>
    <row r="776" customFormat="false" ht="12.75" hidden="false" customHeight="false" outlineLevel="0" collapsed="false">
      <c r="A776" s="33" t="s">
        <v>1799</v>
      </c>
      <c r="B776" s="34" t="s">
        <v>1254</v>
      </c>
    </row>
    <row r="777" customFormat="false" ht="12.75" hidden="false" customHeight="false" outlineLevel="0" collapsed="false">
      <c r="A777" s="33" t="s">
        <v>1800</v>
      </c>
      <c r="B777" s="34" t="s">
        <v>1132</v>
      </c>
    </row>
    <row r="778" customFormat="false" ht="12.75" hidden="false" customHeight="false" outlineLevel="0" collapsed="false">
      <c r="A778" s="33" t="s">
        <v>1801</v>
      </c>
      <c r="B778" s="34" t="s">
        <v>807</v>
      </c>
    </row>
    <row r="779" customFormat="false" ht="12.75" hidden="false" customHeight="false" outlineLevel="0" collapsed="false">
      <c r="A779" s="33" t="s">
        <v>1802</v>
      </c>
      <c r="B779" s="34" t="s">
        <v>1803</v>
      </c>
    </row>
    <row r="780" customFormat="false" ht="12.75" hidden="false" customHeight="false" outlineLevel="0" collapsed="false">
      <c r="A780" s="33" t="s">
        <v>1804</v>
      </c>
      <c r="B780" s="34" t="s">
        <v>1805</v>
      </c>
    </row>
    <row r="781" customFormat="false" ht="12.75" hidden="false" customHeight="false" outlineLevel="0" collapsed="false">
      <c r="A781" s="33" t="s">
        <v>1806</v>
      </c>
      <c r="B781" s="34" t="s">
        <v>959</v>
      </c>
    </row>
    <row r="782" customFormat="false" ht="12.75" hidden="false" customHeight="false" outlineLevel="0" collapsed="false">
      <c r="A782" s="33" t="s">
        <v>1807</v>
      </c>
      <c r="B782" s="34" t="s">
        <v>959</v>
      </c>
    </row>
    <row r="783" customFormat="false" ht="12.75" hidden="false" customHeight="false" outlineLevel="0" collapsed="false">
      <c r="A783" s="33" t="s">
        <v>1808</v>
      </c>
      <c r="B783" s="34" t="s">
        <v>1167</v>
      </c>
    </row>
    <row r="784" customFormat="false" ht="12.75" hidden="false" customHeight="false" outlineLevel="0" collapsed="false">
      <c r="A784" s="33" t="s">
        <v>1809</v>
      </c>
      <c r="B784" s="34" t="s">
        <v>1169</v>
      </c>
    </row>
    <row r="785" customFormat="false" ht="12.75" hidden="false" customHeight="false" outlineLevel="0" collapsed="false">
      <c r="A785" s="33" t="s">
        <v>1810</v>
      </c>
      <c r="B785" s="34" t="s">
        <v>1031</v>
      </c>
    </row>
    <row r="786" customFormat="false" ht="12.75" hidden="false" customHeight="false" outlineLevel="0" collapsed="false">
      <c r="A786" s="33" t="s">
        <v>1811</v>
      </c>
      <c r="B786" s="34" t="s">
        <v>1031</v>
      </c>
    </row>
    <row r="787" customFormat="false" ht="12.75" hidden="false" customHeight="false" outlineLevel="0" collapsed="false">
      <c r="A787" s="33" t="s">
        <v>1812</v>
      </c>
      <c r="B787" s="34" t="s">
        <v>1033</v>
      </c>
    </row>
    <row r="788" customFormat="false" ht="12.75" hidden="false" customHeight="false" outlineLevel="0" collapsed="false">
      <c r="A788" s="33" t="s">
        <v>1813</v>
      </c>
      <c r="B788" s="34" t="s">
        <v>1814</v>
      </c>
    </row>
    <row r="789" customFormat="false" ht="12.75" hidden="false" customHeight="false" outlineLevel="0" collapsed="false">
      <c r="A789" s="33" t="s">
        <v>1815</v>
      </c>
      <c r="B789" s="34" t="s">
        <v>1814</v>
      </c>
    </row>
    <row r="790" customFormat="false" ht="12.75" hidden="false" customHeight="false" outlineLevel="0" collapsed="false">
      <c r="A790" s="33" t="s">
        <v>1816</v>
      </c>
      <c r="B790" s="34" t="s">
        <v>1817</v>
      </c>
    </row>
    <row r="791" customFormat="false" ht="12.75" hidden="false" customHeight="false" outlineLevel="0" collapsed="false">
      <c r="A791" s="33" t="s">
        <v>1818</v>
      </c>
      <c r="B791" s="34" t="s">
        <v>1819</v>
      </c>
    </row>
    <row r="792" customFormat="false" ht="12.75" hidden="false" customHeight="false" outlineLevel="0" collapsed="false">
      <c r="A792" s="33" t="s">
        <v>1820</v>
      </c>
      <c r="B792" s="34" t="s">
        <v>1821</v>
      </c>
    </row>
    <row r="793" customFormat="false" ht="12.75" hidden="false" customHeight="false" outlineLevel="0" collapsed="false">
      <c r="A793" s="33" t="s">
        <v>1822</v>
      </c>
      <c r="B793" s="34" t="s">
        <v>1823</v>
      </c>
    </row>
    <row r="794" customFormat="false" ht="12.75" hidden="false" customHeight="false" outlineLevel="0" collapsed="false">
      <c r="A794" s="33" t="s">
        <v>1824</v>
      </c>
      <c r="B794" s="34" t="s">
        <v>1823</v>
      </c>
    </row>
    <row r="795" customFormat="false" ht="12.75" hidden="false" customHeight="false" outlineLevel="0" collapsed="false">
      <c r="A795" s="33" t="s">
        <v>1825</v>
      </c>
      <c r="B795" s="34" t="s">
        <v>1456</v>
      </c>
    </row>
    <row r="796" customFormat="false" ht="12.75" hidden="false" customHeight="false" outlineLevel="0" collapsed="false">
      <c r="A796" s="33" t="s">
        <v>1826</v>
      </c>
      <c r="B796" s="34" t="s">
        <v>1071</v>
      </c>
    </row>
    <row r="797" customFormat="false" ht="12.75" hidden="false" customHeight="false" outlineLevel="0" collapsed="false">
      <c r="A797" s="33" t="s">
        <v>1827</v>
      </c>
      <c r="B797" s="34" t="s">
        <v>1073</v>
      </c>
    </row>
    <row r="798" customFormat="false" ht="12.75" hidden="false" customHeight="false" outlineLevel="0" collapsed="false">
      <c r="A798" s="33" t="s">
        <v>1828</v>
      </c>
      <c r="B798" s="34" t="s">
        <v>1829</v>
      </c>
    </row>
    <row r="799" customFormat="false" ht="12.75" hidden="false" customHeight="false" outlineLevel="0" collapsed="false">
      <c r="A799" s="33" t="s">
        <v>1830</v>
      </c>
      <c r="B799" s="34" t="s">
        <v>1831</v>
      </c>
    </row>
    <row r="800" customFormat="false" ht="12.75" hidden="false" customHeight="false" outlineLevel="0" collapsed="false">
      <c r="A800" s="33" t="s">
        <v>1832</v>
      </c>
      <c r="B800" s="34" t="s">
        <v>1831</v>
      </c>
    </row>
    <row r="801" customFormat="false" ht="12.75" hidden="false" customHeight="false" outlineLevel="0" collapsed="false">
      <c r="A801" s="33" t="s">
        <v>1833</v>
      </c>
      <c r="B801" s="34" t="s">
        <v>1834</v>
      </c>
    </row>
    <row r="802" customFormat="false" ht="12.75" hidden="false" customHeight="false" outlineLevel="0" collapsed="false">
      <c r="A802" s="33" t="s">
        <v>1835</v>
      </c>
      <c r="B802" s="34" t="s">
        <v>1836</v>
      </c>
    </row>
    <row r="803" customFormat="false" ht="12.75" hidden="false" customHeight="false" outlineLevel="0" collapsed="false">
      <c r="A803" s="33" t="s">
        <v>1837</v>
      </c>
      <c r="B803" s="34" t="s">
        <v>1836</v>
      </c>
    </row>
    <row r="804" customFormat="false" ht="12.75" hidden="false" customHeight="false" outlineLevel="0" collapsed="false">
      <c r="A804" s="33" t="s">
        <v>1838</v>
      </c>
      <c r="B804" s="34" t="s">
        <v>1279</v>
      </c>
    </row>
    <row r="805" customFormat="false" ht="12.75" hidden="false" customHeight="false" outlineLevel="0" collapsed="false">
      <c r="A805" s="33" t="s">
        <v>1839</v>
      </c>
      <c r="B805" s="34" t="s">
        <v>1387</v>
      </c>
    </row>
    <row r="806" customFormat="false" ht="12.75" hidden="false" customHeight="false" outlineLevel="0" collapsed="false">
      <c r="A806" s="33" t="s">
        <v>1840</v>
      </c>
      <c r="B806" s="34" t="s">
        <v>1199</v>
      </c>
    </row>
    <row r="807" customFormat="false" ht="12.75" hidden="false" customHeight="false" outlineLevel="0" collapsed="false">
      <c r="A807" s="33" t="s">
        <v>1841</v>
      </c>
      <c r="B807" s="34" t="s">
        <v>1342</v>
      </c>
    </row>
    <row r="808" customFormat="false" ht="12.75" hidden="false" customHeight="false" outlineLevel="0" collapsed="false">
      <c r="A808" s="33" t="s">
        <v>1842</v>
      </c>
      <c r="B808" s="34" t="s">
        <v>1206</v>
      </c>
    </row>
    <row r="809" customFormat="false" ht="12.75" hidden="false" customHeight="false" outlineLevel="0" collapsed="false">
      <c r="A809" s="33" t="s">
        <v>1843</v>
      </c>
      <c r="B809" s="34" t="s">
        <v>1206</v>
      </c>
    </row>
    <row r="810" customFormat="false" ht="12.75" hidden="false" customHeight="false" outlineLevel="0" collapsed="false">
      <c r="A810" s="33" t="s">
        <v>1844</v>
      </c>
      <c r="B810" s="34" t="s">
        <v>1206</v>
      </c>
    </row>
    <row r="811" customFormat="false" ht="12.75" hidden="false" customHeight="false" outlineLevel="0" collapsed="false">
      <c r="A811" s="33" t="s">
        <v>1845</v>
      </c>
      <c r="B811" s="34" t="s">
        <v>1846</v>
      </c>
    </row>
    <row r="812" customFormat="false" ht="12.75" hidden="false" customHeight="false" outlineLevel="0" collapsed="false">
      <c r="A812" s="33" t="s">
        <v>1847</v>
      </c>
      <c r="B812" s="34" t="s">
        <v>1848</v>
      </c>
    </row>
    <row r="813" customFormat="false" ht="12.75" hidden="false" customHeight="false" outlineLevel="0" collapsed="false">
      <c r="A813" s="33" t="s">
        <v>1849</v>
      </c>
      <c r="B813" s="34" t="s">
        <v>1850</v>
      </c>
    </row>
    <row r="814" customFormat="false" ht="12.75" hidden="false" customHeight="false" outlineLevel="0" collapsed="false">
      <c r="A814" s="33" t="s">
        <v>1851</v>
      </c>
      <c r="B814" s="34" t="s">
        <v>1850</v>
      </c>
    </row>
    <row r="815" customFormat="false" ht="12.75" hidden="false" customHeight="false" outlineLevel="0" collapsed="false">
      <c r="A815" s="33" t="s">
        <v>1852</v>
      </c>
      <c r="B815" s="34" t="s">
        <v>1250</v>
      </c>
    </row>
    <row r="816" customFormat="false" ht="12.75" hidden="false" customHeight="false" outlineLevel="0" collapsed="false">
      <c r="A816" s="33" t="s">
        <v>1853</v>
      </c>
      <c r="B816" s="34" t="s">
        <v>1073</v>
      </c>
    </row>
    <row r="817" customFormat="false" ht="12.75" hidden="false" customHeight="false" outlineLevel="0" collapsed="false">
      <c r="A817" s="33" t="s">
        <v>1854</v>
      </c>
      <c r="B817" s="34" t="s">
        <v>1250</v>
      </c>
    </row>
    <row r="818" customFormat="false" ht="12.75" hidden="false" customHeight="false" outlineLevel="0" collapsed="false">
      <c r="A818" s="33" t="s">
        <v>1855</v>
      </c>
      <c r="B818" s="34" t="s">
        <v>1252</v>
      </c>
    </row>
    <row r="819" customFormat="false" ht="12.75" hidden="false" customHeight="false" outlineLevel="0" collapsed="false">
      <c r="A819" s="33" t="s">
        <v>1856</v>
      </c>
      <c r="B819" s="34" t="s">
        <v>1073</v>
      </c>
    </row>
    <row r="820" customFormat="false" ht="12.75" hidden="false" customHeight="false" outlineLevel="0" collapsed="false">
      <c r="A820" s="33" t="s">
        <v>1857</v>
      </c>
      <c r="B820" s="34" t="s">
        <v>1858</v>
      </c>
    </row>
    <row r="821" customFormat="false" ht="12.75" hidden="false" customHeight="false" outlineLevel="0" collapsed="false">
      <c r="A821" s="33" t="s">
        <v>1859</v>
      </c>
      <c r="B821" s="34" t="s">
        <v>1860</v>
      </c>
    </row>
    <row r="822" customFormat="false" ht="12.75" hidden="false" customHeight="false" outlineLevel="0" collapsed="false">
      <c r="A822" s="33" t="s">
        <v>1861</v>
      </c>
      <c r="B822" s="34" t="s">
        <v>1862</v>
      </c>
    </row>
    <row r="823" customFormat="false" ht="12.75" hidden="false" customHeight="false" outlineLevel="0" collapsed="false">
      <c r="A823" s="33" t="s">
        <v>1863</v>
      </c>
      <c r="B823" s="34" t="s">
        <v>1862</v>
      </c>
    </row>
    <row r="824" customFormat="false" ht="12.75" hidden="false" customHeight="false" outlineLevel="0" collapsed="false">
      <c r="A824" s="33" t="s">
        <v>1864</v>
      </c>
      <c r="B824" s="34" t="s">
        <v>1865</v>
      </c>
    </row>
    <row r="825" customFormat="false" ht="12.75" hidden="false" customHeight="false" outlineLevel="0" collapsed="false">
      <c r="A825" s="33" t="s">
        <v>1866</v>
      </c>
      <c r="B825" s="34" t="s">
        <v>1132</v>
      </c>
    </row>
    <row r="826" customFormat="false" ht="12.75" hidden="false" customHeight="false" outlineLevel="0" collapsed="false">
      <c r="A826" s="33" t="s">
        <v>1867</v>
      </c>
      <c r="B826" s="34" t="s">
        <v>807</v>
      </c>
    </row>
    <row r="827" customFormat="false" ht="12.75" hidden="false" customHeight="false" outlineLevel="0" collapsed="false">
      <c r="A827" s="33" t="s">
        <v>1868</v>
      </c>
      <c r="B827" s="34" t="s">
        <v>1869</v>
      </c>
    </row>
    <row r="828" customFormat="false" ht="12.75" hidden="false" customHeight="false" outlineLevel="0" collapsed="false">
      <c r="A828" s="33" t="s">
        <v>1870</v>
      </c>
      <c r="B828" s="34" t="s">
        <v>1869</v>
      </c>
    </row>
    <row r="829" customFormat="false" ht="12.75" hidden="false" customHeight="false" outlineLevel="0" collapsed="false">
      <c r="A829" s="33" t="s">
        <v>1871</v>
      </c>
      <c r="B829" s="34" t="s">
        <v>1262</v>
      </c>
    </row>
    <row r="830" customFormat="false" ht="12.75" hidden="false" customHeight="false" outlineLevel="0" collapsed="false">
      <c r="A830" s="33" t="s">
        <v>1872</v>
      </c>
      <c r="B830" s="34" t="s">
        <v>1086</v>
      </c>
    </row>
    <row r="831" customFormat="false" ht="12.75" hidden="false" customHeight="false" outlineLevel="0" collapsed="false">
      <c r="A831" s="33" t="s">
        <v>1873</v>
      </c>
      <c r="B831" s="34" t="s">
        <v>1254</v>
      </c>
    </row>
    <row r="832" customFormat="false" ht="12.75" hidden="false" customHeight="false" outlineLevel="0" collapsed="false">
      <c r="A832" s="33" t="s">
        <v>1874</v>
      </c>
      <c r="B832" s="34" t="s">
        <v>1132</v>
      </c>
    </row>
    <row r="833" customFormat="false" ht="12.75" hidden="false" customHeight="false" outlineLevel="0" collapsed="false">
      <c r="A833" s="33" t="s">
        <v>1875</v>
      </c>
      <c r="B833" s="34" t="s">
        <v>807</v>
      </c>
    </row>
    <row r="834" customFormat="false" ht="12.75" hidden="false" customHeight="false" outlineLevel="0" collapsed="false">
      <c r="A834" s="33" t="s">
        <v>1876</v>
      </c>
      <c r="B834" s="34" t="s">
        <v>1487</v>
      </c>
    </row>
    <row r="835" customFormat="false" ht="12.75" hidden="false" customHeight="false" outlineLevel="0" collapsed="false">
      <c r="A835" s="33" t="s">
        <v>1877</v>
      </c>
      <c r="B835" s="34" t="s">
        <v>1678</v>
      </c>
    </row>
    <row r="836" customFormat="false" ht="12.75" hidden="false" customHeight="false" outlineLevel="0" collapsed="false">
      <c r="A836" s="33" t="s">
        <v>1878</v>
      </c>
      <c r="B836" s="34" t="s">
        <v>1132</v>
      </c>
    </row>
    <row r="837" customFormat="false" ht="12.75" hidden="false" customHeight="false" outlineLevel="0" collapsed="false">
      <c r="A837" s="33" t="s">
        <v>1879</v>
      </c>
      <c r="B837" s="34" t="s">
        <v>807</v>
      </c>
    </row>
    <row r="838" customFormat="false" ht="12.75" hidden="false" customHeight="false" outlineLevel="0" collapsed="false">
      <c r="A838" s="33" t="s">
        <v>1880</v>
      </c>
      <c r="B838" s="34" t="s">
        <v>1881</v>
      </c>
    </row>
    <row r="839" customFormat="false" ht="12.75" hidden="false" customHeight="false" outlineLevel="0" collapsed="false">
      <c r="A839" s="33" t="s">
        <v>1882</v>
      </c>
      <c r="B839" s="34" t="s">
        <v>1883</v>
      </c>
    </row>
    <row r="840" customFormat="false" ht="12.75" hidden="false" customHeight="false" outlineLevel="0" collapsed="false">
      <c r="A840" s="33" t="s">
        <v>1884</v>
      </c>
      <c r="B840" s="34" t="s">
        <v>1883</v>
      </c>
    </row>
    <row r="841" customFormat="false" ht="12.75" hidden="false" customHeight="false" outlineLevel="0" collapsed="false">
      <c r="A841" s="33" t="s">
        <v>1885</v>
      </c>
      <c r="B841" s="34" t="s">
        <v>1111</v>
      </c>
    </row>
    <row r="842" customFormat="false" ht="12.75" hidden="false" customHeight="false" outlineLevel="0" collapsed="false">
      <c r="A842" s="33" t="s">
        <v>1886</v>
      </c>
      <c r="B842" s="34" t="s">
        <v>720</v>
      </c>
    </row>
    <row r="843" customFormat="false" ht="12.75" hidden="false" customHeight="false" outlineLevel="0" collapsed="false">
      <c r="A843" s="33" t="s">
        <v>1887</v>
      </c>
      <c r="B843" s="34" t="s">
        <v>720</v>
      </c>
    </row>
    <row r="844" customFormat="false" ht="12.75" hidden="false" customHeight="false" outlineLevel="0" collapsed="false">
      <c r="A844" s="33" t="s">
        <v>1888</v>
      </c>
      <c r="B844" s="34" t="s">
        <v>1279</v>
      </c>
    </row>
    <row r="845" customFormat="false" ht="12.75" hidden="false" customHeight="false" outlineLevel="0" collapsed="false">
      <c r="A845" s="33" t="s">
        <v>1889</v>
      </c>
      <c r="B845" s="34" t="s">
        <v>1387</v>
      </c>
    </row>
    <row r="846" customFormat="false" ht="12.75" hidden="false" customHeight="false" outlineLevel="0" collapsed="false">
      <c r="A846" s="33" t="s">
        <v>1890</v>
      </c>
      <c r="B846" s="34" t="s">
        <v>1891</v>
      </c>
    </row>
    <row r="847" customFormat="false" ht="12.75" hidden="false" customHeight="false" outlineLevel="0" collapsed="false">
      <c r="A847" s="33" t="s">
        <v>1892</v>
      </c>
      <c r="B847" s="34" t="s">
        <v>730</v>
      </c>
    </row>
    <row r="848" customFormat="false" ht="12.75" hidden="false" customHeight="false" outlineLevel="0" collapsed="false">
      <c r="A848" s="33" t="s">
        <v>1893</v>
      </c>
      <c r="B848" s="34" t="s">
        <v>730</v>
      </c>
    </row>
    <row r="849" customFormat="false" ht="12.75" hidden="false" customHeight="false" outlineLevel="0" collapsed="false">
      <c r="A849" s="33" t="s">
        <v>1894</v>
      </c>
      <c r="B849" s="34" t="s">
        <v>1128</v>
      </c>
    </row>
    <row r="850" customFormat="false" ht="12.75" hidden="false" customHeight="false" outlineLevel="0" collapsed="false">
      <c r="A850" s="33" t="s">
        <v>1895</v>
      </c>
      <c r="B850" s="34" t="s">
        <v>1132</v>
      </c>
    </row>
    <row r="851" customFormat="false" ht="12.75" hidden="false" customHeight="false" outlineLevel="0" collapsed="false">
      <c r="A851" s="33" t="s">
        <v>1896</v>
      </c>
      <c r="B851" s="34" t="s">
        <v>807</v>
      </c>
    </row>
    <row r="852" customFormat="false" ht="12.75" hidden="false" customHeight="false" outlineLevel="0" collapsed="false">
      <c r="A852" s="33" t="s">
        <v>1897</v>
      </c>
      <c r="B852" s="34" t="s">
        <v>1898</v>
      </c>
    </row>
    <row r="853" customFormat="false" ht="12.75" hidden="false" customHeight="false" outlineLevel="0" collapsed="false">
      <c r="A853" s="33" t="s">
        <v>1899</v>
      </c>
      <c r="B853" s="34" t="s">
        <v>746</v>
      </c>
    </row>
    <row r="854" customFormat="false" ht="12.75" hidden="false" customHeight="false" outlineLevel="0" collapsed="false">
      <c r="A854" s="33" t="s">
        <v>1900</v>
      </c>
      <c r="B854" s="34" t="s">
        <v>746</v>
      </c>
    </row>
    <row r="855" customFormat="false" ht="12.75" hidden="false" customHeight="false" outlineLevel="0" collapsed="false">
      <c r="A855" s="33" t="s">
        <v>1901</v>
      </c>
      <c r="B855" s="34" t="s">
        <v>750</v>
      </c>
    </row>
    <row r="856" customFormat="false" ht="12.75" hidden="false" customHeight="false" outlineLevel="0" collapsed="false">
      <c r="A856" s="33" t="s">
        <v>1902</v>
      </c>
      <c r="B856" s="34" t="s">
        <v>750</v>
      </c>
    </row>
    <row r="857" customFormat="false" ht="12.75" hidden="false" customHeight="false" outlineLevel="0" collapsed="false">
      <c r="A857" s="33" t="s">
        <v>1903</v>
      </c>
      <c r="B857" s="34" t="s">
        <v>1904</v>
      </c>
    </row>
    <row r="858" customFormat="false" ht="12.75" hidden="false" customHeight="false" outlineLevel="0" collapsed="false">
      <c r="A858" s="33" t="s">
        <v>1905</v>
      </c>
      <c r="B858" s="34" t="s">
        <v>1906</v>
      </c>
    </row>
    <row r="859" customFormat="false" ht="12.75" hidden="false" customHeight="false" outlineLevel="0" collapsed="false">
      <c r="A859" s="33" t="s">
        <v>1907</v>
      </c>
      <c r="B859" s="34" t="s">
        <v>1906</v>
      </c>
    </row>
    <row r="860" customFormat="false" ht="12.75" hidden="false" customHeight="false" outlineLevel="0" collapsed="false">
      <c r="A860" s="33" t="s">
        <v>1908</v>
      </c>
      <c r="B860" s="34" t="s">
        <v>1305</v>
      </c>
    </row>
    <row r="861" customFormat="false" ht="12.75" hidden="false" customHeight="false" outlineLevel="0" collapsed="false">
      <c r="A861" s="33" t="s">
        <v>1909</v>
      </c>
      <c r="B861" s="34" t="s">
        <v>1025</v>
      </c>
    </row>
    <row r="862" customFormat="false" ht="12.75" hidden="false" customHeight="false" outlineLevel="0" collapsed="false">
      <c r="A862" s="33" t="s">
        <v>1910</v>
      </c>
      <c r="B862" s="34" t="s">
        <v>799</v>
      </c>
    </row>
    <row r="863" customFormat="false" ht="12.75" hidden="false" customHeight="false" outlineLevel="0" collapsed="false">
      <c r="A863" s="33" t="s">
        <v>1911</v>
      </c>
      <c r="B863" s="34" t="s">
        <v>1912</v>
      </c>
    </row>
    <row r="864" customFormat="false" ht="12.75" hidden="false" customHeight="false" outlineLevel="0" collapsed="false">
      <c r="A864" s="33" t="s">
        <v>1913</v>
      </c>
      <c r="B864" s="34" t="s">
        <v>1609</v>
      </c>
    </row>
    <row r="865" customFormat="false" ht="12.75" hidden="false" customHeight="false" outlineLevel="0" collapsed="false">
      <c r="A865" s="33" t="s">
        <v>1914</v>
      </c>
      <c r="B865" s="34" t="s">
        <v>1144</v>
      </c>
    </row>
    <row r="866" customFormat="false" ht="12.75" hidden="false" customHeight="false" outlineLevel="0" collapsed="false">
      <c r="A866" s="33" t="s">
        <v>1915</v>
      </c>
      <c r="B866" s="34" t="s">
        <v>1144</v>
      </c>
    </row>
    <row r="867" customFormat="false" ht="12.75" hidden="false" customHeight="false" outlineLevel="0" collapsed="false">
      <c r="A867" s="33" t="s">
        <v>1916</v>
      </c>
      <c r="B867" s="34" t="s">
        <v>1146</v>
      </c>
    </row>
    <row r="868" customFormat="false" ht="12.75" hidden="false" customHeight="false" outlineLevel="0" collapsed="false">
      <c r="A868" s="33" t="s">
        <v>1917</v>
      </c>
      <c r="B868" s="34" t="s">
        <v>1146</v>
      </c>
    </row>
    <row r="869" customFormat="false" ht="12.75" hidden="false" customHeight="false" outlineLevel="0" collapsed="false">
      <c r="A869" s="33" t="s">
        <v>1918</v>
      </c>
      <c r="B869" s="34" t="s">
        <v>1132</v>
      </c>
    </row>
    <row r="870" customFormat="false" ht="12.75" hidden="false" customHeight="false" outlineLevel="0" collapsed="false">
      <c r="A870" s="33" t="s">
        <v>1919</v>
      </c>
      <c r="B870" s="34" t="s">
        <v>807</v>
      </c>
    </row>
    <row r="871" customFormat="false" ht="12.75" hidden="false" customHeight="false" outlineLevel="0" collapsed="false">
      <c r="A871" s="33" t="s">
        <v>1920</v>
      </c>
      <c r="B871" s="34" t="s">
        <v>1081</v>
      </c>
    </row>
    <row r="872" customFormat="false" ht="12.75" hidden="false" customHeight="false" outlineLevel="0" collapsed="false">
      <c r="A872" s="33" t="s">
        <v>1921</v>
      </c>
      <c r="B872" s="34" t="s">
        <v>1146</v>
      </c>
    </row>
    <row r="873" customFormat="false" ht="12.75" hidden="false" customHeight="false" outlineLevel="0" collapsed="false">
      <c r="A873" s="33" t="s">
        <v>1922</v>
      </c>
      <c r="B873" s="34" t="s">
        <v>959</v>
      </c>
    </row>
    <row r="874" customFormat="false" ht="12.75" hidden="false" customHeight="false" outlineLevel="0" collapsed="false">
      <c r="A874" s="33" t="s">
        <v>1923</v>
      </c>
      <c r="B874" s="34" t="s">
        <v>959</v>
      </c>
    </row>
    <row r="875" customFormat="false" ht="12.75" hidden="false" customHeight="false" outlineLevel="0" collapsed="false">
      <c r="A875" s="33" t="s">
        <v>1924</v>
      </c>
      <c r="B875" s="34" t="s">
        <v>1167</v>
      </c>
    </row>
    <row r="876" customFormat="false" ht="12.75" hidden="false" customHeight="false" outlineLevel="0" collapsed="false">
      <c r="A876" s="33" t="s">
        <v>1925</v>
      </c>
      <c r="B876" s="34" t="s">
        <v>1169</v>
      </c>
    </row>
    <row r="877" customFormat="false" ht="12.75" hidden="false" customHeight="false" outlineLevel="0" collapsed="false">
      <c r="A877" s="33" t="s">
        <v>1926</v>
      </c>
      <c r="B877" s="34" t="s">
        <v>1623</v>
      </c>
    </row>
    <row r="878" customFormat="false" ht="12.75" hidden="false" customHeight="false" outlineLevel="0" collapsed="false">
      <c r="A878" s="33" t="s">
        <v>1927</v>
      </c>
      <c r="B878" s="34" t="s">
        <v>1623</v>
      </c>
    </row>
    <row r="879" customFormat="false" ht="12.75" hidden="false" customHeight="false" outlineLevel="0" collapsed="false">
      <c r="A879" s="33" t="s">
        <v>1928</v>
      </c>
      <c r="B879" s="34" t="s">
        <v>1422</v>
      </c>
    </row>
    <row r="880" customFormat="false" ht="12.75" hidden="false" customHeight="false" outlineLevel="0" collapsed="false">
      <c r="A880" s="33" t="s">
        <v>1929</v>
      </c>
      <c r="B880" s="34" t="s">
        <v>1422</v>
      </c>
    </row>
    <row r="881" customFormat="false" ht="12.75" hidden="false" customHeight="false" outlineLevel="0" collapsed="false">
      <c r="A881" s="33" t="s">
        <v>1930</v>
      </c>
      <c r="B881" s="34" t="s">
        <v>1184</v>
      </c>
    </row>
    <row r="882" customFormat="false" ht="12.75" hidden="false" customHeight="false" outlineLevel="0" collapsed="false">
      <c r="A882" s="33" t="s">
        <v>1931</v>
      </c>
      <c r="B882" s="34" t="s">
        <v>1031</v>
      </c>
    </row>
    <row r="883" customFormat="false" ht="12.75" hidden="false" customHeight="false" outlineLevel="0" collapsed="false">
      <c r="A883" s="33" t="s">
        <v>1932</v>
      </c>
      <c r="B883" s="34" t="s">
        <v>1031</v>
      </c>
    </row>
    <row r="884" customFormat="false" ht="12.75" hidden="false" customHeight="false" outlineLevel="0" collapsed="false">
      <c r="A884" s="33" t="s">
        <v>1933</v>
      </c>
      <c r="B884" s="34" t="s">
        <v>1033</v>
      </c>
    </row>
    <row r="885" customFormat="false" ht="12.75" hidden="false" customHeight="false" outlineLevel="0" collapsed="false">
      <c r="A885" s="33" t="s">
        <v>1934</v>
      </c>
      <c r="B885" s="34" t="s">
        <v>1326</v>
      </c>
    </row>
    <row r="886" customFormat="false" ht="12.75" hidden="false" customHeight="false" outlineLevel="0" collapsed="false">
      <c r="A886" s="33" t="s">
        <v>1935</v>
      </c>
      <c r="B886" s="34" t="s">
        <v>1326</v>
      </c>
    </row>
    <row r="887" customFormat="false" ht="12.75" hidden="false" customHeight="false" outlineLevel="0" collapsed="false">
      <c r="A887" s="33" t="s">
        <v>1936</v>
      </c>
      <c r="B887" s="34" t="s">
        <v>1937</v>
      </c>
    </row>
    <row r="888" customFormat="false" ht="12.75" hidden="false" customHeight="false" outlineLevel="0" collapsed="false">
      <c r="A888" s="33" t="s">
        <v>1938</v>
      </c>
      <c r="B888" s="34" t="s">
        <v>1545</v>
      </c>
    </row>
    <row r="889" customFormat="false" ht="12.75" hidden="false" customHeight="false" outlineLevel="0" collapsed="false">
      <c r="A889" s="33" t="s">
        <v>1939</v>
      </c>
      <c r="B889" s="34" t="s">
        <v>1940</v>
      </c>
    </row>
    <row r="890" customFormat="false" ht="12.75" hidden="false" customHeight="false" outlineLevel="0" collapsed="false">
      <c r="A890" s="33" t="s">
        <v>1941</v>
      </c>
      <c r="B890" s="34" t="s">
        <v>740</v>
      </c>
    </row>
    <row r="891" customFormat="false" ht="12.75" hidden="false" customHeight="false" outlineLevel="0" collapsed="false">
      <c r="A891" s="33" t="s">
        <v>1942</v>
      </c>
      <c r="B891" s="34" t="s">
        <v>1943</v>
      </c>
    </row>
    <row r="892" customFormat="false" ht="12.75" hidden="false" customHeight="false" outlineLevel="0" collapsed="false">
      <c r="A892" s="33" t="s">
        <v>1944</v>
      </c>
      <c r="B892" s="34" t="s">
        <v>740</v>
      </c>
    </row>
    <row r="893" customFormat="false" ht="12.75" hidden="false" customHeight="false" outlineLevel="0" collapsed="false">
      <c r="A893" s="33" t="s">
        <v>1945</v>
      </c>
      <c r="B893" s="34" t="s">
        <v>1946</v>
      </c>
    </row>
    <row r="894" customFormat="false" ht="12.75" hidden="false" customHeight="false" outlineLevel="0" collapsed="false">
      <c r="A894" s="33" t="s">
        <v>1947</v>
      </c>
      <c r="B894" s="34" t="s">
        <v>1943</v>
      </c>
    </row>
    <row r="895" customFormat="false" ht="12.75" hidden="false" customHeight="false" outlineLevel="0" collapsed="false">
      <c r="A895" s="33" t="s">
        <v>1948</v>
      </c>
      <c r="B895" s="34" t="s">
        <v>1199</v>
      </c>
    </row>
    <row r="896" customFormat="false" ht="12.75" hidden="false" customHeight="false" outlineLevel="0" collapsed="false">
      <c r="A896" s="33" t="s">
        <v>1949</v>
      </c>
      <c r="B896" s="34" t="s">
        <v>1950</v>
      </c>
    </row>
    <row r="897" customFormat="false" ht="12.75" hidden="false" customHeight="false" outlineLevel="0" collapsed="false">
      <c r="A897" s="33" t="s">
        <v>1951</v>
      </c>
      <c r="B897" s="34" t="s">
        <v>1952</v>
      </c>
    </row>
    <row r="898" customFormat="false" ht="12.75" hidden="false" customHeight="false" outlineLevel="0" collapsed="false">
      <c r="A898" s="33" t="s">
        <v>1953</v>
      </c>
      <c r="B898" s="34" t="s">
        <v>1952</v>
      </c>
    </row>
    <row r="899" customFormat="false" ht="12.75" hidden="false" customHeight="false" outlineLevel="0" collapsed="false">
      <c r="A899" s="33" t="s">
        <v>1954</v>
      </c>
      <c r="B899" s="34" t="s">
        <v>1952</v>
      </c>
    </row>
    <row r="900" customFormat="false" ht="12.75" hidden="false" customHeight="false" outlineLevel="0" collapsed="false">
      <c r="A900" s="33" t="s">
        <v>1955</v>
      </c>
      <c r="B900" s="34" t="s">
        <v>1956</v>
      </c>
    </row>
    <row r="901" customFormat="false" ht="12.75" hidden="false" customHeight="false" outlineLevel="0" collapsed="false">
      <c r="A901" s="33" t="s">
        <v>1957</v>
      </c>
      <c r="B901" s="34" t="s">
        <v>1958</v>
      </c>
    </row>
    <row r="902" customFormat="false" ht="12.75" hidden="false" customHeight="false" outlineLevel="0" collapsed="false">
      <c r="A902" s="33" t="s">
        <v>1959</v>
      </c>
      <c r="B902" s="34" t="s">
        <v>1960</v>
      </c>
    </row>
    <row r="903" customFormat="false" ht="12.75" hidden="false" customHeight="false" outlineLevel="0" collapsed="false">
      <c r="A903" s="33" t="s">
        <v>1961</v>
      </c>
      <c r="B903" s="34" t="s">
        <v>1960</v>
      </c>
    </row>
    <row r="904" customFormat="false" ht="12.75" hidden="false" customHeight="false" outlineLevel="0" collapsed="false">
      <c r="A904" s="33" t="s">
        <v>1962</v>
      </c>
      <c r="B904" s="34" t="s">
        <v>1963</v>
      </c>
    </row>
    <row r="905" customFormat="false" ht="12.75" hidden="false" customHeight="false" outlineLevel="0" collapsed="false">
      <c r="A905" s="33" t="s">
        <v>1964</v>
      </c>
      <c r="B905" s="34" t="s">
        <v>1071</v>
      </c>
    </row>
    <row r="906" customFormat="false" ht="12.75" hidden="false" customHeight="false" outlineLevel="0" collapsed="false">
      <c r="A906" s="33" t="s">
        <v>1965</v>
      </c>
      <c r="B906" s="34" t="s">
        <v>1966</v>
      </c>
    </row>
    <row r="907" customFormat="false" ht="12.75" hidden="false" customHeight="false" outlineLevel="0" collapsed="false">
      <c r="A907" s="33" t="s">
        <v>1967</v>
      </c>
      <c r="B907" s="34" t="s">
        <v>1968</v>
      </c>
    </row>
    <row r="908" customFormat="false" ht="12.75" hidden="false" customHeight="false" outlineLevel="0" collapsed="false">
      <c r="A908" s="33" t="s">
        <v>1969</v>
      </c>
      <c r="B908" s="34" t="s">
        <v>1970</v>
      </c>
    </row>
    <row r="909" customFormat="false" ht="12.75" hidden="false" customHeight="false" outlineLevel="0" collapsed="false">
      <c r="A909" s="33" t="s">
        <v>1971</v>
      </c>
      <c r="B909" s="34" t="s">
        <v>1972</v>
      </c>
    </row>
    <row r="910" customFormat="false" ht="12.75" hidden="false" customHeight="false" outlineLevel="0" collapsed="false">
      <c r="A910" s="33" t="s">
        <v>1973</v>
      </c>
      <c r="B910" s="34" t="s">
        <v>1974</v>
      </c>
    </row>
    <row r="911" customFormat="false" ht="12.75" hidden="false" customHeight="false" outlineLevel="0" collapsed="false">
      <c r="A911" s="33" t="s">
        <v>1975</v>
      </c>
      <c r="B911" s="34" t="s">
        <v>1974</v>
      </c>
    </row>
    <row r="912" customFormat="false" ht="12.75" hidden="false" customHeight="false" outlineLevel="0" collapsed="false">
      <c r="A912" s="33" t="s">
        <v>1976</v>
      </c>
      <c r="B912" s="34" t="s">
        <v>1977</v>
      </c>
    </row>
    <row r="913" customFormat="false" ht="12.75" hidden="false" customHeight="false" outlineLevel="0" collapsed="false">
      <c r="A913" s="33" t="s">
        <v>1978</v>
      </c>
      <c r="B913" s="34" t="s">
        <v>1262</v>
      </c>
    </row>
    <row r="914" customFormat="false" ht="12.75" hidden="false" customHeight="false" outlineLevel="0" collapsed="false">
      <c r="A914" s="33" t="s">
        <v>1979</v>
      </c>
      <c r="B914" s="34" t="s">
        <v>1254</v>
      </c>
    </row>
    <row r="915" customFormat="false" ht="12.75" hidden="false" customHeight="false" outlineLevel="0" collapsed="false">
      <c r="A915" s="33" t="s">
        <v>1980</v>
      </c>
      <c r="B915" s="34" t="s">
        <v>1132</v>
      </c>
    </row>
    <row r="916" customFormat="false" ht="12.75" hidden="false" customHeight="false" outlineLevel="0" collapsed="false">
      <c r="A916" s="33" t="s">
        <v>1981</v>
      </c>
      <c r="B916" s="34" t="s">
        <v>807</v>
      </c>
    </row>
    <row r="917" customFormat="false" ht="12.75" hidden="false" customHeight="false" outlineLevel="0" collapsed="false">
      <c r="A917" s="33" t="s">
        <v>1982</v>
      </c>
      <c r="B917" s="34" t="s">
        <v>1266</v>
      </c>
    </row>
    <row r="918" customFormat="false" ht="12.75" hidden="false" customHeight="false" outlineLevel="0" collapsed="false">
      <c r="A918" s="33" t="s">
        <v>1983</v>
      </c>
      <c r="B918" s="34" t="s">
        <v>1266</v>
      </c>
    </row>
    <row r="919" customFormat="false" ht="12.75" hidden="false" customHeight="false" outlineLevel="0" collapsed="false">
      <c r="A919" s="33" t="s">
        <v>1984</v>
      </c>
      <c r="B919" s="34" t="s">
        <v>1678</v>
      </c>
    </row>
    <row r="920" customFormat="false" ht="12.75" hidden="false" customHeight="false" outlineLevel="0" collapsed="false">
      <c r="A920" s="33" t="s">
        <v>1985</v>
      </c>
      <c r="B920" s="34" t="s">
        <v>1132</v>
      </c>
    </row>
    <row r="921" customFormat="false" ht="12.75" hidden="false" customHeight="false" outlineLevel="0" collapsed="false">
      <c r="A921" s="33" t="s">
        <v>1986</v>
      </c>
      <c r="B921" s="34" t="s">
        <v>807</v>
      </c>
    </row>
    <row r="922" customFormat="false" ht="12.75" hidden="false" customHeight="false" outlineLevel="0" collapsed="false">
      <c r="A922" s="33" t="s">
        <v>1987</v>
      </c>
      <c r="B922" s="34" t="s">
        <v>1988</v>
      </c>
    </row>
    <row r="923" customFormat="false" ht="12.75" hidden="false" customHeight="false" outlineLevel="0" collapsed="false">
      <c r="A923" s="33" t="s">
        <v>1989</v>
      </c>
      <c r="B923" s="34" t="s">
        <v>1990</v>
      </c>
    </row>
    <row r="924" customFormat="false" ht="12.75" hidden="false" customHeight="false" outlineLevel="0" collapsed="false">
      <c r="A924" s="33" t="s">
        <v>1991</v>
      </c>
      <c r="B924" s="34" t="s">
        <v>1990</v>
      </c>
    </row>
    <row r="925" customFormat="false" ht="12.75" hidden="false" customHeight="false" outlineLevel="0" collapsed="false">
      <c r="A925" s="33" t="s">
        <v>1992</v>
      </c>
      <c r="B925" s="34" t="s">
        <v>1381</v>
      </c>
    </row>
    <row r="926" customFormat="false" ht="12.75" hidden="false" customHeight="false" outlineLevel="0" collapsed="false">
      <c r="A926" s="33" t="s">
        <v>1993</v>
      </c>
      <c r="B926" s="34" t="s">
        <v>1994</v>
      </c>
    </row>
    <row r="927" customFormat="false" ht="12.75" hidden="false" customHeight="false" outlineLevel="0" collapsed="false">
      <c r="A927" s="33" t="s">
        <v>1995</v>
      </c>
      <c r="B927" s="34" t="s">
        <v>1994</v>
      </c>
    </row>
    <row r="928" customFormat="false" ht="12.75" hidden="false" customHeight="false" outlineLevel="0" collapsed="false">
      <c r="A928" s="33" t="s">
        <v>1996</v>
      </c>
      <c r="B928" s="34" t="s">
        <v>1997</v>
      </c>
    </row>
    <row r="929" customFormat="false" ht="12.75" hidden="false" customHeight="false" outlineLevel="0" collapsed="false">
      <c r="A929" s="33" t="s">
        <v>1998</v>
      </c>
      <c r="B929" s="34" t="s">
        <v>1387</v>
      </c>
    </row>
    <row r="930" customFormat="false" ht="12.75" hidden="false" customHeight="false" outlineLevel="0" collapsed="false">
      <c r="A930" s="33" t="s">
        <v>1999</v>
      </c>
      <c r="B930" s="34" t="s">
        <v>2000</v>
      </c>
    </row>
    <row r="931" customFormat="false" ht="12.75" hidden="false" customHeight="false" outlineLevel="0" collapsed="false">
      <c r="A931" s="33" t="s">
        <v>2001</v>
      </c>
      <c r="B931" s="34" t="s">
        <v>2002</v>
      </c>
    </row>
    <row r="932" customFormat="false" ht="12.75" hidden="false" customHeight="false" outlineLevel="0" collapsed="false">
      <c r="A932" s="33" t="s">
        <v>2003</v>
      </c>
      <c r="B932" s="34" t="s">
        <v>728</v>
      </c>
    </row>
    <row r="933" customFormat="false" ht="12.75" hidden="false" customHeight="false" outlineLevel="0" collapsed="false">
      <c r="A933" s="33" t="s">
        <v>2004</v>
      </c>
      <c r="B933" s="34" t="s">
        <v>2005</v>
      </c>
    </row>
    <row r="934" customFormat="false" ht="12.75" hidden="false" customHeight="false" outlineLevel="0" collapsed="false">
      <c r="A934" s="33" t="s">
        <v>2006</v>
      </c>
      <c r="B934" s="34" t="s">
        <v>2005</v>
      </c>
    </row>
    <row r="935" customFormat="false" ht="12.75" hidden="false" customHeight="false" outlineLevel="0" collapsed="false">
      <c r="A935" s="33" t="s">
        <v>2007</v>
      </c>
      <c r="B935" s="34" t="s">
        <v>1695</v>
      </c>
    </row>
    <row r="936" customFormat="false" ht="12.75" hidden="false" customHeight="false" outlineLevel="0" collapsed="false">
      <c r="A936" s="33" t="s">
        <v>2008</v>
      </c>
      <c r="B936" s="34" t="s">
        <v>1695</v>
      </c>
    </row>
    <row r="937" customFormat="false" ht="12.75" hidden="false" customHeight="false" outlineLevel="0" collapsed="false">
      <c r="A937" s="33" t="s">
        <v>2009</v>
      </c>
      <c r="B937" s="34" t="s">
        <v>1128</v>
      </c>
    </row>
    <row r="938" customFormat="false" ht="12.75" hidden="false" customHeight="false" outlineLevel="0" collapsed="false">
      <c r="A938" s="33" t="s">
        <v>2010</v>
      </c>
      <c r="B938" s="34" t="s">
        <v>1132</v>
      </c>
    </row>
    <row r="939" customFormat="false" ht="12.75" hidden="false" customHeight="false" outlineLevel="0" collapsed="false">
      <c r="A939" s="33" t="s">
        <v>2011</v>
      </c>
      <c r="B939" s="34" t="s">
        <v>807</v>
      </c>
    </row>
    <row r="940" customFormat="false" ht="12.75" hidden="false" customHeight="false" outlineLevel="0" collapsed="false">
      <c r="A940" s="33" t="s">
        <v>2012</v>
      </c>
      <c r="B940" s="34" t="s">
        <v>2013</v>
      </c>
    </row>
    <row r="941" customFormat="false" ht="12.75" hidden="false" customHeight="false" outlineLevel="0" collapsed="false">
      <c r="A941" s="33" t="s">
        <v>2014</v>
      </c>
      <c r="B941" s="34" t="s">
        <v>2015</v>
      </c>
    </row>
    <row r="942" customFormat="false" ht="12.75" hidden="false" customHeight="false" outlineLevel="0" collapsed="false">
      <c r="A942" s="33" t="s">
        <v>2016</v>
      </c>
      <c r="B942" s="34" t="s">
        <v>2015</v>
      </c>
    </row>
    <row r="943" customFormat="false" ht="12.75" hidden="false" customHeight="false" outlineLevel="0" collapsed="false">
      <c r="A943" s="33" t="s">
        <v>2017</v>
      </c>
      <c r="B943" s="34" t="s">
        <v>2018</v>
      </c>
    </row>
    <row r="944" customFormat="false" ht="12.75" hidden="false" customHeight="false" outlineLevel="0" collapsed="false">
      <c r="A944" s="33" t="s">
        <v>2019</v>
      </c>
      <c r="B944" s="34" t="s">
        <v>2020</v>
      </c>
    </row>
    <row r="945" customFormat="false" ht="12.75" hidden="false" customHeight="false" outlineLevel="0" collapsed="false">
      <c r="A945" s="33" t="s">
        <v>2021</v>
      </c>
      <c r="B945" s="34" t="s">
        <v>2022</v>
      </c>
    </row>
    <row r="946" customFormat="false" ht="12.75" hidden="false" customHeight="false" outlineLevel="0" collapsed="false">
      <c r="A946" s="33" t="s">
        <v>2023</v>
      </c>
      <c r="B946" s="34" t="s">
        <v>2024</v>
      </c>
    </row>
    <row r="947" customFormat="false" ht="12.75" hidden="false" customHeight="false" outlineLevel="0" collapsed="false">
      <c r="A947" s="33" t="s">
        <v>2025</v>
      </c>
      <c r="B947" s="34" t="s">
        <v>1144</v>
      </c>
    </row>
    <row r="948" customFormat="false" ht="12.75" hidden="false" customHeight="false" outlineLevel="0" collapsed="false">
      <c r="A948" s="33" t="s">
        <v>2026</v>
      </c>
      <c r="B948" s="34" t="s">
        <v>1144</v>
      </c>
    </row>
    <row r="949" customFormat="false" ht="12.75" hidden="false" customHeight="false" outlineLevel="0" collapsed="false">
      <c r="A949" s="33" t="s">
        <v>2027</v>
      </c>
      <c r="B949" s="34" t="s">
        <v>1146</v>
      </c>
    </row>
    <row r="950" customFormat="false" ht="12.75" hidden="false" customHeight="false" outlineLevel="0" collapsed="false">
      <c r="A950" s="33" t="s">
        <v>2028</v>
      </c>
      <c r="B950" s="34" t="s">
        <v>1146</v>
      </c>
    </row>
    <row r="951" customFormat="false" ht="12.75" hidden="false" customHeight="false" outlineLevel="0" collapsed="false">
      <c r="A951" s="33" t="s">
        <v>2029</v>
      </c>
      <c r="B951" s="34" t="s">
        <v>1132</v>
      </c>
    </row>
    <row r="952" customFormat="false" ht="12.75" hidden="false" customHeight="false" outlineLevel="0" collapsed="false">
      <c r="A952" s="33" t="s">
        <v>2030</v>
      </c>
      <c r="B952" s="34" t="s">
        <v>807</v>
      </c>
    </row>
    <row r="953" customFormat="false" ht="12.75" hidden="false" customHeight="false" outlineLevel="0" collapsed="false">
      <c r="A953" s="33" t="s">
        <v>2031</v>
      </c>
      <c r="B953" s="34" t="s">
        <v>1081</v>
      </c>
    </row>
    <row r="954" customFormat="false" ht="12.75" hidden="false" customHeight="false" outlineLevel="0" collapsed="false">
      <c r="A954" s="33" t="s">
        <v>2032</v>
      </c>
      <c r="B954" s="34" t="s">
        <v>1146</v>
      </c>
    </row>
    <row r="955" customFormat="false" ht="12.75" hidden="false" customHeight="false" outlineLevel="0" collapsed="false">
      <c r="A955" s="33" t="s">
        <v>2033</v>
      </c>
      <c r="B955" s="34" t="s">
        <v>2034</v>
      </c>
    </row>
    <row r="956" customFormat="false" ht="12.75" hidden="false" customHeight="false" outlineLevel="0" collapsed="false">
      <c r="A956" s="33" t="s">
        <v>2035</v>
      </c>
      <c r="B956" s="34" t="s">
        <v>2034</v>
      </c>
    </row>
    <row r="957" customFormat="false" ht="12.75" hidden="false" customHeight="false" outlineLevel="0" collapsed="false">
      <c r="A957" s="33" t="s">
        <v>2036</v>
      </c>
      <c r="B957" s="34" t="s">
        <v>1167</v>
      </c>
    </row>
    <row r="958" customFormat="false" ht="12.75" hidden="false" customHeight="false" outlineLevel="0" collapsed="false">
      <c r="A958" s="33" t="s">
        <v>2037</v>
      </c>
      <c r="B958" s="34" t="s">
        <v>1169</v>
      </c>
    </row>
    <row r="959" customFormat="false" ht="12.75" hidden="false" customHeight="false" outlineLevel="0" collapsed="false">
      <c r="A959" s="33" t="s">
        <v>2038</v>
      </c>
      <c r="B959" s="34" t="s">
        <v>2039</v>
      </c>
    </row>
    <row r="960" customFormat="false" ht="12.75" hidden="false" customHeight="false" outlineLevel="0" collapsed="false">
      <c r="A960" s="33" t="s">
        <v>2040</v>
      </c>
      <c r="B960" s="34" t="s">
        <v>2039</v>
      </c>
    </row>
    <row r="961" customFormat="false" ht="12.75" hidden="false" customHeight="false" outlineLevel="0" collapsed="false">
      <c r="A961" s="33" t="s">
        <v>2041</v>
      </c>
      <c r="B961" s="34" t="s">
        <v>2042</v>
      </c>
    </row>
    <row r="962" customFormat="false" ht="12.75" hidden="false" customHeight="false" outlineLevel="0" collapsed="false">
      <c r="A962" s="33" t="s">
        <v>2043</v>
      </c>
      <c r="B962" s="34" t="s">
        <v>2042</v>
      </c>
    </row>
    <row r="963" customFormat="false" ht="12.75" hidden="false" customHeight="false" outlineLevel="0" collapsed="false">
      <c r="A963" s="33" t="s">
        <v>2044</v>
      </c>
      <c r="B963" s="34" t="s">
        <v>1184</v>
      </c>
    </row>
    <row r="964" customFormat="false" ht="12.75" hidden="false" customHeight="false" outlineLevel="0" collapsed="false">
      <c r="A964" s="33" t="s">
        <v>2045</v>
      </c>
      <c r="B964" s="34" t="s">
        <v>1326</v>
      </c>
    </row>
    <row r="965" customFormat="false" ht="12.75" hidden="false" customHeight="false" outlineLevel="0" collapsed="false">
      <c r="A965" s="33" t="s">
        <v>2046</v>
      </c>
      <c r="B965" s="34" t="s">
        <v>1326</v>
      </c>
    </row>
    <row r="966" customFormat="false" ht="12.75" hidden="false" customHeight="false" outlineLevel="0" collapsed="false">
      <c r="A966" s="33" t="s">
        <v>2047</v>
      </c>
      <c r="B966" s="34" t="s">
        <v>2048</v>
      </c>
    </row>
    <row r="967" customFormat="false" ht="12.75" hidden="false" customHeight="false" outlineLevel="0" collapsed="false">
      <c r="A967" s="33" t="s">
        <v>2049</v>
      </c>
      <c r="B967" s="34" t="s">
        <v>2050</v>
      </c>
    </row>
    <row r="968" customFormat="false" ht="12.75" hidden="false" customHeight="false" outlineLevel="0" collapsed="false">
      <c r="A968" s="33" t="s">
        <v>2051</v>
      </c>
      <c r="B968" s="34" t="s">
        <v>2052</v>
      </c>
    </row>
    <row r="969" customFormat="false" ht="12.75" hidden="false" customHeight="false" outlineLevel="0" collapsed="false">
      <c r="A969" s="33" t="s">
        <v>2053</v>
      </c>
      <c r="B969" s="34" t="s">
        <v>2052</v>
      </c>
    </row>
    <row r="970" customFormat="false" ht="12.75" hidden="false" customHeight="false" outlineLevel="0" collapsed="false">
      <c r="A970" s="33" t="s">
        <v>2054</v>
      </c>
      <c r="B970" s="34" t="s">
        <v>1296</v>
      </c>
    </row>
    <row r="971" customFormat="false" ht="12.75" hidden="false" customHeight="false" outlineLevel="0" collapsed="false">
      <c r="A971" s="33" t="s">
        <v>2055</v>
      </c>
      <c r="B971" s="34" t="s">
        <v>1638</v>
      </c>
    </row>
    <row r="972" customFormat="false" ht="12.75" hidden="false" customHeight="false" outlineLevel="0" collapsed="false">
      <c r="A972" s="33" t="s">
        <v>2056</v>
      </c>
      <c r="B972" s="34" t="s">
        <v>2057</v>
      </c>
    </row>
    <row r="973" customFormat="false" ht="12.75" hidden="false" customHeight="false" outlineLevel="0" collapsed="false">
      <c r="A973" s="33" t="s">
        <v>2058</v>
      </c>
      <c r="B973" s="34" t="s">
        <v>746</v>
      </c>
    </row>
    <row r="974" customFormat="false" ht="12.75" hidden="false" customHeight="false" outlineLevel="0" collapsed="false">
      <c r="A974" s="33" t="s">
        <v>2059</v>
      </c>
      <c r="B974" s="34" t="s">
        <v>746</v>
      </c>
    </row>
    <row r="975" customFormat="false" ht="12.75" hidden="false" customHeight="false" outlineLevel="0" collapsed="false">
      <c r="A975" s="33" t="s">
        <v>2060</v>
      </c>
      <c r="B975" s="34" t="s">
        <v>750</v>
      </c>
    </row>
    <row r="976" customFormat="false" ht="12.75" hidden="false" customHeight="false" outlineLevel="0" collapsed="false">
      <c r="A976" s="33" t="s">
        <v>2061</v>
      </c>
      <c r="B976" s="34" t="s">
        <v>750</v>
      </c>
    </row>
    <row r="977" customFormat="false" ht="12.75" hidden="false" customHeight="false" outlineLevel="0" collapsed="false">
      <c r="A977" s="33" t="s">
        <v>2062</v>
      </c>
      <c r="B977" s="34" t="s">
        <v>1199</v>
      </c>
    </row>
    <row r="978" customFormat="false" ht="12.75" hidden="false" customHeight="false" outlineLevel="0" collapsed="false">
      <c r="A978" s="33" t="s">
        <v>2063</v>
      </c>
      <c r="B978" s="34" t="s">
        <v>2064</v>
      </c>
    </row>
    <row r="979" customFormat="false" ht="12.75" hidden="false" customHeight="false" outlineLevel="0" collapsed="false">
      <c r="A979" s="33" t="s">
        <v>2065</v>
      </c>
      <c r="B979" s="34" t="s">
        <v>1206</v>
      </c>
    </row>
    <row r="980" customFormat="false" ht="12.75" hidden="false" customHeight="false" outlineLevel="0" collapsed="false">
      <c r="A980" s="33" t="s">
        <v>2066</v>
      </c>
      <c r="B980" s="34" t="s">
        <v>1206</v>
      </c>
    </row>
    <row r="981" customFormat="false" ht="12.75" hidden="false" customHeight="false" outlineLevel="0" collapsed="false">
      <c r="A981" s="33" t="s">
        <v>2067</v>
      </c>
      <c r="B981" s="34" t="s">
        <v>2068</v>
      </c>
    </row>
    <row r="982" customFormat="false" ht="12.75" hidden="false" customHeight="false" outlineLevel="0" collapsed="false">
      <c r="A982" s="33" t="s">
        <v>2069</v>
      </c>
      <c r="B982" s="34" t="s">
        <v>2070</v>
      </c>
    </row>
    <row r="983" customFormat="false" ht="12.75" hidden="false" customHeight="false" outlineLevel="0" collapsed="false">
      <c r="A983" s="33" t="s">
        <v>2071</v>
      </c>
      <c r="B983" s="34" t="s">
        <v>2072</v>
      </c>
    </row>
    <row r="984" customFormat="false" ht="12.75" hidden="false" customHeight="false" outlineLevel="0" collapsed="false">
      <c r="A984" s="33" t="s">
        <v>2073</v>
      </c>
      <c r="B984" s="34" t="s">
        <v>2072</v>
      </c>
    </row>
    <row r="985" customFormat="false" ht="12.75" hidden="false" customHeight="false" outlineLevel="0" collapsed="false">
      <c r="A985" s="33" t="s">
        <v>2074</v>
      </c>
      <c r="B985" s="34" t="s">
        <v>1069</v>
      </c>
    </row>
    <row r="986" customFormat="false" ht="12.75" hidden="false" customHeight="false" outlineLevel="0" collapsed="false">
      <c r="A986" s="33" t="s">
        <v>2075</v>
      </c>
      <c r="B986" s="34" t="s">
        <v>1071</v>
      </c>
    </row>
    <row r="987" customFormat="false" ht="12.75" hidden="false" customHeight="false" outlineLevel="0" collapsed="false">
      <c r="A987" s="33" t="s">
        <v>2076</v>
      </c>
      <c r="B987" s="34" t="s">
        <v>1073</v>
      </c>
    </row>
    <row r="988" customFormat="false" ht="12.75" hidden="false" customHeight="false" outlineLevel="0" collapsed="false">
      <c r="A988" s="33" t="s">
        <v>2077</v>
      </c>
      <c r="B988" s="34" t="s">
        <v>1250</v>
      </c>
    </row>
    <row r="989" customFormat="false" ht="12.75" hidden="false" customHeight="false" outlineLevel="0" collapsed="false">
      <c r="A989" s="33" t="s">
        <v>2078</v>
      </c>
      <c r="B989" s="34" t="s">
        <v>1252</v>
      </c>
    </row>
    <row r="990" customFormat="false" ht="12.75" hidden="false" customHeight="false" outlineLevel="0" collapsed="false">
      <c r="A990" s="33" t="s">
        <v>2079</v>
      </c>
      <c r="B990" s="34" t="s">
        <v>2080</v>
      </c>
    </row>
    <row r="991" customFormat="false" ht="12.75" hidden="false" customHeight="false" outlineLevel="0" collapsed="false">
      <c r="A991" s="33" t="s">
        <v>2081</v>
      </c>
      <c r="B991" s="34" t="s">
        <v>2082</v>
      </c>
    </row>
    <row r="992" customFormat="false" ht="12.75" hidden="false" customHeight="false" outlineLevel="0" collapsed="false">
      <c r="A992" s="33" t="s">
        <v>2083</v>
      </c>
      <c r="B992" s="34" t="s">
        <v>2082</v>
      </c>
    </row>
    <row r="993" customFormat="false" ht="12.75" hidden="false" customHeight="false" outlineLevel="0" collapsed="false">
      <c r="A993" s="33" t="s">
        <v>2084</v>
      </c>
      <c r="B993" s="34" t="s">
        <v>1086</v>
      </c>
    </row>
    <row r="994" customFormat="false" ht="12.75" hidden="false" customHeight="false" outlineLevel="0" collapsed="false">
      <c r="A994" s="33" t="s">
        <v>2085</v>
      </c>
      <c r="B994" s="34" t="s">
        <v>1262</v>
      </c>
    </row>
    <row r="995" customFormat="false" ht="12.75" hidden="false" customHeight="false" outlineLevel="0" collapsed="false">
      <c r="A995" s="33" t="s">
        <v>2086</v>
      </c>
      <c r="B995" s="34" t="s">
        <v>1254</v>
      </c>
    </row>
    <row r="996" customFormat="false" ht="12.75" hidden="false" customHeight="false" outlineLevel="0" collapsed="false">
      <c r="A996" s="33" t="s">
        <v>2087</v>
      </c>
      <c r="B996" s="34" t="s">
        <v>1132</v>
      </c>
    </row>
    <row r="997" customFormat="false" ht="12.75" hidden="false" customHeight="false" outlineLevel="0" collapsed="false">
      <c r="A997" s="33" t="s">
        <v>2088</v>
      </c>
      <c r="B997" s="34" t="s">
        <v>807</v>
      </c>
    </row>
    <row r="998" customFormat="false" ht="12.75" hidden="false" customHeight="false" outlineLevel="0" collapsed="false">
      <c r="A998" s="33" t="s">
        <v>2089</v>
      </c>
      <c r="B998" s="34" t="s">
        <v>1266</v>
      </c>
    </row>
    <row r="999" customFormat="false" ht="12.75" hidden="false" customHeight="false" outlineLevel="0" collapsed="false">
      <c r="A999" s="33" t="s">
        <v>2090</v>
      </c>
      <c r="B999" s="34" t="s">
        <v>1266</v>
      </c>
    </row>
    <row r="1000" customFormat="false" ht="12.75" hidden="false" customHeight="false" outlineLevel="0" collapsed="false">
      <c r="A1000" s="33" t="s">
        <v>2091</v>
      </c>
      <c r="B1000" s="34" t="s">
        <v>1269</v>
      </c>
    </row>
    <row r="1001" customFormat="false" ht="12.75" hidden="false" customHeight="false" outlineLevel="0" collapsed="false">
      <c r="A1001" s="33" t="s">
        <v>2092</v>
      </c>
      <c r="B1001" s="34" t="s">
        <v>1132</v>
      </c>
    </row>
    <row r="1002" customFormat="false" ht="12.75" hidden="false" customHeight="false" outlineLevel="0" collapsed="false">
      <c r="A1002" s="33" t="s">
        <v>2093</v>
      </c>
      <c r="B1002" s="34" t="s">
        <v>807</v>
      </c>
    </row>
    <row r="1003" customFormat="false" ht="12.75" hidden="false" customHeight="false" outlineLevel="0" collapsed="false">
      <c r="A1003" s="33" t="s">
        <v>2094</v>
      </c>
      <c r="B1003" s="34" t="s">
        <v>2095</v>
      </c>
    </row>
    <row r="1004" customFormat="false" ht="12.75" hidden="false" customHeight="false" outlineLevel="0" collapsed="false">
      <c r="A1004" s="33" t="s">
        <v>2096</v>
      </c>
      <c r="B1004" s="34" t="s">
        <v>2097</v>
      </c>
    </row>
    <row r="1005" customFormat="false" ht="12.75" hidden="false" customHeight="false" outlineLevel="0" collapsed="false">
      <c r="A1005" s="33" t="s">
        <v>2098</v>
      </c>
      <c r="B1005" s="34" t="s">
        <v>2097</v>
      </c>
    </row>
    <row r="1006" customFormat="false" ht="12.75" hidden="false" customHeight="false" outlineLevel="0" collapsed="false">
      <c r="A1006" s="33" t="s">
        <v>2099</v>
      </c>
      <c r="B1006" s="34" t="s">
        <v>1111</v>
      </c>
    </row>
    <row r="1007" customFormat="false" ht="12.75" hidden="false" customHeight="false" outlineLevel="0" collapsed="false">
      <c r="A1007" s="33" t="s">
        <v>2100</v>
      </c>
      <c r="B1007" s="34" t="s">
        <v>720</v>
      </c>
    </row>
    <row r="1008" customFormat="false" ht="12.75" hidden="false" customHeight="false" outlineLevel="0" collapsed="false">
      <c r="A1008" s="33" t="s">
        <v>2101</v>
      </c>
      <c r="B1008" s="34" t="s">
        <v>720</v>
      </c>
    </row>
    <row r="1009" customFormat="false" ht="12.75" hidden="false" customHeight="false" outlineLevel="0" collapsed="false">
      <c r="A1009" s="33" t="s">
        <v>2102</v>
      </c>
      <c r="B1009" s="34" t="s">
        <v>1279</v>
      </c>
    </row>
    <row r="1010" customFormat="false" ht="12.75" hidden="false" customHeight="false" outlineLevel="0" collapsed="false">
      <c r="A1010" s="33" t="s">
        <v>2103</v>
      </c>
      <c r="B1010" s="34" t="s">
        <v>1387</v>
      </c>
    </row>
    <row r="1011" customFormat="false" ht="12.75" hidden="false" customHeight="false" outlineLevel="0" collapsed="false">
      <c r="A1011" s="33" t="s">
        <v>2104</v>
      </c>
      <c r="B1011" s="34" t="s">
        <v>2105</v>
      </c>
    </row>
    <row r="1012" customFormat="false" ht="12.75" hidden="false" customHeight="false" outlineLevel="0" collapsed="false">
      <c r="A1012" s="33" t="s">
        <v>2106</v>
      </c>
      <c r="B1012" s="34" t="s">
        <v>730</v>
      </c>
    </row>
    <row r="1013" customFormat="false" ht="12.75" hidden="false" customHeight="false" outlineLevel="0" collapsed="false">
      <c r="A1013" s="33" t="s">
        <v>2107</v>
      </c>
      <c r="B1013" s="34" t="s">
        <v>1128</v>
      </c>
    </row>
    <row r="1014" customFormat="false" ht="12.75" hidden="false" customHeight="false" outlineLevel="0" collapsed="false">
      <c r="A1014" s="33" t="s">
        <v>2108</v>
      </c>
      <c r="B1014" s="34" t="s">
        <v>1132</v>
      </c>
    </row>
    <row r="1015" customFormat="false" ht="12.75" hidden="false" customHeight="false" outlineLevel="0" collapsed="false">
      <c r="A1015" s="33" t="s">
        <v>2109</v>
      </c>
      <c r="B1015" s="34" t="s">
        <v>807</v>
      </c>
    </row>
    <row r="1016" customFormat="false" ht="12.75" hidden="false" customHeight="false" outlineLevel="0" collapsed="false">
      <c r="A1016" s="33" t="s">
        <v>2110</v>
      </c>
      <c r="B1016" s="34" t="s">
        <v>2111</v>
      </c>
    </row>
    <row r="1017" customFormat="false" ht="12.75" hidden="false" customHeight="false" outlineLevel="0" collapsed="false">
      <c r="A1017" s="33" t="s">
        <v>2112</v>
      </c>
      <c r="B1017" s="34" t="s">
        <v>2113</v>
      </c>
    </row>
    <row r="1018" customFormat="false" ht="12.75" hidden="false" customHeight="false" outlineLevel="0" collapsed="false">
      <c r="A1018" s="33" t="s">
        <v>2114</v>
      </c>
      <c r="B1018" s="34" t="s">
        <v>2113</v>
      </c>
    </row>
    <row r="1019" customFormat="false" ht="12.75" hidden="false" customHeight="false" outlineLevel="0" collapsed="false">
      <c r="A1019" s="33" t="s">
        <v>2115</v>
      </c>
      <c r="B1019" s="34" t="s">
        <v>1305</v>
      </c>
    </row>
    <row r="1020" customFormat="false" ht="12.75" hidden="false" customHeight="false" outlineLevel="0" collapsed="false">
      <c r="A1020" s="33" t="s">
        <v>2116</v>
      </c>
      <c r="B1020" s="34" t="s">
        <v>799</v>
      </c>
    </row>
    <row r="1021" customFormat="false" ht="12.75" hidden="false" customHeight="false" outlineLevel="0" collapsed="false">
      <c r="A1021" s="33" t="s">
        <v>2117</v>
      </c>
      <c r="B1021" s="34" t="s">
        <v>2118</v>
      </c>
    </row>
    <row r="1022" customFormat="false" ht="12.75" hidden="false" customHeight="false" outlineLevel="0" collapsed="false">
      <c r="A1022" s="33" t="s">
        <v>2119</v>
      </c>
      <c r="B1022" s="34" t="s">
        <v>1144</v>
      </c>
    </row>
    <row r="1023" customFormat="false" ht="12.75" hidden="false" customHeight="false" outlineLevel="0" collapsed="false">
      <c r="A1023" s="33" t="s">
        <v>2120</v>
      </c>
      <c r="B1023" s="34" t="s">
        <v>1144</v>
      </c>
    </row>
    <row r="1024" customFormat="false" ht="12.75" hidden="false" customHeight="false" outlineLevel="0" collapsed="false">
      <c r="A1024" s="33" t="s">
        <v>2121</v>
      </c>
      <c r="B1024" s="34" t="s">
        <v>1146</v>
      </c>
    </row>
    <row r="1025" customFormat="false" ht="12.75" hidden="false" customHeight="false" outlineLevel="0" collapsed="false">
      <c r="A1025" s="33" t="s">
        <v>2122</v>
      </c>
      <c r="B1025" s="34" t="s">
        <v>1146</v>
      </c>
    </row>
    <row r="1026" customFormat="false" ht="12.75" hidden="false" customHeight="false" outlineLevel="0" collapsed="false">
      <c r="A1026" s="33" t="s">
        <v>2123</v>
      </c>
      <c r="B1026" s="34" t="s">
        <v>1132</v>
      </c>
    </row>
    <row r="1027" customFormat="false" ht="12.75" hidden="false" customHeight="false" outlineLevel="0" collapsed="false">
      <c r="A1027" s="33" t="s">
        <v>2124</v>
      </c>
      <c r="B1027" s="34" t="s">
        <v>807</v>
      </c>
    </row>
    <row r="1028" customFormat="false" ht="12.75" hidden="false" customHeight="false" outlineLevel="0" collapsed="false">
      <c r="A1028" s="33" t="s">
        <v>2125</v>
      </c>
      <c r="B1028" s="34" t="s">
        <v>1081</v>
      </c>
    </row>
    <row r="1029" customFormat="false" ht="12.75" hidden="false" customHeight="false" outlineLevel="0" collapsed="false">
      <c r="A1029" s="33" t="s">
        <v>2126</v>
      </c>
      <c r="B1029" s="34" t="s">
        <v>1146</v>
      </c>
    </row>
    <row r="1030" customFormat="false" ht="12.75" hidden="false" customHeight="false" outlineLevel="0" collapsed="false">
      <c r="A1030" s="33" t="s">
        <v>2127</v>
      </c>
      <c r="B1030" s="34" t="s">
        <v>959</v>
      </c>
    </row>
    <row r="1031" customFormat="false" ht="12.75" hidden="false" customHeight="false" outlineLevel="0" collapsed="false">
      <c r="A1031" s="33" t="s">
        <v>2128</v>
      </c>
      <c r="B1031" s="34" t="s">
        <v>959</v>
      </c>
    </row>
    <row r="1032" customFormat="false" ht="12.75" hidden="false" customHeight="false" outlineLevel="0" collapsed="false">
      <c r="A1032" s="33" t="s">
        <v>2129</v>
      </c>
      <c r="B1032" s="34" t="s">
        <v>1167</v>
      </c>
    </row>
    <row r="1033" customFormat="false" ht="12.75" hidden="false" customHeight="false" outlineLevel="0" collapsed="false">
      <c r="A1033" s="33" t="s">
        <v>2130</v>
      </c>
      <c r="B1033" s="34" t="s">
        <v>1169</v>
      </c>
    </row>
    <row r="1034" customFormat="false" ht="12.75" hidden="false" customHeight="false" outlineLevel="0" collapsed="false">
      <c r="A1034" s="33" t="s">
        <v>2131</v>
      </c>
      <c r="B1034" s="34" t="s">
        <v>1016</v>
      </c>
    </row>
    <row r="1035" customFormat="false" ht="12.75" hidden="false" customHeight="false" outlineLevel="0" collapsed="false">
      <c r="A1035" s="33" t="s">
        <v>2132</v>
      </c>
      <c r="B1035" s="34" t="s">
        <v>1016</v>
      </c>
    </row>
    <row r="1036" customFormat="false" ht="12.75" hidden="false" customHeight="false" outlineLevel="0" collapsed="false">
      <c r="A1036" s="33" t="s">
        <v>2133</v>
      </c>
      <c r="B1036" s="34" t="s">
        <v>1422</v>
      </c>
    </row>
    <row r="1037" customFormat="false" ht="12.75" hidden="false" customHeight="false" outlineLevel="0" collapsed="false">
      <c r="A1037" s="33" t="s">
        <v>2134</v>
      </c>
      <c r="B1037" s="34" t="s">
        <v>1422</v>
      </c>
    </row>
    <row r="1038" customFormat="false" ht="12.75" hidden="false" customHeight="false" outlineLevel="0" collapsed="false">
      <c r="A1038" s="33" t="s">
        <v>2135</v>
      </c>
      <c r="B1038" s="34" t="s">
        <v>1184</v>
      </c>
    </row>
    <row r="1039" customFormat="false" ht="12.75" hidden="false" customHeight="false" outlineLevel="0" collapsed="false">
      <c r="A1039" s="33" t="s">
        <v>2136</v>
      </c>
      <c r="B1039" s="34" t="s">
        <v>1427</v>
      </c>
    </row>
    <row r="1040" customFormat="false" ht="12.75" hidden="false" customHeight="false" outlineLevel="0" collapsed="false">
      <c r="A1040" s="33" t="s">
        <v>2137</v>
      </c>
      <c r="B1040" s="34" t="s">
        <v>1427</v>
      </c>
    </row>
    <row r="1041" customFormat="false" ht="12.75" hidden="false" customHeight="false" outlineLevel="0" collapsed="false">
      <c r="A1041" s="33" t="s">
        <v>2138</v>
      </c>
      <c r="B1041" s="34" t="s">
        <v>2139</v>
      </c>
    </row>
    <row r="1042" customFormat="false" ht="12.75" hidden="false" customHeight="false" outlineLevel="0" collapsed="false">
      <c r="A1042" s="33" t="s">
        <v>2140</v>
      </c>
      <c r="B1042" s="34" t="s">
        <v>2141</v>
      </c>
    </row>
    <row r="1043" customFormat="false" ht="12.75" hidden="false" customHeight="false" outlineLevel="0" collapsed="false">
      <c r="A1043" s="33" t="s">
        <v>2142</v>
      </c>
      <c r="B1043" s="34" t="s">
        <v>1031</v>
      </c>
    </row>
    <row r="1044" customFormat="false" ht="12.75" hidden="false" customHeight="false" outlineLevel="0" collapsed="false">
      <c r="A1044" s="33" t="s">
        <v>2143</v>
      </c>
      <c r="B1044" s="34" t="s">
        <v>1031</v>
      </c>
    </row>
    <row r="1045" customFormat="false" ht="12.75" hidden="false" customHeight="false" outlineLevel="0" collapsed="false">
      <c r="A1045" s="33" t="s">
        <v>2144</v>
      </c>
      <c r="B1045" s="34" t="s">
        <v>1033</v>
      </c>
    </row>
    <row r="1046" customFormat="false" ht="12.75" hidden="false" customHeight="false" outlineLevel="0" collapsed="false">
      <c r="A1046" s="33" t="s">
        <v>2145</v>
      </c>
      <c r="B1046" s="34" t="s">
        <v>2146</v>
      </c>
    </row>
    <row r="1047" customFormat="false" ht="12.75" hidden="false" customHeight="false" outlineLevel="0" collapsed="false">
      <c r="A1047" s="33" t="s">
        <v>2147</v>
      </c>
      <c r="B1047" s="34" t="s">
        <v>2148</v>
      </c>
    </row>
    <row r="1048" customFormat="false" ht="12.75" hidden="false" customHeight="false" outlineLevel="0" collapsed="false">
      <c r="A1048" s="33" t="s">
        <v>2149</v>
      </c>
      <c r="B1048" s="34" t="s">
        <v>2148</v>
      </c>
    </row>
    <row r="1049" customFormat="false" ht="12.75" hidden="false" customHeight="false" outlineLevel="0" collapsed="false">
      <c r="A1049" s="33" t="s">
        <v>2150</v>
      </c>
      <c r="B1049" s="34" t="s">
        <v>1298</v>
      </c>
    </row>
    <row r="1050" customFormat="false" ht="12.75" hidden="false" customHeight="false" outlineLevel="0" collapsed="false">
      <c r="A1050" s="33" t="s">
        <v>2151</v>
      </c>
      <c r="B1050" s="34" t="s">
        <v>2152</v>
      </c>
    </row>
    <row r="1051" customFormat="false" ht="12.75" hidden="false" customHeight="false" outlineLevel="0" collapsed="false">
      <c r="A1051" s="33" t="s">
        <v>2153</v>
      </c>
      <c r="B1051" s="34" t="s">
        <v>746</v>
      </c>
    </row>
    <row r="1052" customFormat="false" ht="12.75" hidden="false" customHeight="false" outlineLevel="0" collapsed="false">
      <c r="A1052" s="33" t="s">
        <v>2154</v>
      </c>
      <c r="B1052" s="34" t="s">
        <v>746</v>
      </c>
    </row>
    <row r="1053" customFormat="false" ht="12.75" hidden="false" customHeight="false" outlineLevel="0" collapsed="false">
      <c r="A1053" s="33" t="s">
        <v>2155</v>
      </c>
      <c r="B1053" s="34" t="s">
        <v>750</v>
      </c>
    </row>
    <row r="1054" customFormat="false" ht="12.75" hidden="false" customHeight="false" outlineLevel="0" collapsed="false">
      <c r="A1054" s="33" t="s">
        <v>2156</v>
      </c>
      <c r="B1054" s="34" t="s">
        <v>750</v>
      </c>
    </row>
    <row r="1055" customFormat="false" ht="12.75" hidden="false" customHeight="false" outlineLevel="0" collapsed="false">
      <c r="A1055" s="33" t="s">
        <v>2157</v>
      </c>
      <c r="B1055" s="34" t="s">
        <v>2158</v>
      </c>
    </row>
    <row r="1056" customFormat="false" ht="12.75" hidden="false" customHeight="false" outlineLevel="0" collapsed="false">
      <c r="A1056" s="33" t="s">
        <v>2159</v>
      </c>
      <c r="B1056" s="34" t="s">
        <v>1206</v>
      </c>
    </row>
    <row r="1057" customFormat="false" ht="12.75" hidden="false" customHeight="false" outlineLevel="0" collapsed="false">
      <c r="A1057" s="33" t="s">
        <v>2160</v>
      </c>
      <c r="B1057" s="34" t="s">
        <v>1206</v>
      </c>
    </row>
    <row r="1058" customFormat="false" ht="12.75" hidden="false" customHeight="false" outlineLevel="0" collapsed="false">
      <c r="A1058" s="33" t="s">
        <v>2161</v>
      </c>
      <c r="B1058" s="34" t="s">
        <v>2162</v>
      </c>
    </row>
    <row r="1059" customFormat="false" ht="12.75" hidden="false" customHeight="false" outlineLevel="0" collapsed="false">
      <c r="A1059" s="33" t="s">
        <v>2163</v>
      </c>
      <c r="B1059" s="34" t="s">
        <v>2164</v>
      </c>
    </row>
    <row r="1060" customFormat="false" ht="12.75" hidden="false" customHeight="false" outlineLevel="0" collapsed="false">
      <c r="A1060" s="33" t="s">
        <v>2165</v>
      </c>
      <c r="B1060" s="34" t="s">
        <v>2166</v>
      </c>
    </row>
    <row r="1061" customFormat="false" ht="12.75" hidden="false" customHeight="false" outlineLevel="0" collapsed="false">
      <c r="A1061" s="33" t="s">
        <v>2167</v>
      </c>
      <c r="B1061" s="34" t="s">
        <v>2166</v>
      </c>
    </row>
    <row r="1062" customFormat="false" ht="12.75" hidden="false" customHeight="false" outlineLevel="0" collapsed="false">
      <c r="A1062" s="33" t="s">
        <v>2168</v>
      </c>
      <c r="B1062" s="34" t="s">
        <v>1069</v>
      </c>
    </row>
    <row r="1063" customFormat="false" ht="12.75" hidden="false" customHeight="false" outlineLevel="0" collapsed="false">
      <c r="A1063" s="33" t="s">
        <v>2169</v>
      </c>
      <c r="B1063" s="34" t="s">
        <v>1071</v>
      </c>
    </row>
    <row r="1064" customFormat="false" ht="12.75" hidden="false" customHeight="false" outlineLevel="0" collapsed="false">
      <c r="A1064" s="33" t="s">
        <v>2170</v>
      </c>
      <c r="B1064" s="34" t="s">
        <v>1073</v>
      </c>
    </row>
    <row r="1065" customFormat="false" ht="12.75" hidden="false" customHeight="false" outlineLevel="0" collapsed="false">
      <c r="A1065" s="33" t="s">
        <v>2171</v>
      </c>
      <c r="B1065" s="34" t="s">
        <v>1250</v>
      </c>
    </row>
    <row r="1066" customFormat="false" ht="12.75" hidden="false" customHeight="false" outlineLevel="0" collapsed="false">
      <c r="A1066" s="33" t="s">
        <v>2172</v>
      </c>
      <c r="B1066" s="34" t="s">
        <v>1252</v>
      </c>
    </row>
    <row r="1067" customFormat="false" ht="12.75" hidden="false" customHeight="false" outlineLevel="0" collapsed="false">
      <c r="A1067" s="33" t="s">
        <v>2173</v>
      </c>
      <c r="B1067" s="34" t="s">
        <v>2174</v>
      </c>
    </row>
    <row r="1068" customFormat="false" ht="12.75" hidden="false" customHeight="false" outlineLevel="0" collapsed="false">
      <c r="A1068" s="33" t="s">
        <v>2175</v>
      </c>
      <c r="B1068" s="34" t="s">
        <v>2176</v>
      </c>
    </row>
    <row r="1069" customFormat="false" ht="12.75" hidden="false" customHeight="false" outlineLevel="0" collapsed="false">
      <c r="A1069" s="33" t="s">
        <v>2177</v>
      </c>
      <c r="B1069" s="34" t="s">
        <v>2176</v>
      </c>
    </row>
    <row r="1070" customFormat="false" ht="12.75" hidden="false" customHeight="false" outlineLevel="0" collapsed="false">
      <c r="A1070" s="33" t="s">
        <v>2178</v>
      </c>
      <c r="B1070" s="34" t="s">
        <v>1086</v>
      </c>
    </row>
    <row r="1071" customFormat="false" ht="12.75" hidden="false" customHeight="false" outlineLevel="0" collapsed="false">
      <c r="A1071" s="33" t="s">
        <v>2179</v>
      </c>
      <c r="B1071" s="34" t="s">
        <v>2180</v>
      </c>
    </row>
    <row r="1072" customFormat="false" ht="12.75" hidden="false" customHeight="false" outlineLevel="0" collapsed="false">
      <c r="A1072" s="33" t="s">
        <v>2181</v>
      </c>
      <c r="B1072" s="34" t="s">
        <v>1254</v>
      </c>
    </row>
    <row r="1073" customFormat="false" ht="12.75" hidden="false" customHeight="false" outlineLevel="0" collapsed="false">
      <c r="A1073" s="33" t="s">
        <v>2182</v>
      </c>
      <c r="B1073" s="34" t="s">
        <v>1132</v>
      </c>
    </row>
    <row r="1074" customFormat="false" ht="12.75" hidden="false" customHeight="false" outlineLevel="0" collapsed="false">
      <c r="A1074" s="33" t="s">
        <v>2183</v>
      </c>
      <c r="B1074" s="34" t="s">
        <v>807</v>
      </c>
    </row>
    <row r="1075" customFormat="false" ht="12.75" hidden="false" customHeight="false" outlineLevel="0" collapsed="false">
      <c r="A1075" s="33" t="s">
        <v>2184</v>
      </c>
      <c r="B1075" s="34" t="s">
        <v>1487</v>
      </c>
    </row>
    <row r="1076" customFormat="false" ht="12.75" hidden="false" customHeight="false" outlineLevel="0" collapsed="false">
      <c r="A1076" s="33" t="s">
        <v>2185</v>
      </c>
      <c r="B1076" s="34" t="s">
        <v>1487</v>
      </c>
    </row>
    <row r="1077" customFormat="false" ht="12.75" hidden="false" customHeight="false" outlineLevel="0" collapsed="false">
      <c r="A1077" s="33" t="s">
        <v>2186</v>
      </c>
      <c r="B1077" s="34" t="s">
        <v>1490</v>
      </c>
    </row>
    <row r="1078" customFormat="false" ht="12.75" hidden="false" customHeight="false" outlineLevel="0" collapsed="false">
      <c r="A1078" s="33" t="s">
        <v>2187</v>
      </c>
      <c r="B1078" s="34" t="s">
        <v>1132</v>
      </c>
    </row>
    <row r="1079" customFormat="false" ht="12.75" hidden="false" customHeight="false" outlineLevel="0" collapsed="false">
      <c r="A1079" s="33" t="s">
        <v>2188</v>
      </c>
      <c r="B1079" s="34" t="s">
        <v>807</v>
      </c>
    </row>
    <row r="1080" customFormat="false" ht="12.75" hidden="false" customHeight="false" outlineLevel="0" collapsed="false">
      <c r="A1080" s="33" t="s">
        <v>2189</v>
      </c>
      <c r="B1080" s="34" t="s">
        <v>2190</v>
      </c>
    </row>
    <row r="1081" customFormat="false" ht="12.75" hidden="false" customHeight="false" outlineLevel="0" collapsed="false">
      <c r="A1081" s="33" t="s">
        <v>2191</v>
      </c>
      <c r="B1081" s="34" t="s">
        <v>720</v>
      </c>
    </row>
    <row r="1082" customFormat="false" ht="12.75" hidden="false" customHeight="false" outlineLevel="0" collapsed="false">
      <c r="A1082" s="33" t="s">
        <v>2192</v>
      </c>
      <c r="B1082" s="34" t="s">
        <v>720</v>
      </c>
    </row>
    <row r="1083" customFormat="false" ht="12.75" hidden="false" customHeight="false" outlineLevel="0" collapsed="false">
      <c r="A1083" s="33" t="s">
        <v>2193</v>
      </c>
      <c r="B1083" s="34" t="s">
        <v>1279</v>
      </c>
    </row>
    <row r="1084" customFormat="false" ht="12.75" hidden="false" customHeight="false" outlineLevel="0" collapsed="false">
      <c r="A1084" s="33" t="s">
        <v>2194</v>
      </c>
      <c r="B1084" s="34" t="s">
        <v>1111</v>
      </c>
    </row>
    <row r="1085" customFormat="false" ht="12.75" hidden="false" customHeight="false" outlineLevel="0" collapsed="false">
      <c r="A1085" s="33" t="s">
        <v>2195</v>
      </c>
      <c r="B1085" s="34" t="s">
        <v>2196</v>
      </c>
    </row>
    <row r="1086" customFormat="false" ht="12.75" hidden="false" customHeight="false" outlineLevel="0" collapsed="false">
      <c r="A1086" s="33" t="s">
        <v>2197</v>
      </c>
      <c r="B1086" s="34" t="s">
        <v>2196</v>
      </c>
    </row>
    <row r="1087" customFormat="false" ht="12.75" hidden="false" customHeight="false" outlineLevel="0" collapsed="false">
      <c r="A1087" s="33" t="s">
        <v>2198</v>
      </c>
      <c r="B1087" s="34" t="s">
        <v>1381</v>
      </c>
    </row>
    <row r="1088" customFormat="false" ht="12.75" hidden="false" customHeight="false" outlineLevel="0" collapsed="false">
      <c r="A1088" s="33" t="s">
        <v>2199</v>
      </c>
      <c r="B1088" s="34" t="s">
        <v>2200</v>
      </c>
    </row>
    <row r="1089" customFormat="false" ht="12.75" hidden="false" customHeight="false" outlineLevel="0" collapsed="false">
      <c r="A1089" s="33" t="s">
        <v>2201</v>
      </c>
      <c r="B1089" s="34" t="s">
        <v>730</v>
      </c>
    </row>
    <row r="1090" customFormat="false" ht="12.75" hidden="false" customHeight="false" outlineLevel="0" collapsed="false">
      <c r="A1090" s="33" t="s">
        <v>2202</v>
      </c>
      <c r="B1090" s="34" t="s">
        <v>730</v>
      </c>
    </row>
    <row r="1091" customFormat="false" ht="12.75" hidden="false" customHeight="false" outlineLevel="0" collapsed="false">
      <c r="A1091" s="33" t="s">
        <v>2203</v>
      </c>
      <c r="B1091" s="34" t="s">
        <v>1128</v>
      </c>
    </row>
    <row r="1092" customFormat="false" ht="12.75" hidden="false" customHeight="false" outlineLevel="0" collapsed="false">
      <c r="A1092" s="33" t="s">
        <v>2204</v>
      </c>
      <c r="B1092" s="34" t="s">
        <v>1132</v>
      </c>
    </row>
    <row r="1093" customFormat="false" ht="12.75" hidden="false" customHeight="false" outlineLevel="0" collapsed="false">
      <c r="A1093" s="33" t="s">
        <v>2205</v>
      </c>
      <c r="B1093" s="34" t="s">
        <v>807</v>
      </c>
    </row>
    <row r="1094" customFormat="false" ht="12.75" hidden="false" customHeight="false" outlineLevel="0" collapsed="false">
      <c r="A1094" s="33" t="s">
        <v>2206</v>
      </c>
      <c r="B1094" s="34" t="s">
        <v>2207</v>
      </c>
    </row>
    <row r="1095" customFormat="false" ht="12.75" hidden="false" customHeight="false" outlineLevel="0" collapsed="false">
      <c r="A1095" s="33" t="s">
        <v>2208</v>
      </c>
      <c r="B1095" s="34" t="s">
        <v>2209</v>
      </c>
    </row>
    <row r="1096" customFormat="false" ht="12.75" hidden="false" customHeight="false" outlineLevel="0" collapsed="false">
      <c r="A1096" s="33" t="s">
        <v>2210</v>
      </c>
      <c r="B1096" s="34" t="s">
        <v>2209</v>
      </c>
    </row>
    <row r="1097" customFormat="false" ht="12.75" hidden="false" customHeight="false" outlineLevel="0" collapsed="false">
      <c r="A1097" s="33" t="s">
        <v>2211</v>
      </c>
      <c r="B1097" s="34" t="s">
        <v>2212</v>
      </c>
    </row>
    <row r="1098" customFormat="false" ht="12.75" hidden="false" customHeight="false" outlineLevel="0" collapsed="false">
      <c r="A1098" s="33" t="s">
        <v>2213</v>
      </c>
      <c r="B1098" s="34" t="s">
        <v>2214</v>
      </c>
    </row>
    <row r="1099" customFormat="false" ht="12.75" hidden="false" customHeight="false" outlineLevel="0" collapsed="false">
      <c r="A1099" s="33" t="s">
        <v>2215</v>
      </c>
      <c r="B1099" s="34" t="s">
        <v>1305</v>
      </c>
    </row>
    <row r="1100" customFormat="false" ht="12.75" hidden="false" customHeight="false" outlineLevel="0" collapsed="false">
      <c r="A1100" s="33" t="s">
        <v>2216</v>
      </c>
      <c r="B1100" s="34" t="s">
        <v>1403</v>
      </c>
    </row>
    <row r="1101" customFormat="false" ht="12.75" hidden="false" customHeight="false" outlineLevel="0" collapsed="false">
      <c r="A1101" s="33" t="s">
        <v>2217</v>
      </c>
      <c r="B1101" s="34" t="s">
        <v>799</v>
      </c>
    </row>
    <row r="1102" customFormat="false" ht="12.75" hidden="false" customHeight="false" outlineLevel="0" collapsed="false">
      <c r="A1102" s="33" t="s">
        <v>2218</v>
      </c>
      <c r="B1102" s="34" t="s">
        <v>2219</v>
      </c>
    </row>
    <row r="1103" customFormat="false" ht="12.75" hidden="false" customHeight="false" outlineLevel="0" collapsed="false">
      <c r="A1103" s="33" t="s">
        <v>2220</v>
      </c>
      <c r="B1103" s="34" t="s">
        <v>1144</v>
      </c>
    </row>
    <row r="1104" customFormat="false" ht="12.75" hidden="false" customHeight="false" outlineLevel="0" collapsed="false">
      <c r="A1104" s="33" t="s">
        <v>2221</v>
      </c>
      <c r="B1104" s="34" t="s">
        <v>1144</v>
      </c>
    </row>
    <row r="1105" customFormat="false" ht="12.75" hidden="false" customHeight="false" outlineLevel="0" collapsed="false">
      <c r="A1105" s="33" t="s">
        <v>2222</v>
      </c>
      <c r="B1105" s="34" t="s">
        <v>1146</v>
      </c>
    </row>
    <row r="1106" customFormat="false" ht="12.75" hidden="false" customHeight="false" outlineLevel="0" collapsed="false">
      <c r="A1106" s="33" t="s">
        <v>2223</v>
      </c>
      <c r="B1106" s="34" t="s">
        <v>1146</v>
      </c>
    </row>
    <row r="1107" customFormat="false" ht="12.75" hidden="false" customHeight="false" outlineLevel="0" collapsed="false">
      <c r="A1107" s="33" t="s">
        <v>2224</v>
      </c>
      <c r="B1107" s="34" t="s">
        <v>1132</v>
      </c>
    </row>
    <row r="1108" customFormat="false" ht="12.75" hidden="false" customHeight="false" outlineLevel="0" collapsed="false">
      <c r="A1108" s="33" t="s">
        <v>2225</v>
      </c>
      <c r="B1108" s="34" t="s">
        <v>807</v>
      </c>
    </row>
    <row r="1109" customFormat="false" ht="12.75" hidden="false" customHeight="false" outlineLevel="0" collapsed="false">
      <c r="A1109" s="33" t="s">
        <v>2226</v>
      </c>
      <c r="B1109" s="34" t="s">
        <v>1081</v>
      </c>
    </row>
    <row r="1110" customFormat="false" ht="12.75" hidden="false" customHeight="false" outlineLevel="0" collapsed="false">
      <c r="A1110" s="33" t="s">
        <v>2227</v>
      </c>
      <c r="B1110" s="34" t="s">
        <v>1146</v>
      </c>
    </row>
    <row r="1111" customFormat="false" ht="12.75" hidden="false" customHeight="false" outlineLevel="0" collapsed="false">
      <c r="A1111" s="33" t="s">
        <v>2228</v>
      </c>
      <c r="B1111" s="34" t="s">
        <v>1427</v>
      </c>
    </row>
    <row r="1112" customFormat="false" ht="12.75" hidden="false" customHeight="false" outlineLevel="0" collapsed="false">
      <c r="A1112" s="33" t="s">
        <v>2229</v>
      </c>
      <c r="B1112" s="34" t="s">
        <v>1427</v>
      </c>
    </row>
    <row r="1113" customFormat="false" ht="12.75" hidden="false" customHeight="false" outlineLevel="0" collapsed="false">
      <c r="A1113" s="33" t="s">
        <v>2230</v>
      </c>
      <c r="B1113" s="34" t="s">
        <v>2231</v>
      </c>
    </row>
    <row r="1114" customFormat="false" ht="12.75" hidden="false" customHeight="false" outlineLevel="0" collapsed="false">
      <c r="A1114" s="33" t="s">
        <v>2232</v>
      </c>
      <c r="B1114" s="34" t="s">
        <v>2233</v>
      </c>
    </row>
    <row r="1115" customFormat="false" ht="12.75" hidden="false" customHeight="false" outlineLevel="0" collapsed="false">
      <c r="A1115" s="33" t="s">
        <v>2234</v>
      </c>
      <c r="B1115" s="34" t="s">
        <v>1318</v>
      </c>
    </row>
    <row r="1116" customFormat="false" ht="12.75" hidden="false" customHeight="false" outlineLevel="0" collapsed="false">
      <c r="A1116" s="33" t="s">
        <v>2235</v>
      </c>
      <c r="B1116" s="34" t="s">
        <v>1318</v>
      </c>
    </row>
    <row r="1117" customFormat="false" ht="12.75" hidden="false" customHeight="false" outlineLevel="0" collapsed="false">
      <c r="A1117" s="33" t="s">
        <v>2236</v>
      </c>
      <c r="B1117" s="34" t="s">
        <v>2237</v>
      </c>
    </row>
    <row r="1118" customFormat="false" ht="12.75" hidden="false" customHeight="false" outlineLevel="0" collapsed="false">
      <c r="A1118" s="33" t="s">
        <v>2238</v>
      </c>
      <c r="B1118" s="34" t="s">
        <v>1169</v>
      </c>
    </row>
    <row r="1119" customFormat="false" ht="12.75" hidden="false" customHeight="false" outlineLevel="0" collapsed="false">
      <c r="A1119" s="33" t="s">
        <v>2239</v>
      </c>
      <c r="B1119" s="34" t="s">
        <v>1016</v>
      </c>
    </row>
    <row r="1120" customFormat="false" ht="12.75" hidden="false" customHeight="false" outlineLevel="0" collapsed="false">
      <c r="A1120" s="33" t="s">
        <v>2240</v>
      </c>
      <c r="B1120" s="34" t="s">
        <v>963</v>
      </c>
    </row>
    <row r="1121" customFormat="false" ht="12.75" hidden="false" customHeight="false" outlineLevel="0" collapsed="false">
      <c r="A1121" s="33" t="s">
        <v>2241</v>
      </c>
      <c r="B1121" s="34" t="s">
        <v>1016</v>
      </c>
    </row>
    <row r="1122" customFormat="false" ht="12.75" hidden="false" customHeight="false" outlineLevel="0" collapsed="false">
      <c r="A1122" s="33" t="s">
        <v>2242</v>
      </c>
      <c r="B1122" s="34" t="s">
        <v>963</v>
      </c>
    </row>
    <row r="1123" customFormat="false" ht="12.75" hidden="false" customHeight="false" outlineLevel="0" collapsed="false">
      <c r="A1123" s="33" t="s">
        <v>2243</v>
      </c>
      <c r="B1123" s="34" t="s">
        <v>1532</v>
      </c>
    </row>
    <row r="1124" customFormat="false" ht="12.75" hidden="false" customHeight="false" outlineLevel="0" collapsed="false">
      <c r="A1124" s="33" t="s">
        <v>2244</v>
      </c>
      <c r="B1124" s="34" t="s">
        <v>1532</v>
      </c>
    </row>
    <row r="1125" customFormat="false" ht="12.75" hidden="false" customHeight="false" outlineLevel="0" collapsed="false">
      <c r="A1125" s="33" t="s">
        <v>2245</v>
      </c>
      <c r="B1125" s="34" t="s">
        <v>1184</v>
      </c>
    </row>
    <row r="1126" customFormat="false" ht="12.75" hidden="false" customHeight="false" outlineLevel="0" collapsed="false">
      <c r="A1126" s="33" t="s">
        <v>2246</v>
      </c>
      <c r="B1126" s="34" t="s">
        <v>2247</v>
      </c>
    </row>
    <row r="1127" customFormat="false" ht="12.75" hidden="false" customHeight="false" outlineLevel="0" collapsed="false">
      <c r="A1127" s="33" t="s">
        <v>2248</v>
      </c>
      <c r="B1127" s="34" t="s">
        <v>2249</v>
      </c>
    </row>
    <row r="1128" customFormat="false" ht="12.75" hidden="false" customHeight="false" outlineLevel="0" collapsed="false">
      <c r="A1128" s="33" t="s">
        <v>2250</v>
      </c>
      <c r="B1128" s="34" t="s">
        <v>740</v>
      </c>
    </row>
    <row r="1129" customFormat="false" ht="12.75" hidden="false" customHeight="false" outlineLevel="0" collapsed="false">
      <c r="A1129" s="33" t="s">
        <v>2251</v>
      </c>
      <c r="B1129" s="34" t="s">
        <v>740</v>
      </c>
    </row>
    <row r="1130" customFormat="false" ht="12.75" hidden="false" customHeight="false" outlineLevel="0" collapsed="false">
      <c r="A1130" s="33" t="s">
        <v>2252</v>
      </c>
      <c r="B1130" s="34" t="s">
        <v>1296</v>
      </c>
    </row>
    <row r="1131" customFormat="false" ht="12.75" hidden="false" customHeight="false" outlineLevel="0" collapsed="false">
      <c r="A1131" s="33" t="s">
        <v>2253</v>
      </c>
      <c r="B1131" s="34" t="s">
        <v>1638</v>
      </c>
    </row>
    <row r="1132" customFormat="false" ht="12.75" hidden="false" customHeight="false" outlineLevel="0" collapsed="false">
      <c r="A1132" s="33" t="s">
        <v>2254</v>
      </c>
      <c r="B1132" s="34" t="s">
        <v>2255</v>
      </c>
    </row>
    <row r="1133" customFormat="false" ht="12.75" hidden="false" customHeight="false" outlineLevel="0" collapsed="false">
      <c r="A1133" s="33" t="s">
        <v>2256</v>
      </c>
      <c r="B1133" s="34" t="s">
        <v>746</v>
      </c>
    </row>
    <row r="1134" customFormat="false" ht="12.75" hidden="false" customHeight="false" outlineLevel="0" collapsed="false">
      <c r="A1134" s="33" t="s">
        <v>2257</v>
      </c>
      <c r="B1134" s="34" t="s">
        <v>746</v>
      </c>
    </row>
    <row r="1135" customFormat="false" ht="12.75" hidden="false" customHeight="false" outlineLevel="0" collapsed="false">
      <c r="A1135" s="33" t="s">
        <v>2258</v>
      </c>
      <c r="B1135" s="34" t="s">
        <v>750</v>
      </c>
    </row>
    <row r="1136" customFormat="false" ht="12.75" hidden="false" customHeight="false" outlineLevel="0" collapsed="false">
      <c r="A1136" s="33" t="s">
        <v>2259</v>
      </c>
      <c r="B1136" s="34" t="s">
        <v>750</v>
      </c>
    </row>
    <row r="1137" customFormat="false" ht="12.75" hidden="false" customHeight="false" outlineLevel="0" collapsed="false">
      <c r="A1137" s="33" t="s">
        <v>2260</v>
      </c>
      <c r="B1137" s="34" t="s">
        <v>726</v>
      </c>
    </row>
    <row r="1138" customFormat="false" ht="12.75" hidden="false" customHeight="false" outlineLevel="0" collapsed="false">
      <c r="A1138" s="33" t="s">
        <v>2261</v>
      </c>
      <c r="B1138" s="34" t="s">
        <v>1206</v>
      </c>
    </row>
    <row r="1139" customFormat="false" ht="12.75" hidden="false" customHeight="false" outlineLevel="0" collapsed="false">
      <c r="A1139" s="33" t="s">
        <v>2262</v>
      </c>
      <c r="B1139" s="34" t="s">
        <v>1206</v>
      </c>
    </row>
    <row r="1140" customFormat="false" ht="12.75" hidden="false" customHeight="false" outlineLevel="0" collapsed="false">
      <c r="A1140" s="33" t="s">
        <v>2263</v>
      </c>
      <c r="B1140" s="34" t="s">
        <v>2264</v>
      </c>
    </row>
    <row r="1141" customFormat="false" ht="12.75" hidden="false" customHeight="false" outlineLevel="0" collapsed="false">
      <c r="A1141" s="33" t="s">
        <v>2265</v>
      </c>
      <c r="B1141" s="34" t="s">
        <v>2266</v>
      </c>
    </row>
    <row r="1142" customFormat="false" ht="12.75" hidden="false" customHeight="false" outlineLevel="0" collapsed="false">
      <c r="A1142" s="33" t="s">
        <v>2267</v>
      </c>
      <c r="B1142" s="34" t="s">
        <v>2268</v>
      </c>
    </row>
    <row r="1143" customFormat="false" ht="12.75" hidden="false" customHeight="false" outlineLevel="0" collapsed="false">
      <c r="A1143" s="33" t="s">
        <v>2269</v>
      </c>
      <c r="B1143" s="34" t="s">
        <v>2270</v>
      </c>
    </row>
    <row r="1144" customFormat="false" ht="12.75" hidden="false" customHeight="false" outlineLevel="0" collapsed="false">
      <c r="A1144" s="33" t="s">
        <v>2271</v>
      </c>
      <c r="B1144" s="34" t="s">
        <v>2264</v>
      </c>
    </row>
    <row r="1145" customFormat="false" ht="12.75" hidden="false" customHeight="false" outlineLevel="0" collapsed="false">
      <c r="A1145" s="33" t="s">
        <v>2272</v>
      </c>
      <c r="B1145" s="34" t="s">
        <v>2273</v>
      </c>
    </row>
    <row r="1146" customFormat="false" ht="12.75" hidden="false" customHeight="false" outlineLevel="0" collapsed="false">
      <c r="A1146" s="33" t="s">
        <v>2274</v>
      </c>
      <c r="B1146" s="34" t="s">
        <v>2275</v>
      </c>
    </row>
    <row r="1147" customFormat="false" ht="12.75" hidden="false" customHeight="false" outlineLevel="0" collapsed="false">
      <c r="A1147" s="33" t="s">
        <v>2276</v>
      </c>
      <c r="B1147" s="34" t="s">
        <v>2277</v>
      </c>
    </row>
    <row r="1148" customFormat="false" ht="12.75" hidden="false" customHeight="false" outlineLevel="0" collapsed="false">
      <c r="A1148" s="33" t="s">
        <v>2278</v>
      </c>
      <c r="B1148" s="34" t="s">
        <v>2279</v>
      </c>
    </row>
    <row r="1149" customFormat="false" ht="12.75" hidden="false" customHeight="false" outlineLevel="0" collapsed="false">
      <c r="A1149" s="33" t="s">
        <v>2280</v>
      </c>
      <c r="B1149" s="34" t="s">
        <v>2281</v>
      </c>
    </row>
    <row r="1150" customFormat="false" ht="12.75" hidden="false" customHeight="false" outlineLevel="0" collapsed="false">
      <c r="A1150" s="33"/>
      <c r="B1150" s="34"/>
    </row>
    <row r="1151" customFormat="false" ht="12.75" hidden="false" customHeight="false" outlineLevel="0" collapsed="false">
      <c r="A1151" s="35"/>
      <c r="B1151" s="36"/>
    </row>
    <row r="1152" customFormat="false" ht="12.75" hidden="false" customHeight="false" outlineLevel="0" collapsed="false">
      <c r="A1152" s="35"/>
      <c r="B1152" s="36"/>
    </row>
    <row r="1153" customFormat="false" ht="12.75" hidden="false" customHeight="false" outlineLevel="0" collapsed="false">
      <c r="A1153" s="35"/>
      <c r="B1153" s="36"/>
    </row>
    <row r="1154" customFormat="false" ht="12.75" hidden="false" customHeight="false" outlineLevel="0" collapsed="false">
      <c r="A1154" s="35"/>
      <c r="B1154" s="36"/>
    </row>
    <row r="1155" customFormat="false" ht="12.75" hidden="false" customHeight="false" outlineLevel="0" collapsed="false">
      <c r="A1155" s="35"/>
      <c r="B1155" s="36"/>
    </row>
    <row r="1156" customFormat="false" ht="12.75" hidden="false" customHeight="false" outlineLevel="0" collapsed="false">
      <c r="A1156" s="35"/>
      <c r="B1156" s="36"/>
    </row>
    <row r="1157" customFormat="false" ht="12.75" hidden="false" customHeight="false" outlineLevel="0" collapsed="false">
      <c r="A1157" s="35"/>
      <c r="B1157" s="36"/>
    </row>
    <row r="1158" customFormat="false" ht="12.75" hidden="false" customHeight="false" outlineLevel="0" collapsed="false">
      <c r="A1158" s="35"/>
      <c r="B1158" s="36"/>
    </row>
    <row r="1159" customFormat="false" ht="12.75" hidden="false" customHeight="false" outlineLevel="0" collapsed="false">
      <c r="A1159" s="35"/>
      <c r="B1159" s="36"/>
    </row>
    <row r="1160" customFormat="false" ht="12.75" hidden="false" customHeight="false" outlineLevel="0" collapsed="false">
      <c r="A1160" s="35"/>
      <c r="B1160" s="36"/>
    </row>
    <row r="1161" customFormat="false" ht="12.75" hidden="false" customHeight="false" outlineLevel="0" collapsed="false">
      <c r="A1161" s="35"/>
      <c r="B1161" s="36"/>
    </row>
    <row r="1162" customFormat="false" ht="12.75" hidden="false" customHeight="false" outlineLevel="0" collapsed="false">
      <c r="A1162" s="35"/>
      <c r="B1162" s="36"/>
    </row>
    <row r="1163" customFormat="false" ht="12.75" hidden="false" customHeight="false" outlineLevel="0" collapsed="false">
      <c r="A1163" s="35"/>
      <c r="B1163" s="36"/>
    </row>
    <row r="1164" customFormat="false" ht="12.75" hidden="false" customHeight="false" outlineLevel="0" collapsed="false">
      <c r="A1164" s="35"/>
      <c r="B1164" s="36"/>
    </row>
    <row r="1165" customFormat="false" ht="12.75" hidden="false" customHeight="false" outlineLevel="0" collapsed="false">
      <c r="A1165" s="35"/>
      <c r="B1165" s="36"/>
    </row>
    <row r="1166" customFormat="false" ht="12.75" hidden="false" customHeight="false" outlineLevel="0" collapsed="false">
      <c r="A1166" s="35"/>
      <c r="B1166" s="36"/>
    </row>
    <row r="1167" customFormat="false" ht="12.75" hidden="false" customHeight="false" outlineLevel="0" collapsed="false">
      <c r="A1167" s="35"/>
      <c r="B1167" s="36"/>
    </row>
    <row r="1168" customFormat="false" ht="12.75" hidden="false" customHeight="false" outlineLevel="0" collapsed="false">
      <c r="A1168" s="35"/>
      <c r="B1168" s="36"/>
    </row>
    <row r="1169" customFormat="false" ht="12.75" hidden="false" customHeight="false" outlineLevel="0" collapsed="false">
      <c r="A1169" s="35"/>
      <c r="B1169" s="36"/>
    </row>
    <row r="1170" customFormat="false" ht="12.75" hidden="false" customHeight="false" outlineLevel="0" collapsed="false">
      <c r="A1170" s="35"/>
      <c r="B1170" s="36"/>
    </row>
    <row r="1171" customFormat="false" ht="12.75" hidden="false" customHeight="false" outlineLevel="0" collapsed="false">
      <c r="A1171" s="35"/>
      <c r="B1171" s="36"/>
    </row>
    <row r="1172" customFormat="false" ht="12.75" hidden="false" customHeight="false" outlineLevel="0" collapsed="false">
      <c r="A1172" s="35"/>
      <c r="B1172" s="36"/>
    </row>
    <row r="1173" customFormat="false" ht="12.75" hidden="false" customHeight="false" outlineLevel="0" collapsed="false">
      <c r="A1173" s="35"/>
      <c r="B1173" s="36"/>
    </row>
    <row r="1174" customFormat="false" ht="12.75" hidden="false" customHeight="false" outlineLevel="0" collapsed="false">
      <c r="A1174" s="35"/>
      <c r="B1174" s="36"/>
    </row>
    <row r="1175" customFormat="false" ht="12.75" hidden="false" customHeight="false" outlineLevel="0" collapsed="false">
      <c r="A1175" s="35"/>
      <c r="B1175" s="36"/>
    </row>
    <row r="1176" customFormat="false" ht="12.75" hidden="false" customHeight="false" outlineLevel="0" collapsed="false">
      <c r="A1176" s="35"/>
      <c r="B1176" s="36"/>
    </row>
    <row r="1177" customFormat="false" ht="12.75" hidden="false" customHeight="false" outlineLevel="0" collapsed="false">
      <c r="A1177" s="35"/>
      <c r="B1177" s="36"/>
    </row>
    <row r="1178" customFormat="false" ht="12.75" hidden="false" customHeight="false" outlineLevel="0" collapsed="false">
      <c r="A1178" s="35"/>
      <c r="B1178" s="36"/>
    </row>
    <row r="1179" customFormat="false" ht="12.75" hidden="false" customHeight="false" outlineLevel="0" collapsed="false">
      <c r="A1179" s="35"/>
      <c r="B1179" s="36"/>
    </row>
    <row r="1180" customFormat="false" ht="12.75" hidden="false" customHeight="false" outlineLevel="0" collapsed="false">
      <c r="A1180" s="35"/>
      <c r="B1180" s="36"/>
    </row>
    <row r="1181" customFormat="false" ht="12.75" hidden="false" customHeight="false" outlineLevel="0" collapsed="false">
      <c r="A1181" s="35"/>
      <c r="B1181" s="36"/>
    </row>
    <row r="1182" customFormat="false" ht="12.75" hidden="false" customHeight="false" outlineLevel="0" collapsed="false">
      <c r="A1182" s="35"/>
      <c r="B1182" s="36"/>
    </row>
    <row r="1183" customFormat="false" ht="12.75" hidden="false" customHeight="false" outlineLevel="0" collapsed="false">
      <c r="A1183" s="35"/>
      <c r="B1183" s="36"/>
    </row>
    <row r="1184" customFormat="false" ht="12.75" hidden="false" customHeight="false" outlineLevel="0" collapsed="false">
      <c r="A1184" s="35"/>
      <c r="B1184" s="36"/>
    </row>
    <row r="1185" customFormat="false" ht="12.75" hidden="false" customHeight="false" outlineLevel="0" collapsed="false">
      <c r="A1185" s="35"/>
      <c r="B1185" s="36"/>
    </row>
    <row r="1186" customFormat="false" ht="12.75" hidden="false" customHeight="false" outlineLevel="0" collapsed="false">
      <c r="A1186" s="35"/>
      <c r="B1186" s="36"/>
    </row>
    <row r="1187" customFormat="false" ht="12.75" hidden="false" customHeight="false" outlineLevel="0" collapsed="false">
      <c r="A1187" s="35"/>
      <c r="B1187" s="36"/>
    </row>
    <row r="1188" customFormat="false" ht="12.75" hidden="false" customHeight="false" outlineLevel="0" collapsed="false">
      <c r="A1188" s="35"/>
      <c r="B1188" s="36"/>
    </row>
    <row r="1189" customFormat="false" ht="12.75" hidden="false" customHeight="false" outlineLevel="0" collapsed="false">
      <c r="A1189" s="35"/>
      <c r="B1189" s="36"/>
    </row>
    <row r="1190" customFormat="false" ht="12.75" hidden="false" customHeight="false" outlineLevel="0" collapsed="false">
      <c r="A1190" s="35"/>
      <c r="B1190" s="36"/>
    </row>
    <row r="1191" customFormat="false" ht="12.75" hidden="false" customHeight="false" outlineLevel="0" collapsed="false">
      <c r="A1191" s="35"/>
      <c r="B1191" s="36"/>
    </row>
    <row r="1192" customFormat="false" ht="12.75" hidden="false" customHeight="false" outlineLevel="0" collapsed="false">
      <c r="A1192" s="35"/>
      <c r="B1192" s="36"/>
    </row>
    <row r="1193" customFormat="false" ht="12.75" hidden="false" customHeight="false" outlineLevel="0" collapsed="false">
      <c r="A1193" s="35"/>
      <c r="B1193" s="36"/>
    </row>
    <row r="1194" customFormat="false" ht="12.75" hidden="false" customHeight="false" outlineLevel="0" collapsed="false">
      <c r="A1194" s="35"/>
      <c r="B1194" s="36"/>
    </row>
    <row r="1195" customFormat="false" ht="12.75" hidden="false" customHeight="false" outlineLevel="0" collapsed="false">
      <c r="A1195" s="35"/>
      <c r="B1195" s="36"/>
    </row>
    <row r="1196" customFormat="false" ht="12.75" hidden="false" customHeight="false" outlineLevel="0" collapsed="false">
      <c r="A1196" s="35"/>
      <c r="B1196" s="36"/>
    </row>
    <row r="1197" customFormat="false" ht="12.75" hidden="false" customHeight="false" outlineLevel="0" collapsed="false">
      <c r="A1197" s="35"/>
      <c r="B1197" s="36"/>
    </row>
    <row r="1198" customFormat="false" ht="12.75" hidden="false" customHeight="false" outlineLevel="0" collapsed="false">
      <c r="A1198" s="35"/>
      <c r="B1198" s="36"/>
    </row>
    <row r="1199" customFormat="false" ht="12.75" hidden="false" customHeight="false" outlineLevel="0" collapsed="false">
      <c r="A1199" s="35"/>
      <c r="B1199" s="36"/>
    </row>
    <row r="1200" customFormat="false" ht="12.75" hidden="false" customHeight="false" outlineLevel="0" collapsed="false">
      <c r="A1200" s="35"/>
      <c r="B1200" s="36"/>
    </row>
    <row r="1201" customFormat="false" ht="12.75" hidden="false" customHeight="false" outlineLevel="0" collapsed="false">
      <c r="A1201" s="35"/>
      <c r="B1201" s="36"/>
    </row>
    <row r="1202" customFormat="false" ht="12.75" hidden="false" customHeight="false" outlineLevel="0" collapsed="false">
      <c r="A1202" s="35"/>
      <c r="B1202" s="36"/>
    </row>
    <row r="1203" customFormat="false" ht="12.75" hidden="false" customHeight="false" outlineLevel="0" collapsed="false">
      <c r="A1203" s="35"/>
      <c r="B1203" s="36"/>
    </row>
    <row r="1204" customFormat="false" ht="12.75" hidden="false" customHeight="false" outlineLevel="0" collapsed="false">
      <c r="A1204" s="35"/>
      <c r="B1204" s="36"/>
    </row>
    <row r="1205" customFormat="false" ht="12.75" hidden="false" customHeight="false" outlineLevel="0" collapsed="false">
      <c r="A1205" s="35"/>
      <c r="B1205" s="36"/>
    </row>
    <row r="1206" customFormat="false" ht="12.75" hidden="false" customHeight="false" outlineLevel="0" collapsed="false">
      <c r="A1206" s="35"/>
      <c r="B1206" s="36"/>
    </row>
    <row r="1207" customFormat="false" ht="12.75" hidden="false" customHeight="false" outlineLevel="0" collapsed="false">
      <c r="A1207" s="35"/>
      <c r="B1207" s="36"/>
    </row>
    <row r="1208" customFormat="false" ht="12.75" hidden="false" customHeight="false" outlineLevel="0" collapsed="false">
      <c r="A1208" s="35"/>
      <c r="B1208" s="36"/>
    </row>
    <row r="1209" customFormat="false" ht="12.75" hidden="false" customHeight="false" outlineLevel="0" collapsed="false">
      <c r="A1209" s="35"/>
      <c r="B1209" s="36"/>
    </row>
    <row r="1210" customFormat="false" ht="12.75" hidden="false" customHeight="false" outlineLevel="0" collapsed="false">
      <c r="A1210" s="35"/>
      <c r="B1210" s="36"/>
    </row>
    <row r="1211" customFormat="false" ht="12.75" hidden="false" customHeight="false" outlineLevel="0" collapsed="false">
      <c r="A1211" s="35"/>
      <c r="B1211" s="36"/>
    </row>
    <row r="1212" customFormat="false" ht="12.75" hidden="false" customHeight="false" outlineLevel="0" collapsed="false">
      <c r="A1212" s="35"/>
      <c r="B1212" s="36"/>
    </row>
    <row r="1213" customFormat="false" ht="12.75" hidden="false" customHeight="false" outlineLevel="0" collapsed="false">
      <c r="A1213" s="35"/>
      <c r="B1213" s="36"/>
    </row>
    <row r="1214" customFormat="false" ht="12.75" hidden="false" customHeight="false" outlineLevel="0" collapsed="false">
      <c r="A1214" s="35"/>
      <c r="B1214" s="36"/>
    </row>
    <row r="1215" customFormat="false" ht="12.75" hidden="false" customHeight="false" outlineLevel="0" collapsed="false">
      <c r="A1215" s="35"/>
      <c r="B1215" s="36"/>
    </row>
    <row r="1216" customFormat="false" ht="12.75" hidden="false" customHeight="false" outlineLevel="0" collapsed="false">
      <c r="A1216" s="35"/>
      <c r="B1216" s="36"/>
    </row>
    <row r="1217" customFormat="false" ht="12.75" hidden="false" customHeight="false" outlineLevel="0" collapsed="false">
      <c r="A1217" s="35"/>
      <c r="B1217" s="36"/>
    </row>
    <row r="1218" customFormat="false" ht="12.75" hidden="false" customHeight="false" outlineLevel="0" collapsed="false">
      <c r="A1218" s="35"/>
      <c r="B1218" s="36"/>
    </row>
    <row r="1219" customFormat="false" ht="12.75" hidden="false" customHeight="false" outlineLevel="0" collapsed="false">
      <c r="A1219" s="35"/>
      <c r="B1219" s="36"/>
    </row>
    <row r="1220" customFormat="false" ht="12.75" hidden="false" customHeight="false" outlineLevel="0" collapsed="false">
      <c r="A1220" s="35"/>
      <c r="B1220" s="36"/>
    </row>
    <row r="1221" customFormat="false" ht="12.75" hidden="false" customHeight="false" outlineLevel="0" collapsed="false">
      <c r="A1221" s="35"/>
      <c r="B1221" s="36"/>
    </row>
    <row r="1222" customFormat="false" ht="12.75" hidden="false" customHeight="false" outlineLevel="0" collapsed="false">
      <c r="A1222" s="35"/>
      <c r="B1222" s="36"/>
    </row>
    <row r="1223" customFormat="false" ht="12.75" hidden="false" customHeight="false" outlineLevel="0" collapsed="false">
      <c r="A1223" s="35"/>
      <c r="B1223" s="36"/>
    </row>
    <row r="1224" customFormat="false" ht="12.75" hidden="false" customHeight="false" outlineLevel="0" collapsed="false">
      <c r="A1224" s="35"/>
      <c r="B1224" s="36"/>
    </row>
    <row r="1225" customFormat="false" ht="12.75" hidden="false" customHeight="false" outlineLevel="0" collapsed="false">
      <c r="A1225" s="35"/>
      <c r="B1225" s="36"/>
    </row>
    <row r="1226" customFormat="false" ht="12.75" hidden="false" customHeight="false" outlineLevel="0" collapsed="false">
      <c r="A1226" s="35"/>
      <c r="B1226" s="36"/>
    </row>
    <row r="1227" customFormat="false" ht="12.75" hidden="false" customHeight="false" outlineLevel="0" collapsed="false">
      <c r="A1227" s="35"/>
      <c r="B1227" s="36"/>
    </row>
    <row r="1228" customFormat="false" ht="12.75" hidden="false" customHeight="false" outlineLevel="0" collapsed="false">
      <c r="A1228" s="35"/>
      <c r="B1228" s="36"/>
    </row>
    <row r="1229" customFormat="false" ht="12.75" hidden="false" customHeight="false" outlineLevel="0" collapsed="false">
      <c r="A1229" s="35"/>
      <c r="B1229" s="36"/>
    </row>
    <row r="1230" customFormat="false" ht="12.75" hidden="false" customHeight="false" outlineLevel="0" collapsed="false">
      <c r="A1230" s="35"/>
      <c r="B1230" s="36"/>
    </row>
    <row r="1231" customFormat="false" ht="12.75" hidden="false" customHeight="false" outlineLevel="0" collapsed="false">
      <c r="A1231" s="35"/>
      <c r="B1231" s="36"/>
    </row>
    <row r="1232" customFormat="false" ht="12.75" hidden="false" customHeight="false" outlineLevel="0" collapsed="false">
      <c r="A1232" s="35"/>
      <c r="B1232" s="36"/>
    </row>
    <row r="1233" customFormat="false" ht="12.75" hidden="false" customHeight="false" outlineLevel="0" collapsed="false">
      <c r="A1233" s="35"/>
      <c r="B1233" s="36"/>
    </row>
    <row r="1234" customFormat="false" ht="12.75" hidden="false" customHeight="false" outlineLevel="0" collapsed="false">
      <c r="A1234" s="35"/>
      <c r="B1234" s="36"/>
    </row>
    <row r="1235" customFormat="false" ht="12.75" hidden="false" customHeight="false" outlineLevel="0" collapsed="false">
      <c r="A1235" s="35"/>
      <c r="B1235" s="36"/>
    </row>
    <row r="1236" customFormat="false" ht="12.75" hidden="false" customHeight="false" outlineLevel="0" collapsed="false">
      <c r="A1236" s="35"/>
      <c r="B1236" s="36"/>
    </row>
    <row r="1237" customFormat="false" ht="12.75" hidden="false" customHeight="false" outlineLevel="0" collapsed="false">
      <c r="A1237" s="35"/>
      <c r="B1237" s="36"/>
    </row>
    <row r="1238" customFormat="false" ht="12.75" hidden="false" customHeight="false" outlineLevel="0" collapsed="false">
      <c r="A1238" s="35"/>
      <c r="B1238" s="36"/>
    </row>
    <row r="1239" customFormat="false" ht="12.75" hidden="false" customHeight="false" outlineLevel="0" collapsed="false">
      <c r="A1239" s="35"/>
      <c r="B1239" s="36"/>
    </row>
    <row r="1240" customFormat="false" ht="12.75" hidden="false" customHeight="false" outlineLevel="0" collapsed="false">
      <c r="A1240" s="35"/>
      <c r="B1240" s="36"/>
    </row>
    <row r="1241" customFormat="false" ht="12.75" hidden="false" customHeight="false" outlineLevel="0" collapsed="false">
      <c r="A1241" s="35"/>
      <c r="B1241" s="36"/>
    </row>
    <row r="1242" customFormat="false" ht="12.75" hidden="false" customHeight="false" outlineLevel="0" collapsed="false">
      <c r="A1242" s="35"/>
      <c r="B1242" s="36"/>
    </row>
    <row r="1243" customFormat="false" ht="12.75" hidden="false" customHeight="false" outlineLevel="0" collapsed="false">
      <c r="A1243" s="35"/>
      <c r="B1243" s="36"/>
    </row>
    <row r="1244" customFormat="false" ht="12.75" hidden="false" customHeight="false" outlineLevel="0" collapsed="false">
      <c r="A1244" s="35"/>
      <c r="B1244" s="36"/>
    </row>
    <row r="1245" customFormat="false" ht="12.75" hidden="false" customHeight="false" outlineLevel="0" collapsed="false">
      <c r="A1245" s="35"/>
      <c r="B1245" s="36"/>
    </row>
    <row r="1246" customFormat="false" ht="12.75" hidden="false" customHeight="false" outlineLevel="0" collapsed="false">
      <c r="A1246" s="35"/>
      <c r="B1246" s="36"/>
    </row>
    <row r="1247" customFormat="false" ht="12.75" hidden="false" customHeight="false" outlineLevel="0" collapsed="false">
      <c r="A1247" s="35"/>
      <c r="B1247" s="36"/>
    </row>
    <row r="1248" customFormat="false" ht="12.75" hidden="false" customHeight="false" outlineLevel="0" collapsed="false">
      <c r="A1248" s="35"/>
      <c r="B1248" s="36"/>
    </row>
    <row r="1249" customFormat="false" ht="12.75" hidden="false" customHeight="false" outlineLevel="0" collapsed="false">
      <c r="A1249" s="35"/>
      <c r="B1249" s="36"/>
    </row>
    <row r="1250" customFormat="false" ht="12.75" hidden="false" customHeight="false" outlineLevel="0" collapsed="false">
      <c r="A1250" s="35"/>
      <c r="B1250" s="36"/>
    </row>
    <row r="1251" customFormat="false" ht="12.75" hidden="false" customHeight="false" outlineLevel="0" collapsed="false">
      <c r="A1251" s="35"/>
      <c r="B1251" s="36"/>
    </row>
    <row r="1252" customFormat="false" ht="12.75" hidden="false" customHeight="false" outlineLevel="0" collapsed="false">
      <c r="A1252" s="35"/>
      <c r="B1252" s="36"/>
    </row>
    <row r="1253" customFormat="false" ht="12.75" hidden="false" customHeight="false" outlineLevel="0" collapsed="false">
      <c r="A1253" s="35"/>
      <c r="B1253" s="36"/>
    </row>
    <row r="1254" customFormat="false" ht="12.75" hidden="false" customHeight="false" outlineLevel="0" collapsed="false">
      <c r="A1254" s="35"/>
      <c r="B1254" s="36"/>
    </row>
    <row r="1255" customFormat="false" ht="12.75" hidden="false" customHeight="false" outlineLevel="0" collapsed="false">
      <c r="A1255" s="35"/>
      <c r="B1255" s="36"/>
    </row>
    <row r="1256" customFormat="false" ht="12.75" hidden="false" customHeight="false" outlineLevel="0" collapsed="false">
      <c r="A1256" s="35"/>
      <c r="B1256" s="36"/>
    </row>
    <row r="1257" customFormat="false" ht="12.75" hidden="false" customHeight="false" outlineLevel="0" collapsed="false">
      <c r="A1257" s="35"/>
      <c r="B1257" s="36"/>
    </row>
    <row r="1258" customFormat="false" ht="12.75" hidden="false" customHeight="false" outlineLevel="0" collapsed="false">
      <c r="A1258" s="35"/>
      <c r="B1258" s="36"/>
    </row>
    <row r="1259" customFormat="false" ht="12.75" hidden="false" customHeight="false" outlineLevel="0" collapsed="false">
      <c r="A1259" s="35"/>
      <c r="B1259" s="36"/>
    </row>
    <row r="1260" customFormat="false" ht="12.75" hidden="false" customHeight="false" outlineLevel="0" collapsed="false">
      <c r="A1260" s="35"/>
      <c r="B1260" s="36"/>
    </row>
    <row r="1261" customFormat="false" ht="12.75" hidden="false" customHeight="false" outlineLevel="0" collapsed="false">
      <c r="A1261" s="35"/>
      <c r="B1261" s="36"/>
    </row>
    <row r="1262" customFormat="false" ht="12.75" hidden="false" customHeight="false" outlineLevel="0" collapsed="false">
      <c r="A1262" s="35"/>
      <c r="B1262" s="36"/>
    </row>
    <row r="1263" customFormat="false" ht="12.75" hidden="false" customHeight="false" outlineLevel="0" collapsed="false">
      <c r="A1263" s="35"/>
      <c r="B1263" s="36"/>
    </row>
    <row r="1264" customFormat="false" ht="12.75" hidden="false" customHeight="false" outlineLevel="0" collapsed="false">
      <c r="A1264" s="35"/>
      <c r="B1264" s="36"/>
    </row>
    <row r="1265" customFormat="false" ht="12.75" hidden="false" customHeight="false" outlineLevel="0" collapsed="false">
      <c r="A1265" s="35"/>
      <c r="B1265" s="36"/>
    </row>
    <row r="1266" customFormat="false" ht="12.75" hidden="false" customHeight="false" outlineLevel="0" collapsed="false">
      <c r="A1266" s="35"/>
      <c r="B1266" s="36"/>
    </row>
    <row r="1267" customFormat="false" ht="12.75" hidden="false" customHeight="false" outlineLevel="0" collapsed="false">
      <c r="A1267" s="35"/>
      <c r="B1267" s="36"/>
    </row>
    <row r="1268" customFormat="false" ht="12.75" hidden="false" customHeight="false" outlineLevel="0" collapsed="false">
      <c r="A1268" s="35"/>
      <c r="B1268" s="36"/>
    </row>
    <row r="1269" customFormat="false" ht="12.75" hidden="false" customHeight="false" outlineLevel="0" collapsed="false">
      <c r="A1269" s="35"/>
      <c r="B1269" s="36"/>
    </row>
    <row r="1270" customFormat="false" ht="12.75" hidden="false" customHeight="false" outlineLevel="0" collapsed="false">
      <c r="A1270" s="35"/>
      <c r="B1270" s="36"/>
    </row>
    <row r="1271" customFormat="false" ht="12.75" hidden="false" customHeight="false" outlineLevel="0" collapsed="false">
      <c r="A1271" s="35"/>
      <c r="B1271" s="36"/>
    </row>
    <row r="1272" customFormat="false" ht="12.75" hidden="false" customHeight="false" outlineLevel="0" collapsed="false">
      <c r="A1272" s="35"/>
      <c r="B1272" s="36"/>
    </row>
    <row r="1273" customFormat="false" ht="12.75" hidden="false" customHeight="false" outlineLevel="0" collapsed="false">
      <c r="A1273" s="35"/>
      <c r="B1273" s="36"/>
    </row>
    <row r="1274" customFormat="false" ht="12.75" hidden="false" customHeight="false" outlineLevel="0" collapsed="false">
      <c r="A1274" s="35"/>
      <c r="B1274" s="36"/>
    </row>
    <row r="1275" customFormat="false" ht="12.75" hidden="false" customHeight="false" outlineLevel="0" collapsed="false">
      <c r="A1275" s="35"/>
      <c r="B1275" s="36"/>
    </row>
    <row r="1276" customFormat="false" ht="12.75" hidden="false" customHeight="false" outlineLevel="0" collapsed="false">
      <c r="A1276" s="35"/>
      <c r="B1276" s="36"/>
    </row>
    <row r="1277" customFormat="false" ht="12.75" hidden="false" customHeight="false" outlineLevel="0" collapsed="false">
      <c r="A1277" s="35"/>
      <c r="B1277" s="36"/>
    </row>
    <row r="1278" customFormat="false" ht="12.75" hidden="false" customHeight="false" outlineLevel="0" collapsed="false">
      <c r="A1278" s="35"/>
      <c r="B1278" s="36"/>
    </row>
    <row r="1279" customFormat="false" ht="12.75" hidden="false" customHeight="false" outlineLevel="0" collapsed="false">
      <c r="A1279" s="35"/>
      <c r="B1279" s="36"/>
    </row>
    <row r="1280" customFormat="false" ht="12.75" hidden="false" customHeight="false" outlineLevel="0" collapsed="false">
      <c r="A1280" s="35"/>
      <c r="B1280" s="36"/>
    </row>
    <row r="1281" customFormat="false" ht="12.75" hidden="false" customHeight="false" outlineLevel="0" collapsed="false">
      <c r="A1281" s="35"/>
      <c r="B1281" s="36"/>
    </row>
    <row r="1282" customFormat="false" ht="12.75" hidden="false" customHeight="false" outlineLevel="0" collapsed="false">
      <c r="A1282" s="35"/>
      <c r="B1282" s="36"/>
    </row>
    <row r="1283" customFormat="false" ht="12.75" hidden="false" customHeight="false" outlineLevel="0" collapsed="false">
      <c r="A1283" s="35"/>
      <c r="B1283" s="36"/>
    </row>
    <row r="1284" customFormat="false" ht="12.75" hidden="false" customHeight="false" outlineLevel="0" collapsed="false">
      <c r="A1284" s="35"/>
      <c r="B1284" s="36"/>
    </row>
    <row r="1285" customFormat="false" ht="12.75" hidden="false" customHeight="false" outlineLevel="0" collapsed="false">
      <c r="A1285" s="35"/>
      <c r="B1285" s="36"/>
    </row>
    <row r="1286" customFormat="false" ht="12.75" hidden="false" customHeight="false" outlineLevel="0" collapsed="false">
      <c r="A1286" s="35"/>
      <c r="B1286" s="36"/>
    </row>
    <row r="1287" customFormat="false" ht="12.75" hidden="false" customHeight="false" outlineLevel="0" collapsed="false">
      <c r="A1287" s="35"/>
      <c r="B1287" s="36"/>
    </row>
    <row r="1288" customFormat="false" ht="12.75" hidden="false" customHeight="false" outlineLevel="0" collapsed="false">
      <c r="A1288" s="35"/>
      <c r="B1288" s="36"/>
    </row>
    <row r="1289" customFormat="false" ht="12.75" hidden="false" customHeight="false" outlineLevel="0" collapsed="false">
      <c r="A1289" s="35"/>
      <c r="B1289" s="36"/>
    </row>
    <row r="1290" customFormat="false" ht="12.75" hidden="false" customHeight="false" outlineLevel="0" collapsed="false">
      <c r="A1290" s="35"/>
      <c r="B1290" s="36"/>
    </row>
    <row r="1291" customFormat="false" ht="12.75" hidden="false" customHeight="false" outlineLevel="0" collapsed="false">
      <c r="A1291" s="35"/>
      <c r="B1291" s="36"/>
    </row>
    <row r="1292" customFormat="false" ht="12.75" hidden="false" customHeight="false" outlineLevel="0" collapsed="false">
      <c r="A1292" s="35"/>
      <c r="B1292" s="36"/>
    </row>
    <row r="1293" customFormat="false" ht="12.75" hidden="false" customHeight="false" outlineLevel="0" collapsed="false">
      <c r="A1293" s="35"/>
      <c r="B1293" s="36"/>
    </row>
    <row r="1294" customFormat="false" ht="12.75" hidden="false" customHeight="false" outlineLevel="0" collapsed="false">
      <c r="A1294" s="35"/>
      <c r="B1294" s="36"/>
    </row>
    <row r="1295" customFormat="false" ht="12.75" hidden="false" customHeight="false" outlineLevel="0" collapsed="false">
      <c r="A1295" s="35"/>
      <c r="B1295" s="36"/>
    </row>
    <row r="1296" customFormat="false" ht="12.75" hidden="false" customHeight="false" outlineLevel="0" collapsed="false">
      <c r="A1296" s="35"/>
      <c r="B1296" s="36"/>
    </row>
    <row r="1297" customFormat="false" ht="12.75" hidden="false" customHeight="false" outlineLevel="0" collapsed="false">
      <c r="A1297" s="35"/>
      <c r="B1297" s="36"/>
    </row>
    <row r="1298" customFormat="false" ht="12.75" hidden="false" customHeight="false" outlineLevel="0" collapsed="false">
      <c r="A1298" s="35"/>
      <c r="B1298" s="36"/>
    </row>
    <row r="1299" customFormat="false" ht="12.75" hidden="false" customHeight="false" outlineLevel="0" collapsed="false">
      <c r="A1299" s="35"/>
      <c r="B1299" s="36"/>
    </row>
    <row r="1300" customFormat="false" ht="12.75" hidden="false" customHeight="false" outlineLevel="0" collapsed="false">
      <c r="A1300" s="35"/>
      <c r="B1300" s="36"/>
    </row>
    <row r="1301" customFormat="false" ht="12.75" hidden="false" customHeight="false" outlineLevel="0" collapsed="false">
      <c r="A1301" s="35"/>
      <c r="B1301" s="36"/>
    </row>
    <row r="1302" customFormat="false" ht="12.75" hidden="false" customHeight="false" outlineLevel="0" collapsed="false">
      <c r="A1302" s="35"/>
      <c r="B1302" s="36"/>
    </row>
    <row r="1303" customFormat="false" ht="12.75" hidden="false" customHeight="false" outlineLevel="0" collapsed="false">
      <c r="A1303" s="35"/>
      <c r="B1303" s="36"/>
    </row>
    <row r="1304" customFormat="false" ht="12.75" hidden="false" customHeight="false" outlineLevel="0" collapsed="false">
      <c r="A1304" s="35"/>
      <c r="B1304" s="36"/>
    </row>
    <row r="1305" customFormat="false" ht="12.75" hidden="false" customHeight="false" outlineLevel="0" collapsed="false">
      <c r="A1305" s="35"/>
      <c r="B1305" s="36"/>
    </row>
    <row r="1306" customFormat="false" ht="12.75" hidden="false" customHeight="false" outlineLevel="0" collapsed="false">
      <c r="A1306" s="35"/>
      <c r="B1306" s="36"/>
    </row>
    <row r="1307" customFormat="false" ht="12.75" hidden="false" customHeight="false" outlineLevel="0" collapsed="false">
      <c r="A1307" s="35"/>
      <c r="B1307" s="36"/>
    </row>
    <row r="1308" customFormat="false" ht="12.75" hidden="false" customHeight="false" outlineLevel="0" collapsed="false">
      <c r="A1308" s="35"/>
      <c r="B1308" s="36"/>
    </row>
    <row r="1309" customFormat="false" ht="12.75" hidden="false" customHeight="false" outlineLevel="0" collapsed="false">
      <c r="A1309" s="35"/>
      <c r="B1309" s="36"/>
    </row>
    <row r="1310" customFormat="false" ht="12.75" hidden="false" customHeight="false" outlineLevel="0" collapsed="false">
      <c r="A1310" s="35"/>
      <c r="B1310" s="36"/>
    </row>
    <row r="1311" customFormat="false" ht="12.75" hidden="false" customHeight="false" outlineLevel="0" collapsed="false">
      <c r="A1311" s="35"/>
      <c r="B1311" s="36"/>
    </row>
    <row r="1312" customFormat="false" ht="12.75" hidden="false" customHeight="false" outlineLevel="0" collapsed="false">
      <c r="A1312" s="35"/>
      <c r="B1312" s="36"/>
    </row>
    <row r="1313" customFormat="false" ht="12.75" hidden="false" customHeight="false" outlineLevel="0" collapsed="false">
      <c r="A1313" s="35"/>
      <c r="B1313" s="36"/>
    </row>
    <row r="1314" customFormat="false" ht="12.75" hidden="false" customHeight="false" outlineLevel="0" collapsed="false">
      <c r="A1314" s="35"/>
      <c r="B1314" s="36"/>
    </row>
    <row r="1315" customFormat="false" ht="12.75" hidden="false" customHeight="false" outlineLevel="0" collapsed="false">
      <c r="A1315" s="35"/>
      <c r="B1315" s="36"/>
    </row>
    <row r="1316" customFormat="false" ht="12.75" hidden="false" customHeight="false" outlineLevel="0" collapsed="false">
      <c r="A1316" s="35"/>
      <c r="B1316" s="36"/>
    </row>
    <row r="1317" customFormat="false" ht="12.75" hidden="false" customHeight="false" outlineLevel="0" collapsed="false">
      <c r="A1317" s="35"/>
      <c r="B1317" s="36"/>
    </row>
    <row r="1318" customFormat="false" ht="12.75" hidden="false" customHeight="false" outlineLevel="0" collapsed="false">
      <c r="A1318" s="35"/>
      <c r="B1318" s="36"/>
    </row>
    <row r="1319" customFormat="false" ht="12.75" hidden="false" customHeight="false" outlineLevel="0" collapsed="false">
      <c r="A1319" s="35"/>
      <c r="B1319" s="36"/>
    </row>
    <row r="1320" customFormat="false" ht="12.75" hidden="false" customHeight="false" outlineLevel="0" collapsed="false">
      <c r="A1320" s="35"/>
      <c r="B1320" s="36"/>
    </row>
    <row r="1321" customFormat="false" ht="12.75" hidden="false" customHeight="false" outlineLevel="0" collapsed="false">
      <c r="A1321" s="35"/>
      <c r="B1321" s="36"/>
    </row>
    <row r="1322" customFormat="false" ht="12.75" hidden="false" customHeight="false" outlineLevel="0" collapsed="false">
      <c r="A1322" s="35"/>
      <c r="B1322" s="36"/>
    </row>
    <row r="1323" customFormat="false" ht="12.75" hidden="false" customHeight="false" outlineLevel="0" collapsed="false">
      <c r="A1323" s="35"/>
      <c r="B1323" s="36"/>
    </row>
    <row r="1324" customFormat="false" ht="12.75" hidden="false" customHeight="false" outlineLevel="0" collapsed="false">
      <c r="A1324" s="35"/>
      <c r="B1324" s="36"/>
    </row>
    <row r="1325" customFormat="false" ht="12.75" hidden="false" customHeight="false" outlineLevel="0" collapsed="false">
      <c r="A1325" s="35"/>
      <c r="B1325" s="36"/>
    </row>
    <row r="1326" customFormat="false" ht="12.75" hidden="false" customHeight="false" outlineLevel="0" collapsed="false">
      <c r="A1326" s="35"/>
      <c r="B1326" s="36"/>
    </row>
    <row r="1327" customFormat="false" ht="12.75" hidden="false" customHeight="false" outlineLevel="0" collapsed="false">
      <c r="A1327" s="35"/>
      <c r="B1327" s="36"/>
    </row>
    <row r="1328" customFormat="false" ht="12.75" hidden="false" customHeight="false" outlineLevel="0" collapsed="false">
      <c r="A1328" s="35"/>
      <c r="B1328" s="36"/>
    </row>
    <row r="1329" customFormat="false" ht="12.75" hidden="false" customHeight="false" outlineLevel="0" collapsed="false">
      <c r="A1329" s="35"/>
      <c r="B1329" s="36"/>
    </row>
    <row r="1330" customFormat="false" ht="12.75" hidden="false" customHeight="false" outlineLevel="0" collapsed="false">
      <c r="A1330" s="35"/>
      <c r="B1330" s="36"/>
    </row>
    <row r="1331" customFormat="false" ht="12.75" hidden="false" customHeight="false" outlineLevel="0" collapsed="false">
      <c r="A1331" s="35"/>
      <c r="B1331" s="36"/>
    </row>
    <row r="1332" customFormat="false" ht="12.75" hidden="false" customHeight="false" outlineLevel="0" collapsed="false">
      <c r="A1332" s="35"/>
      <c r="B1332" s="36"/>
    </row>
    <row r="1333" customFormat="false" ht="12.75" hidden="false" customHeight="false" outlineLevel="0" collapsed="false">
      <c r="A1333" s="35"/>
      <c r="B1333" s="36"/>
    </row>
    <row r="1334" customFormat="false" ht="12.75" hidden="false" customHeight="false" outlineLevel="0" collapsed="false">
      <c r="A1334" s="35"/>
      <c r="B1334" s="36"/>
    </row>
    <row r="1335" customFormat="false" ht="12.75" hidden="false" customHeight="false" outlineLevel="0" collapsed="false">
      <c r="A1335" s="35"/>
      <c r="B1335" s="36"/>
    </row>
    <row r="1336" customFormat="false" ht="12.75" hidden="false" customHeight="false" outlineLevel="0" collapsed="false">
      <c r="A1336" s="35"/>
      <c r="B1336" s="36"/>
    </row>
    <row r="1337" customFormat="false" ht="12.75" hidden="false" customHeight="false" outlineLevel="0" collapsed="false">
      <c r="A1337" s="35"/>
      <c r="B1337" s="36"/>
    </row>
    <row r="1338" customFormat="false" ht="12.75" hidden="false" customHeight="false" outlineLevel="0" collapsed="false">
      <c r="A1338" s="35"/>
      <c r="B1338" s="36"/>
    </row>
    <row r="1339" customFormat="false" ht="12.75" hidden="false" customHeight="false" outlineLevel="0" collapsed="false">
      <c r="A1339" s="35"/>
      <c r="B1339" s="36"/>
    </row>
    <row r="1340" customFormat="false" ht="12.75" hidden="false" customHeight="false" outlineLevel="0" collapsed="false">
      <c r="A1340" s="35"/>
      <c r="B1340" s="36"/>
    </row>
    <row r="1341" customFormat="false" ht="12.75" hidden="false" customHeight="false" outlineLevel="0" collapsed="false">
      <c r="A1341" s="35"/>
      <c r="B1341" s="36"/>
    </row>
    <row r="1342" customFormat="false" ht="12.75" hidden="false" customHeight="false" outlineLevel="0" collapsed="false">
      <c r="A1342" s="35"/>
      <c r="B1342" s="36"/>
    </row>
    <row r="1343" customFormat="false" ht="12.75" hidden="false" customHeight="false" outlineLevel="0" collapsed="false">
      <c r="A1343" s="35"/>
      <c r="B1343" s="36"/>
    </row>
    <row r="1344" customFormat="false" ht="12.75" hidden="false" customHeight="false" outlineLevel="0" collapsed="false">
      <c r="A1344" s="35"/>
      <c r="B1344" s="36"/>
    </row>
    <row r="1345" customFormat="false" ht="12.75" hidden="false" customHeight="false" outlineLevel="0" collapsed="false">
      <c r="A1345" s="35"/>
      <c r="B1345" s="36"/>
    </row>
    <row r="1346" customFormat="false" ht="12.75" hidden="false" customHeight="false" outlineLevel="0" collapsed="false">
      <c r="A1346" s="35"/>
      <c r="B1346" s="36"/>
    </row>
    <row r="1347" customFormat="false" ht="12.75" hidden="false" customHeight="false" outlineLevel="0" collapsed="false">
      <c r="A1347" s="35"/>
      <c r="B1347" s="36"/>
    </row>
    <row r="1348" customFormat="false" ht="12.75" hidden="false" customHeight="false" outlineLevel="0" collapsed="false">
      <c r="A1348" s="35"/>
      <c r="B1348" s="36"/>
    </row>
    <row r="1349" customFormat="false" ht="12.75" hidden="false" customHeight="false" outlineLevel="0" collapsed="false">
      <c r="A1349" s="35"/>
      <c r="B1349" s="36"/>
    </row>
    <row r="1350" customFormat="false" ht="12.75" hidden="false" customHeight="false" outlineLevel="0" collapsed="false">
      <c r="A1350" s="35"/>
      <c r="B1350" s="36"/>
    </row>
    <row r="1351" customFormat="false" ht="12.75" hidden="false" customHeight="false" outlineLevel="0" collapsed="false">
      <c r="A1351" s="35"/>
      <c r="B1351" s="36"/>
    </row>
    <row r="1352" customFormat="false" ht="12.75" hidden="false" customHeight="false" outlineLevel="0" collapsed="false">
      <c r="A1352" s="35"/>
      <c r="B1352" s="36"/>
    </row>
    <row r="1353" customFormat="false" ht="12.75" hidden="false" customHeight="false" outlineLevel="0" collapsed="false">
      <c r="A1353" s="35"/>
      <c r="B1353" s="36"/>
    </row>
    <row r="1354" customFormat="false" ht="12.75" hidden="false" customHeight="false" outlineLevel="0" collapsed="false">
      <c r="A1354" s="35"/>
      <c r="B1354" s="36"/>
    </row>
    <row r="1355" customFormat="false" ht="12.75" hidden="false" customHeight="false" outlineLevel="0" collapsed="false">
      <c r="A1355" s="35"/>
      <c r="B1355" s="36"/>
    </row>
    <row r="1356" customFormat="false" ht="12.75" hidden="false" customHeight="false" outlineLevel="0" collapsed="false">
      <c r="A1356" s="35"/>
      <c r="B1356" s="36"/>
    </row>
    <row r="1357" customFormat="false" ht="12.75" hidden="false" customHeight="false" outlineLevel="0" collapsed="false">
      <c r="A1357" s="35"/>
      <c r="B1357" s="36"/>
    </row>
    <row r="1358" customFormat="false" ht="12.75" hidden="false" customHeight="false" outlineLevel="0" collapsed="false">
      <c r="A1358" s="35"/>
      <c r="B1358" s="36"/>
    </row>
    <row r="1359" customFormat="false" ht="12.75" hidden="false" customHeight="false" outlineLevel="0" collapsed="false">
      <c r="A1359" s="35"/>
      <c r="B1359" s="36"/>
    </row>
    <row r="1360" customFormat="false" ht="12.75" hidden="false" customHeight="false" outlineLevel="0" collapsed="false">
      <c r="A1360" s="35"/>
      <c r="B1360" s="36"/>
    </row>
    <row r="1361" customFormat="false" ht="12.75" hidden="false" customHeight="false" outlineLevel="0" collapsed="false">
      <c r="A1361" s="35"/>
      <c r="B1361" s="36"/>
    </row>
    <row r="1362" customFormat="false" ht="12.75" hidden="false" customHeight="false" outlineLevel="0" collapsed="false">
      <c r="A1362" s="35"/>
      <c r="B1362" s="36"/>
    </row>
    <row r="1363" customFormat="false" ht="12.75" hidden="false" customHeight="false" outlineLevel="0" collapsed="false">
      <c r="A1363" s="35"/>
      <c r="B1363" s="36"/>
    </row>
    <row r="1364" customFormat="false" ht="12.75" hidden="false" customHeight="false" outlineLevel="0" collapsed="false">
      <c r="A1364" s="35"/>
      <c r="B1364" s="36"/>
    </row>
    <row r="1365" customFormat="false" ht="12.75" hidden="false" customHeight="false" outlineLevel="0" collapsed="false">
      <c r="A1365" s="35"/>
      <c r="B1365" s="36"/>
    </row>
    <row r="1366" customFormat="false" ht="12.75" hidden="false" customHeight="false" outlineLevel="0" collapsed="false">
      <c r="A1366" s="35"/>
      <c r="B1366" s="36"/>
    </row>
    <row r="1367" customFormat="false" ht="12.75" hidden="false" customHeight="false" outlineLevel="0" collapsed="false">
      <c r="A1367" s="35"/>
      <c r="B1367" s="36"/>
    </row>
    <row r="1368" customFormat="false" ht="12.75" hidden="false" customHeight="false" outlineLevel="0" collapsed="false">
      <c r="A1368" s="35"/>
      <c r="B1368" s="36"/>
    </row>
    <row r="1369" customFormat="false" ht="12.75" hidden="false" customHeight="false" outlineLevel="0" collapsed="false">
      <c r="A1369" s="35"/>
      <c r="B1369" s="36"/>
    </row>
    <row r="1370" customFormat="false" ht="12.75" hidden="false" customHeight="false" outlineLevel="0" collapsed="false">
      <c r="A1370" s="35"/>
      <c r="B1370" s="36"/>
    </row>
    <row r="1371" customFormat="false" ht="12.75" hidden="false" customHeight="false" outlineLevel="0" collapsed="false">
      <c r="A1371" s="35"/>
      <c r="B1371" s="36"/>
    </row>
    <row r="1372" customFormat="false" ht="12.75" hidden="false" customHeight="false" outlineLevel="0" collapsed="false">
      <c r="A1372" s="35"/>
      <c r="B1372" s="36"/>
    </row>
    <row r="1373" customFormat="false" ht="12.75" hidden="false" customHeight="false" outlineLevel="0" collapsed="false">
      <c r="A1373" s="35"/>
      <c r="B1373" s="36"/>
    </row>
    <row r="1374" customFormat="false" ht="12.75" hidden="false" customHeight="false" outlineLevel="0" collapsed="false">
      <c r="A1374" s="35"/>
      <c r="B1374" s="36"/>
    </row>
    <row r="1375" customFormat="false" ht="12.75" hidden="false" customHeight="false" outlineLevel="0" collapsed="false">
      <c r="A1375" s="35"/>
      <c r="B1375" s="36"/>
    </row>
    <row r="1376" customFormat="false" ht="12.75" hidden="false" customHeight="false" outlineLevel="0" collapsed="false">
      <c r="A1376" s="35"/>
      <c r="B1376" s="36"/>
    </row>
    <row r="1377" customFormat="false" ht="12.75" hidden="false" customHeight="false" outlineLevel="0" collapsed="false">
      <c r="A1377" s="35"/>
      <c r="B1377" s="36"/>
    </row>
    <row r="1378" customFormat="false" ht="12.75" hidden="false" customHeight="false" outlineLevel="0" collapsed="false">
      <c r="A1378" s="35"/>
      <c r="B1378" s="36"/>
    </row>
    <row r="1379" customFormat="false" ht="12.75" hidden="false" customHeight="false" outlineLevel="0" collapsed="false">
      <c r="A1379" s="35"/>
      <c r="B1379" s="36"/>
    </row>
    <row r="1380" customFormat="false" ht="12.75" hidden="false" customHeight="false" outlineLevel="0" collapsed="false">
      <c r="A1380" s="35"/>
      <c r="B1380" s="36"/>
    </row>
    <row r="1381" customFormat="false" ht="12.75" hidden="false" customHeight="false" outlineLevel="0" collapsed="false">
      <c r="A1381" s="35"/>
      <c r="B1381" s="36"/>
    </row>
    <row r="1382" customFormat="false" ht="12.75" hidden="false" customHeight="false" outlineLevel="0" collapsed="false">
      <c r="A1382" s="35"/>
      <c r="B1382" s="36"/>
    </row>
    <row r="1383" customFormat="false" ht="12.75" hidden="false" customHeight="false" outlineLevel="0" collapsed="false">
      <c r="A1383" s="35"/>
      <c r="B1383" s="36"/>
    </row>
    <row r="1384" customFormat="false" ht="12.75" hidden="false" customHeight="false" outlineLevel="0" collapsed="false">
      <c r="A1384" s="35"/>
      <c r="B1384" s="36"/>
    </row>
    <row r="1385" customFormat="false" ht="12.75" hidden="false" customHeight="false" outlineLevel="0" collapsed="false">
      <c r="A1385" s="35"/>
      <c r="B1385" s="36"/>
    </row>
    <row r="1386" customFormat="false" ht="12.75" hidden="false" customHeight="false" outlineLevel="0" collapsed="false">
      <c r="A1386" s="35"/>
      <c r="B1386" s="36"/>
    </row>
    <row r="1387" customFormat="false" ht="12.75" hidden="false" customHeight="false" outlineLevel="0" collapsed="false">
      <c r="A1387" s="35"/>
      <c r="B1387" s="36"/>
    </row>
    <row r="1388" customFormat="false" ht="12.75" hidden="false" customHeight="false" outlineLevel="0" collapsed="false">
      <c r="A1388" s="35"/>
      <c r="B1388" s="36"/>
    </row>
    <row r="1389" customFormat="false" ht="12.75" hidden="false" customHeight="false" outlineLevel="0" collapsed="false">
      <c r="A1389" s="35"/>
      <c r="B1389" s="36"/>
    </row>
    <row r="1390" customFormat="false" ht="12.75" hidden="false" customHeight="false" outlineLevel="0" collapsed="false">
      <c r="A1390" s="35"/>
      <c r="B1390" s="36"/>
    </row>
    <row r="1391" customFormat="false" ht="12.75" hidden="false" customHeight="false" outlineLevel="0" collapsed="false">
      <c r="A1391" s="35"/>
      <c r="B1391" s="36"/>
    </row>
    <row r="1392" customFormat="false" ht="12.75" hidden="false" customHeight="false" outlineLevel="0" collapsed="false">
      <c r="A1392" s="35"/>
      <c r="B1392" s="36"/>
    </row>
    <row r="1393" customFormat="false" ht="12.75" hidden="false" customHeight="false" outlineLevel="0" collapsed="false">
      <c r="A1393" s="35"/>
      <c r="B1393" s="36"/>
    </row>
    <row r="1394" customFormat="false" ht="12.75" hidden="false" customHeight="false" outlineLevel="0" collapsed="false">
      <c r="A1394" s="35"/>
      <c r="B1394" s="36"/>
    </row>
    <row r="1395" customFormat="false" ht="12.75" hidden="false" customHeight="false" outlineLevel="0" collapsed="false">
      <c r="A1395" s="35"/>
      <c r="B1395" s="36"/>
    </row>
    <row r="1396" customFormat="false" ht="12.75" hidden="false" customHeight="false" outlineLevel="0" collapsed="false">
      <c r="A1396" s="35"/>
      <c r="B1396" s="36"/>
    </row>
    <row r="1397" customFormat="false" ht="12.75" hidden="false" customHeight="false" outlineLevel="0" collapsed="false">
      <c r="A1397" s="35"/>
      <c r="B1397" s="36"/>
    </row>
    <row r="1398" customFormat="false" ht="12.75" hidden="false" customHeight="false" outlineLevel="0" collapsed="false">
      <c r="A1398" s="35"/>
      <c r="B1398" s="36"/>
    </row>
    <row r="1399" customFormat="false" ht="12.75" hidden="false" customHeight="false" outlineLevel="0" collapsed="false">
      <c r="A1399" s="35"/>
      <c r="B1399" s="36"/>
    </row>
    <row r="1400" customFormat="false" ht="12.75" hidden="false" customHeight="false" outlineLevel="0" collapsed="false">
      <c r="A1400" s="35"/>
      <c r="B1400" s="36"/>
    </row>
    <row r="1401" customFormat="false" ht="12.75" hidden="false" customHeight="false" outlineLevel="0" collapsed="false">
      <c r="A1401" s="35"/>
      <c r="B1401" s="36"/>
    </row>
    <row r="1402" customFormat="false" ht="12.75" hidden="false" customHeight="false" outlineLevel="0" collapsed="false">
      <c r="A1402" s="35"/>
      <c r="B1402" s="36"/>
    </row>
    <row r="1403" customFormat="false" ht="12.75" hidden="false" customHeight="false" outlineLevel="0" collapsed="false">
      <c r="A1403" s="35"/>
      <c r="B1403" s="36"/>
    </row>
    <row r="1404" customFormat="false" ht="12.75" hidden="false" customHeight="false" outlineLevel="0" collapsed="false">
      <c r="A1404" s="35"/>
      <c r="B1404" s="36"/>
    </row>
    <row r="1405" customFormat="false" ht="12.75" hidden="false" customHeight="false" outlineLevel="0" collapsed="false">
      <c r="A1405" s="35"/>
      <c r="B1405" s="36"/>
    </row>
    <row r="1406" customFormat="false" ht="12.75" hidden="false" customHeight="false" outlineLevel="0" collapsed="false">
      <c r="A1406" s="35"/>
      <c r="B1406" s="36"/>
    </row>
    <row r="1407" customFormat="false" ht="12.75" hidden="false" customHeight="false" outlineLevel="0" collapsed="false">
      <c r="A1407" s="35"/>
      <c r="B1407" s="36"/>
    </row>
    <row r="1408" customFormat="false" ht="12.75" hidden="false" customHeight="false" outlineLevel="0" collapsed="false">
      <c r="A1408" s="35"/>
      <c r="B1408" s="36"/>
    </row>
    <row r="1409" customFormat="false" ht="12.75" hidden="false" customHeight="false" outlineLevel="0" collapsed="false">
      <c r="A1409" s="35"/>
      <c r="B1409" s="36"/>
    </row>
    <row r="1410" customFormat="false" ht="12.75" hidden="false" customHeight="false" outlineLevel="0" collapsed="false">
      <c r="A1410" s="35"/>
      <c r="B1410" s="36"/>
    </row>
    <row r="1411" customFormat="false" ht="12.75" hidden="false" customHeight="false" outlineLevel="0" collapsed="false">
      <c r="A1411" s="35"/>
      <c r="B1411" s="36"/>
    </row>
    <row r="1412" customFormat="false" ht="12.75" hidden="false" customHeight="false" outlineLevel="0" collapsed="false">
      <c r="A1412" s="35"/>
      <c r="B1412" s="36"/>
    </row>
    <row r="1413" customFormat="false" ht="12.75" hidden="false" customHeight="false" outlineLevel="0" collapsed="false">
      <c r="A1413" s="35"/>
      <c r="B1413" s="36"/>
    </row>
    <row r="1414" customFormat="false" ht="12.75" hidden="false" customHeight="false" outlineLevel="0" collapsed="false">
      <c r="A1414" s="35"/>
      <c r="B1414" s="36"/>
    </row>
    <row r="1415" customFormat="false" ht="12.75" hidden="false" customHeight="false" outlineLevel="0" collapsed="false">
      <c r="A1415" s="35"/>
      <c r="B1415" s="36"/>
    </row>
    <row r="1416" customFormat="false" ht="12.75" hidden="false" customHeight="false" outlineLevel="0" collapsed="false">
      <c r="A1416" s="35"/>
      <c r="B1416" s="36"/>
    </row>
    <row r="1417" customFormat="false" ht="12.75" hidden="false" customHeight="false" outlineLevel="0" collapsed="false">
      <c r="A1417" s="35"/>
      <c r="B1417" s="36"/>
    </row>
    <row r="1418" customFormat="false" ht="12.75" hidden="false" customHeight="false" outlineLevel="0" collapsed="false">
      <c r="A1418" s="35"/>
      <c r="B1418" s="36"/>
    </row>
    <row r="1419" customFormat="false" ht="12.75" hidden="false" customHeight="false" outlineLevel="0" collapsed="false">
      <c r="A1419" s="35"/>
      <c r="B1419" s="36"/>
    </row>
    <row r="1420" customFormat="false" ht="12.75" hidden="false" customHeight="false" outlineLevel="0" collapsed="false">
      <c r="A1420" s="35"/>
      <c r="B1420" s="36"/>
    </row>
    <row r="1421" customFormat="false" ht="12.75" hidden="false" customHeight="false" outlineLevel="0" collapsed="false">
      <c r="A1421" s="35"/>
      <c r="B1421" s="36"/>
    </row>
    <row r="1422" customFormat="false" ht="12.75" hidden="false" customHeight="false" outlineLevel="0" collapsed="false">
      <c r="A1422" s="35"/>
      <c r="B1422" s="36"/>
    </row>
    <row r="1423" customFormat="false" ht="12.75" hidden="false" customHeight="false" outlineLevel="0" collapsed="false">
      <c r="A1423" s="35"/>
      <c r="B1423" s="36"/>
    </row>
    <row r="1424" customFormat="false" ht="12.75" hidden="false" customHeight="false" outlineLevel="0" collapsed="false">
      <c r="A1424" s="35"/>
      <c r="B1424" s="36"/>
    </row>
    <row r="1425" customFormat="false" ht="12.75" hidden="false" customHeight="false" outlineLevel="0" collapsed="false">
      <c r="A1425" s="35"/>
      <c r="B1425" s="36"/>
    </row>
    <row r="1426" customFormat="false" ht="12.75" hidden="false" customHeight="false" outlineLevel="0" collapsed="false">
      <c r="A1426" s="35"/>
      <c r="B1426" s="36"/>
    </row>
    <row r="1427" customFormat="false" ht="12.75" hidden="false" customHeight="false" outlineLevel="0" collapsed="false">
      <c r="A1427" s="35"/>
      <c r="B1427" s="36"/>
    </row>
    <row r="1428" customFormat="false" ht="12.75" hidden="false" customHeight="false" outlineLevel="0" collapsed="false">
      <c r="A1428" s="35"/>
      <c r="B1428" s="36"/>
    </row>
    <row r="1429" customFormat="false" ht="12.75" hidden="false" customHeight="false" outlineLevel="0" collapsed="false">
      <c r="A1429" s="35"/>
      <c r="B1429" s="36"/>
    </row>
    <row r="1430" customFormat="false" ht="12.75" hidden="false" customHeight="false" outlineLevel="0" collapsed="false">
      <c r="A1430" s="35"/>
      <c r="B1430" s="36"/>
    </row>
    <row r="1431" customFormat="false" ht="12.75" hidden="false" customHeight="false" outlineLevel="0" collapsed="false">
      <c r="A1431" s="35"/>
      <c r="B1431" s="36"/>
    </row>
    <row r="1432" customFormat="false" ht="12.75" hidden="false" customHeight="false" outlineLevel="0" collapsed="false">
      <c r="A1432" s="35"/>
      <c r="B1432" s="36"/>
    </row>
    <row r="1433" customFormat="false" ht="12.75" hidden="false" customHeight="false" outlineLevel="0" collapsed="false">
      <c r="A1433" s="35"/>
      <c r="B1433" s="36"/>
    </row>
    <row r="1434" customFormat="false" ht="12.75" hidden="false" customHeight="false" outlineLevel="0" collapsed="false">
      <c r="A1434" s="35"/>
      <c r="B1434" s="36"/>
    </row>
    <row r="1435" customFormat="false" ht="12.75" hidden="false" customHeight="false" outlineLevel="0" collapsed="false">
      <c r="A1435" s="35"/>
      <c r="B1435" s="36"/>
    </row>
    <row r="1436" customFormat="false" ht="12.75" hidden="false" customHeight="false" outlineLevel="0" collapsed="false">
      <c r="A1436" s="35"/>
      <c r="B1436" s="36"/>
    </row>
    <row r="1437" customFormat="false" ht="12.75" hidden="false" customHeight="false" outlineLevel="0" collapsed="false">
      <c r="A1437" s="35"/>
      <c r="B1437" s="36"/>
    </row>
    <row r="1438" customFormat="false" ht="12.75" hidden="false" customHeight="false" outlineLevel="0" collapsed="false">
      <c r="A1438" s="35"/>
      <c r="B1438" s="36"/>
    </row>
    <row r="1439" customFormat="false" ht="12.75" hidden="false" customHeight="false" outlineLevel="0" collapsed="false">
      <c r="A1439" s="35"/>
      <c r="B1439" s="36"/>
    </row>
    <row r="1440" customFormat="false" ht="12.75" hidden="false" customHeight="false" outlineLevel="0" collapsed="false">
      <c r="A1440" s="35"/>
      <c r="B1440" s="36"/>
    </row>
    <row r="1441" customFormat="false" ht="12.75" hidden="false" customHeight="false" outlineLevel="0" collapsed="false">
      <c r="A1441" s="35"/>
      <c r="B1441" s="36"/>
    </row>
    <row r="1442" customFormat="false" ht="12.75" hidden="false" customHeight="false" outlineLevel="0" collapsed="false">
      <c r="A1442" s="35"/>
      <c r="B1442" s="36"/>
    </row>
    <row r="1443" customFormat="false" ht="12.75" hidden="false" customHeight="false" outlineLevel="0" collapsed="false">
      <c r="A1443" s="35"/>
      <c r="B1443" s="36"/>
    </row>
    <row r="1444" customFormat="false" ht="12.75" hidden="false" customHeight="false" outlineLevel="0" collapsed="false">
      <c r="A1444" s="35"/>
      <c r="B1444" s="36"/>
    </row>
    <row r="1445" customFormat="false" ht="12.75" hidden="false" customHeight="false" outlineLevel="0" collapsed="false">
      <c r="A1445" s="35"/>
      <c r="B1445" s="36"/>
    </row>
    <row r="1446" customFormat="false" ht="12.75" hidden="false" customHeight="false" outlineLevel="0" collapsed="false">
      <c r="A1446" s="35"/>
      <c r="B1446" s="36"/>
    </row>
    <row r="1447" customFormat="false" ht="12.75" hidden="false" customHeight="false" outlineLevel="0" collapsed="false">
      <c r="A1447" s="35"/>
      <c r="B1447" s="36"/>
    </row>
    <row r="1448" customFormat="false" ht="12.75" hidden="false" customHeight="false" outlineLevel="0" collapsed="false">
      <c r="A1448" s="35"/>
      <c r="B1448"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31" width="10.28"/>
    <col collapsed="false" customWidth="true" hidden="false" outlineLevel="0" max="2" min="2" style="31" width="99.56"/>
    <col collapsed="false" customWidth="false" hidden="false" outlineLevel="0" max="257" min="3" style="31" width="9.14"/>
  </cols>
  <sheetData>
    <row r="1" customFormat="false" ht="13.5" hidden="false" customHeight="false" outlineLevel="0" collapsed="false">
      <c r="A1" s="32" t="s">
        <v>630</v>
      </c>
      <c r="B1" s="32" t="s">
        <v>1</v>
      </c>
    </row>
    <row r="2" customFormat="false" ht="12.75" hidden="false" customHeight="false" outlineLevel="0" collapsed="false">
      <c r="A2" s="37" t="n">
        <v>0</v>
      </c>
      <c r="B2" s="34" t="s">
        <v>2282</v>
      </c>
    </row>
    <row r="3" customFormat="false" ht="12.75" hidden="false" customHeight="false" outlineLevel="0" collapsed="false">
      <c r="A3" s="37" t="n">
        <v>100</v>
      </c>
      <c r="B3" s="34" t="s">
        <v>2283</v>
      </c>
    </row>
    <row r="4" customFormat="false" ht="12.75" hidden="false" customHeight="false" outlineLevel="0" collapsed="false">
      <c r="A4" s="37" t="n">
        <v>110</v>
      </c>
      <c r="B4" s="34" t="s">
        <v>2284</v>
      </c>
    </row>
    <row r="5" customFormat="false" ht="12.75" hidden="false" customHeight="false" outlineLevel="0" collapsed="false">
      <c r="A5" s="37" t="n">
        <v>111</v>
      </c>
      <c r="B5" s="34" t="s">
        <v>2285</v>
      </c>
    </row>
    <row r="6" customFormat="false" ht="12.75" hidden="false" customHeight="false" outlineLevel="0" collapsed="false">
      <c r="A6" s="37" t="n">
        <v>112</v>
      </c>
      <c r="B6" s="34" t="s">
        <v>2286</v>
      </c>
    </row>
    <row r="7" customFormat="false" ht="12.75" hidden="false" customHeight="false" outlineLevel="0" collapsed="false">
      <c r="A7" s="37" t="n">
        <v>113</v>
      </c>
      <c r="B7" s="34" t="s">
        <v>2287</v>
      </c>
    </row>
    <row r="8" customFormat="false" ht="12.75" hidden="false" customHeight="false" outlineLevel="0" collapsed="false">
      <c r="A8" s="37" t="n">
        <v>119</v>
      </c>
      <c r="B8" s="34" t="s">
        <v>2288</v>
      </c>
    </row>
    <row r="9" customFormat="false" ht="12.75" hidden="false" customHeight="false" outlineLevel="0" collapsed="false">
      <c r="A9" s="37" t="n">
        <v>120</v>
      </c>
      <c r="B9" s="34" t="s">
        <v>2289</v>
      </c>
    </row>
    <row r="10" customFormat="false" ht="12.75" hidden="false" customHeight="false" outlineLevel="0" collapsed="false">
      <c r="A10" s="37" t="n">
        <v>121</v>
      </c>
      <c r="B10" s="34" t="s">
        <v>2290</v>
      </c>
    </row>
    <row r="11" customFormat="false" ht="12.75" hidden="false" customHeight="false" outlineLevel="0" collapsed="false">
      <c r="A11" s="37" t="n">
        <v>122</v>
      </c>
      <c r="B11" s="34" t="s">
        <v>2291</v>
      </c>
    </row>
    <row r="12" customFormat="false" ht="12.75" hidden="false" customHeight="false" outlineLevel="0" collapsed="false">
      <c r="A12" s="37" t="n">
        <v>123</v>
      </c>
      <c r="B12" s="34" t="s">
        <v>2292</v>
      </c>
    </row>
    <row r="13" customFormat="false" ht="12.75" hidden="false" customHeight="false" outlineLevel="0" collapsed="false">
      <c r="A13" s="37" t="n">
        <v>129</v>
      </c>
      <c r="B13" s="34" t="s">
        <v>2293</v>
      </c>
    </row>
    <row r="14" customFormat="false" ht="12.75" hidden="false" customHeight="false" outlineLevel="0" collapsed="false">
      <c r="A14" s="37" t="n">
        <v>130</v>
      </c>
      <c r="B14" s="34" t="s">
        <v>2294</v>
      </c>
    </row>
    <row r="15" customFormat="false" ht="12.75" hidden="false" customHeight="false" outlineLevel="0" collapsed="false">
      <c r="A15" s="37" t="n">
        <v>131</v>
      </c>
      <c r="B15" s="34" t="s">
        <v>2295</v>
      </c>
    </row>
    <row r="16" customFormat="false" ht="12.75" hidden="false" customHeight="false" outlineLevel="0" collapsed="false">
      <c r="A16" s="37" t="n">
        <v>133</v>
      </c>
      <c r="B16" s="34" t="s">
        <v>2296</v>
      </c>
    </row>
    <row r="17" customFormat="false" ht="12.75" hidden="false" customHeight="false" outlineLevel="0" collapsed="false">
      <c r="A17" s="37" t="n">
        <v>134</v>
      </c>
      <c r="B17" s="34" t="s">
        <v>2297</v>
      </c>
    </row>
    <row r="18" customFormat="false" ht="12.75" hidden="false" customHeight="false" outlineLevel="0" collapsed="false">
      <c r="A18" s="37" t="n">
        <v>139</v>
      </c>
      <c r="B18" s="34" t="s">
        <v>2298</v>
      </c>
    </row>
    <row r="19" customFormat="false" ht="12.75" hidden="false" customHeight="false" outlineLevel="0" collapsed="false">
      <c r="A19" s="37" t="n">
        <v>140</v>
      </c>
      <c r="B19" s="34" t="s">
        <v>2299</v>
      </c>
    </row>
    <row r="20" customFormat="false" ht="12.75" hidden="false" customHeight="false" outlineLevel="0" collapsed="false">
      <c r="A20" s="37" t="n">
        <v>141</v>
      </c>
      <c r="B20" s="34" t="s">
        <v>2300</v>
      </c>
    </row>
    <row r="21" customFormat="false" ht="12.75" hidden="false" customHeight="false" outlineLevel="0" collapsed="false">
      <c r="A21" s="37" t="n">
        <v>142</v>
      </c>
      <c r="B21" s="34" t="s">
        <v>2301</v>
      </c>
    </row>
    <row r="22" customFormat="false" ht="12.75" hidden="false" customHeight="false" outlineLevel="0" collapsed="false">
      <c r="A22" s="37" t="n">
        <v>149</v>
      </c>
      <c r="B22" s="34" t="s">
        <v>2302</v>
      </c>
    </row>
    <row r="23" customFormat="false" ht="12.75" hidden="false" customHeight="false" outlineLevel="0" collapsed="false">
      <c r="A23" s="37" t="n">
        <v>200</v>
      </c>
      <c r="B23" s="34" t="s">
        <v>2303</v>
      </c>
    </row>
    <row r="24" customFormat="false" ht="12.75" hidden="false" customHeight="false" outlineLevel="0" collapsed="false">
      <c r="A24" s="37" t="n">
        <v>210</v>
      </c>
      <c r="B24" s="34" t="s">
        <v>2304</v>
      </c>
    </row>
    <row r="25" customFormat="false" ht="12.75" hidden="false" customHeight="false" outlineLevel="0" collapsed="false">
      <c r="A25" s="37" t="n">
        <v>211</v>
      </c>
      <c r="B25" s="34" t="s">
        <v>2305</v>
      </c>
    </row>
    <row r="26" customFormat="false" ht="12.75" hidden="false" customHeight="false" outlineLevel="0" collapsed="false">
      <c r="A26" s="37" t="n">
        <v>212</v>
      </c>
      <c r="B26" s="34" t="s">
        <v>2306</v>
      </c>
    </row>
    <row r="27" customFormat="false" ht="12.75" hidden="false" customHeight="false" outlineLevel="0" collapsed="false">
      <c r="A27" s="37" t="n">
        <v>213</v>
      </c>
      <c r="B27" s="34" t="s">
        <v>2307</v>
      </c>
    </row>
    <row r="28" customFormat="false" ht="12.75" hidden="false" customHeight="false" outlineLevel="0" collapsed="false">
      <c r="A28" s="37" t="n">
        <v>214</v>
      </c>
      <c r="B28" s="34" t="s">
        <v>2308</v>
      </c>
    </row>
    <row r="29" customFormat="false" ht="12.75" hidden="false" customHeight="false" outlineLevel="0" collapsed="false">
      <c r="A29" s="37" t="n">
        <v>215</v>
      </c>
      <c r="B29" s="34" t="s">
        <v>2309</v>
      </c>
    </row>
    <row r="30" customFormat="false" ht="12.75" hidden="false" customHeight="false" outlineLevel="0" collapsed="false">
      <c r="A30" s="37" t="n">
        <v>216</v>
      </c>
      <c r="B30" s="34" t="s">
        <v>2310</v>
      </c>
    </row>
    <row r="31" customFormat="false" ht="12.75" hidden="false" customHeight="false" outlineLevel="0" collapsed="false">
      <c r="A31" s="37" t="n">
        <v>217</v>
      </c>
      <c r="B31" s="34" t="s">
        <v>2311</v>
      </c>
    </row>
    <row r="32" customFormat="false" ht="12.75" hidden="false" customHeight="false" outlineLevel="0" collapsed="false">
      <c r="A32" s="37" t="n">
        <v>218</v>
      </c>
      <c r="B32" s="34" t="s">
        <v>2312</v>
      </c>
    </row>
    <row r="33" customFormat="false" ht="12.75" hidden="false" customHeight="false" outlineLevel="0" collapsed="false">
      <c r="A33" s="37" t="n">
        <v>219</v>
      </c>
      <c r="B33" s="34" t="s">
        <v>2313</v>
      </c>
    </row>
    <row r="34" customFormat="false" ht="12.75" hidden="false" customHeight="false" outlineLevel="0" collapsed="false">
      <c r="A34" s="37" t="n">
        <v>220</v>
      </c>
      <c r="B34" s="34" t="s">
        <v>2314</v>
      </c>
    </row>
    <row r="35" customFormat="false" ht="12.75" hidden="false" customHeight="false" outlineLevel="0" collapsed="false">
      <c r="A35" s="37" t="n">
        <v>221</v>
      </c>
      <c r="B35" s="34" t="s">
        <v>2315</v>
      </c>
    </row>
    <row r="36" customFormat="false" ht="12.75" hidden="false" customHeight="false" outlineLevel="0" collapsed="false">
      <c r="A36" s="37" t="n">
        <v>222</v>
      </c>
      <c r="B36" s="34" t="s">
        <v>2316</v>
      </c>
    </row>
    <row r="37" customFormat="false" ht="12.75" hidden="false" customHeight="false" outlineLevel="0" collapsed="false">
      <c r="A37" s="37" t="n">
        <v>223</v>
      </c>
      <c r="B37" s="34" t="s">
        <v>2317</v>
      </c>
    </row>
    <row r="38" customFormat="false" ht="12.75" hidden="false" customHeight="false" outlineLevel="0" collapsed="false">
      <c r="A38" s="37" t="n">
        <v>224</v>
      </c>
      <c r="B38" s="34" t="s">
        <v>2318</v>
      </c>
    </row>
    <row r="39" customFormat="false" ht="12.75" hidden="false" customHeight="false" outlineLevel="0" collapsed="false">
      <c r="A39" s="37" t="n">
        <v>225</v>
      </c>
      <c r="B39" s="34" t="s">
        <v>2319</v>
      </c>
    </row>
    <row r="40" customFormat="false" ht="12.75" hidden="false" customHeight="false" outlineLevel="0" collapsed="false">
      <c r="A40" s="37" t="n">
        <v>226</v>
      </c>
      <c r="B40" s="34" t="s">
        <v>2320</v>
      </c>
    </row>
    <row r="41" customFormat="false" ht="12.75" hidden="false" customHeight="false" outlineLevel="0" collapsed="false">
      <c r="A41" s="37" t="n">
        <v>230</v>
      </c>
      <c r="B41" s="34" t="s">
        <v>2321</v>
      </c>
    </row>
    <row r="42" customFormat="false" ht="12.75" hidden="false" customHeight="false" outlineLevel="0" collapsed="false">
      <c r="A42" s="37" t="n">
        <v>231</v>
      </c>
      <c r="B42" s="34" t="s">
        <v>2322</v>
      </c>
    </row>
    <row r="43" customFormat="false" ht="12.75" hidden="false" customHeight="false" outlineLevel="0" collapsed="false">
      <c r="A43" s="37" t="n">
        <v>232</v>
      </c>
      <c r="B43" s="34" t="s">
        <v>2323</v>
      </c>
    </row>
    <row r="44" customFormat="false" ht="12.75" hidden="false" customHeight="false" outlineLevel="0" collapsed="false">
      <c r="A44" s="37" t="n">
        <v>240</v>
      </c>
      <c r="B44" s="34" t="s">
        <v>2324</v>
      </c>
    </row>
    <row r="45" customFormat="false" ht="12.75" hidden="false" customHeight="false" outlineLevel="0" collapsed="false">
      <c r="A45" s="37" t="n">
        <v>241</v>
      </c>
      <c r="B45" s="34" t="s">
        <v>2325</v>
      </c>
    </row>
    <row r="46" customFormat="false" ht="12.75" hidden="false" customHeight="false" outlineLevel="0" collapsed="false">
      <c r="A46" s="37" t="n">
        <v>242</v>
      </c>
      <c r="B46" s="34" t="s">
        <v>2326</v>
      </c>
    </row>
    <row r="47" customFormat="false" ht="12.75" hidden="false" customHeight="false" outlineLevel="0" collapsed="false">
      <c r="A47" s="37" t="n">
        <v>243</v>
      </c>
      <c r="B47" s="34" t="s">
        <v>2327</v>
      </c>
    </row>
    <row r="48" customFormat="false" ht="12.75" hidden="false" customHeight="false" outlineLevel="0" collapsed="false">
      <c r="A48" s="37" t="n">
        <v>244</v>
      </c>
      <c r="B48" s="34" t="s">
        <v>2328</v>
      </c>
    </row>
    <row r="49" customFormat="false" ht="12.75" hidden="false" customHeight="false" outlineLevel="0" collapsed="false">
      <c r="A49" s="37" t="n">
        <v>245</v>
      </c>
      <c r="B49" s="34" t="s">
        <v>2329</v>
      </c>
    </row>
    <row r="50" customFormat="false" ht="12.75" hidden="false" customHeight="false" outlineLevel="0" collapsed="false">
      <c r="A50" s="37" t="n">
        <v>300</v>
      </c>
      <c r="B50" s="34" t="s">
        <v>2330</v>
      </c>
    </row>
    <row r="51" customFormat="false" ht="12.75" hidden="false" customHeight="false" outlineLevel="0" collapsed="false">
      <c r="A51" s="37" t="n">
        <v>310</v>
      </c>
      <c r="B51" s="34" t="s">
        <v>2331</v>
      </c>
    </row>
    <row r="52" customFormat="false" ht="12.75" hidden="false" customHeight="false" outlineLevel="0" collapsed="false">
      <c r="A52" s="37" t="n">
        <v>311</v>
      </c>
      <c r="B52" s="34" t="s">
        <v>2332</v>
      </c>
    </row>
    <row r="53" customFormat="false" ht="12.75" hidden="false" customHeight="false" outlineLevel="0" collapsed="false">
      <c r="A53" s="37" t="n">
        <v>312</v>
      </c>
      <c r="B53" s="34" t="s">
        <v>2333</v>
      </c>
    </row>
    <row r="54" customFormat="false" ht="12.75" hidden="false" customHeight="false" outlineLevel="0" collapsed="false">
      <c r="A54" s="37" t="n">
        <v>313</v>
      </c>
      <c r="B54" s="34" t="s">
        <v>2334</v>
      </c>
    </row>
    <row r="55" customFormat="false" ht="12.75" hidden="false" customHeight="false" outlineLevel="0" collapsed="false">
      <c r="A55" s="37" t="n">
        <v>320</v>
      </c>
      <c r="B55" s="34" t="s">
        <v>2335</v>
      </c>
    </row>
    <row r="56" customFormat="false" ht="12.75" hidden="false" customHeight="false" outlineLevel="0" collapsed="false">
      <c r="A56" s="37" t="n">
        <v>321</v>
      </c>
      <c r="B56" s="34" t="s">
        <v>2336</v>
      </c>
    </row>
    <row r="57" customFormat="false" ht="12.75" hidden="false" customHeight="false" outlineLevel="0" collapsed="false">
      <c r="A57" s="37" t="n">
        <v>322</v>
      </c>
      <c r="B57" s="34" t="s">
        <v>2337</v>
      </c>
    </row>
    <row r="58" customFormat="false" ht="12.75" hidden="false" customHeight="false" outlineLevel="0" collapsed="false">
      <c r="A58" s="37" t="n">
        <v>323</v>
      </c>
      <c r="B58" s="34" t="s">
        <v>2338</v>
      </c>
    </row>
    <row r="59" customFormat="false" ht="12.75" hidden="false" customHeight="false" outlineLevel="0" collapsed="false">
      <c r="A59" s="37" t="n">
        <v>324</v>
      </c>
      <c r="B59" s="34" t="s">
        <v>2339</v>
      </c>
    </row>
    <row r="60" customFormat="false" ht="12.75" hidden="false" customHeight="false" outlineLevel="0" collapsed="false">
      <c r="A60" s="37" t="n">
        <v>330</v>
      </c>
      <c r="B60" s="34" t="s">
        <v>2340</v>
      </c>
    </row>
    <row r="61" customFormat="false" ht="12.75" hidden="false" customHeight="false" outlineLevel="0" collapsed="false">
      <c r="A61" s="37" t="n">
        <v>340</v>
      </c>
      <c r="B61" s="34" t="s">
        <v>2341</v>
      </c>
    </row>
    <row r="62" customFormat="false" ht="12.75" hidden="false" customHeight="false" outlineLevel="0" collapsed="false">
      <c r="A62" s="37" t="n">
        <v>350</v>
      </c>
      <c r="B62" s="34" t="s">
        <v>2342</v>
      </c>
    </row>
    <row r="63" customFormat="false" ht="12.75" hidden="false" customHeight="false" outlineLevel="0" collapsed="false">
      <c r="A63" s="37" t="n">
        <v>360</v>
      </c>
      <c r="B63" s="34" t="s">
        <v>2343</v>
      </c>
    </row>
    <row r="64" customFormat="false" ht="12.75" hidden="false" customHeight="false" outlineLevel="0" collapsed="false">
      <c r="A64" s="37" t="n">
        <v>400</v>
      </c>
      <c r="B64" s="34" t="s">
        <v>2344</v>
      </c>
    </row>
    <row r="65" customFormat="false" ht="12.75" hidden="false" customHeight="false" outlineLevel="0" collapsed="false">
      <c r="A65" s="37" t="n">
        <v>406</v>
      </c>
      <c r="B65" s="34" t="s">
        <v>2345</v>
      </c>
    </row>
    <row r="66" customFormat="false" ht="12.75" hidden="false" customHeight="false" outlineLevel="0" collapsed="false">
      <c r="A66" s="37" t="n">
        <v>407</v>
      </c>
      <c r="B66" s="34" t="s">
        <v>2346</v>
      </c>
    </row>
    <row r="67" customFormat="false" ht="12.75" hidden="false" customHeight="false" outlineLevel="0" collapsed="false">
      <c r="A67" s="37" t="n">
        <v>410</v>
      </c>
      <c r="B67" s="34" t="s">
        <v>2347</v>
      </c>
    </row>
    <row r="68" customFormat="false" ht="12.75" hidden="false" customHeight="false" outlineLevel="0" collapsed="false">
      <c r="A68" s="37" t="n">
        <v>411</v>
      </c>
      <c r="B68" s="34" t="s">
        <v>2348</v>
      </c>
    </row>
    <row r="69" customFormat="false" ht="12.75" hidden="false" customHeight="false" outlineLevel="0" collapsed="false">
      <c r="A69" s="37" t="n">
        <v>412</v>
      </c>
      <c r="B69" s="34" t="s">
        <v>2349</v>
      </c>
    </row>
    <row r="70" customFormat="false" ht="12.75" hidden="false" customHeight="false" outlineLevel="0" collapsed="false">
      <c r="A70" s="37" t="n">
        <v>413</v>
      </c>
      <c r="B70" s="34" t="s">
        <v>2350</v>
      </c>
    </row>
    <row r="71" customFormat="false" ht="12.75" hidden="false" customHeight="false" outlineLevel="0" collapsed="false">
      <c r="A71" s="37" t="n">
        <v>414</v>
      </c>
      <c r="B71" s="34" t="s">
        <v>2351</v>
      </c>
    </row>
    <row r="72" customFormat="false" ht="12.75" hidden="false" customHeight="false" outlineLevel="0" collapsed="false">
      <c r="A72" s="37" t="n">
        <v>415</v>
      </c>
      <c r="B72" s="34" t="s">
        <v>2352</v>
      </c>
    </row>
    <row r="73" customFormat="false" ht="12.75" hidden="false" customHeight="false" outlineLevel="0" collapsed="false">
      <c r="A73" s="37" t="n">
        <v>450</v>
      </c>
      <c r="B73" s="34" t="s">
        <v>2353</v>
      </c>
    </row>
    <row r="74" customFormat="false" ht="12.75" hidden="false" customHeight="false" outlineLevel="0" collapsed="false">
      <c r="A74" s="37" t="n">
        <v>451</v>
      </c>
      <c r="B74" s="34" t="s">
        <v>2354</v>
      </c>
    </row>
    <row r="75" customFormat="false" ht="12.75" hidden="false" customHeight="false" outlineLevel="0" collapsed="false">
      <c r="A75" s="37" t="n">
        <v>452</v>
      </c>
      <c r="B75" s="34" t="s">
        <v>2355</v>
      </c>
    </row>
    <row r="76" customFormat="false" ht="12.75" hidden="false" customHeight="false" outlineLevel="0" collapsed="false">
      <c r="A76" s="37" t="n">
        <v>453</v>
      </c>
      <c r="B76" s="34" t="s">
        <v>2356</v>
      </c>
    </row>
    <row r="77" customFormat="false" ht="12.75" hidden="false" customHeight="false" outlineLevel="0" collapsed="false">
      <c r="A77" s="37" t="n">
        <v>454</v>
      </c>
      <c r="B77" s="34" t="s">
        <v>2357</v>
      </c>
    </row>
    <row r="78" customFormat="false" ht="12.75" hidden="false" customHeight="false" outlineLevel="0" collapsed="false">
      <c r="A78" s="37" t="n">
        <v>455</v>
      </c>
      <c r="B78" s="34" t="s">
        <v>2358</v>
      </c>
    </row>
    <row r="79" customFormat="false" ht="12.75" hidden="false" customHeight="false" outlineLevel="0" collapsed="false">
      <c r="A79" s="37" t="n">
        <v>460</v>
      </c>
      <c r="B79" s="34" t="s">
        <v>2359</v>
      </c>
    </row>
    <row r="80" customFormat="false" ht="12.75" hidden="false" customHeight="false" outlineLevel="0" collapsed="false">
      <c r="A80" s="37" t="n">
        <v>461</v>
      </c>
      <c r="B80" s="34" t="s">
        <v>2360</v>
      </c>
    </row>
    <row r="81" customFormat="false" ht="12.75" hidden="false" customHeight="false" outlineLevel="0" collapsed="false">
      <c r="A81" s="37" t="n">
        <v>462</v>
      </c>
      <c r="B81" s="34" t="s">
        <v>2361</v>
      </c>
    </row>
    <row r="82" customFormat="false" ht="12.75" hidden="false" customHeight="false" outlineLevel="0" collapsed="false">
      <c r="A82" s="37" t="n">
        <v>463</v>
      </c>
      <c r="B82" s="34" t="s">
        <v>2362</v>
      </c>
    </row>
    <row r="83" customFormat="false" ht="12.75" hidden="false" customHeight="false" outlineLevel="0" collapsed="false">
      <c r="A83" s="37" t="n">
        <v>464</v>
      </c>
      <c r="B83" s="34" t="s">
        <v>2363</v>
      </c>
    </row>
    <row r="84" customFormat="false" ht="12.75" hidden="false" customHeight="false" outlineLevel="0" collapsed="false">
      <c r="A84" s="37" t="n">
        <v>465</v>
      </c>
      <c r="B84" s="34" t="s">
        <v>2364</v>
      </c>
    </row>
    <row r="85" customFormat="false" ht="12.75" hidden="false" customHeight="false" outlineLevel="0" collapsed="false">
      <c r="A85" s="37" t="n">
        <v>466</v>
      </c>
      <c r="B85" s="34" t="s">
        <v>2365</v>
      </c>
    </row>
    <row r="86" customFormat="false" ht="12.75" hidden="false" customHeight="false" outlineLevel="0" collapsed="false">
      <c r="A86" s="37" t="n">
        <v>500</v>
      </c>
      <c r="B86" s="34" t="s">
        <v>2366</v>
      </c>
    </row>
    <row r="87" customFormat="false" ht="12.75" hidden="false" customHeight="false" outlineLevel="0" collapsed="false">
      <c r="A87" s="37" t="n">
        <v>510</v>
      </c>
      <c r="B87" s="34" t="s">
        <v>2367</v>
      </c>
    </row>
    <row r="88" customFormat="false" ht="12.75" hidden="false" customHeight="false" outlineLevel="0" collapsed="false">
      <c r="A88" s="37" t="n">
        <v>511</v>
      </c>
      <c r="B88" s="34" t="s">
        <v>2368</v>
      </c>
    </row>
    <row r="89" customFormat="false" ht="12.75" hidden="false" customHeight="false" outlineLevel="0" collapsed="false">
      <c r="A89" s="37" t="n">
        <v>512</v>
      </c>
      <c r="B89" s="34" t="s">
        <v>2369</v>
      </c>
    </row>
    <row r="90" customFormat="false" ht="12.75" hidden="false" customHeight="false" outlineLevel="0" collapsed="false">
      <c r="A90" s="37" t="n">
        <v>520</v>
      </c>
      <c r="B90" s="34" t="s">
        <v>2370</v>
      </c>
    </row>
    <row r="91" customFormat="false" ht="12.75" hidden="false" customHeight="false" outlineLevel="0" collapsed="false">
      <c r="A91" s="37" t="n">
        <v>521</v>
      </c>
      <c r="B91" s="34" t="s">
        <v>2371</v>
      </c>
    </row>
    <row r="92" customFormat="false" ht="12.75" hidden="false" customHeight="false" outlineLevel="0" collapsed="false">
      <c r="A92" s="37" t="n">
        <v>522</v>
      </c>
      <c r="B92" s="34" t="s">
        <v>2372</v>
      </c>
    </row>
    <row r="93" customFormat="false" ht="12.75" hidden="false" customHeight="false" outlineLevel="0" collapsed="false">
      <c r="A93" s="37" t="n">
        <v>523</v>
      </c>
      <c r="B93" s="34" t="s">
        <v>2373</v>
      </c>
    </row>
    <row r="94" customFormat="false" ht="12.75" hidden="false" customHeight="false" outlineLevel="0" collapsed="false">
      <c r="A94" s="37" t="n">
        <v>530</v>
      </c>
      <c r="B94" s="34" t="s">
        <v>2374</v>
      </c>
    </row>
    <row r="95" customFormat="false" ht="12.75" hidden="false" customHeight="false" outlineLevel="0" collapsed="false">
      <c r="A95" s="37" t="n">
        <v>540</v>
      </c>
      <c r="B95" s="34" t="s">
        <v>2375</v>
      </c>
    </row>
    <row r="96" customFormat="false" ht="12.75" hidden="false" customHeight="false" outlineLevel="0" collapsed="false">
      <c r="A96" s="37" t="n">
        <v>550</v>
      </c>
      <c r="B96" s="34" t="s">
        <v>2376</v>
      </c>
    </row>
    <row r="97" customFormat="false" ht="12.75" hidden="false" customHeight="false" outlineLevel="0" collapsed="false">
      <c r="A97" s="37" t="n">
        <v>560</v>
      </c>
      <c r="B97" s="34" t="s">
        <v>2377</v>
      </c>
    </row>
    <row r="98" customFormat="false" ht="12.75" hidden="false" customHeight="false" outlineLevel="0" collapsed="false">
      <c r="A98" s="37" t="n">
        <v>570</v>
      </c>
      <c r="B98" s="34" t="s">
        <v>2378</v>
      </c>
    </row>
    <row r="99" customFormat="false" ht="12.75" hidden="false" customHeight="false" outlineLevel="0" collapsed="false">
      <c r="A99" s="37" t="n">
        <v>580</v>
      </c>
      <c r="B99" s="34" t="s">
        <v>2379</v>
      </c>
    </row>
    <row r="100" customFormat="false" ht="12.75" hidden="false" customHeight="false" outlineLevel="0" collapsed="false">
      <c r="A100" s="37" t="n">
        <v>600</v>
      </c>
      <c r="B100" s="34" t="s">
        <v>2380</v>
      </c>
    </row>
    <row r="101" customFormat="false" ht="12.75" hidden="false" customHeight="false" outlineLevel="0" collapsed="false">
      <c r="A101" s="37" t="n">
        <v>610</v>
      </c>
      <c r="B101" s="34" t="s">
        <v>2381</v>
      </c>
    </row>
    <row r="102" customFormat="false" ht="12.75" hidden="false" customHeight="false" outlineLevel="0" collapsed="false">
      <c r="A102" s="37" t="n">
        <v>611</v>
      </c>
      <c r="B102" s="34" t="s">
        <v>2382</v>
      </c>
    </row>
    <row r="103" customFormat="false" ht="12.75" hidden="false" customHeight="false" outlineLevel="0" collapsed="false">
      <c r="A103" s="37" t="n">
        <v>612</v>
      </c>
      <c r="B103" s="34" t="s">
        <v>2383</v>
      </c>
    </row>
    <row r="104" customFormat="false" ht="12.75" hidden="false" customHeight="false" outlineLevel="0" collapsed="false">
      <c r="A104" s="37" t="n">
        <v>613</v>
      </c>
      <c r="B104" s="34" t="s">
        <v>2384</v>
      </c>
    </row>
    <row r="105" customFormat="false" ht="12.75" hidden="false" customHeight="false" outlineLevel="0" collapsed="false">
      <c r="A105" s="37" t="n">
        <v>620</v>
      </c>
      <c r="B105" s="34" t="s">
        <v>2385</v>
      </c>
    </row>
    <row r="106" customFormat="false" ht="12.75" hidden="false" customHeight="false" outlineLevel="0" collapsed="false">
      <c r="A106" s="37" t="n">
        <v>621</v>
      </c>
      <c r="B106" s="34" t="s">
        <v>2386</v>
      </c>
    </row>
    <row r="107" customFormat="false" ht="12.75" hidden="false" customHeight="false" outlineLevel="0" collapsed="false">
      <c r="A107" s="37" t="n">
        <v>622</v>
      </c>
      <c r="B107" s="34" t="s">
        <v>2387</v>
      </c>
    </row>
    <row r="108" customFormat="false" ht="12.75" hidden="false" customHeight="false" outlineLevel="0" collapsed="false">
      <c r="A108" s="37" t="n">
        <v>623</v>
      </c>
      <c r="B108" s="34" t="s">
        <v>2388</v>
      </c>
    </row>
    <row r="109" customFormat="false" ht="12.75" hidden="false" customHeight="false" outlineLevel="0" collapsed="false">
      <c r="A109" s="37" t="n">
        <v>630</v>
      </c>
      <c r="B109" s="34" t="s">
        <v>2389</v>
      </c>
    </row>
    <row r="110" customFormat="false" ht="12.75" hidden="false" customHeight="false" outlineLevel="0" collapsed="false">
      <c r="A110" s="37" t="n">
        <v>631</v>
      </c>
      <c r="B110" s="34" t="s">
        <v>2390</v>
      </c>
    </row>
    <row r="111" customFormat="false" ht="12.75" hidden="false" customHeight="false" outlineLevel="0" collapsed="false">
      <c r="A111" s="37" t="n">
        <v>632</v>
      </c>
      <c r="B111" s="34" t="s">
        <v>2391</v>
      </c>
    </row>
    <row r="112" customFormat="false" ht="12.75" hidden="false" customHeight="false" outlineLevel="0" collapsed="false">
      <c r="A112" s="37" t="n">
        <v>633</v>
      </c>
      <c r="B112" s="34" t="s">
        <v>2392</v>
      </c>
    </row>
    <row r="113" customFormat="false" ht="12.75" hidden="false" customHeight="false" outlineLevel="0" collapsed="false">
      <c r="A113" s="37" t="n">
        <v>634</v>
      </c>
      <c r="B113" s="34" t="s">
        <v>2393</v>
      </c>
    </row>
    <row r="114" customFormat="false" ht="12.75" hidden="false" customHeight="false" outlineLevel="0" collapsed="false">
      <c r="A114" s="37" t="n">
        <v>700</v>
      </c>
      <c r="B114" s="34" t="s">
        <v>2394</v>
      </c>
    </row>
    <row r="115" customFormat="false" ht="12.75" hidden="false" customHeight="false" outlineLevel="0" collapsed="false">
      <c r="A115" s="37" t="n">
        <v>710</v>
      </c>
      <c r="B115" s="34" t="s">
        <v>2395</v>
      </c>
    </row>
    <row r="116" customFormat="false" ht="12.75" hidden="false" customHeight="false" outlineLevel="0" collapsed="false">
      <c r="A116" s="37" t="n">
        <v>720</v>
      </c>
      <c r="B116" s="34" t="s">
        <v>2396</v>
      </c>
    </row>
    <row r="117" customFormat="false" ht="12.75" hidden="false" customHeight="false" outlineLevel="0" collapsed="false">
      <c r="A117" s="37" t="n">
        <v>730</v>
      </c>
      <c r="B117" s="34" t="s">
        <v>2397</v>
      </c>
    </row>
    <row r="118" customFormat="false" ht="12.75" hidden="false" customHeight="false" outlineLevel="0" collapsed="false">
      <c r="A118" s="37" t="n">
        <v>800</v>
      </c>
      <c r="B118" s="34" t="s">
        <v>2398</v>
      </c>
    </row>
    <row r="119" customFormat="false" ht="12.75" hidden="false" customHeight="false" outlineLevel="0" collapsed="false">
      <c r="A119" s="37" t="n">
        <v>810</v>
      </c>
      <c r="B119" s="34" t="s">
        <v>2399</v>
      </c>
    </row>
    <row r="120" customFormat="false" ht="12.75" hidden="false" customHeight="false" outlineLevel="0" collapsed="false">
      <c r="A120" s="37" t="n">
        <v>811</v>
      </c>
      <c r="B120" s="34" t="s">
        <v>2400</v>
      </c>
    </row>
    <row r="121" customFormat="false" ht="12.75" hidden="false" customHeight="false" outlineLevel="0" collapsed="false">
      <c r="A121" s="37" t="n">
        <v>812</v>
      </c>
      <c r="B121" s="34" t="s">
        <v>2401</v>
      </c>
    </row>
    <row r="122" customFormat="false" ht="12.75" hidden="false" customHeight="false" outlineLevel="0" collapsed="false">
      <c r="A122" s="37" t="n">
        <v>813</v>
      </c>
      <c r="B122" s="34" t="s">
        <v>2402</v>
      </c>
    </row>
    <row r="123" customFormat="false" ht="12.75" hidden="false" customHeight="false" outlineLevel="0" collapsed="false">
      <c r="A123" s="37" t="n">
        <v>814</v>
      </c>
      <c r="B123" s="34" t="s">
        <v>2403</v>
      </c>
    </row>
    <row r="124" customFormat="false" ht="12.75" hidden="false" customHeight="false" outlineLevel="0" collapsed="false">
      <c r="A124" s="37" t="n">
        <v>815</v>
      </c>
      <c r="B124" s="34" t="s">
        <v>2404</v>
      </c>
    </row>
    <row r="125" customFormat="false" ht="12.75" hidden="false" customHeight="false" outlineLevel="0" collapsed="false">
      <c r="A125" s="37" t="n">
        <v>820</v>
      </c>
      <c r="B125" s="34" t="s">
        <v>2405</v>
      </c>
    </row>
    <row r="126" customFormat="false" ht="12.75" hidden="false" customHeight="false" outlineLevel="0" collapsed="false">
      <c r="A126" s="37" t="n">
        <v>821</v>
      </c>
      <c r="B126" s="34" t="s">
        <v>2406</v>
      </c>
    </row>
    <row r="127" customFormat="false" ht="12.75" hidden="false" customHeight="false" outlineLevel="0" collapsed="false">
      <c r="A127" s="37" t="n">
        <v>822</v>
      </c>
      <c r="B127" s="34" t="s">
        <v>2407</v>
      </c>
    </row>
    <row r="128" customFormat="false" ht="12.75" hidden="false" customHeight="false" outlineLevel="0" collapsed="false">
      <c r="A128" s="37" t="n">
        <v>823</v>
      </c>
      <c r="B128" s="34" t="s">
        <v>2408</v>
      </c>
    </row>
    <row r="129" customFormat="false" ht="12.75" hidden="false" customHeight="false" outlineLevel="0" collapsed="false">
      <c r="A129" s="37" t="n">
        <v>824</v>
      </c>
      <c r="B129" s="34" t="s">
        <v>2409</v>
      </c>
    </row>
    <row r="130" customFormat="false" ht="12.75" hidden="false" customHeight="false" outlineLevel="0" collapsed="false">
      <c r="A130" s="37" t="n">
        <v>825</v>
      </c>
      <c r="B130" s="34" t="s">
        <v>2410</v>
      </c>
    </row>
    <row r="131" customFormat="false" ht="12.75" hidden="false" customHeight="false" outlineLevel="0" collapsed="false">
      <c r="A131" s="37" t="n">
        <v>826</v>
      </c>
      <c r="B131" s="34" t="s">
        <v>2411</v>
      </c>
    </row>
    <row r="132" customFormat="false" ht="12.75" hidden="false" customHeight="false" outlineLevel="0" collapsed="false">
      <c r="A132" s="37" t="n">
        <v>830</v>
      </c>
      <c r="B132" s="34" t="s">
        <v>2412</v>
      </c>
    </row>
    <row r="133" customFormat="false" ht="12.75" hidden="false" customHeight="false" outlineLevel="0" collapsed="false">
      <c r="A133" s="37" t="n">
        <v>831</v>
      </c>
      <c r="B133" s="34" t="s">
        <v>2413</v>
      </c>
    </row>
    <row r="134" customFormat="false" ht="12.75" hidden="false" customHeight="false" outlineLevel="0" collapsed="false">
      <c r="A134" s="37" t="n">
        <v>832</v>
      </c>
      <c r="B134" s="34" t="s">
        <v>2414</v>
      </c>
    </row>
    <row r="135" customFormat="false" ht="12.75" hidden="false" customHeight="false" outlineLevel="0" collapsed="false">
      <c r="A135" s="37" t="n">
        <v>840</v>
      </c>
      <c r="B135" s="34" t="s">
        <v>2415</v>
      </c>
    </row>
    <row r="136" customFormat="false" ht="12.75" hidden="false" customHeight="false" outlineLevel="0" collapsed="false">
      <c r="A136" s="37" t="n">
        <v>841</v>
      </c>
      <c r="B136" s="34" t="s">
        <v>2416</v>
      </c>
    </row>
    <row r="137" customFormat="false" ht="12.75" hidden="false" customHeight="false" outlineLevel="0" collapsed="false">
      <c r="A137" s="37" t="n">
        <v>842</v>
      </c>
      <c r="B137" s="34" t="s">
        <v>2417</v>
      </c>
    </row>
    <row r="138" customFormat="false" ht="12.75" hidden="false" customHeight="false" outlineLevel="0" collapsed="false">
      <c r="A138" s="37" t="n">
        <v>843</v>
      </c>
      <c r="B138" s="34" t="s">
        <v>2418</v>
      </c>
    </row>
    <row r="139" customFormat="false" ht="12.75" hidden="false" customHeight="false" outlineLevel="0" collapsed="false">
      <c r="A139" s="37" t="n">
        <v>850</v>
      </c>
      <c r="B139" s="34" t="s">
        <v>2419</v>
      </c>
    </row>
    <row r="140" customFormat="false" ht="12.75" hidden="false" customHeight="false" outlineLevel="0" collapsed="false">
      <c r="A140" s="37" t="n">
        <v>851</v>
      </c>
      <c r="B140" s="34" t="s">
        <v>2420</v>
      </c>
    </row>
    <row r="141" customFormat="false" ht="12.75" hidden="false" customHeight="false" outlineLevel="0" collapsed="false">
      <c r="A141" s="37" t="n">
        <v>852</v>
      </c>
      <c r="B141" s="34" t="s">
        <v>2421</v>
      </c>
    </row>
    <row r="142" customFormat="false" ht="12.75" hidden="false" customHeight="false" outlineLevel="0" collapsed="false">
      <c r="A142" s="37" t="n">
        <v>853</v>
      </c>
      <c r="B142" s="34" t="s">
        <v>2422</v>
      </c>
    </row>
    <row r="143" customFormat="false" ht="12.75" hidden="false" customHeight="false" outlineLevel="0" collapsed="false">
      <c r="A143" s="37" t="n">
        <v>860</v>
      </c>
      <c r="B143" s="34" t="s">
        <v>2423</v>
      </c>
    </row>
    <row r="144" customFormat="false" ht="12.75" hidden="false" customHeight="false" outlineLevel="0" collapsed="false">
      <c r="A144" s="37" t="n">
        <v>861</v>
      </c>
      <c r="B144" s="34" t="s">
        <v>2424</v>
      </c>
    </row>
    <row r="145" customFormat="false" ht="12.75" hidden="false" customHeight="false" outlineLevel="0" collapsed="false">
      <c r="A145" s="37" t="n">
        <v>862</v>
      </c>
      <c r="B145" s="34" t="s">
        <v>2425</v>
      </c>
    </row>
    <row r="146" customFormat="false" ht="12.75" hidden="false" customHeight="false" outlineLevel="0" collapsed="false">
      <c r="A146" s="37" t="n">
        <v>863</v>
      </c>
      <c r="B146" s="34" t="s">
        <v>2426</v>
      </c>
    </row>
    <row r="147" customFormat="false" ht="12.75" hidden="false" customHeight="false" outlineLevel="0" collapsed="false">
      <c r="A147" s="37" t="n">
        <v>870</v>
      </c>
      <c r="B147" s="34" t="s">
        <v>2427</v>
      </c>
    </row>
    <row r="148" customFormat="false" ht="12.75" hidden="false" customHeight="false" outlineLevel="0" collapsed="false">
      <c r="A148" s="37" t="n">
        <v>880</v>
      </c>
      <c r="B148" s="34" t="s">
        <v>2428</v>
      </c>
    </row>
    <row r="149" customFormat="false" ht="12.75" hidden="false" customHeight="false" outlineLevel="0" collapsed="false">
      <c r="A149" s="37"/>
      <c r="B149" s="34"/>
    </row>
    <row r="150" customFormat="false" ht="12.75" hidden="false" customHeight="false" outlineLevel="0" collapsed="false">
      <c r="A150" s="38"/>
      <c r="B150" s="36"/>
    </row>
    <row r="151" customFormat="false" ht="12.75" hidden="false" customHeight="false" outlineLevel="0" collapsed="false">
      <c r="A151" s="38"/>
      <c r="B151" s="36"/>
    </row>
    <row r="152" customFormat="false" ht="12.75" hidden="false" customHeight="false" outlineLevel="0" collapsed="false">
      <c r="A152" s="38"/>
      <c r="B152" s="36"/>
    </row>
    <row r="153" customFormat="false" ht="12.75" hidden="false" customHeight="false" outlineLevel="0" collapsed="false">
      <c r="A153" s="38"/>
      <c r="B153" s="36"/>
    </row>
    <row r="154" customFormat="false" ht="12.75" hidden="false" customHeight="false" outlineLevel="0" collapsed="false">
      <c r="A154" s="38"/>
      <c r="B154" s="36"/>
    </row>
    <row r="155" customFormat="false" ht="12.75" hidden="false" customHeight="false" outlineLevel="0" collapsed="false">
      <c r="A155" s="38"/>
      <c r="B155" s="36"/>
    </row>
    <row r="156" customFormat="false" ht="12.75" hidden="false" customHeight="false" outlineLevel="0" collapsed="false">
      <c r="A156" s="38"/>
      <c r="B156" s="36"/>
    </row>
    <row r="157" customFormat="false" ht="12.75" hidden="false" customHeight="false" outlineLevel="0" collapsed="false">
      <c r="A157" s="38"/>
      <c r="B157" s="36"/>
    </row>
    <row r="158" customFormat="false" ht="12.75" hidden="false" customHeight="false" outlineLevel="0" collapsed="false">
      <c r="A158" s="38"/>
      <c r="B158" s="36"/>
    </row>
    <row r="159" customFormat="false" ht="12.75" hidden="false" customHeight="false" outlineLevel="0" collapsed="false">
      <c r="A159" s="38"/>
      <c r="B159" s="36"/>
    </row>
    <row r="160" customFormat="false" ht="12.75" hidden="false" customHeight="false" outlineLevel="0" collapsed="false">
      <c r="A160" s="38"/>
      <c r="B160" s="36"/>
    </row>
    <row r="161" customFormat="false" ht="12.75" hidden="false" customHeight="false" outlineLevel="0" collapsed="false">
      <c r="A161" s="38"/>
      <c r="B161" s="36"/>
    </row>
    <row r="162" customFormat="false" ht="12.75" hidden="false" customHeight="false" outlineLevel="0" collapsed="false">
      <c r="A162" s="38"/>
      <c r="B162" s="36"/>
    </row>
    <row r="163" customFormat="false" ht="12.75" hidden="false" customHeight="false" outlineLevel="0" collapsed="false">
      <c r="A163" s="38"/>
      <c r="B163" s="36"/>
    </row>
    <row r="164" customFormat="false" ht="12.75" hidden="false" customHeight="false" outlineLevel="0" collapsed="false">
      <c r="A164" s="38"/>
      <c r="B164" s="36"/>
    </row>
    <row r="165" customFormat="false" ht="12.75" hidden="false" customHeight="false" outlineLevel="0" collapsed="false">
      <c r="A165" s="38"/>
      <c r="B165" s="36"/>
    </row>
    <row r="166" customFormat="false" ht="12.75" hidden="false" customHeight="false" outlineLevel="0" collapsed="false">
      <c r="A166" s="38"/>
      <c r="B166" s="36"/>
    </row>
    <row r="167" customFormat="false" ht="12.75" hidden="false" customHeight="false" outlineLevel="0" collapsed="false">
      <c r="A167" s="38"/>
      <c r="B167" s="36"/>
    </row>
    <row r="168" customFormat="false" ht="12.75" hidden="false" customHeight="false" outlineLevel="0" collapsed="false">
      <c r="A168" s="38"/>
      <c r="B168" s="36"/>
    </row>
    <row r="169" customFormat="false" ht="12.75" hidden="false" customHeight="false" outlineLevel="0" collapsed="false">
      <c r="A169" s="38"/>
      <c r="B169" s="36"/>
    </row>
    <row r="170" customFormat="false" ht="12.75" hidden="false" customHeight="false" outlineLevel="0" collapsed="false">
      <c r="A170" s="38"/>
      <c r="B170" s="36"/>
    </row>
    <row r="171" customFormat="false" ht="12.75" hidden="false" customHeight="false" outlineLevel="0" collapsed="false">
      <c r="A171" s="38"/>
      <c r="B171" s="36"/>
    </row>
    <row r="172" customFormat="false" ht="12.75" hidden="false" customHeight="false" outlineLevel="0" collapsed="false">
      <c r="A172" s="38"/>
      <c r="B172" s="36"/>
    </row>
    <row r="173" customFormat="false" ht="12.75" hidden="false" customHeight="false" outlineLevel="0" collapsed="false">
      <c r="A173" s="38"/>
      <c r="B173" s="36"/>
    </row>
    <row r="174" customFormat="false" ht="12.75" hidden="false" customHeight="false" outlineLevel="0" collapsed="false">
      <c r="A174" s="38"/>
      <c r="B174" s="36"/>
    </row>
    <row r="175" customFormat="false" ht="12.75" hidden="false" customHeight="false" outlineLevel="0" collapsed="false">
      <c r="A175" s="38"/>
      <c r="B175" s="36"/>
    </row>
    <row r="176" customFormat="false" ht="12.75" hidden="false" customHeight="false" outlineLevel="0" collapsed="false">
      <c r="A176" s="38"/>
      <c r="B176" s="36"/>
    </row>
    <row r="177" customFormat="false" ht="12.75" hidden="false" customHeight="false" outlineLevel="0" collapsed="false">
      <c r="A177" s="38"/>
      <c r="B177" s="36"/>
    </row>
    <row r="178" customFormat="false" ht="12.75" hidden="false" customHeight="false" outlineLevel="0" collapsed="false">
      <c r="A178" s="38"/>
      <c r="B178" s="36"/>
    </row>
    <row r="179" customFormat="false" ht="12.75" hidden="false" customHeight="false" outlineLevel="0" collapsed="false">
      <c r="A179" s="38"/>
      <c r="B179" s="36"/>
    </row>
    <row r="180" customFormat="false" ht="12.75" hidden="false" customHeight="false" outlineLevel="0" collapsed="false">
      <c r="A180" s="38"/>
      <c r="B180" s="36"/>
    </row>
    <row r="181" customFormat="false" ht="12.75" hidden="false" customHeight="false" outlineLevel="0" collapsed="false">
      <c r="A181" s="38"/>
      <c r="B181" s="36"/>
    </row>
    <row r="182" customFormat="false" ht="12.75" hidden="false" customHeight="false" outlineLevel="0" collapsed="false">
      <c r="A182" s="38"/>
      <c r="B182" s="36"/>
    </row>
    <row r="183" customFormat="false" ht="12.75" hidden="false" customHeight="false" outlineLevel="0" collapsed="false">
      <c r="A183" s="38"/>
      <c r="B183" s="36"/>
    </row>
    <row r="184" customFormat="false" ht="12.75" hidden="false" customHeight="false" outlineLevel="0" collapsed="false">
      <c r="A184" s="38"/>
      <c r="B184" s="36"/>
    </row>
    <row r="185" customFormat="false" ht="12.75" hidden="false" customHeight="false" outlineLevel="0" collapsed="false">
      <c r="A185" s="38"/>
      <c r="B185" s="36"/>
    </row>
    <row r="186" customFormat="false" ht="12.75" hidden="false" customHeight="false" outlineLevel="0" collapsed="false">
      <c r="A186" s="38"/>
      <c r="B186" s="36"/>
    </row>
    <row r="187" customFormat="false" ht="12.75" hidden="false" customHeight="false" outlineLevel="0" collapsed="false">
      <c r="A187" s="38"/>
      <c r="B187" s="36"/>
    </row>
    <row r="188" customFormat="false" ht="12.75" hidden="false" customHeight="false" outlineLevel="0" collapsed="false">
      <c r="A188" s="38"/>
      <c r="B188" s="36"/>
    </row>
    <row r="189" customFormat="false" ht="12.75" hidden="false" customHeight="false" outlineLevel="0" collapsed="false">
      <c r="A189" s="38"/>
      <c r="B189" s="36"/>
    </row>
    <row r="190" customFormat="false" ht="12.75" hidden="false" customHeight="false" outlineLevel="0" collapsed="false">
      <c r="A190" s="38"/>
      <c r="B190" s="36"/>
    </row>
    <row r="191" customFormat="false" ht="12.75" hidden="false" customHeight="false" outlineLevel="0" collapsed="false">
      <c r="A191" s="38"/>
      <c r="B191" s="36"/>
    </row>
    <row r="192" customFormat="false" ht="12.75" hidden="false" customHeight="false" outlineLevel="0" collapsed="false">
      <c r="A192" s="38"/>
      <c r="B192" s="36"/>
    </row>
    <row r="193" customFormat="false" ht="12.75" hidden="false" customHeight="false" outlineLevel="0" collapsed="false">
      <c r="A193" s="38"/>
      <c r="B193" s="36"/>
    </row>
    <row r="194" customFormat="false" ht="12.75" hidden="false" customHeight="false" outlineLevel="0" collapsed="false">
      <c r="A194" s="38"/>
      <c r="B194" s="36"/>
    </row>
    <row r="195" customFormat="false" ht="12.75" hidden="false" customHeight="false" outlineLevel="0" collapsed="false">
      <c r="A195" s="38"/>
      <c r="B195" s="36"/>
    </row>
    <row r="196" customFormat="false" ht="12.75" hidden="false" customHeight="false" outlineLevel="0" collapsed="false">
      <c r="A196" s="38"/>
      <c r="B196" s="36"/>
    </row>
    <row r="197" customFormat="false" ht="12.75" hidden="false" customHeight="false" outlineLevel="0" collapsed="false">
      <c r="A197" s="38"/>
      <c r="B197" s="36"/>
    </row>
    <row r="198" customFormat="false" ht="12.75" hidden="false" customHeight="false" outlineLevel="0" collapsed="false">
      <c r="A198" s="38"/>
      <c r="B198" s="36"/>
    </row>
    <row r="199" customFormat="false" ht="12.75" hidden="false" customHeight="false" outlineLevel="0" collapsed="false">
      <c r="A199" s="38"/>
      <c r="B199" s="36"/>
    </row>
    <row r="200" customFormat="false" ht="12.75" hidden="false" customHeight="false" outlineLevel="0" collapsed="false">
      <c r="A200" s="38"/>
      <c r="B200" s="36"/>
    </row>
    <row r="201" customFormat="false" ht="12.75" hidden="false" customHeight="false" outlineLevel="0" collapsed="false">
      <c r="A201" s="38"/>
      <c r="B201" s="36"/>
    </row>
    <row r="202" customFormat="false" ht="12.75" hidden="false" customHeight="false" outlineLevel="0" collapsed="false">
      <c r="A202" s="38"/>
      <c r="B202" s="36"/>
    </row>
    <row r="203" customFormat="false" ht="12.75" hidden="false" customHeight="false" outlineLevel="0" collapsed="false">
      <c r="A203" s="38"/>
      <c r="B203" s="36"/>
    </row>
    <row r="204" customFormat="false" ht="12.75" hidden="false" customHeight="false" outlineLevel="0" collapsed="false">
      <c r="A204" s="38"/>
      <c r="B204" s="36"/>
    </row>
    <row r="205" customFormat="false" ht="12.75" hidden="false" customHeight="false" outlineLevel="0" collapsed="false">
      <c r="A205" s="38"/>
      <c r="B205" s="36"/>
    </row>
    <row r="206" customFormat="false" ht="12.75" hidden="false" customHeight="false" outlineLevel="0" collapsed="false">
      <c r="A206" s="38"/>
      <c r="B206" s="36"/>
    </row>
    <row r="207" customFormat="false" ht="12.75" hidden="false" customHeight="false" outlineLevel="0" collapsed="false">
      <c r="A207" s="38"/>
      <c r="B207" s="36"/>
    </row>
    <row r="208" customFormat="false" ht="12.75" hidden="false" customHeight="false" outlineLevel="0" collapsed="false">
      <c r="A208" s="38"/>
      <c r="B208" s="36"/>
    </row>
    <row r="209" customFormat="false" ht="12.75" hidden="false" customHeight="false" outlineLevel="0" collapsed="false">
      <c r="A209" s="38"/>
      <c r="B209" s="36"/>
    </row>
    <row r="210" customFormat="false" ht="12.75" hidden="false" customHeight="false" outlineLevel="0" collapsed="false">
      <c r="A210" s="38"/>
      <c r="B210" s="36"/>
    </row>
    <row r="211" customFormat="false" ht="12.75" hidden="false" customHeight="false" outlineLevel="0" collapsed="false">
      <c r="A211" s="38"/>
      <c r="B211" s="36"/>
    </row>
    <row r="212" customFormat="false" ht="12.75" hidden="false" customHeight="false" outlineLevel="0" collapsed="false">
      <c r="A212" s="38"/>
      <c r="B212" s="36"/>
    </row>
    <row r="213" customFormat="false" ht="12.75" hidden="false" customHeight="false" outlineLevel="0" collapsed="false">
      <c r="A213" s="38"/>
      <c r="B213" s="36"/>
    </row>
    <row r="214" customFormat="false" ht="12.75" hidden="false" customHeight="false" outlineLevel="0" collapsed="false">
      <c r="A214" s="38"/>
      <c r="B214" s="36"/>
    </row>
    <row r="215" customFormat="false" ht="12.75" hidden="false" customHeight="false" outlineLevel="0" collapsed="false">
      <c r="A215" s="38"/>
      <c r="B215" s="36"/>
    </row>
    <row r="216" customFormat="false" ht="12.75" hidden="false" customHeight="false" outlineLevel="0" collapsed="false">
      <c r="A216" s="38"/>
      <c r="B216" s="36"/>
    </row>
    <row r="217" customFormat="false" ht="12.75" hidden="false" customHeight="false" outlineLevel="0" collapsed="false">
      <c r="A217" s="38"/>
      <c r="B217" s="36"/>
    </row>
    <row r="218" customFormat="false" ht="12.75" hidden="false" customHeight="false" outlineLevel="0" collapsed="false">
      <c r="A218" s="38"/>
      <c r="B218" s="36"/>
    </row>
    <row r="219" customFormat="false" ht="12.75" hidden="false" customHeight="false" outlineLevel="0" collapsed="false">
      <c r="A219" s="38"/>
      <c r="B219" s="36"/>
    </row>
    <row r="220" customFormat="false" ht="12.75" hidden="false" customHeight="false" outlineLevel="0" collapsed="false">
      <c r="A220" s="38"/>
      <c r="B220" s="36"/>
    </row>
    <row r="221" customFormat="false" ht="12.75" hidden="false" customHeight="false" outlineLevel="0" collapsed="false">
      <c r="A221" s="38"/>
      <c r="B221" s="36"/>
    </row>
    <row r="222" customFormat="false" ht="12.75" hidden="false" customHeight="false" outlineLevel="0" collapsed="false">
      <c r="A222" s="38"/>
      <c r="B222" s="36"/>
    </row>
    <row r="223" customFormat="false" ht="12.75" hidden="false" customHeight="false" outlineLevel="0" collapsed="false">
      <c r="A223" s="38"/>
      <c r="B223" s="36"/>
    </row>
    <row r="224" customFormat="false" ht="12.75" hidden="false" customHeight="false" outlineLevel="0" collapsed="false">
      <c r="A224" s="38"/>
      <c r="B224" s="36"/>
    </row>
    <row r="225" customFormat="false" ht="12.75" hidden="false" customHeight="false" outlineLevel="0" collapsed="false">
      <c r="A225" s="38"/>
      <c r="B225" s="36"/>
    </row>
    <row r="226" customFormat="false" ht="12.75" hidden="false" customHeight="false" outlineLevel="0" collapsed="false">
      <c r="A226" s="38"/>
      <c r="B226" s="36"/>
    </row>
    <row r="227" customFormat="false" ht="12.75" hidden="false" customHeight="false" outlineLevel="0" collapsed="false">
      <c r="A227" s="38"/>
      <c r="B227" s="36"/>
    </row>
    <row r="228" customFormat="false" ht="12.75" hidden="false" customHeight="false" outlineLevel="0" collapsed="false">
      <c r="A228" s="38"/>
      <c r="B228" s="36"/>
    </row>
    <row r="229" customFormat="false" ht="12.75" hidden="false" customHeight="false" outlineLevel="0" collapsed="false">
      <c r="A229" s="38"/>
      <c r="B229" s="36"/>
    </row>
    <row r="230" customFormat="false" ht="12.75" hidden="false" customHeight="false" outlineLevel="0" collapsed="false">
      <c r="A230" s="38"/>
      <c r="B230" s="36"/>
    </row>
    <row r="231" customFormat="false" ht="12.75" hidden="false" customHeight="false" outlineLevel="0" collapsed="false">
      <c r="A231" s="38"/>
      <c r="B231" s="36"/>
    </row>
    <row r="232" customFormat="false" ht="12.75" hidden="false" customHeight="false" outlineLevel="0" collapsed="false">
      <c r="A232" s="38"/>
      <c r="B232" s="36"/>
    </row>
    <row r="233" customFormat="false" ht="12.75" hidden="false" customHeight="false" outlineLevel="0" collapsed="false">
      <c r="A233" s="38"/>
      <c r="B233" s="36"/>
    </row>
    <row r="234" customFormat="false" ht="12.75" hidden="false" customHeight="false" outlineLevel="0" collapsed="false">
      <c r="A234" s="38"/>
      <c r="B234" s="36"/>
    </row>
    <row r="235" customFormat="false" ht="12.75" hidden="false" customHeight="false" outlineLevel="0" collapsed="false">
      <c r="A235" s="38"/>
      <c r="B235" s="36"/>
    </row>
    <row r="236" customFormat="false" ht="12.75" hidden="false" customHeight="false" outlineLevel="0" collapsed="false">
      <c r="A236" s="38"/>
      <c r="B236" s="36"/>
    </row>
    <row r="237" customFormat="false" ht="12.75" hidden="false" customHeight="false" outlineLevel="0" collapsed="false">
      <c r="A237" s="38"/>
      <c r="B237" s="36"/>
    </row>
    <row r="238" customFormat="false" ht="12.75" hidden="false" customHeight="false" outlineLevel="0" collapsed="false">
      <c r="A238" s="38"/>
      <c r="B238" s="36"/>
    </row>
    <row r="239" customFormat="false" ht="12.75" hidden="false" customHeight="false" outlineLevel="0" collapsed="false">
      <c r="A239" s="38"/>
      <c r="B239" s="36"/>
    </row>
    <row r="240" customFormat="false" ht="12.75" hidden="false" customHeight="false" outlineLevel="0" collapsed="false">
      <c r="A240" s="38"/>
      <c r="B240" s="36"/>
    </row>
    <row r="241" customFormat="false" ht="12.75" hidden="false" customHeight="false" outlineLevel="0" collapsed="false">
      <c r="A241" s="38"/>
      <c r="B241" s="36"/>
    </row>
    <row r="242" customFormat="false" ht="12.75" hidden="false" customHeight="false" outlineLevel="0" collapsed="false">
      <c r="A242" s="38"/>
      <c r="B242" s="36"/>
    </row>
    <row r="243" customFormat="false" ht="12.75" hidden="false" customHeight="false" outlineLevel="0" collapsed="false">
      <c r="A243" s="38"/>
      <c r="B243" s="36"/>
    </row>
    <row r="244" customFormat="false" ht="12.75" hidden="false" customHeight="false" outlineLevel="0" collapsed="false">
      <c r="A244" s="38"/>
      <c r="B244" s="36"/>
    </row>
    <row r="245" customFormat="false" ht="12.75" hidden="false" customHeight="false" outlineLevel="0" collapsed="false">
      <c r="A245" s="38"/>
      <c r="B245" s="36"/>
    </row>
    <row r="246" customFormat="false" ht="12.75" hidden="false" customHeight="false" outlineLevel="0" collapsed="false">
      <c r="A246" s="38"/>
      <c r="B246" s="36"/>
    </row>
    <row r="247" customFormat="false" ht="12.75" hidden="false" customHeight="false" outlineLevel="0" collapsed="false">
      <c r="A247" s="38"/>
      <c r="B247" s="36"/>
    </row>
    <row r="248" customFormat="false" ht="12.75" hidden="false" customHeight="false" outlineLevel="0" collapsed="false">
      <c r="A248" s="38"/>
      <c r="B248" s="36"/>
    </row>
    <row r="249" customFormat="false" ht="12.75" hidden="false" customHeight="false" outlineLevel="0" collapsed="false">
      <c r="A249" s="38"/>
      <c r="B249" s="36"/>
    </row>
    <row r="250" customFormat="false" ht="12.75" hidden="false" customHeight="false" outlineLevel="0" collapsed="false">
      <c r="A250" s="38"/>
      <c r="B250" s="36"/>
    </row>
    <row r="251" customFormat="false" ht="12.75" hidden="false" customHeight="false" outlineLevel="0" collapsed="false">
      <c r="A251" s="38"/>
      <c r="B251" s="36"/>
    </row>
    <row r="252" customFormat="false" ht="12.75" hidden="false" customHeight="false" outlineLevel="0" collapsed="false">
      <c r="A252" s="38"/>
      <c r="B252" s="36"/>
    </row>
    <row r="253" customFormat="false" ht="12.75" hidden="false" customHeight="false" outlineLevel="0" collapsed="false">
      <c r="A253" s="38"/>
      <c r="B253" s="36"/>
    </row>
    <row r="254" customFormat="false" ht="12.75" hidden="false" customHeight="false" outlineLevel="0" collapsed="false">
      <c r="A254" s="38"/>
      <c r="B254" s="36"/>
    </row>
    <row r="255" customFormat="false" ht="12.75" hidden="false" customHeight="false" outlineLevel="0" collapsed="false">
      <c r="A255" s="38"/>
      <c r="B255" s="36"/>
    </row>
    <row r="256" customFormat="false" ht="12.75" hidden="false" customHeight="false" outlineLevel="0" collapsed="false">
      <c r="A256" s="38"/>
      <c r="B256" s="36"/>
    </row>
    <row r="257" customFormat="false" ht="12.75" hidden="false" customHeight="false" outlineLevel="0" collapsed="false">
      <c r="A257" s="38"/>
      <c r="B257" s="36"/>
    </row>
    <row r="258" customFormat="false" ht="12.75" hidden="false" customHeight="false" outlineLevel="0" collapsed="false">
      <c r="A258" s="38"/>
      <c r="B258" s="36"/>
    </row>
    <row r="259" customFormat="false" ht="12.75" hidden="false" customHeight="false" outlineLevel="0" collapsed="false">
      <c r="A259" s="38"/>
      <c r="B259" s="36"/>
    </row>
    <row r="260" customFormat="false" ht="12.75" hidden="false" customHeight="false" outlineLevel="0" collapsed="false">
      <c r="A260" s="38"/>
      <c r="B260" s="36"/>
    </row>
    <row r="261" customFormat="false" ht="12.75" hidden="false" customHeight="false" outlineLevel="0" collapsed="false">
      <c r="A261" s="38"/>
      <c r="B261" s="36"/>
    </row>
    <row r="262" customFormat="false" ht="12.75" hidden="false" customHeight="false" outlineLevel="0" collapsed="false">
      <c r="A262" s="38"/>
      <c r="B262" s="36"/>
    </row>
    <row r="263" customFormat="false" ht="12.75" hidden="false" customHeight="false" outlineLevel="0" collapsed="false">
      <c r="A263" s="38"/>
      <c r="B263" s="36"/>
    </row>
    <row r="264" customFormat="false" ht="12.75" hidden="false" customHeight="false" outlineLevel="0" collapsed="false">
      <c r="A264" s="38"/>
      <c r="B264" s="36"/>
    </row>
    <row r="265" customFormat="false" ht="12.75" hidden="false" customHeight="false" outlineLevel="0" collapsed="false">
      <c r="A265" s="38"/>
      <c r="B265" s="36"/>
    </row>
    <row r="266" customFormat="false" ht="12.75" hidden="false" customHeight="false" outlineLevel="0" collapsed="false">
      <c r="A266" s="38"/>
      <c r="B266" s="36"/>
    </row>
    <row r="267" customFormat="false" ht="12.75" hidden="false" customHeight="false" outlineLevel="0" collapsed="false">
      <c r="A267" s="38"/>
      <c r="B267" s="36"/>
    </row>
    <row r="268" customFormat="false" ht="12.75" hidden="false" customHeight="false" outlineLevel="0" collapsed="false">
      <c r="A268" s="38"/>
      <c r="B268" s="36"/>
    </row>
    <row r="269" customFormat="false" ht="12.75" hidden="false" customHeight="false" outlineLevel="0" collapsed="false">
      <c r="A269" s="38"/>
      <c r="B269" s="36"/>
    </row>
    <row r="270" customFormat="false" ht="12.75" hidden="false" customHeight="false" outlineLevel="0" collapsed="false">
      <c r="A270" s="38"/>
      <c r="B270" s="36"/>
    </row>
    <row r="271" customFormat="false" ht="12.75" hidden="false" customHeight="false" outlineLevel="0" collapsed="false">
      <c r="A271" s="38"/>
      <c r="B271" s="36"/>
    </row>
    <row r="272" customFormat="false" ht="12.75" hidden="false" customHeight="false" outlineLevel="0" collapsed="false">
      <c r="A272" s="38"/>
      <c r="B272" s="36"/>
    </row>
    <row r="273" customFormat="false" ht="12.75" hidden="false" customHeight="false" outlineLevel="0" collapsed="false">
      <c r="A273" s="38"/>
      <c r="B273" s="36"/>
    </row>
    <row r="274" customFormat="false" ht="12.75" hidden="false" customHeight="false" outlineLevel="0" collapsed="false">
      <c r="A274" s="38"/>
      <c r="B274" s="36"/>
    </row>
    <row r="275" customFormat="false" ht="12.75" hidden="false" customHeight="false" outlineLevel="0" collapsed="false">
      <c r="A275" s="38"/>
      <c r="B275" s="36"/>
    </row>
    <row r="276" customFormat="false" ht="12.75" hidden="false" customHeight="false" outlineLevel="0" collapsed="false">
      <c r="A276" s="38"/>
      <c r="B276" s="36"/>
    </row>
    <row r="277" customFormat="false" ht="12.75" hidden="false" customHeight="false" outlineLevel="0" collapsed="false">
      <c r="A277" s="38"/>
      <c r="B277" s="36"/>
    </row>
    <row r="278" customFormat="false" ht="12.75" hidden="false" customHeight="false" outlineLevel="0" collapsed="false">
      <c r="A278" s="38"/>
      <c r="B278" s="36"/>
    </row>
    <row r="279" customFormat="false" ht="12.75" hidden="false" customHeight="false" outlineLevel="0" collapsed="false">
      <c r="A279" s="38"/>
      <c r="B279" s="36"/>
    </row>
    <row r="280" customFormat="false" ht="12.75" hidden="false" customHeight="false" outlineLevel="0" collapsed="false">
      <c r="A280" s="38"/>
      <c r="B280" s="36"/>
    </row>
    <row r="281" customFormat="false" ht="12.75" hidden="false" customHeight="false" outlineLevel="0" collapsed="false">
      <c r="A281" s="38"/>
      <c r="B281" s="36"/>
    </row>
    <row r="282" customFormat="false" ht="12.75" hidden="false" customHeight="false" outlineLevel="0" collapsed="false">
      <c r="A282" s="38"/>
      <c r="B282" s="36"/>
    </row>
    <row r="283" customFormat="false" ht="12.75" hidden="false" customHeight="false" outlineLevel="0" collapsed="false">
      <c r="A283" s="38"/>
      <c r="B283" s="36"/>
    </row>
    <row r="284" customFormat="false" ht="12.75" hidden="false" customHeight="false" outlineLevel="0" collapsed="false">
      <c r="A284" s="38"/>
      <c r="B284" s="36"/>
    </row>
    <row r="285" customFormat="false" ht="12.75" hidden="false" customHeight="false" outlineLevel="0" collapsed="false">
      <c r="A285" s="38"/>
      <c r="B285" s="36"/>
    </row>
    <row r="286" customFormat="false" ht="12.75" hidden="false" customHeight="false" outlineLevel="0" collapsed="false">
      <c r="A286" s="38"/>
      <c r="B286" s="36"/>
    </row>
    <row r="287" customFormat="false" ht="12.75" hidden="false" customHeight="false" outlineLevel="0" collapsed="false">
      <c r="A287" s="38"/>
      <c r="B287" s="36"/>
    </row>
    <row r="288" customFormat="false" ht="12.75" hidden="false" customHeight="false" outlineLevel="0" collapsed="false">
      <c r="A288" s="38"/>
      <c r="B288" s="36"/>
    </row>
    <row r="289" customFormat="false" ht="12.75" hidden="false" customHeight="false" outlineLevel="0" collapsed="false">
      <c r="A289" s="38"/>
      <c r="B289" s="36"/>
    </row>
    <row r="290" customFormat="false" ht="12.75" hidden="false" customHeight="false" outlineLevel="0" collapsed="false">
      <c r="A290" s="38"/>
      <c r="B290" s="36"/>
    </row>
    <row r="291" customFormat="false" ht="12.75" hidden="false" customHeight="false" outlineLevel="0" collapsed="false">
      <c r="A291" s="38"/>
      <c r="B291" s="36"/>
    </row>
    <row r="292" customFormat="false" ht="12.75" hidden="false" customHeight="false" outlineLevel="0" collapsed="false">
      <c r="A292" s="38"/>
      <c r="B292" s="36"/>
    </row>
    <row r="293" customFormat="false" ht="12.75" hidden="false" customHeight="false" outlineLevel="0" collapsed="false">
      <c r="A293" s="38"/>
      <c r="B293" s="36"/>
    </row>
    <row r="294" customFormat="false" ht="12.75" hidden="false" customHeight="false" outlineLevel="0" collapsed="false">
      <c r="A294" s="38"/>
      <c r="B294" s="36"/>
    </row>
    <row r="295" customFormat="false" ht="12.75" hidden="false" customHeight="false" outlineLevel="0" collapsed="false">
      <c r="A295" s="38"/>
      <c r="B295" s="36"/>
    </row>
    <row r="296" customFormat="false" ht="12.75" hidden="false" customHeight="false" outlineLevel="0" collapsed="false">
      <c r="A296" s="38"/>
      <c r="B296" s="36"/>
    </row>
    <row r="297" customFormat="false" ht="12.75" hidden="false" customHeight="false" outlineLevel="0" collapsed="false">
      <c r="A297" s="38"/>
      <c r="B297" s="36"/>
    </row>
    <row r="298" customFormat="false" ht="12.75" hidden="false" customHeight="false" outlineLevel="0" collapsed="false">
      <c r="A298" s="38"/>
      <c r="B298" s="36"/>
    </row>
    <row r="299" customFormat="false" ht="12.75" hidden="false" customHeight="false" outlineLevel="0" collapsed="false">
      <c r="A299" s="38"/>
      <c r="B299" s="36"/>
    </row>
    <row r="300" customFormat="false" ht="12.75" hidden="false" customHeight="false" outlineLevel="0" collapsed="false">
      <c r="A300" s="38"/>
      <c r="B300" s="36"/>
    </row>
    <row r="301" customFormat="false" ht="12.75" hidden="false" customHeight="false" outlineLevel="0" collapsed="false">
      <c r="A301" s="38"/>
      <c r="B301" s="36"/>
    </row>
    <row r="302" customFormat="false" ht="12.75" hidden="false" customHeight="false" outlineLevel="0" collapsed="false">
      <c r="A302" s="38"/>
      <c r="B302" s="36"/>
    </row>
    <row r="303" customFormat="false" ht="12.75" hidden="false" customHeight="false" outlineLevel="0" collapsed="false">
      <c r="A303" s="38"/>
      <c r="B303" s="36"/>
    </row>
    <row r="304" customFormat="false" ht="12.75" hidden="false" customHeight="false" outlineLevel="0" collapsed="false">
      <c r="A304" s="38"/>
      <c r="B304" s="36"/>
    </row>
    <row r="305" customFormat="false" ht="12.75" hidden="false" customHeight="false" outlineLevel="0" collapsed="false">
      <c r="A305" s="38"/>
      <c r="B305" s="36"/>
    </row>
    <row r="306" customFormat="false" ht="12.75" hidden="false" customHeight="false" outlineLevel="0" collapsed="false">
      <c r="A306" s="38"/>
      <c r="B306" s="36"/>
    </row>
    <row r="307" customFormat="false" ht="12.75" hidden="false" customHeight="false" outlineLevel="0" collapsed="false">
      <c r="A307" s="38"/>
      <c r="B307" s="36"/>
    </row>
    <row r="308" customFormat="false" ht="12.75" hidden="false" customHeight="false" outlineLevel="0" collapsed="false">
      <c r="A308" s="38"/>
      <c r="B308" s="36"/>
    </row>
    <row r="309" customFormat="false" ht="12.75" hidden="false" customHeight="false" outlineLevel="0" collapsed="false">
      <c r="A309" s="38"/>
      <c r="B309" s="36"/>
    </row>
    <row r="310" customFormat="false" ht="12.75" hidden="false" customHeight="false" outlineLevel="0" collapsed="false">
      <c r="A310" s="38"/>
      <c r="B310" s="36"/>
    </row>
    <row r="311" customFormat="false" ht="12.75" hidden="false" customHeight="false" outlineLevel="0" collapsed="false">
      <c r="A311" s="38"/>
      <c r="B311" s="36"/>
    </row>
    <row r="312" customFormat="false" ht="12.75" hidden="false" customHeight="false" outlineLevel="0" collapsed="false">
      <c r="A312" s="38"/>
      <c r="B312" s="36"/>
    </row>
    <row r="313" customFormat="false" ht="12.75" hidden="false" customHeight="false" outlineLevel="0" collapsed="false">
      <c r="A313" s="38"/>
      <c r="B313" s="36"/>
    </row>
    <row r="314" customFormat="false" ht="12.75" hidden="false" customHeight="false" outlineLevel="0" collapsed="false">
      <c r="A314" s="38"/>
      <c r="B314" s="36"/>
    </row>
    <row r="315" customFormat="false" ht="12.75" hidden="false" customHeight="false" outlineLevel="0" collapsed="false">
      <c r="A315" s="38"/>
      <c r="B315" s="36"/>
    </row>
    <row r="316" customFormat="false" ht="12.75" hidden="false" customHeight="false" outlineLevel="0" collapsed="false">
      <c r="A316" s="38"/>
      <c r="B316" s="36"/>
    </row>
    <row r="317" customFormat="false" ht="12.75" hidden="false" customHeight="false" outlineLevel="0" collapsed="false">
      <c r="A317" s="38"/>
      <c r="B317" s="36"/>
    </row>
    <row r="318" customFormat="false" ht="12.75" hidden="false" customHeight="false" outlineLevel="0" collapsed="false">
      <c r="A318" s="38"/>
      <c r="B318" s="36"/>
    </row>
    <row r="319" customFormat="false" ht="12.75" hidden="false" customHeight="false" outlineLevel="0" collapsed="false">
      <c r="A319" s="38"/>
      <c r="B319" s="36"/>
    </row>
    <row r="320" customFormat="false" ht="12.75" hidden="false" customHeight="false" outlineLevel="0" collapsed="false">
      <c r="A320" s="38"/>
      <c r="B320" s="36"/>
    </row>
    <row r="321" customFormat="false" ht="12.75" hidden="false" customHeight="false" outlineLevel="0" collapsed="false">
      <c r="A321" s="38"/>
      <c r="B321" s="36"/>
    </row>
    <row r="322" customFormat="false" ht="12.75" hidden="false" customHeight="false" outlineLevel="0" collapsed="false">
      <c r="A322" s="38"/>
      <c r="B322" s="36"/>
    </row>
    <row r="323" customFormat="false" ht="12.75" hidden="false" customHeight="false" outlineLevel="0" collapsed="false">
      <c r="A323" s="38"/>
      <c r="B323" s="36"/>
    </row>
    <row r="324" customFormat="false" ht="12.75" hidden="false" customHeight="false" outlineLevel="0" collapsed="false">
      <c r="A324" s="38"/>
      <c r="B324" s="36"/>
    </row>
    <row r="325" customFormat="false" ht="12.75" hidden="false" customHeight="false" outlineLevel="0" collapsed="false">
      <c r="A325" s="38"/>
      <c r="B325" s="36"/>
    </row>
    <row r="326" customFormat="false" ht="12.75" hidden="false" customHeight="false" outlineLevel="0" collapsed="false">
      <c r="A326" s="38"/>
      <c r="B326" s="36"/>
    </row>
    <row r="327" customFormat="false" ht="12.75" hidden="false" customHeight="false" outlineLevel="0" collapsed="false">
      <c r="A327" s="38"/>
      <c r="B327" s="36"/>
    </row>
    <row r="328" customFormat="false" ht="12.75" hidden="false" customHeight="false" outlineLevel="0" collapsed="false">
      <c r="A328" s="38"/>
      <c r="B328" s="36"/>
    </row>
    <row r="329" customFormat="false" ht="12.75" hidden="false" customHeight="false" outlineLevel="0" collapsed="false">
      <c r="A329" s="38"/>
      <c r="B329" s="36"/>
    </row>
    <row r="330" customFormat="false" ht="12.75" hidden="false" customHeight="false" outlineLevel="0" collapsed="false">
      <c r="A330" s="38"/>
      <c r="B330" s="36"/>
    </row>
    <row r="331" customFormat="false" ht="12.75" hidden="false" customHeight="false" outlineLevel="0" collapsed="false">
      <c r="A331" s="38"/>
      <c r="B331" s="36"/>
    </row>
    <row r="332" customFormat="false" ht="12.75" hidden="false" customHeight="false" outlineLevel="0" collapsed="false">
      <c r="A332" s="38"/>
      <c r="B332" s="36"/>
    </row>
    <row r="333" customFormat="false" ht="12.75" hidden="false" customHeight="false" outlineLevel="0" collapsed="false">
      <c r="A333" s="38"/>
      <c r="B333" s="36"/>
    </row>
    <row r="334" customFormat="false" ht="12.75" hidden="false" customHeight="false" outlineLevel="0" collapsed="false">
      <c r="A334" s="38"/>
      <c r="B334" s="36"/>
    </row>
    <row r="335" customFormat="false" ht="12.75" hidden="false" customHeight="false" outlineLevel="0" collapsed="false">
      <c r="A335" s="38"/>
      <c r="B335" s="36"/>
    </row>
    <row r="336" customFormat="false" ht="12.75" hidden="false" customHeight="false" outlineLevel="0" collapsed="false">
      <c r="A336" s="38"/>
      <c r="B336" s="36"/>
    </row>
    <row r="337" customFormat="false" ht="12.75" hidden="false" customHeight="false" outlineLevel="0" collapsed="false">
      <c r="A337" s="38"/>
      <c r="B337" s="36"/>
    </row>
    <row r="338" customFormat="false" ht="12.75" hidden="false" customHeight="false" outlineLevel="0" collapsed="false">
      <c r="A338" s="38"/>
      <c r="B338" s="36"/>
    </row>
    <row r="339" customFormat="false" ht="12.75" hidden="false" customHeight="false" outlineLevel="0" collapsed="false">
      <c r="A339" s="38"/>
      <c r="B339" s="36"/>
    </row>
    <row r="340" customFormat="false" ht="12.75" hidden="false" customHeight="false" outlineLevel="0" collapsed="false">
      <c r="A340" s="38"/>
      <c r="B340" s="36"/>
    </row>
    <row r="341" customFormat="false" ht="12.75" hidden="false" customHeight="false" outlineLevel="0" collapsed="false">
      <c r="A341" s="38"/>
      <c r="B341" s="36"/>
    </row>
    <row r="342" customFormat="false" ht="12.75" hidden="false" customHeight="false" outlineLevel="0" collapsed="false">
      <c r="A342" s="38"/>
      <c r="B342" s="36"/>
    </row>
    <row r="343" customFormat="false" ht="12.75" hidden="false" customHeight="false" outlineLevel="0" collapsed="false">
      <c r="A343" s="38"/>
      <c r="B343" s="36"/>
    </row>
    <row r="344" customFormat="false" ht="12.75" hidden="false" customHeight="false" outlineLevel="0" collapsed="false">
      <c r="A344" s="38"/>
      <c r="B344" s="36"/>
    </row>
    <row r="345" customFormat="false" ht="12.75" hidden="false" customHeight="false" outlineLevel="0" collapsed="false">
      <c r="A345" s="38"/>
      <c r="B345" s="36"/>
    </row>
    <row r="346" customFormat="false" ht="12.75" hidden="false" customHeight="false" outlineLevel="0" collapsed="false">
      <c r="A346" s="38"/>
      <c r="B346" s="36"/>
    </row>
    <row r="347" customFormat="false" ht="12.75" hidden="false" customHeight="false" outlineLevel="0" collapsed="false">
      <c r="A347" s="38"/>
      <c r="B347" s="36"/>
    </row>
    <row r="348" customFormat="false" ht="12.75" hidden="false" customHeight="false" outlineLevel="0" collapsed="false">
      <c r="A348" s="38"/>
      <c r="B348" s="36"/>
    </row>
    <row r="349" customFormat="false" ht="12.75" hidden="false" customHeight="false" outlineLevel="0" collapsed="false">
      <c r="A349" s="38"/>
      <c r="B349" s="36"/>
    </row>
    <row r="350" customFormat="false" ht="12.75" hidden="false" customHeight="false" outlineLevel="0" collapsed="false">
      <c r="A350" s="38"/>
      <c r="B350" s="36"/>
    </row>
    <row r="351" customFormat="false" ht="12.75" hidden="false" customHeight="false" outlineLevel="0" collapsed="false">
      <c r="A351" s="38"/>
      <c r="B351" s="36"/>
    </row>
    <row r="352" customFormat="false" ht="12.75" hidden="false" customHeight="false" outlineLevel="0" collapsed="false">
      <c r="A352" s="38"/>
      <c r="B352" s="36"/>
    </row>
    <row r="353" customFormat="false" ht="12.75" hidden="false" customHeight="false" outlineLevel="0" collapsed="false">
      <c r="A353" s="38"/>
      <c r="B353" s="36"/>
    </row>
    <row r="354" customFormat="false" ht="12.75" hidden="false" customHeight="false" outlineLevel="0" collapsed="false">
      <c r="A354" s="38"/>
      <c r="B354" s="36"/>
    </row>
    <row r="355" customFormat="false" ht="12.75" hidden="false" customHeight="false" outlineLevel="0" collapsed="false">
      <c r="A355" s="38"/>
      <c r="B355" s="36"/>
    </row>
    <row r="356" customFormat="false" ht="12.75" hidden="false" customHeight="false" outlineLevel="0" collapsed="false">
      <c r="A356" s="38"/>
      <c r="B356" s="36"/>
    </row>
    <row r="357" customFormat="false" ht="12.75" hidden="false" customHeight="false" outlineLevel="0" collapsed="false">
      <c r="A357" s="38"/>
      <c r="B357" s="36"/>
    </row>
    <row r="358" customFormat="false" ht="12.75" hidden="false" customHeight="false" outlineLevel="0" collapsed="false">
      <c r="A358" s="38"/>
      <c r="B358" s="36"/>
    </row>
    <row r="359" customFormat="false" ht="12.75" hidden="false" customHeight="false" outlineLevel="0" collapsed="false">
      <c r="A359" s="38"/>
      <c r="B359" s="36"/>
    </row>
    <row r="360" customFormat="false" ht="12.75" hidden="false" customHeight="false" outlineLevel="0" collapsed="false">
      <c r="A360" s="38"/>
      <c r="B360" s="36"/>
    </row>
    <row r="361" customFormat="false" ht="12.75" hidden="false" customHeight="false" outlineLevel="0" collapsed="false">
      <c r="A361" s="38"/>
      <c r="B361" s="36"/>
    </row>
    <row r="362" customFormat="false" ht="12.75" hidden="false" customHeight="false" outlineLevel="0" collapsed="false">
      <c r="A362" s="38"/>
      <c r="B362" s="36"/>
    </row>
    <row r="363" customFormat="false" ht="12.75" hidden="false" customHeight="false" outlineLevel="0" collapsed="false">
      <c r="A363" s="38"/>
      <c r="B363" s="36"/>
    </row>
    <row r="364" customFormat="false" ht="12.75" hidden="false" customHeight="false" outlineLevel="0" collapsed="false">
      <c r="A364" s="38"/>
      <c r="B364" s="36"/>
    </row>
    <row r="365" customFormat="false" ht="12.75" hidden="false" customHeight="false" outlineLevel="0" collapsed="false">
      <c r="A365" s="38"/>
      <c r="B365" s="36"/>
    </row>
    <row r="366" customFormat="false" ht="12.75" hidden="false" customHeight="false" outlineLevel="0" collapsed="false">
      <c r="A366" s="38"/>
      <c r="B366" s="36"/>
    </row>
    <row r="367" customFormat="false" ht="12.75" hidden="false" customHeight="false" outlineLevel="0" collapsed="false">
      <c r="A367" s="38"/>
      <c r="B367" s="36"/>
    </row>
    <row r="368" customFormat="false" ht="12.75" hidden="false" customHeight="false" outlineLevel="0" collapsed="false">
      <c r="A368" s="38"/>
      <c r="B368" s="36"/>
    </row>
    <row r="369" customFormat="false" ht="12.75" hidden="false" customHeight="false" outlineLevel="0" collapsed="false">
      <c r="A369" s="38"/>
      <c r="B369" s="36"/>
    </row>
    <row r="370" customFormat="false" ht="12.75" hidden="false" customHeight="false" outlineLevel="0" collapsed="false">
      <c r="A370" s="38"/>
      <c r="B370" s="36"/>
    </row>
    <row r="371" customFormat="false" ht="12.75" hidden="false" customHeight="false" outlineLevel="0" collapsed="false">
      <c r="A371" s="38"/>
      <c r="B371" s="36"/>
    </row>
    <row r="372" customFormat="false" ht="12.75" hidden="false" customHeight="false" outlineLevel="0" collapsed="false">
      <c r="A372" s="38"/>
      <c r="B372" s="36"/>
    </row>
    <row r="373" customFormat="false" ht="12.75" hidden="false" customHeight="false" outlineLevel="0" collapsed="false">
      <c r="A373" s="38"/>
      <c r="B373" s="36"/>
    </row>
    <row r="374" customFormat="false" ht="12.75" hidden="false" customHeight="false" outlineLevel="0" collapsed="false">
      <c r="A374" s="38"/>
      <c r="B374" s="36"/>
    </row>
    <row r="375" customFormat="false" ht="12.75" hidden="false" customHeight="false" outlineLevel="0" collapsed="false">
      <c r="A375" s="38"/>
      <c r="B375" s="36"/>
    </row>
    <row r="376" customFormat="false" ht="12.75" hidden="false" customHeight="false" outlineLevel="0" collapsed="false">
      <c r="A376" s="38"/>
      <c r="B376" s="36"/>
    </row>
    <row r="377" customFormat="false" ht="12.75" hidden="false" customHeight="false" outlineLevel="0" collapsed="false">
      <c r="A377" s="38"/>
      <c r="B377" s="36"/>
    </row>
    <row r="378" customFormat="false" ht="12.75" hidden="false" customHeight="false" outlineLevel="0" collapsed="false">
      <c r="A378" s="38"/>
      <c r="B378" s="36"/>
    </row>
    <row r="379" customFormat="false" ht="12.75" hidden="false" customHeight="false" outlineLevel="0" collapsed="false">
      <c r="A379" s="38"/>
      <c r="B379" s="36"/>
    </row>
    <row r="380" customFormat="false" ht="12.75" hidden="false" customHeight="false" outlineLevel="0" collapsed="false">
      <c r="A380" s="38"/>
      <c r="B380" s="36"/>
    </row>
    <row r="381" customFormat="false" ht="12.75" hidden="false" customHeight="false" outlineLevel="0" collapsed="false">
      <c r="A381" s="38"/>
      <c r="B381" s="36"/>
    </row>
    <row r="382" customFormat="false" ht="12.75" hidden="false" customHeight="false" outlineLevel="0" collapsed="false">
      <c r="A382" s="38"/>
      <c r="B382" s="36"/>
    </row>
    <row r="383" customFormat="false" ht="12.75" hidden="false" customHeight="false" outlineLevel="0" collapsed="false">
      <c r="A383" s="38"/>
      <c r="B383" s="36"/>
    </row>
    <row r="384" customFormat="false" ht="12.75" hidden="false" customHeight="false" outlineLevel="0" collapsed="false">
      <c r="A384" s="38"/>
      <c r="B384" s="36"/>
    </row>
    <row r="385" customFormat="false" ht="12.75" hidden="false" customHeight="false" outlineLevel="0" collapsed="false">
      <c r="A385" s="38"/>
      <c r="B385" s="36"/>
    </row>
    <row r="386" customFormat="false" ht="12.75" hidden="false" customHeight="false" outlineLevel="0" collapsed="false">
      <c r="A386" s="38"/>
      <c r="B386" s="36"/>
    </row>
    <row r="387" customFormat="false" ht="12.75" hidden="false" customHeight="false" outlineLevel="0" collapsed="false">
      <c r="A387" s="38"/>
      <c r="B387" s="36"/>
    </row>
    <row r="388" customFormat="false" ht="12.75" hidden="false" customHeight="false" outlineLevel="0" collapsed="false">
      <c r="A388" s="38"/>
      <c r="B388" s="36"/>
    </row>
    <row r="389" customFormat="false" ht="12.75" hidden="false" customHeight="false" outlineLevel="0" collapsed="false">
      <c r="A389" s="38"/>
      <c r="B389" s="36"/>
    </row>
    <row r="390" customFormat="false" ht="12.75" hidden="false" customHeight="false" outlineLevel="0" collapsed="false">
      <c r="A390" s="38"/>
      <c r="B390" s="36"/>
    </row>
    <row r="391" customFormat="false" ht="12.75" hidden="false" customHeight="false" outlineLevel="0" collapsed="false">
      <c r="A391" s="38"/>
      <c r="B391" s="36"/>
    </row>
    <row r="392" customFormat="false" ht="12.75" hidden="false" customHeight="false" outlineLevel="0" collapsed="false">
      <c r="A392" s="38"/>
      <c r="B392" s="36"/>
    </row>
    <row r="393" customFormat="false" ht="12.75" hidden="false" customHeight="false" outlineLevel="0" collapsed="false">
      <c r="A393" s="38"/>
      <c r="B393" s="36"/>
    </row>
    <row r="394" customFormat="false" ht="12.75" hidden="false" customHeight="false" outlineLevel="0" collapsed="false">
      <c r="A394" s="38"/>
      <c r="B394" s="36"/>
    </row>
    <row r="395" customFormat="false" ht="12.75" hidden="false" customHeight="false" outlineLevel="0" collapsed="false">
      <c r="A395" s="38"/>
      <c r="B395" s="36"/>
    </row>
    <row r="396" customFormat="false" ht="12.75" hidden="false" customHeight="false" outlineLevel="0" collapsed="false">
      <c r="A396" s="38"/>
      <c r="B396" s="36"/>
    </row>
    <row r="397" customFormat="false" ht="12.75" hidden="false" customHeight="false" outlineLevel="0" collapsed="false">
      <c r="A397" s="38"/>
      <c r="B397" s="36"/>
    </row>
    <row r="398" customFormat="false" ht="12.75" hidden="false" customHeight="false" outlineLevel="0" collapsed="false">
      <c r="A398" s="38"/>
      <c r="B398" s="36"/>
    </row>
    <row r="399" customFormat="false" ht="12.75" hidden="false" customHeight="false" outlineLevel="0" collapsed="false">
      <c r="A399" s="38"/>
      <c r="B399" s="36"/>
    </row>
    <row r="400" customFormat="false" ht="12.75" hidden="false" customHeight="false" outlineLevel="0" collapsed="false">
      <c r="A400" s="38"/>
      <c r="B400" s="36"/>
    </row>
    <row r="401" customFormat="false" ht="12.75" hidden="false" customHeight="false" outlineLevel="0" collapsed="false">
      <c r="A401" s="38"/>
      <c r="B401" s="36"/>
    </row>
    <row r="402" customFormat="false" ht="12.75" hidden="false" customHeight="false" outlineLevel="0" collapsed="false">
      <c r="A402" s="38"/>
      <c r="B402" s="36"/>
    </row>
    <row r="403" customFormat="false" ht="12.75" hidden="false" customHeight="false" outlineLevel="0" collapsed="false">
      <c r="A403" s="38"/>
      <c r="B403" s="36"/>
    </row>
    <row r="404" customFormat="false" ht="12.75" hidden="false" customHeight="false" outlineLevel="0" collapsed="false">
      <c r="A404" s="38"/>
      <c r="B404" s="36"/>
    </row>
    <row r="405" customFormat="false" ht="12.75" hidden="false" customHeight="false" outlineLevel="0" collapsed="false">
      <c r="A405" s="38"/>
      <c r="B405" s="36"/>
    </row>
    <row r="406" customFormat="false" ht="12.75" hidden="false" customHeight="false" outlineLevel="0" collapsed="false">
      <c r="A406" s="38"/>
      <c r="B406" s="36"/>
    </row>
    <row r="407" customFormat="false" ht="12.75" hidden="false" customHeight="false" outlineLevel="0" collapsed="false">
      <c r="A407" s="38"/>
      <c r="B407" s="36"/>
    </row>
    <row r="408" customFormat="false" ht="12.75" hidden="false" customHeight="false" outlineLevel="0" collapsed="false">
      <c r="A408" s="38"/>
      <c r="B408" s="36"/>
    </row>
    <row r="409" customFormat="false" ht="12.75" hidden="false" customHeight="false" outlineLevel="0" collapsed="false">
      <c r="A409" s="38"/>
      <c r="B409" s="36"/>
    </row>
    <row r="410" customFormat="false" ht="12.75" hidden="false" customHeight="false" outlineLevel="0" collapsed="false">
      <c r="A410" s="38"/>
      <c r="B410" s="36"/>
    </row>
    <row r="411" customFormat="false" ht="12.75" hidden="false" customHeight="false" outlineLevel="0" collapsed="false">
      <c r="A411" s="38"/>
      <c r="B411" s="36"/>
    </row>
    <row r="412" customFormat="false" ht="12.75" hidden="false" customHeight="false" outlineLevel="0" collapsed="false">
      <c r="A412" s="38"/>
      <c r="B412" s="36"/>
    </row>
    <row r="413" customFormat="false" ht="12.75" hidden="false" customHeight="false" outlineLevel="0" collapsed="false">
      <c r="A413" s="38"/>
      <c r="B413" s="36"/>
    </row>
    <row r="414" customFormat="false" ht="12.75" hidden="false" customHeight="false" outlineLevel="0" collapsed="false">
      <c r="A414" s="38"/>
      <c r="B414" s="36"/>
    </row>
    <row r="415" customFormat="false" ht="12.75" hidden="false" customHeight="false" outlineLevel="0" collapsed="false">
      <c r="A415" s="38"/>
      <c r="B415" s="36"/>
    </row>
    <row r="416" customFormat="false" ht="12.75" hidden="false" customHeight="false" outlineLevel="0" collapsed="false">
      <c r="A416" s="38"/>
      <c r="B416" s="36"/>
    </row>
    <row r="417" customFormat="false" ht="12.75" hidden="false" customHeight="false" outlineLevel="0" collapsed="false">
      <c r="A417" s="38"/>
      <c r="B417" s="36"/>
    </row>
    <row r="418" customFormat="false" ht="12.75" hidden="false" customHeight="false" outlineLevel="0" collapsed="false">
      <c r="A418" s="38"/>
      <c r="B418" s="36"/>
    </row>
    <row r="419" customFormat="false" ht="12.75" hidden="false" customHeight="false" outlineLevel="0" collapsed="false">
      <c r="A419" s="38"/>
      <c r="B419" s="36"/>
    </row>
    <row r="420" customFormat="false" ht="12.75" hidden="false" customHeight="false" outlineLevel="0" collapsed="false">
      <c r="A420" s="38"/>
      <c r="B420" s="36"/>
    </row>
    <row r="421" customFormat="false" ht="12.75" hidden="false" customHeight="false" outlineLevel="0" collapsed="false">
      <c r="A421" s="38"/>
      <c r="B421" s="36"/>
    </row>
    <row r="422" customFormat="false" ht="12.75" hidden="false" customHeight="false" outlineLevel="0" collapsed="false">
      <c r="A422" s="38"/>
      <c r="B422" s="36"/>
    </row>
    <row r="423" customFormat="false" ht="12.75" hidden="false" customHeight="false" outlineLevel="0" collapsed="false">
      <c r="A423" s="38"/>
      <c r="B423" s="36"/>
    </row>
    <row r="424" customFormat="false" ht="12.75" hidden="false" customHeight="false" outlineLevel="0" collapsed="false">
      <c r="A424" s="38"/>
      <c r="B424" s="36"/>
    </row>
    <row r="425" customFormat="false" ht="12.75" hidden="false" customHeight="false" outlineLevel="0" collapsed="false">
      <c r="A425" s="38"/>
      <c r="B425" s="36"/>
    </row>
    <row r="426" customFormat="false" ht="12.75" hidden="false" customHeight="false" outlineLevel="0" collapsed="false">
      <c r="A426" s="38"/>
      <c r="B426" s="36"/>
    </row>
    <row r="427" customFormat="false" ht="12.75" hidden="false" customHeight="false" outlineLevel="0" collapsed="false">
      <c r="A427" s="38"/>
      <c r="B427" s="36"/>
    </row>
    <row r="428" customFormat="false" ht="12.75" hidden="false" customHeight="false" outlineLevel="0" collapsed="false">
      <c r="A428" s="38"/>
      <c r="B428" s="36"/>
    </row>
    <row r="429" customFormat="false" ht="12.75" hidden="false" customHeight="false" outlineLevel="0" collapsed="false">
      <c r="A429" s="38"/>
      <c r="B429" s="36"/>
    </row>
    <row r="430" customFormat="false" ht="12.75" hidden="false" customHeight="false" outlineLevel="0" collapsed="false">
      <c r="A430" s="38"/>
      <c r="B430" s="36"/>
    </row>
    <row r="431" customFormat="false" ht="12.75" hidden="false" customHeight="false" outlineLevel="0" collapsed="false">
      <c r="A431" s="38"/>
      <c r="B431" s="36"/>
    </row>
    <row r="432" customFormat="false" ht="12.75" hidden="false" customHeight="false" outlineLevel="0" collapsed="false">
      <c r="A432" s="38"/>
      <c r="B432" s="36"/>
    </row>
    <row r="433" customFormat="false" ht="12.75" hidden="false" customHeight="false" outlineLevel="0" collapsed="false">
      <c r="A433" s="38"/>
      <c r="B433" s="36"/>
    </row>
    <row r="434" customFormat="false" ht="12.75" hidden="false" customHeight="false" outlineLevel="0" collapsed="false">
      <c r="A434" s="38"/>
      <c r="B434" s="36"/>
    </row>
    <row r="435" customFormat="false" ht="12.75" hidden="false" customHeight="false" outlineLevel="0" collapsed="false">
      <c r="A435" s="38"/>
      <c r="B435" s="36"/>
    </row>
    <row r="436" customFormat="false" ht="12.75" hidden="false" customHeight="false" outlineLevel="0" collapsed="false">
      <c r="A436" s="38"/>
      <c r="B436" s="36"/>
    </row>
    <row r="437" customFormat="false" ht="12.75" hidden="false" customHeight="false" outlineLevel="0" collapsed="false">
      <c r="A437" s="38"/>
      <c r="B437" s="36"/>
    </row>
    <row r="438" customFormat="false" ht="12.75" hidden="false" customHeight="false" outlineLevel="0" collapsed="false">
      <c r="A438" s="38"/>
      <c r="B438" s="36"/>
    </row>
    <row r="439" customFormat="false" ht="12.75" hidden="false" customHeight="false" outlineLevel="0" collapsed="false">
      <c r="A439" s="38"/>
      <c r="B439" s="36"/>
    </row>
    <row r="440" customFormat="false" ht="12.75" hidden="false" customHeight="false" outlineLevel="0" collapsed="false">
      <c r="A440" s="38"/>
      <c r="B440" s="36"/>
    </row>
    <row r="441" customFormat="false" ht="12.75" hidden="false" customHeight="false" outlineLevel="0" collapsed="false">
      <c r="A441" s="38"/>
      <c r="B441" s="36"/>
    </row>
    <row r="442" customFormat="false" ht="12.75" hidden="false" customHeight="false" outlineLevel="0" collapsed="false">
      <c r="A442" s="38"/>
      <c r="B442" s="36"/>
    </row>
    <row r="443" customFormat="false" ht="12.75" hidden="false" customHeight="false" outlineLevel="0" collapsed="false">
      <c r="A443" s="38"/>
      <c r="B443" s="36"/>
    </row>
    <row r="444" customFormat="false" ht="12.75" hidden="false" customHeight="false" outlineLevel="0" collapsed="false">
      <c r="A444" s="38"/>
      <c r="B444" s="36"/>
    </row>
    <row r="445" customFormat="false" ht="12.75" hidden="false" customHeight="false" outlineLevel="0" collapsed="false">
      <c r="A445" s="38"/>
      <c r="B445" s="36"/>
    </row>
    <row r="446" customFormat="false" ht="12.75" hidden="false" customHeight="false" outlineLevel="0" collapsed="false">
      <c r="A446" s="38"/>
      <c r="B446" s="36"/>
    </row>
    <row r="447" customFormat="false" ht="12.75" hidden="false" customHeight="false" outlineLevel="0" collapsed="false">
      <c r="B44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31" width="13.56"/>
    <col collapsed="false" customWidth="true" hidden="false" outlineLevel="0" max="2" min="2" style="31" width="101.71"/>
    <col collapsed="false" customWidth="false" hidden="false" outlineLevel="0" max="257" min="3" style="31" width="9.14"/>
  </cols>
  <sheetData>
    <row r="1" customFormat="false" ht="13.5" hidden="false" customHeight="false" outlineLevel="0" collapsed="false">
      <c r="A1" s="32" t="s">
        <v>630</v>
      </c>
      <c r="B1" s="32" t="s">
        <v>1</v>
      </c>
    </row>
    <row r="2" customFormat="false" ht="12.75" hidden="false" customHeight="false" outlineLevel="0" collapsed="false">
      <c r="A2" s="40" t="n">
        <v>1111</v>
      </c>
      <c r="B2" s="34" t="s">
        <v>2429</v>
      </c>
    </row>
    <row r="3" customFormat="false" ht="12.75" hidden="false" customHeight="false" outlineLevel="0" collapsed="false">
      <c r="A3" s="40" t="n">
        <v>1112</v>
      </c>
      <c r="B3" s="34" t="s">
        <v>2430</v>
      </c>
    </row>
    <row r="4" customFormat="false" ht="12.75" hidden="false" customHeight="false" outlineLevel="0" collapsed="false">
      <c r="A4" s="40" t="n">
        <v>1113</v>
      </c>
      <c r="B4" s="34" t="s">
        <v>2431</v>
      </c>
    </row>
    <row r="5" customFormat="false" ht="12.75" hidden="false" customHeight="false" outlineLevel="0" collapsed="false">
      <c r="A5" s="40" t="n">
        <v>1115</v>
      </c>
      <c r="B5" s="34" t="s">
        <v>1021</v>
      </c>
    </row>
    <row r="6" customFormat="false" ht="12.75" hidden="false" customHeight="false" outlineLevel="0" collapsed="false">
      <c r="A6" s="40" t="n">
        <v>2600</v>
      </c>
      <c r="B6" s="34" t="s">
        <v>2397</v>
      </c>
    </row>
    <row r="7" customFormat="false" ht="12.75" hidden="false" customHeight="false" outlineLevel="0" collapsed="false">
      <c r="A7" s="40" t="n">
        <v>3400</v>
      </c>
      <c r="B7" s="34" t="s">
        <v>2432</v>
      </c>
    </row>
    <row r="8" customFormat="false" ht="12.75" hidden="false" customHeight="false" outlineLevel="0" collapsed="false">
      <c r="A8" s="40" t="n">
        <v>3810</v>
      </c>
      <c r="B8" s="34" t="s">
        <v>2277</v>
      </c>
    </row>
    <row r="9" customFormat="false" ht="12.75" hidden="false" customHeight="false" outlineLevel="0" collapsed="false">
      <c r="A9" s="40" t="n">
        <v>4400</v>
      </c>
      <c r="B9" s="34" t="s">
        <v>2433</v>
      </c>
    </row>
    <row r="10" customFormat="false" ht="12.75" hidden="false" customHeight="false" outlineLevel="0" collapsed="false">
      <c r="A10" s="40" t="n">
        <v>4530</v>
      </c>
      <c r="B10" s="34" t="s">
        <v>2434</v>
      </c>
    </row>
    <row r="11" customFormat="false" ht="12.75" hidden="false" customHeight="false" outlineLevel="0" collapsed="false">
      <c r="A11" s="40" t="n">
        <v>5530</v>
      </c>
      <c r="B11" s="34" t="s">
        <v>2435</v>
      </c>
    </row>
    <row r="12" customFormat="false" ht="12.75" hidden="false" customHeight="false" outlineLevel="0" collapsed="false">
      <c r="A12" s="40" t="n">
        <v>6530</v>
      </c>
      <c r="B12" s="34" t="s">
        <v>2436</v>
      </c>
    </row>
    <row r="13" customFormat="false" ht="12.75" hidden="false" customHeight="false" outlineLevel="0" collapsed="false">
      <c r="A13" s="40" t="n">
        <v>7530</v>
      </c>
      <c r="B13" s="34" t="s">
        <v>807</v>
      </c>
    </row>
    <row r="14" customFormat="false" ht="12.75" hidden="false" customHeight="false" outlineLevel="0" collapsed="false">
      <c r="A14" s="40" t="n">
        <v>8521</v>
      </c>
      <c r="B14" s="34" t="s">
        <v>2437</v>
      </c>
    </row>
    <row r="15" customFormat="false" ht="12.75" hidden="false" customHeight="false" outlineLevel="0" collapsed="false">
      <c r="A15" s="40" t="n">
        <v>8530</v>
      </c>
      <c r="B15" s="34" t="s">
        <v>2438</v>
      </c>
    </row>
    <row r="16" customFormat="false" ht="12.75" hidden="false" customHeight="false" outlineLevel="0" collapsed="false">
      <c r="A16" s="40" t="n">
        <v>9521</v>
      </c>
      <c r="B16" s="34" t="s">
        <v>2439</v>
      </c>
    </row>
    <row r="17" customFormat="false" ht="12.75" hidden="false" customHeight="false" outlineLevel="0" collapsed="false">
      <c r="A17" s="40" t="n">
        <v>9530</v>
      </c>
      <c r="B17" s="34" t="s">
        <v>2440</v>
      </c>
    </row>
    <row r="18" customFormat="false" ht="12.75" hidden="false" customHeight="false" outlineLevel="0" collapsed="false">
      <c r="A18" s="40" t="n">
        <v>10521</v>
      </c>
      <c r="B18" s="34" t="s">
        <v>2441</v>
      </c>
    </row>
    <row r="19" customFormat="false" ht="12.75" hidden="false" customHeight="false" outlineLevel="0" collapsed="false">
      <c r="A19" s="40" t="n">
        <v>10530</v>
      </c>
      <c r="B19" s="34" t="s">
        <v>2442</v>
      </c>
    </row>
    <row r="20" customFormat="false" ht="12.75" hidden="false" customHeight="false" outlineLevel="0" collapsed="false">
      <c r="A20" s="40" t="n">
        <v>11510</v>
      </c>
      <c r="B20" s="34" t="s">
        <v>2443</v>
      </c>
    </row>
    <row r="21" customFormat="false" ht="12.75" hidden="false" customHeight="false" outlineLevel="0" collapsed="false">
      <c r="A21" s="40" t="n">
        <v>11530</v>
      </c>
      <c r="B21" s="34" t="s">
        <v>2444</v>
      </c>
    </row>
    <row r="22" customFormat="false" ht="12.75" hidden="false" customHeight="false" outlineLevel="0" collapsed="false">
      <c r="A22" s="40" t="n">
        <v>12521</v>
      </c>
      <c r="B22" s="34" t="s">
        <v>2445</v>
      </c>
    </row>
    <row r="23" customFormat="false" ht="12.75" hidden="false" customHeight="false" outlineLevel="0" collapsed="false">
      <c r="A23" s="40" t="n">
        <v>12530</v>
      </c>
      <c r="B23" s="34" t="s">
        <v>2446</v>
      </c>
    </row>
    <row r="24" customFormat="false" ht="12.75" hidden="false" customHeight="false" outlineLevel="0" collapsed="false">
      <c r="A24" s="40" t="n">
        <v>14510</v>
      </c>
      <c r="B24" s="34" t="s">
        <v>2447</v>
      </c>
    </row>
    <row r="25" customFormat="false" ht="12.75" hidden="false" customHeight="false" outlineLevel="0" collapsed="false">
      <c r="A25" s="40" t="n">
        <v>14530</v>
      </c>
      <c r="B25" s="34" t="s">
        <v>2448</v>
      </c>
    </row>
    <row r="26" customFormat="false" ht="12.75" hidden="false" customHeight="false" outlineLevel="0" collapsed="false">
      <c r="A26" s="40" t="n">
        <v>15100</v>
      </c>
      <c r="B26" s="34" t="s">
        <v>2449</v>
      </c>
    </row>
    <row r="27" customFormat="false" ht="12.75" hidden="false" customHeight="false" outlineLevel="0" collapsed="false">
      <c r="A27" s="40" t="n">
        <v>17100</v>
      </c>
      <c r="B27" s="34" t="s">
        <v>2450</v>
      </c>
    </row>
    <row r="28" customFormat="false" ht="12.75" hidden="false" customHeight="false" outlineLevel="0" collapsed="false">
      <c r="A28" s="40" t="n">
        <v>18100</v>
      </c>
      <c r="B28" s="34" t="s">
        <v>2451</v>
      </c>
    </row>
    <row r="29" customFormat="false" ht="12.75" hidden="false" customHeight="false" outlineLevel="0" collapsed="false">
      <c r="A29" s="40" t="n">
        <v>18530</v>
      </c>
      <c r="B29" s="34" t="s">
        <v>2452</v>
      </c>
    </row>
    <row r="30" customFormat="false" ht="12.75" hidden="false" customHeight="false" outlineLevel="0" collapsed="false">
      <c r="A30" s="40" t="n">
        <v>19100</v>
      </c>
      <c r="B30" s="34" t="s">
        <v>2453</v>
      </c>
    </row>
    <row r="31" customFormat="false" ht="12.75" hidden="false" customHeight="false" outlineLevel="0" collapsed="false">
      <c r="A31" s="40" t="n">
        <v>20100</v>
      </c>
      <c r="B31" s="34" t="s">
        <v>975</v>
      </c>
    </row>
    <row r="32" customFormat="false" ht="12.75" hidden="false" customHeight="false" outlineLevel="0" collapsed="false">
      <c r="A32" s="40" t="n">
        <v>21100</v>
      </c>
      <c r="B32" s="34" t="s">
        <v>2454</v>
      </c>
    </row>
    <row r="33" customFormat="false" ht="12.75" hidden="false" customHeight="false" outlineLevel="0" collapsed="false">
      <c r="A33" s="40" t="n">
        <v>22100</v>
      </c>
      <c r="B33" s="34" t="s">
        <v>2455</v>
      </c>
    </row>
    <row r="34" customFormat="false" ht="12.75" hidden="false" customHeight="false" outlineLevel="0" collapsed="false">
      <c r="A34" s="40" t="n">
        <v>24100</v>
      </c>
      <c r="B34" s="34" t="s">
        <v>2456</v>
      </c>
    </row>
    <row r="35" customFormat="false" ht="12.75" hidden="false" customHeight="false" outlineLevel="0" collapsed="false">
      <c r="A35" s="40" t="n">
        <v>25100</v>
      </c>
      <c r="B35" s="34" t="s">
        <v>2457</v>
      </c>
    </row>
    <row r="36" customFormat="false" ht="12.75" hidden="false" customHeight="false" outlineLevel="0" collapsed="false">
      <c r="A36" s="40" t="n">
        <v>26100</v>
      </c>
      <c r="B36" s="34" t="s">
        <v>906</v>
      </c>
    </row>
    <row r="37" customFormat="false" ht="12.75" hidden="false" customHeight="false" outlineLevel="0" collapsed="false">
      <c r="A37" s="40" t="n">
        <v>27100</v>
      </c>
      <c r="B37" s="34" t="s">
        <v>2458</v>
      </c>
    </row>
    <row r="38" customFormat="false" ht="12.75" hidden="false" customHeight="false" outlineLevel="0" collapsed="false">
      <c r="A38" s="40" t="n">
        <v>28100</v>
      </c>
      <c r="B38" s="34" t="s">
        <v>2459</v>
      </c>
    </row>
    <row r="39" customFormat="false" ht="12.75" hidden="false" customHeight="false" outlineLevel="0" collapsed="false">
      <c r="A39" s="40" t="n">
        <v>29100</v>
      </c>
      <c r="B39" s="34" t="s">
        <v>2460</v>
      </c>
    </row>
    <row r="40" customFormat="false" ht="12.75" hidden="false" customHeight="false" outlineLevel="0" collapsed="false">
      <c r="A40" s="40" t="n">
        <v>30100</v>
      </c>
      <c r="B40" s="34" t="s">
        <v>2461</v>
      </c>
    </row>
    <row r="41" customFormat="false" ht="12.75" hidden="false" customHeight="false" outlineLevel="0" collapsed="false">
      <c r="A41" s="40" t="n">
        <v>31100</v>
      </c>
      <c r="B41" s="34" t="s">
        <v>2462</v>
      </c>
    </row>
    <row r="42" customFormat="false" ht="12.75" hidden="false" customHeight="false" outlineLevel="0" collapsed="false">
      <c r="A42" s="40" t="n">
        <v>32100</v>
      </c>
      <c r="B42" s="34" t="s">
        <v>2463</v>
      </c>
    </row>
    <row r="43" customFormat="false" ht="12.75" hidden="false" customHeight="false" outlineLevel="0" collapsed="false">
      <c r="A43" s="40" t="n">
        <v>33100</v>
      </c>
      <c r="B43" s="34" t="s">
        <v>2464</v>
      </c>
    </row>
    <row r="44" customFormat="false" ht="12.75" hidden="false" customHeight="false" outlineLevel="0" collapsed="false">
      <c r="A44" s="40" t="n">
        <v>34100</v>
      </c>
      <c r="B44" s="34" t="s">
        <v>2465</v>
      </c>
    </row>
    <row r="45" customFormat="false" ht="12.75" hidden="false" customHeight="false" outlineLevel="0" collapsed="false">
      <c r="A45" s="40" t="n">
        <v>35100</v>
      </c>
      <c r="B45" s="34" t="s">
        <v>2466</v>
      </c>
    </row>
    <row r="46" customFormat="false" ht="12.75" hidden="false" customHeight="false" outlineLevel="0" collapsed="false">
      <c r="A46" s="40" t="n">
        <v>36100</v>
      </c>
      <c r="B46" s="34" t="s">
        <v>2467</v>
      </c>
    </row>
    <row r="47" customFormat="false" ht="12.75" hidden="false" customHeight="false" outlineLevel="0" collapsed="false">
      <c r="A47" s="40" t="n">
        <v>37100</v>
      </c>
      <c r="B47" s="34" t="s">
        <v>2468</v>
      </c>
    </row>
    <row r="48" customFormat="false" ht="12.75" hidden="false" customHeight="false" outlineLevel="0" collapsed="false">
      <c r="A48" s="40" t="n">
        <v>38100</v>
      </c>
      <c r="B48" s="34" t="s">
        <v>2469</v>
      </c>
    </row>
    <row r="49" customFormat="false" ht="12.75" hidden="false" customHeight="false" outlineLevel="0" collapsed="false">
      <c r="A49" s="40" t="n">
        <v>39100</v>
      </c>
      <c r="B49" s="34" t="s">
        <v>2470</v>
      </c>
    </row>
    <row r="50" customFormat="false" ht="12.75" hidden="false" customHeight="false" outlineLevel="0" collapsed="false">
      <c r="A50" s="40" t="n">
        <v>40100</v>
      </c>
      <c r="B50" s="34" t="s">
        <v>2471</v>
      </c>
    </row>
    <row r="51" customFormat="false" ht="12.75" hidden="false" customHeight="false" outlineLevel="0" collapsed="false">
      <c r="A51" s="40" t="n">
        <v>41100</v>
      </c>
      <c r="B51" s="34" t="s">
        <v>2472</v>
      </c>
    </row>
    <row r="52" customFormat="false" ht="12.75" hidden="false" customHeight="false" outlineLevel="0" collapsed="false">
      <c r="A52" s="40" t="n">
        <v>42100</v>
      </c>
      <c r="B52" s="34" t="s">
        <v>2473</v>
      </c>
    </row>
    <row r="53" customFormat="false" ht="12.75" hidden="false" customHeight="false" outlineLevel="0" collapsed="false">
      <c r="A53" s="40" t="n">
        <v>43100</v>
      </c>
      <c r="B53" s="34" t="s">
        <v>2474</v>
      </c>
    </row>
    <row r="54" customFormat="false" ht="12.75" hidden="false" customHeight="false" outlineLevel="0" collapsed="false">
      <c r="A54" s="40" t="n">
        <v>44100</v>
      </c>
      <c r="B54" s="34" t="s">
        <v>2475</v>
      </c>
    </row>
    <row r="55" customFormat="false" ht="12.75" hidden="false" customHeight="false" outlineLevel="0" collapsed="false">
      <c r="A55" s="40" t="n">
        <v>45100</v>
      </c>
      <c r="B55" s="34" t="s">
        <v>2476</v>
      </c>
    </row>
    <row r="56" customFormat="false" ht="12.75" hidden="false" customHeight="false" outlineLevel="0" collapsed="false">
      <c r="A56" s="40" t="n">
        <v>46100</v>
      </c>
      <c r="B56" s="34" t="s">
        <v>2477</v>
      </c>
    </row>
    <row r="57" customFormat="false" ht="12.75" hidden="false" customHeight="false" outlineLevel="0" collapsed="false">
      <c r="A57" s="40" t="n">
        <v>47100</v>
      </c>
      <c r="B57" s="34" t="s">
        <v>2478</v>
      </c>
    </row>
    <row r="58" customFormat="false" ht="12.75" hidden="false" customHeight="false" outlineLevel="0" collapsed="false">
      <c r="A58" s="40" t="n">
        <v>48210</v>
      </c>
      <c r="B58" s="34" t="s">
        <v>2479</v>
      </c>
    </row>
    <row r="59" customFormat="false" ht="12.75" hidden="false" customHeight="false" outlineLevel="0" collapsed="false">
      <c r="A59" s="40" t="n">
        <v>49210</v>
      </c>
      <c r="B59" s="34" t="s">
        <v>2480</v>
      </c>
    </row>
    <row r="60" customFormat="false" ht="12.75" hidden="false" customHeight="false" outlineLevel="0" collapsed="false">
      <c r="A60" s="40" t="n">
        <v>50210</v>
      </c>
      <c r="B60" s="34" t="s">
        <v>2481</v>
      </c>
    </row>
    <row r="61" customFormat="false" ht="12.75" hidden="false" customHeight="false" outlineLevel="0" collapsed="false">
      <c r="A61" s="40" t="n">
        <v>51210</v>
      </c>
      <c r="B61" s="34" t="s">
        <v>2482</v>
      </c>
    </row>
    <row r="62" customFormat="false" ht="12.75" hidden="false" customHeight="false" outlineLevel="0" collapsed="false">
      <c r="A62" s="40" t="n">
        <v>52210</v>
      </c>
      <c r="B62" s="34" t="s">
        <v>2483</v>
      </c>
    </row>
    <row r="63" customFormat="false" ht="12.75" hidden="false" customHeight="false" outlineLevel="0" collapsed="false">
      <c r="A63" s="40" t="n">
        <v>53100</v>
      </c>
      <c r="B63" s="34" t="s">
        <v>1050</v>
      </c>
    </row>
    <row r="64" customFormat="false" ht="12.75" hidden="false" customHeight="false" outlineLevel="0" collapsed="false">
      <c r="A64" s="40" t="n">
        <v>54220</v>
      </c>
      <c r="B64" s="34" t="s">
        <v>2484</v>
      </c>
    </row>
    <row r="65" customFormat="false" ht="12.75" hidden="false" customHeight="false" outlineLevel="0" collapsed="false">
      <c r="A65" s="40" t="n">
        <v>55100</v>
      </c>
      <c r="B65" s="34" t="s">
        <v>2485</v>
      </c>
    </row>
    <row r="66" customFormat="false" ht="12.75" hidden="false" customHeight="false" outlineLevel="0" collapsed="false">
      <c r="A66" s="40" t="n">
        <v>56100</v>
      </c>
      <c r="B66" s="34" t="s">
        <v>2486</v>
      </c>
    </row>
    <row r="67" customFormat="false" ht="12.75" hidden="false" customHeight="false" outlineLevel="0" collapsed="false">
      <c r="A67" s="40" t="n">
        <v>57100</v>
      </c>
      <c r="B67" s="34" t="s">
        <v>2487</v>
      </c>
    </row>
    <row r="68" customFormat="false" ht="12.75" hidden="false" customHeight="false" outlineLevel="0" collapsed="false">
      <c r="A68" s="40" t="n">
        <v>58100</v>
      </c>
      <c r="B68" s="34" t="s">
        <v>2488</v>
      </c>
    </row>
    <row r="69" customFormat="false" ht="12.75" hidden="false" customHeight="false" outlineLevel="0" collapsed="false">
      <c r="A69" s="40" t="n">
        <v>59100</v>
      </c>
      <c r="B69" s="34" t="s">
        <v>2489</v>
      </c>
    </row>
    <row r="70" customFormat="false" ht="12.75" hidden="false" customHeight="false" outlineLevel="0" collapsed="false">
      <c r="A70" s="40" t="n">
        <v>60100</v>
      </c>
      <c r="B70" s="34" t="s">
        <v>2490</v>
      </c>
    </row>
    <row r="71" customFormat="false" ht="12.75" hidden="false" customHeight="false" outlineLevel="0" collapsed="false">
      <c r="A71" s="40" t="n">
        <v>61100</v>
      </c>
      <c r="B71" s="34" t="s">
        <v>2491</v>
      </c>
    </row>
    <row r="72" customFormat="false" ht="12.75" hidden="false" customHeight="false" outlineLevel="0" collapsed="false">
      <c r="A72" s="40" t="n">
        <v>62100</v>
      </c>
      <c r="B72" s="34" t="s">
        <v>2492</v>
      </c>
    </row>
    <row r="73" customFormat="false" ht="12.75" hidden="false" customHeight="false" outlineLevel="0" collapsed="false">
      <c r="A73" s="40" t="n">
        <v>63100</v>
      </c>
      <c r="B73" s="34" t="s">
        <v>2493</v>
      </c>
    </row>
    <row r="74" customFormat="false" ht="12.75" hidden="false" customHeight="false" outlineLevel="0" collapsed="false">
      <c r="A74" s="40" t="n">
        <v>64100</v>
      </c>
      <c r="B74" s="34" t="s">
        <v>2494</v>
      </c>
    </row>
    <row r="75" customFormat="false" ht="12.75" hidden="false" customHeight="false" outlineLevel="0" collapsed="false">
      <c r="A75" s="40" t="n">
        <v>65100</v>
      </c>
      <c r="B75" s="34" t="s">
        <v>1425</v>
      </c>
    </row>
    <row r="76" customFormat="false" ht="12.75" hidden="false" customHeight="false" outlineLevel="0" collapsed="false">
      <c r="A76" s="40" t="n">
        <v>66100</v>
      </c>
      <c r="B76" s="34" t="s">
        <v>2495</v>
      </c>
    </row>
    <row r="77" customFormat="false" ht="12.75" hidden="false" customHeight="false" outlineLevel="0" collapsed="false">
      <c r="A77" s="40" t="n">
        <v>67100</v>
      </c>
      <c r="B77" s="34" t="s">
        <v>2496</v>
      </c>
    </row>
    <row r="78" customFormat="false" ht="12.75" hidden="false" customHeight="false" outlineLevel="0" collapsed="false">
      <c r="A78" s="40" t="n">
        <v>68100</v>
      </c>
      <c r="B78" s="34" t="s">
        <v>2497</v>
      </c>
    </row>
    <row r="79" customFormat="false" ht="12.75" hidden="false" customHeight="false" outlineLevel="0" collapsed="false">
      <c r="A79" s="40" t="n">
        <v>69100</v>
      </c>
      <c r="B79" s="34" t="s">
        <v>2498</v>
      </c>
    </row>
    <row r="80" customFormat="false" ht="12.75" hidden="false" customHeight="false" outlineLevel="0" collapsed="false">
      <c r="A80" s="40" t="n">
        <v>70100</v>
      </c>
      <c r="B80" s="34" t="s">
        <v>2499</v>
      </c>
    </row>
    <row r="81" customFormat="false" ht="12.75" hidden="false" customHeight="false" outlineLevel="0" collapsed="false">
      <c r="A81" s="40" t="n">
        <v>71100</v>
      </c>
      <c r="B81" s="34" t="s">
        <v>2500</v>
      </c>
    </row>
    <row r="82" customFormat="false" ht="12.75" hidden="false" customHeight="false" outlineLevel="0" collapsed="false">
      <c r="A82" s="40" t="n">
        <v>73400</v>
      </c>
      <c r="B82" s="34" t="s">
        <v>758</v>
      </c>
    </row>
    <row r="83" customFormat="false" ht="12.75" hidden="false" customHeight="false" outlineLevel="0" collapsed="false">
      <c r="A83" s="40" t="n">
        <v>74400</v>
      </c>
      <c r="B83" s="34" t="s">
        <v>2501</v>
      </c>
    </row>
    <row r="84" customFormat="false" ht="12.75" hidden="false" customHeight="false" outlineLevel="0" collapsed="false">
      <c r="A84" s="40" t="n">
        <v>75400</v>
      </c>
      <c r="B84" s="34" t="s">
        <v>2502</v>
      </c>
    </row>
    <row r="85" customFormat="false" ht="12.75" hidden="false" customHeight="false" outlineLevel="0" collapsed="false">
      <c r="A85" s="40" t="n">
        <v>76220</v>
      </c>
      <c r="B85" s="34" t="s">
        <v>2503</v>
      </c>
    </row>
    <row r="86" customFormat="false" ht="12.75" hidden="false" customHeight="false" outlineLevel="0" collapsed="false">
      <c r="A86" s="40" t="n">
        <v>76400</v>
      </c>
      <c r="B86" s="34" t="s">
        <v>861</v>
      </c>
    </row>
    <row r="87" customFormat="false" ht="12.75" hidden="false" customHeight="false" outlineLevel="0" collapsed="false">
      <c r="A87" s="40" t="n">
        <v>77220</v>
      </c>
      <c r="B87" s="34" t="s">
        <v>2504</v>
      </c>
    </row>
    <row r="88" customFormat="false" ht="12.75" hidden="false" customHeight="false" outlineLevel="0" collapsed="false">
      <c r="A88" s="40" t="n">
        <v>77400</v>
      </c>
      <c r="B88" s="34" t="s">
        <v>2505</v>
      </c>
    </row>
    <row r="89" customFormat="false" ht="12.75" hidden="false" customHeight="false" outlineLevel="0" collapsed="false">
      <c r="A89" s="40" t="n">
        <v>78220</v>
      </c>
      <c r="B89" s="34" t="s">
        <v>2506</v>
      </c>
    </row>
    <row r="90" customFormat="false" ht="12.75" hidden="false" customHeight="false" outlineLevel="0" collapsed="false">
      <c r="A90" s="40" t="n">
        <v>78400</v>
      </c>
      <c r="B90" s="34" t="s">
        <v>2507</v>
      </c>
    </row>
    <row r="91" customFormat="false" ht="12.75" hidden="false" customHeight="false" outlineLevel="0" collapsed="false">
      <c r="A91" s="40" t="n">
        <v>79230</v>
      </c>
      <c r="B91" s="34" t="s">
        <v>2508</v>
      </c>
    </row>
    <row r="92" customFormat="false" ht="12.75" hidden="false" customHeight="false" outlineLevel="0" collapsed="false">
      <c r="A92" s="40" t="n">
        <v>80100</v>
      </c>
      <c r="B92" s="34" t="s">
        <v>2509</v>
      </c>
    </row>
    <row r="93" customFormat="false" ht="12.75" hidden="false" customHeight="false" outlineLevel="0" collapsed="false">
      <c r="A93" s="40" t="n">
        <v>81100</v>
      </c>
      <c r="B93" s="34" t="s">
        <v>2510</v>
      </c>
    </row>
    <row r="94" customFormat="false" ht="12.75" hidden="false" customHeight="false" outlineLevel="0" collapsed="false">
      <c r="A94" s="40" t="n">
        <v>82400</v>
      </c>
      <c r="B94" s="34" t="s">
        <v>2511</v>
      </c>
    </row>
    <row r="95" customFormat="false" ht="12.75" hidden="false" customHeight="false" outlineLevel="0" collapsed="false">
      <c r="A95" s="40" t="n">
        <v>83100</v>
      </c>
      <c r="B95" s="34" t="s">
        <v>690</v>
      </c>
    </row>
    <row r="96" customFormat="false" ht="12.75" hidden="false" customHeight="false" outlineLevel="0" collapsed="false">
      <c r="A96" s="40" t="n">
        <v>95150</v>
      </c>
      <c r="B96" s="34" t="s">
        <v>2512</v>
      </c>
    </row>
    <row r="97" customFormat="false" ht="12.75" hidden="false" customHeight="false" outlineLevel="0" collapsed="false">
      <c r="A97" s="40" t="n">
        <v>96150</v>
      </c>
      <c r="B97" s="34" t="s">
        <v>2513</v>
      </c>
    </row>
    <row r="98" customFormat="false" ht="12.75" hidden="false" customHeight="false" outlineLevel="0" collapsed="false">
      <c r="A98" s="40" t="n">
        <v>97150</v>
      </c>
      <c r="B98" s="34" t="s">
        <v>2514</v>
      </c>
    </row>
    <row r="99" customFormat="false" ht="12.75" hidden="false" customHeight="false" outlineLevel="0" collapsed="false">
      <c r="A99" s="40" t="n">
        <v>98150</v>
      </c>
      <c r="B99" s="34" t="s">
        <v>2515</v>
      </c>
    </row>
    <row r="100" customFormat="false" ht="12.75" hidden="false" customHeight="false" outlineLevel="0" collapsed="false">
      <c r="A100" s="40" t="n">
        <v>100150</v>
      </c>
      <c r="B100" s="34" t="s">
        <v>2516</v>
      </c>
    </row>
    <row r="101" customFormat="false" ht="12.75" hidden="false" customHeight="false" outlineLevel="0" collapsed="false">
      <c r="A101" s="40" t="n">
        <v>103150</v>
      </c>
      <c r="B101" s="34" t="s">
        <v>2517</v>
      </c>
    </row>
    <row r="102" customFormat="false" ht="12.75" hidden="false" customHeight="false" outlineLevel="0" collapsed="false">
      <c r="A102" s="40" t="n">
        <v>104150</v>
      </c>
      <c r="B102" s="34" t="s">
        <v>2518</v>
      </c>
    </row>
    <row r="103" customFormat="false" ht="12.75" hidden="false" customHeight="false" outlineLevel="0" collapsed="false">
      <c r="A103" s="40" t="n">
        <v>107100</v>
      </c>
      <c r="B103" s="34" t="s">
        <v>2519</v>
      </c>
    </row>
    <row r="104" customFormat="false" ht="12.75" hidden="false" customHeight="false" outlineLevel="0" collapsed="false">
      <c r="A104" s="40" t="n">
        <v>108100</v>
      </c>
      <c r="B104" s="34" t="s">
        <v>2520</v>
      </c>
    </row>
    <row r="105" customFormat="false" ht="12.75" hidden="false" customHeight="false" outlineLevel="0" collapsed="false">
      <c r="A105" s="40" t="n">
        <v>109100</v>
      </c>
      <c r="B105" s="34" t="s">
        <v>2521</v>
      </c>
    </row>
    <row r="106" customFormat="false" ht="12.75" hidden="false" customHeight="false" outlineLevel="0" collapsed="false">
      <c r="A106" s="40" t="n">
        <v>111100</v>
      </c>
      <c r="B106" s="34" t="s">
        <v>2522</v>
      </c>
    </row>
    <row r="107" customFormat="false" ht="12.75" hidden="false" customHeight="false" outlineLevel="0" collapsed="false">
      <c r="A107" s="40" t="n">
        <v>113100</v>
      </c>
      <c r="B107" s="34" t="s">
        <v>2523</v>
      </c>
    </row>
    <row r="108" customFormat="false" ht="12.75" hidden="false" customHeight="false" outlineLevel="0" collapsed="false">
      <c r="A108" s="40" t="n">
        <v>114100</v>
      </c>
      <c r="B108" s="34" t="s">
        <v>2524</v>
      </c>
    </row>
    <row r="109" customFormat="false" ht="12.75" hidden="false" customHeight="false" outlineLevel="0" collapsed="false">
      <c r="A109" s="40" t="n">
        <v>115100</v>
      </c>
      <c r="B109" s="34" t="s">
        <v>2525</v>
      </c>
    </row>
    <row r="110" customFormat="false" ht="12.75" hidden="false" customHeight="false" outlineLevel="0" collapsed="false">
      <c r="A110" s="40" t="n">
        <v>116100</v>
      </c>
      <c r="B110" s="34" t="s">
        <v>2526</v>
      </c>
    </row>
    <row r="111" customFormat="false" ht="12.75" hidden="false" customHeight="false" outlineLevel="0" collapsed="false">
      <c r="A111" s="40" t="n">
        <v>117100</v>
      </c>
      <c r="B111" s="34" t="s">
        <v>2527</v>
      </c>
    </row>
    <row r="112" customFormat="false" ht="12.75" hidden="false" customHeight="false" outlineLevel="0" collapsed="false">
      <c r="A112" s="40" t="n">
        <v>118100</v>
      </c>
      <c r="B112" s="34" t="s">
        <v>2528</v>
      </c>
    </row>
    <row r="113" customFormat="false" ht="12.75" hidden="false" customHeight="false" outlineLevel="0" collapsed="false">
      <c r="A113" s="40" t="n">
        <v>119100</v>
      </c>
      <c r="B113" s="34" t="s">
        <v>2529</v>
      </c>
    </row>
    <row r="114" customFormat="false" ht="12.75" hidden="false" customHeight="false" outlineLevel="0" collapsed="false">
      <c r="A114" s="40" t="n">
        <v>120810</v>
      </c>
      <c r="B114" s="34" t="s">
        <v>2277</v>
      </c>
    </row>
    <row r="115" customFormat="false" ht="12.75" hidden="false" customHeight="false" outlineLevel="0" collapsed="false">
      <c r="A115" s="40" t="n">
        <v>121150</v>
      </c>
      <c r="B115" s="34" t="s">
        <v>2530</v>
      </c>
    </row>
    <row r="116" customFormat="false" ht="12.75" hidden="false" customHeight="false" outlineLevel="0" collapsed="false">
      <c r="A116" s="40" t="n">
        <v>122150</v>
      </c>
      <c r="B116" s="34" t="s">
        <v>2531</v>
      </c>
    </row>
    <row r="117" customFormat="false" ht="12.75" hidden="false" customHeight="false" outlineLevel="0" collapsed="false">
      <c r="A117" s="40" t="n">
        <v>123100</v>
      </c>
      <c r="B117" s="34" t="s">
        <v>2532</v>
      </c>
    </row>
    <row r="118" customFormat="false" ht="12.75" hidden="false" customHeight="false" outlineLevel="0" collapsed="false">
      <c r="A118" s="40" t="n">
        <v>124100</v>
      </c>
      <c r="B118" s="34" t="s">
        <v>2533</v>
      </c>
    </row>
    <row r="119" customFormat="false" ht="12.75" hidden="false" customHeight="false" outlineLevel="0" collapsed="false">
      <c r="A119" s="40" t="n">
        <v>125100</v>
      </c>
      <c r="B119" s="34" t="s">
        <v>2534</v>
      </c>
    </row>
    <row r="120" customFormat="false" ht="12.75" hidden="false" customHeight="false" outlineLevel="0" collapsed="false">
      <c r="A120" s="40" t="n">
        <v>126100</v>
      </c>
      <c r="B120" s="34" t="s">
        <v>2535</v>
      </c>
    </row>
    <row r="121" customFormat="false" ht="12.75" hidden="false" customHeight="false" outlineLevel="0" collapsed="false">
      <c r="A121" s="40" t="n">
        <v>128150</v>
      </c>
      <c r="B121" s="34" t="s">
        <v>2536</v>
      </c>
    </row>
    <row r="122" customFormat="false" ht="12.75" hidden="false" customHeight="false" outlineLevel="0" collapsed="false">
      <c r="A122" s="40" t="n">
        <v>129150</v>
      </c>
      <c r="B122" s="34" t="s">
        <v>2537</v>
      </c>
    </row>
    <row r="123" customFormat="false" ht="12.75" hidden="false" customHeight="false" outlineLevel="0" collapsed="false">
      <c r="A123" s="40" t="n">
        <v>130400</v>
      </c>
      <c r="B123" s="34" t="s">
        <v>2538</v>
      </c>
    </row>
    <row r="124" customFormat="false" ht="12.75" hidden="false" customHeight="false" outlineLevel="0" collapsed="false">
      <c r="A124" s="40" t="n">
        <v>131150</v>
      </c>
      <c r="B124" s="34" t="s">
        <v>2539</v>
      </c>
    </row>
    <row r="125" customFormat="false" ht="12.75" hidden="false" customHeight="false" outlineLevel="0" collapsed="false">
      <c r="A125" s="40" t="n">
        <v>132150</v>
      </c>
      <c r="B125" s="34" t="s">
        <v>2540</v>
      </c>
    </row>
    <row r="126" customFormat="false" ht="12.75" hidden="false" customHeight="false" outlineLevel="0" collapsed="false">
      <c r="A126" s="40" t="n">
        <v>133150</v>
      </c>
      <c r="B126" s="34" t="s">
        <v>2541</v>
      </c>
    </row>
    <row r="127" customFormat="false" ht="12.75" hidden="false" customHeight="false" outlineLevel="0" collapsed="false">
      <c r="A127" s="40" t="n">
        <v>134122</v>
      </c>
      <c r="B127" s="34" t="s">
        <v>2542</v>
      </c>
    </row>
    <row r="128" customFormat="false" ht="12.75" hidden="false" customHeight="false" outlineLevel="0" collapsed="false">
      <c r="A128" s="40" t="n">
        <v>135220</v>
      </c>
      <c r="B128" s="34" t="s">
        <v>2542</v>
      </c>
    </row>
    <row r="129" customFormat="false" ht="12.75" hidden="false" customHeight="false" outlineLevel="0" collapsed="false">
      <c r="A129" s="40" t="n">
        <v>136122</v>
      </c>
      <c r="B129" s="34" t="s">
        <v>2542</v>
      </c>
    </row>
    <row r="130" customFormat="false" ht="12.75" hidden="false" customHeight="false" outlineLevel="0" collapsed="false">
      <c r="A130" s="40" t="n">
        <v>137150</v>
      </c>
      <c r="B130" s="34" t="s">
        <v>2543</v>
      </c>
    </row>
    <row r="131" customFormat="false" ht="12.75" hidden="false" customHeight="false" outlineLevel="0" collapsed="false">
      <c r="A131" s="40" t="n">
        <v>138150</v>
      </c>
      <c r="B131" s="34" t="s">
        <v>2544</v>
      </c>
    </row>
    <row r="132" customFormat="false" ht="12.75" hidden="false" customHeight="false" outlineLevel="0" collapsed="false">
      <c r="A132" s="40" t="n">
        <v>140400</v>
      </c>
      <c r="B132" s="34" t="s">
        <v>2545</v>
      </c>
    </row>
    <row r="133" customFormat="false" ht="12.75" hidden="false" customHeight="false" outlineLevel="0" collapsed="false">
      <c r="A133" s="40" t="n">
        <v>141150</v>
      </c>
      <c r="B133" s="34" t="s">
        <v>2546</v>
      </c>
    </row>
    <row r="134" customFormat="false" ht="12.75" hidden="false" customHeight="false" outlineLevel="0" collapsed="false">
      <c r="A134" s="40" t="n">
        <v>141400</v>
      </c>
      <c r="B134" s="34" t="s">
        <v>2547</v>
      </c>
    </row>
    <row r="135" customFormat="false" ht="12.75" hidden="false" customHeight="false" outlineLevel="0" collapsed="false">
      <c r="A135" s="40" t="n">
        <v>142150</v>
      </c>
      <c r="B135" s="34" t="s">
        <v>2548</v>
      </c>
    </row>
    <row r="136" customFormat="false" ht="12.75" hidden="false" customHeight="false" outlineLevel="0" collapsed="false">
      <c r="A136" s="40" t="n">
        <v>142400</v>
      </c>
      <c r="B136" s="34" t="s">
        <v>2549</v>
      </c>
    </row>
    <row r="137" customFormat="false" ht="12.75" hidden="false" customHeight="false" outlineLevel="0" collapsed="false">
      <c r="A137" s="40" t="n">
        <v>143122</v>
      </c>
      <c r="B137" s="34" t="s">
        <v>2550</v>
      </c>
    </row>
    <row r="138" customFormat="false" ht="12.75" hidden="false" customHeight="false" outlineLevel="0" collapsed="false">
      <c r="A138" s="40" t="n">
        <v>144100</v>
      </c>
      <c r="B138" s="34" t="s">
        <v>2551</v>
      </c>
    </row>
    <row r="139" customFormat="false" ht="12.75" hidden="false" customHeight="false" outlineLevel="0" collapsed="false">
      <c r="A139" s="40" t="n">
        <v>144122</v>
      </c>
      <c r="B139" s="34" t="s">
        <v>2552</v>
      </c>
    </row>
    <row r="140" customFormat="false" ht="12.75" hidden="false" customHeight="false" outlineLevel="0" collapsed="false">
      <c r="A140" s="40" t="n">
        <v>145100</v>
      </c>
      <c r="B140" s="34" t="s">
        <v>2553</v>
      </c>
    </row>
    <row r="141" customFormat="false" ht="12.75" hidden="false" customHeight="false" outlineLevel="0" collapsed="false">
      <c r="A141" s="40" t="n">
        <v>146100</v>
      </c>
      <c r="B141" s="34" t="s">
        <v>2554</v>
      </c>
    </row>
    <row r="142" customFormat="false" ht="12.75" hidden="false" customHeight="false" outlineLevel="0" collapsed="false">
      <c r="A142" s="40" t="n">
        <v>146210</v>
      </c>
      <c r="B142" s="34" t="s">
        <v>2555</v>
      </c>
    </row>
    <row r="143" customFormat="false" ht="12.75" hidden="false" customHeight="false" outlineLevel="0" collapsed="false">
      <c r="A143" s="40" t="n">
        <v>147100</v>
      </c>
      <c r="B143" s="34" t="s">
        <v>2556</v>
      </c>
    </row>
    <row r="144" customFormat="false" ht="12.75" hidden="false" customHeight="false" outlineLevel="0" collapsed="false">
      <c r="A144" s="40" t="n">
        <v>148400</v>
      </c>
      <c r="B144" s="34" t="s">
        <v>2557</v>
      </c>
    </row>
    <row r="145" customFormat="false" ht="12.75" hidden="false" customHeight="false" outlineLevel="0" collapsed="false">
      <c r="A145" s="40" t="n">
        <v>149100</v>
      </c>
      <c r="B145" s="34" t="s">
        <v>2558</v>
      </c>
    </row>
    <row r="146" customFormat="false" ht="12.75" hidden="false" customHeight="false" outlineLevel="0" collapsed="false">
      <c r="A146" s="40" t="n">
        <v>149122</v>
      </c>
      <c r="B146" s="34" t="s">
        <v>2559</v>
      </c>
    </row>
    <row r="147" customFormat="false" ht="12.75" hidden="false" customHeight="false" outlineLevel="0" collapsed="false">
      <c r="A147" s="40" t="n">
        <v>150100</v>
      </c>
      <c r="B147" s="34" t="s">
        <v>2560</v>
      </c>
    </row>
    <row r="148" customFormat="false" ht="12.75" hidden="false" customHeight="false" outlineLevel="0" collapsed="false">
      <c r="A148" s="40" t="n">
        <v>150122</v>
      </c>
      <c r="B148" s="34" t="s">
        <v>2561</v>
      </c>
    </row>
    <row r="149" customFormat="false" ht="12.75" hidden="false" customHeight="false" outlineLevel="0" collapsed="false">
      <c r="A149" s="40" t="n">
        <v>151100</v>
      </c>
      <c r="B149" s="34" t="s">
        <v>2562</v>
      </c>
    </row>
    <row r="150" customFormat="false" ht="12.75" hidden="false" customHeight="false" outlineLevel="0" collapsed="false">
      <c r="A150" s="40" t="n">
        <v>151122</v>
      </c>
      <c r="B150" s="34" t="s">
        <v>1623</v>
      </c>
    </row>
    <row r="151" customFormat="false" ht="12.75" hidden="false" customHeight="false" outlineLevel="0" collapsed="false">
      <c r="A151" s="40" t="n">
        <v>152122</v>
      </c>
      <c r="B151" s="34" t="s">
        <v>2563</v>
      </c>
    </row>
    <row r="152" customFormat="false" ht="12.75" hidden="false" customHeight="false" outlineLevel="0" collapsed="false">
      <c r="A152" s="40" t="n">
        <v>153122</v>
      </c>
      <c r="B152" s="34" t="s">
        <v>2564</v>
      </c>
    </row>
    <row r="153" customFormat="false" ht="12.75" hidden="false" customHeight="false" outlineLevel="0" collapsed="false">
      <c r="A153" s="40" t="n">
        <v>154122</v>
      </c>
      <c r="B153" s="34" t="s">
        <v>2565</v>
      </c>
    </row>
    <row r="154" customFormat="false" ht="12.75" hidden="false" customHeight="false" outlineLevel="0" collapsed="false">
      <c r="A154" s="40" t="n">
        <v>155122</v>
      </c>
      <c r="B154" s="34" t="s">
        <v>2566</v>
      </c>
    </row>
    <row r="155" customFormat="false" ht="12.75" hidden="false" customHeight="false" outlineLevel="0" collapsed="false">
      <c r="A155" s="40" t="n">
        <v>156122</v>
      </c>
      <c r="B155" s="34" t="s">
        <v>2567</v>
      </c>
    </row>
    <row r="156" customFormat="false" ht="12.75" hidden="false" customHeight="false" outlineLevel="0" collapsed="false">
      <c r="A156" s="40" t="n">
        <v>157122</v>
      </c>
      <c r="B156" s="34" t="s">
        <v>2568</v>
      </c>
    </row>
    <row r="157" customFormat="false" ht="12.75" hidden="false" customHeight="false" outlineLevel="0" collapsed="false">
      <c r="A157" s="40" t="n">
        <v>158122</v>
      </c>
      <c r="B157" s="34" t="s">
        <v>2569</v>
      </c>
    </row>
    <row r="158" customFormat="false" ht="12.75" hidden="false" customHeight="false" outlineLevel="0" collapsed="false">
      <c r="A158" s="40" t="n">
        <v>158333</v>
      </c>
      <c r="B158" s="34" t="s">
        <v>2570</v>
      </c>
    </row>
    <row r="159" customFormat="false" ht="12.75" hidden="false" customHeight="false" outlineLevel="0" collapsed="false">
      <c r="A159" s="40" t="n">
        <v>159122</v>
      </c>
      <c r="B159" s="34" t="s">
        <v>2571</v>
      </c>
    </row>
    <row r="160" customFormat="false" ht="12.75" hidden="false" customHeight="false" outlineLevel="0" collapsed="false">
      <c r="A160" s="40" t="n">
        <v>160122</v>
      </c>
      <c r="B160" s="34" t="s">
        <v>2572</v>
      </c>
    </row>
    <row r="161" customFormat="false" ht="12.75" hidden="false" customHeight="false" outlineLevel="0" collapsed="false">
      <c r="A161" s="40" t="n">
        <v>161122</v>
      </c>
      <c r="B161" s="34" t="s">
        <v>933</v>
      </c>
    </row>
    <row r="162" customFormat="false" ht="12.75" hidden="false" customHeight="false" outlineLevel="0" collapsed="false">
      <c r="A162" s="40" t="n">
        <v>162122</v>
      </c>
      <c r="B162" s="34" t="s">
        <v>2573</v>
      </c>
    </row>
    <row r="163" customFormat="false" ht="12.75" hidden="false" customHeight="false" outlineLevel="0" collapsed="false">
      <c r="A163" s="40" t="n">
        <v>6001100</v>
      </c>
      <c r="B163" s="34" t="s">
        <v>2574</v>
      </c>
    </row>
    <row r="164" customFormat="false" ht="12.75" hidden="false" customHeight="false" outlineLevel="0" collapsed="false">
      <c r="A164" s="40" t="n">
        <v>6001111</v>
      </c>
      <c r="B164" s="34" t="s">
        <v>2429</v>
      </c>
    </row>
    <row r="165" customFormat="false" ht="12.75" hidden="false" customHeight="false" outlineLevel="0" collapsed="false">
      <c r="A165" s="40" t="n">
        <v>6001112</v>
      </c>
      <c r="B165" s="34" t="s">
        <v>2430</v>
      </c>
    </row>
    <row r="166" customFormat="false" ht="12.75" hidden="false" customHeight="false" outlineLevel="0" collapsed="false">
      <c r="A166" s="40" t="n">
        <v>6002110</v>
      </c>
      <c r="B166" s="34" t="s">
        <v>720</v>
      </c>
    </row>
    <row r="167" customFormat="false" ht="12.75" hidden="false" customHeight="false" outlineLevel="0" collapsed="false">
      <c r="A167" s="40" t="n">
        <v>6003100</v>
      </c>
      <c r="B167" s="34" t="s">
        <v>1425</v>
      </c>
    </row>
    <row r="168" customFormat="false" ht="12.75" hidden="false" customHeight="false" outlineLevel="0" collapsed="false">
      <c r="A168" s="40" t="n">
        <v>6004100</v>
      </c>
      <c r="B168" s="34" t="s">
        <v>2520</v>
      </c>
    </row>
    <row r="169" customFormat="false" ht="12.75" hidden="false" customHeight="false" outlineLevel="0" collapsed="false">
      <c r="A169" s="40" t="n">
        <v>6005100</v>
      </c>
      <c r="B169" s="34" t="s">
        <v>2575</v>
      </c>
    </row>
    <row r="170" customFormat="false" ht="12.75" hidden="false" customHeight="false" outlineLevel="0" collapsed="false">
      <c r="A170" s="40" t="n">
        <v>6006100</v>
      </c>
      <c r="B170" s="34" t="s">
        <v>1086</v>
      </c>
    </row>
    <row r="171" customFormat="false" ht="12.75" hidden="false" customHeight="false" outlineLevel="0" collapsed="false">
      <c r="A171" s="40" t="n">
        <v>6009100</v>
      </c>
      <c r="B171" s="34" t="s">
        <v>1144</v>
      </c>
    </row>
    <row r="172" customFormat="false" ht="12.75" hidden="false" customHeight="false" outlineLevel="0" collapsed="false">
      <c r="A172" s="40" t="n">
        <v>6010530</v>
      </c>
      <c r="B172" s="34" t="s">
        <v>1081</v>
      </c>
    </row>
    <row r="173" customFormat="false" ht="12.75" hidden="false" customHeight="false" outlineLevel="0" collapsed="false">
      <c r="A173" s="40" t="n">
        <v>6012400</v>
      </c>
      <c r="B173" s="34" t="s">
        <v>2576</v>
      </c>
    </row>
    <row r="174" customFormat="false" ht="12.75" hidden="false" customHeight="false" outlineLevel="0" collapsed="false">
      <c r="A174" s="40" t="n">
        <v>6014100</v>
      </c>
      <c r="B174" s="34" t="s">
        <v>2453</v>
      </c>
    </row>
    <row r="175" customFormat="false" ht="12.75" hidden="false" customHeight="false" outlineLevel="0" collapsed="false">
      <c r="A175" s="40" t="n">
        <v>6015100</v>
      </c>
      <c r="B175" s="34" t="s">
        <v>2577</v>
      </c>
    </row>
    <row r="176" customFormat="false" ht="12.75" hidden="false" customHeight="false" outlineLevel="0" collapsed="false">
      <c r="A176" s="40" t="n">
        <v>6017100</v>
      </c>
      <c r="B176" s="34" t="s">
        <v>2578</v>
      </c>
    </row>
    <row r="177" customFormat="false" ht="12.75" hidden="false" customHeight="false" outlineLevel="0" collapsed="false">
      <c r="A177" s="40" t="n">
        <v>6018810</v>
      </c>
      <c r="B177" s="34" t="s">
        <v>2579</v>
      </c>
    </row>
    <row r="178" customFormat="false" ht="12.75" hidden="false" customHeight="false" outlineLevel="0" collapsed="false">
      <c r="A178" s="40" t="n">
        <v>6019100</v>
      </c>
      <c r="B178" s="34" t="s">
        <v>2580</v>
      </c>
    </row>
    <row r="179" customFormat="false" ht="12.75" hidden="false" customHeight="false" outlineLevel="0" collapsed="false">
      <c r="A179" s="40" t="n">
        <v>6020220</v>
      </c>
      <c r="B179" s="34" t="s">
        <v>2581</v>
      </c>
    </row>
    <row r="180" customFormat="false" ht="12.75" hidden="false" customHeight="false" outlineLevel="0" collapsed="false">
      <c r="A180" s="40" t="n">
        <v>6021100</v>
      </c>
      <c r="B180" s="34" t="s">
        <v>2582</v>
      </c>
    </row>
    <row r="181" customFormat="false" ht="12.75" hidden="false" customHeight="false" outlineLevel="0" collapsed="false">
      <c r="A181" s="40" t="n">
        <v>6022100</v>
      </c>
      <c r="B181" s="34" t="s">
        <v>1403</v>
      </c>
    </row>
    <row r="182" customFormat="false" ht="12.75" hidden="false" customHeight="false" outlineLevel="0" collapsed="false">
      <c r="A182" s="40" t="n">
        <v>6022400</v>
      </c>
      <c r="B182" s="34" t="s">
        <v>2583</v>
      </c>
    </row>
    <row r="183" customFormat="false" ht="12.75" hidden="false" customHeight="false" outlineLevel="0" collapsed="false">
      <c r="A183" s="40" t="n">
        <v>6023100</v>
      </c>
      <c r="B183" s="34" t="s">
        <v>1088</v>
      </c>
    </row>
    <row r="184" customFormat="false" ht="12.75" hidden="false" customHeight="false" outlineLevel="0" collapsed="false">
      <c r="A184" s="40" t="n">
        <v>6024100</v>
      </c>
      <c r="B184" s="34" t="s">
        <v>2453</v>
      </c>
    </row>
    <row r="185" customFormat="false" ht="12.75" hidden="false" customHeight="false" outlineLevel="0" collapsed="false">
      <c r="A185" s="40" t="n">
        <v>6034100</v>
      </c>
      <c r="B185" s="34" t="s">
        <v>2453</v>
      </c>
    </row>
    <row r="186" customFormat="false" ht="12.75" hidden="false" customHeight="false" outlineLevel="0" collapsed="false">
      <c r="A186" s="40" t="n">
        <v>6039100</v>
      </c>
      <c r="B186" s="34" t="s">
        <v>2584</v>
      </c>
    </row>
    <row r="187" customFormat="false" ht="12.75" hidden="false" customHeight="false" outlineLevel="0" collapsed="false">
      <c r="A187" s="40" t="n">
        <v>6044100</v>
      </c>
      <c r="B187" s="34" t="s">
        <v>2453</v>
      </c>
    </row>
    <row r="188" customFormat="false" ht="12.75" hidden="false" customHeight="false" outlineLevel="0" collapsed="false">
      <c r="A188" s="40" t="n">
        <v>6054100</v>
      </c>
      <c r="B188" s="34" t="s">
        <v>2453</v>
      </c>
    </row>
    <row r="189" customFormat="false" ht="12.75" hidden="false" customHeight="false" outlineLevel="0" collapsed="false">
      <c r="A189" s="40" t="n">
        <v>6064100</v>
      </c>
      <c r="B189" s="34" t="s">
        <v>2453</v>
      </c>
    </row>
    <row r="190" customFormat="false" ht="12.75" hidden="false" customHeight="false" outlineLevel="0" collapsed="false">
      <c r="A190" s="40" t="n">
        <v>6074100</v>
      </c>
      <c r="B190" s="34" t="s">
        <v>2453</v>
      </c>
    </row>
    <row r="191" customFormat="false" ht="12.75" hidden="false" customHeight="false" outlineLevel="0" collapsed="false">
      <c r="A191" s="40" t="n">
        <v>6075122</v>
      </c>
      <c r="B191" s="34" t="s">
        <v>1609</v>
      </c>
    </row>
    <row r="192" customFormat="false" ht="12.75" hidden="false" customHeight="false" outlineLevel="0" collapsed="false">
      <c r="A192" s="40" t="n">
        <v>6084100</v>
      </c>
      <c r="B192" s="34" t="s">
        <v>2453</v>
      </c>
    </row>
    <row r="193" customFormat="false" ht="12.75" hidden="false" customHeight="false" outlineLevel="0" collapsed="false">
      <c r="A193" s="40" t="n">
        <v>6094100</v>
      </c>
      <c r="B193" s="34" t="s">
        <v>2453</v>
      </c>
    </row>
    <row r="194" customFormat="false" ht="12.75" hidden="false" customHeight="false" outlineLevel="0" collapsed="false">
      <c r="A194" s="40" t="n">
        <v>6104100</v>
      </c>
      <c r="B194" s="34" t="s">
        <v>2453</v>
      </c>
    </row>
    <row r="195" customFormat="false" ht="12.75" hidden="false" customHeight="false" outlineLevel="0" collapsed="false">
      <c r="A195" s="40" t="n">
        <v>6105100</v>
      </c>
      <c r="B195" s="34" t="s">
        <v>2585</v>
      </c>
    </row>
    <row r="196" customFormat="false" ht="12.75" hidden="false" customHeight="false" outlineLevel="0" collapsed="false">
      <c r="A196" s="40" t="n">
        <v>6114000</v>
      </c>
      <c r="B196" s="34" t="s">
        <v>2453</v>
      </c>
    </row>
    <row r="197" customFormat="false" ht="12.75" hidden="false" customHeight="false" outlineLevel="0" collapsed="false">
      <c r="A197" s="40" t="n">
        <v>6114100</v>
      </c>
      <c r="B197" s="34" t="s">
        <v>2453</v>
      </c>
    </row>
    <row r="198" customFormat="false" ht="12.75" hidden="false" customHeight="false" outlineLevel="0" collapsed="false">
      <c r="A198" s="40" t="n">
        <v>6120113</v>
      </c>
      <c r="B198" s="34" t="s">
        <v>2586</v>
      </c>
    </row>
    <row r="199" customFormat="false" ht="12.75" hidden="false" customHeight="false" outlineLevel="0" collapsed="false">
      <c r="A199" s="40" t="n">
        <v>6134100</v>
      </c>
      <c r="B199" s="34" t="s">
        <v>2453</v>
      </c>
    </row>
    <row r="200" customFormat="false" ht="12.75" hidden="false" customHeight="false" outlineLevel="0" collapsed="false">
      <c r="A200" s="40"/>
      <c r="B200" s="34"/>
    </row>
    <row r="201" customFormat="false" ht="12.75" hidden="false" customHeight="false" outlineLevel="0" collapsed="false">
      <c r="A201" s="41"/>
      <c r="B201" s="36"/>
    </row>
    <row r="202" customFormat="false" ht="12.75" hidden="false" customHeight="false" outlineLevel="0" collapsed="false">
      <c r="A202" s="41"/>
      <c r="B202" s="36"/>
    </row>
    <row r="203" customFormat="false" ht="12.75" hidden="false" customHeight="false" outlineLevel="0" collapsed="false">
      <c r="A203" s="41"/>
      <c r="B203" s="36"/>
    </row>
    <row r="204" customFormat="false" ht="12.75" hidden="false" customHeight="false" outlineLevel="0" collapsed="false">
      <c r="A204" s="41"/>
      <c r="B204" s="36"/>
    </row>
    <row r="205" customFormat="false" ht="12.75" hidden="false" customHeight="false" outlineLevel="0" collapsed="false">
      <c r="A205" s="41"/>
      <c r="B205" s="36"/>
    </row>
    <row r="206" customFormat="false" ht="12.75" hidden="false" customHeight="false" outlineLevel="0" collapsed="false">
      <c r="A206" s="41"/>
      <c r="B206" s="36"/>
    </row>
    <row r="207" customFormat="false" ht="12.75" hidden="false" customHeight="false" outlineLevel="0" collapsed="false">
      <c r="A207" s="41"/>
      <c r="B207" s="36"/>
    </row>
    <row r="208" customFormat="false" ht="12.75" hidden="false" customHeight="false" outlineLevel="0" collapsed="false">
      <c r="A208" s="41"/>
      <c r="B208" s="36"/>
    </row>
    <row r="209" customFormat="false" ht="12.75" hidden="false" customHeight="false" outlineLevel="0" collapsed="false">
      <c r="A209" s="41"/>
      <c r="B209" s="36"/>
    </row>
    <row r="210" customFormat="false" ht="12.75" hidden="false" customHeight="false" outlineLevel="0" collapsed="false">
      <c r="A210" s="41"/>
      <c r="B210" s="36"/>
    </row>
    <row r="211" customFormat="false" ht="12.75" hidden="false" customHeight="false" outlineLevel="0" collapsed="false">
      <c r="A211" s="41"/>
      <c r="B211" s="36"/>
    </row>
    <row r="212" customFormat="false" ht="12.75" hidden="false" customHeight="false" outlineLevel="0" collapsed="false">
      <c r="A212" s="41"/>
      <c r="B212" s="36"/>
    </row>
    <row r="213" customFormat="false" ht="12.75" hidden="false" customHeight="false" outlineLevel="0" collapsed="false">
      <c r="A213" s="41"/>
      <c r="B213" s="36"/>
    </row>
    <row r="214" customFormat="false" ht="12.75" hidden="false" customHeight="false" outlineLevel="0" collapsed="false">
      <c r="A214" s="41"/>
      <c r="B214" s="36"/>
    </row>
    <row r="215" customFormat="false" ht="12.75" hidden="false" customHeight="false" outlineLevel="0" collapsed="false">
      <c r="A215" s="41"/>
      <c r="B215" s="36"/>
    </row>
    <row r="216" customFormat="false" ht="12.75" hidden="false" customHeight="false" outlineLevel="0" collapsed="false">
      <c r="A216" s="41"/>
      <c r="B216" s="36"/>
    </row>
    <row r="217" customFormat="false" ht="12.75" hidden="false" customHeight="false" outlineLevel="0" collapsed="false">
      <c r="A217" s="41"/>
      <c r="B217" s="36"/>
    </row>
    <row r="218" customFormat="false" ht="12.75" hidden="false" customHeight="false" outlineLevel="0" collapsed="false">
      <c r="A218" s="41"/>
      <c r="B218" s="36"/>
    </row>
    <row r="219" customFormat="false" ht="12.75" hidden="false" customHeight="false" outlineLevel="0" collapsed="false">
      <c r="A219" s="41"/>
      <c r="B219" s="36"/>
    </row>
    <row r="220" customFormat="false" ht="12.75" hidden="false" customHeight="false" outlineLevel="0" collapsed="false">
      <c r="A220" s="41"/>
      <c r="B220" s="36"/>
    </row>
    <row r="221" customFormat="false" ht="12.75" hidden="false" customHeight="false" outlineLevel="0" collapsed="false">
      <c r="A221" s="41"/>
      <c r="B221" s="36"/>
    </row>
    <row r="222" customFormat="false" ht="12.75" hidden="false" customHeight="false" outlineLevel="0" collapsed="false">
      <c r="A222" s="41"/>
      <c r="B222" s="36"/>
    </row>
    <row r="223" customFormat="false" ht="12.75" hidden="false" customHeight="false" outlineLevel="0" collapsed="false">
      <c r="A223" s="41"/>
      <c r="B223" s="36"/>
    </row>
    <row r="224" customFormat="false" ht="12.75" hidden="false" customHeight="false" outlineLevel="0" collapsed="false">
      <c r="A224" s="41"/>
      <c r="B224" s="36"/>
    </row>
    <row r="225" customFormat="false" ht="12.75" hidden="false" customHeight="false" outlineLevel="0" collapsed="false">
      <c r="A225" s="41"/>
      <c r="B225" s="36"/>
    </row>
    <row r="226" customFormat="false" ht="12.75" hidden="false" customHeight="false" outlineLevel="0" collapsed="false">
      <c r="A226" s="41"/>
      <c r="B226" s="36"/>
    </row>
    <row r="227" customFormat="false" ht="12.75" hidden="false" customHeight="false" outlineLevel="0" collapsed="false">
      <c r="A227" s="41"/>
      <c r="B227" s="36"/>
    </row>
    <row r="228" customFormat="false" ht="12.75" hidden="false" customHeight="false" outlineLevel="0" collapsed="false">
      <c r="A228" s="41"/>
      <c r="B228" s="36"/>
    </row>
    <row r="229" customFormat="false" ht="12.75" hidden="false" customHeight="false" outlineLevel="0" collapsed="false">
      <c r="A229" s="41"/>
      <c r="B229" s="36"/>
    </row>
    <row r="230" customFormat="false" ht="12.75" hidden="false" customHeight="false" outlineLevel="0" collapsed="false">
      <c r="A230" s="41"/>
      <c r="B230" s="36"/>
    </row>
    <row r="231" customFormat="false" ht="12.75" hidden="false" customHeight="false" outlineLevel="0" collapsed="false">
      <c r="A231" s="41"/>
      <c r="B231" s="36"/>
    </row>
    <row r="232" customFormat="false" ht="12.75" hidden="false" customHeight="false" outlineLevel="0" collapsed="false">
      <c r="A232" s="41"/>
      <c r="B232" s="36"/>
    </row>
    <row r="233" customFormat="false" ht="12.75" hidden="false" customHeight="false" outlineLevel="0" collapsed="false">
      <c r="A233" s="41"/>
      <c r="B233" s="36"/>
    </row>
    <row r="234" customFormat="false" ht="12.75" hidden="false" customHeight="false" outlineLevel="0" collapsed="false">
      <c r="A234" s="41"/>
      <c r="B234" s="36"/>
    </row>
    <row r="235" customFormat="false" ht="12.75" hidden="false" customHeight="false" outlineLevel="0" collapsed="false">
      <c r="A235" s="41"/>
      <c r="B235" s="36"/>
    </row>
    <row r="236" customFormat="false" ht="12.75" hidden="false" customHeight="false" outlineLevel="0" collapsed="false">
      <c r="A236" s="41"/>
      <c r="B236" s="36"/>
    </row>
    <row r="237" customFormat="false" ht="12.75" hidden="false" customHeight="false" outlineLevel="0" collapsed="false">
      <c r="A237" s="41"/>
      <c r="B237" s="36"/>
    </row>
    <row r="238" customFormat="false" ht="12.75" hidden="false" customHeight="false" outlineLevel="0" collapsed="false">
      <c r="A238" s="41"/>
      <c r="B238" s="36"/>
    </row>
    <row r="239" customFormat="false" ht="12.75" hidden="false" customHeight="false" outlineLevel="0" collapsed="false">
      <c r="A239" s="41"/>
      <c r="B239" s="36"/>
    </row>
    <row r="240" customFormat="false" ht="12.75" hidden="false" customHeight="false" outlineLevel="0" collapsed="false">
      <c r="A240" s="41"/>
      <c r="B240" s="36"/>
    </row>
    <row r="241" customFormat="false" ht="12.75" hidden="false" customHeight="false" outlineLevel="0" collapsed="false">
      <c r="A241" s="41"/>
      <c r="B241" s="36"/>
    </row>
    <row r="242" customFormat="false" ht="12.75" hidden="false" customHeight="false" outlineLevel="0" collapsed="false">
      <c r="A242" s="41"/>
      <c r="B242" s="36"/>
    </row>
    <row r="243" customFormat="false" ht="12.75" hidden="false" customHeight="false" outlineLevel="0" collapsed="false">
      <c r="A243" s="41"/>
      <c r="B243" s="36"/>
    </row>
    <row r="244" customFormat="false" ht="12.75" hidden="false" customHeight="false" outlineLevel="0" collapsed="false">
      <c r="A244" s="41"/>
      <c r="B244" s="36"/>
    </row>
    <row r="245" customFormat="false" ht="12.75" hidden="false" customHeight="false" outlineLevel="0" collapsed="false">
      <c r="A245" s="41"/>
      <c r="B245" s="36"/>
    </row>
    <row r="246" customFormat="false" ht="12.75" hidden="false" customHeight="false" outlineLevel="0" collapsed="false">
      <c r="A246" s="41"/>
      <c r="B246" s="36"/>
    </row>
    <row r="247" customFormat="false" ht="12.75" hidden="false" customHeight="false" outlineLevel="0" collapsed="false">
      <c r="A247" s="41"/>
      <c r="B247" s="36"/>
    </row>
    <row r="248" customFormat="false" ht="12.75" hidden="false" customHeight="false" outlineLevel="0" collapsed="false">
      <c r="A248" s="41"/>
      <c r="B248" s="36"/>
    </row>
    <row r="249" customFormat="false" ht="12.75" hidden="false" customHeight="false" outlineLevel="0" collapsed="false">
      <c r="A249" s="41"/>
      <c r="B249" s="36"/>
    </row>
    <row r="250" customFormat="false" ht="12.75" hidden="false" customHeight="false" outlineLevel="0" collapsed="false">
      <c r="A250" s="41"/>
      <c r="B250" s="36"/>
    </row>
    <row r="251" customFormat="false" ht="12.75" hidden="false" customHeight="false" outlineLevel="0" collapsed="false">
      <c r="A251" s="41"/>
      <c r="B251" s="36"/>
    </row>
    <row r="252" customFormat="false" ht="12.75" hidden="false" customHeight="false" outlineLevel="0" collapsed="false">
      <c r="A252" s="41"/>
      <c r="B252" s="36"/>
    </row>
    <row r="253" customFormat="false" ht="12.75" hidden="false" customHeight="false" outlineLevel="0" collapsed="false">
      <c r="A253" s="41"/>
      <c r="B253" s="36"/>
    </row>
    <row r="254" customFormat="false" ht="12.75" hidden="false" customHeight="false" outlineLevel="0" collapsed="false">
      <c r="A254" s="41"/>
      <c r="B254" s="36"/>
    </row>
    <row r="255" customFormat="false" ht="12.75" hidden="false" customHeight="false" outlineLevel="0" collapsed="false">
      <c r="A255" s="41"/>
      <c r="B255" s="36"/>
    </row>
    <row r="256" customFormat="false" ht="12.75" hidden="false" customHeight="false" outlineLevel="0" collapsed="false">
      <c r="A256" s="41"/>
      <c r="B256" s="36"/>
    </row>
    <row r="257" customFormat="false" ht="12.75" hidden="false" customHeight="false" outlineLevel="0" collapsed="false">
      <c r="A257" s="41"/>
      <c r="B257" s="36"/>
    </row>
    <row r="258" customFormat="false" ht="12.75" hidden="false" customHeight="false" outlineLevel="0" collapsed="false">
      <c r="A258" s="41"/>
      <c r="B258" s="36"/>
    </row>
    <row r="259" customFormat="false" ht="12.75" hidden="false" customHeight="false" outlineLevel="0" collapsed="false">
      <c r="A259" s="41"/>
      <c r="B259" s="36"/>
    </row>
    <row r="260" customFormat="false" ht="12.75" hidden="false" customHeight="false" outlineLevel="0" collapsed="false">
      <c r="A260" s="41"/>
      <c r="B260" s="36"/>
    </row>
    <row r="261" customFormat="false" ht="12.75" hidden="false" customHeight="false" outlineLevel="0" collapsed="false">
      <c r="A261" s="41"/>
      <c r="B261" s="36"/>
    </row>
    <row r="262" customFormat="false" ht="12.75" hidden="false" customHeight="false" outlineLevel="0" collapsed="false">
      <c r="A262" s="41"/>
      <c r="B262" s="36"/>
    </row>
    <row r="263" customFormat="false" ht="12.75" hidden="false" customHeight="false" outlineLevel="0" collapsed="false">
      <c r="A263" s="41"/>
      <c r="B263" s="36"/>
    </row>
    <row r="264" customFormat="false" ht="12.75" hidden="false" customHeight="false" outlineLevel="0" collapsed="false">
      <c r="A264" s="41"/>
      <c r="B264" s="36"/>
    </row>
    <row r="265" customFormat="false" ht="12.75" hidden="false" customHeight="false" outlineLevel="0" collapsed="false">
      <c r="A265" s="41"/>
      <c r="B265" s="36"/>
    </row>
    <row r="266" customFormat="false" ht="12.75" hidden="false" customHeight="false" outlineLevel="0" collapsed="false">
      <c r="A266" s="41"/>
      <c r="B266" s="36"/>
    </row>
    <row r="267" customFormat="false" ht="12.75" hidden="false" customHeight="false" outlineLevel="0" collapsed="false">
      <c r="A267" s="41"/>
      <c r="B267" s="36"/>
    </row>
    <row r="268" customFormat="false" ht="12.75" hidden="false" customHeight="false" outlineLevel="0" collapsed="false">
      <c r="A268" s="41"/>
      <c r="B268" s="36"/>
    </row>
    <row r="269" customFormat="false" ht="12.75" hidden="false" customHeight="false" outlineLevel="0" collapsed="false">
      <c r="A269" s="41"/>
      <c r="B269" s="36"/>
    </row>
    <row r="270" customFormat="false" ht="12.75" hidden="false" customHeight="false" outlineLevel="0" collapsed="false">
      <c r="A270" s="41"/>
      <c r="B270" s="36"/>
    </row>
    <row r="271" customFormat="false" ht="12.75" hidden="false" customHeight="false" outlineLevel="0" collapsed="false">
      <c r="A271" s="41"/>
      <c r="B271" s="36"/>
    </row>
    <row r="272" customFormat="false" ht="12.75" hidden="false" customHeight="false" outlineLevel="0" collapsed="false">
      <c r="A272" s="41"/>
      <c r="B272" s="36"/>
    </row>
    <row r="273" customFormat="false" ht="12.75" hidden="false" customHeight="false" outlineLevel="0" collapsed="false">
      <c r="A273" s="41"/>
      <c r="B273" s="36"/>
    </row>
    <row r="274" customFormat="false" ht="12.75" hidden="false" customHeight="false" outlineLevel="0" collapsed="false">
      <c r="A274" s="41"/>
      <c r="B274" s="36"/>
    </row>
    <row r="275" customFormat="false" ht="12.75" hidden="false" customHeight="false" outlineLevel="0" collapsed="false">
      <c r="A275" s="41"/>
      <c r="B275" s="36"/>
    </row>
    <row r="276" customFormat="false" ht="12.75" hidden="false" customHeight="false" outlineLevel="0" collapsed="false">
      <c r="A276" s="41"/>
      <c r="B276" s="36"/>
    </row>
    <row r="277" customFormat="false" ht="12.75" hidden="false" customHeight="false" outlineLevel="0" collapsed="false">
      <c r="A277" s="41"/>
      <c r="B277" s="36"/>
    </row>
    <row r="278" customFormat="false" ht="12.75" hidden="false" customHeight="false" outlineLevel="0" collapsed="false">
      <c r="A278" s="41"/>
      <c r="B278" s="36"/>
    </row>
    <row r="279" customFormat="false" ht="12.75" hidden="false" customHeight="false" outlineLevel="0" collapsed="false">
      <c r="A279" s="41"/>
      <c r="B279" s="36"/>
    </row>
    <row r="280" customFormat="false" ht="12.75" hidden="false" customHeight="false" outlineLevel="0" collapsed="false">
      <c r="A280" s="41"/>
      <c r="B280" s="36"/>
    </row>
    <row r="281" customFormat="false" ht="12.75" hidden="false" customHeight="false" outlineLevel="0" collapsed="false">
      <c r="A281" s="41"/>
      <c r="B281" s="36"/>
    </row>
    <row r="282" customFormat="false" ht="12.75" hidden="false" customHeight="false" outlineLevel="0" collapsed="false">
      <c r="A282" s="41"/>
      <c r="B282" s="36"/>
    </row>
    <row r="283" customFormat="false" ht="12.75" hidden="false" customHeight="false" outlineLevel="0" collapsed="false">
      <c r="A283" s="41"/>
      <c r="B283" s="36"/>
    </row>
    <row r="284" customFormat="false" ht="12.75" hidden="false" customHeight="false" outlineLevel="0" collapsed="false">
      <c r="A284" s="41"/>
      <c r="B284" s="36"/>
    </row>
    <row r="285" customFormat="false" ht="12.75" hidden="false" customHeight="false" outlineLevel="0" collapsed="false">
      <c r="A285" s="41"/>
      <c r="B285" s="36"/>
    </row>
    <row r="286" customFormat="false" ht="12.75" hidden="false" customHeight="false" outlineLevel="0" collapsed="false">
      <c r="A286" s="41"/>
      <c r="B286" s="36"/>
    </row>
    <row r="287" customFormat="false" ht="12.75" hidden="false" customHeight="false" outlineLevel="0" collapsed="false">
      <c r="A287" s="41"/>
      <c r="B287" s="36"/>
    </row>
    <row r="288" customFormat="false" ht="12.75" hidden="false" customHeight="false" outlineLevel="0" collapsed="false">
      <c r="A288" s="41"/>
      <c r="B288" s="36"/>
    </row>
    <row r="289" customFormat="false" ht="12.75" hidden="false" customHeight="false" outlineLevel="0" collapsed="false">
      <c r="A289" s="41"/>
      <c r="B289" s="36"/>
    </row>
    <row r="290" customFormat="false" ht="12.75" hidden="false" customHeight="false" outlineLevel="0" collapsed="false">
      <c r="A290" s="41"/>
      <c r="B290" s="36"/>
    </row>
    <row r="291" customFormat="false" ht="12.75" hidden="false" customHeight="false" outlineLevel="0" collapsed="false">
      <c r="A291" s="41"/>
      <c r="B291" s="36"/>
    </row>
    <row r="292" customFormat="false" ht="12.75" hidden="false" customHeight="false" outlineLevel="0" collapsed="false">
      <c r="A292" s="41"/>
      <c r="B292" s="36"/>
    </row>
    <row r="293" customFormat="false" ht="12.75" hidden="false" customHeight="false" outlineLevel="0" collapsed="false">
      <c r="A293" s="41"/>
      <c r="B293" s="36"/>
    </row>
    <row r="294" customFormat="false" ht="12.75" hidden="false" customHeight="false" outlineLevel="0" collapsed="false">
      <c r="A294" s="41"/>
      <c r="B294" s="36"/>
    </row>
    <row r="295" customFormat="false" ht="12.75" hidden="false" customHeight="false" outlineLevel="0" collapsed="false">
      <c r="A295" s="41"/>
      <c r="B295" s="36"/>
    </row>
    <row r="296" customFormat="false" ht="12.75" hidden="false" customHeight="false" outlineLevel="0" collapsed="false">
      <c r="A296" s="41"/>
      <c r="B296" s="36"/>
    </row>
    <row r="297" customFormat="false" ht="12.75" hidden="false" customHeight="false" outlineLevel="0" collapsed="false">
      <c r="A297" s="41"/>
      <c r="B297" s="36"/>
    </row>
    <row r="298" customFormat="false" ht="12.75" hidden="false" customHeight="false" outlineLevel="0" collapsed="false">
      <c r="A298" s="41"/>
      <c r="B298" s="36"/>
    </row>
    <row r="299" customFormat="false" ht="12.75" hidden="false" customHeight="false" outlineLevel="0" collapsed="false">
      <c r="A299" s="41"/>
      <c r="B299" s="36"/>
    </row>
    <row r="300" customFormat="false" ht="12.75" hidden="false" customHeight="false" outlineLevel="0" collapsed="false">
      <c r="A300" s="41"/>
      <c r="B300" s="36"/>
    </row>
    <row r="301" customFormat="false" ht="12.75" hidden="false" customHeight="false" outlineLevel="0" collapsed="false">
      <c r="A301" s="41"/>
      <c r="B301" s="36"/>
    </row>
    <row r="302" customFormat="false" ht="12.75" hidden="false" customHeight="false" outlineLevel="0" collapsed="false">
      <c r="A302" s="41"/>
      <c r="B302" s="36"/>
    </row>
    <row r="303" customFormat="false" ht="12.75" hidden="false" customHeight="false" outlineLevel="0" collapsed="false">
      <c r="A303" s="41"/>
      <c r="B303" s="36"/>
    </row>
    <row r="304" customFormat="false" ht="12.75" hidden="false" customHeight="false" outlineLevel="0" collapsed="false">
      <c r="A304" s="41"/>
      <c r="B304" s="36"/>
    </row>
    <row r="305" customFormat="false" ht="12.75" hidden="false" customHeight="false" outlineLevel="0" collapsed="false">
      <c r="A305" s="41"/>
      <c r="B305" s="36"/>
    </row>
    <row r="306" customFormat="false" ht="12.75" hidden="false" customHeight="false" outlineLevel="0" collapsed="false">
      <c r="A306" s="41"/>
      <c r="B306" s="36"/>
    </row>
    <row r="307" customFormat="false" ht="12.75" hidden="false" customHeight="false" outlineLevel="0" collapsed="false">
      <c r="A307" s="41"/>
      <c r="B307" s="36"/>
    </row>
    <row r="308" customFormat="false" ht="12.75" hidden="false" customHeight="false" outlineLevel="0" collapsed="false">
      <c r="A308" s="41"/>
      <c r="B308" s="36"/>
    </row>
    <row r="309" customFormat="false" ht="12.75" hidden="false" customHeight="false" outlineLevel="0" collapsed="false">
      <c r="A309" s="41"/>
      <c r="B309" s="36"/>
    </row>
    <row r="310" customFormat="false" ht="12.75" hidden="false" customHeight="false" outlineLevel="0" collapsed="false">
      <c r="A310" s="41"/>
      <c r="B310" s="36"/>
    </row>
    <row r="311" customFormat="false" ht="12.75" hidden="false" customHeight="false" outlineLevel="0" collapsed="false">
      <c r="A311" s="41"/>
      <c r="B311" s="36"/>
    </row>
    <row r="312" customFormat="false" ht="12.75" hidden="false" customHeight="false" outlineLevel="0" collapsed="false">
      <c r="A312" s="41"/>
      <c r="B312" s="36"/>
    </row>
    <row r="313" customFormat="false" ht="12.75" hidden="false" customHeight="false" outlineLevel="0" collapsed="false">
      <c r="A313" s="41"/>
      <c r="B313" s="36"/>
    </row>
    <row r="314" customFormat="false" ht="12.75" hidden="false" customHeight="false" outlineLevel="0" collapsed="false">
      <c r="A314" s="41"/>
      <c r="B314" s="36"/>
    </row>
    <row r="315" customFormat="false" ht="12.75" hidden="false" customHeight="false" outlineLevel="0" collapsed="false">
      <c r="A315" s="41"/>
      <c r="B315" s="36"/>
    </row>
    <row r="316" customFormat="false" ht="12.75" hidden="false" customHeight="false" outlineLevel="0" collapsed="false">
      <c r="A316" s="41"/>
      <c r="B316" s="36"/>
    </row>
    <row r="317" customFormat="false" ht="12.75" hidden="false" customHeight="false" outlineLevel="0" collapsed="false">
      <c r="A317" s="41"/>
      <c r="B317" s="36"/>
    </row>
    <row r="318" customFormat="false" ht="12.75" hidden="false" customHeight="false" outlineLevel="0" collapsed="false">
      <c r="A318" s="41"/>
      <c r="B318" s="36"/>
    </row>
    <row r="319" customFormat="false" ht="12.75" hidden="false" customHeight="false" outlineLevel="0" collapsed="false">
      <c r="A319" s="41"/>
      <c r="B319" s="36"/>
    </row>
    <row r="320" customFormat="false" ht="12.75" hidden="false" customHeight="false" outlineLevel="0" collapsed="false">
      <c r="A320" s="41"/>
      <c r="B320" s="36"/>
    </row>
    <row r="321" customFormat="false" ht="12.75" hidden="false" customHeight="false" outlineLevel="0" collapsed="false">
      <c r="A321" s="41"/>
      <c r="B321" s="36"/>
    </row>
    <row r="322" customFormat="false" ht="12.75" hidden="false" customHeight="false" outlineLevel="0" collapsed="false">
      <c r="A322" s="41"/>
      <c r="B322" s="36"/>
    </row>
    <row r="323" customFormat="false" ht="12.75" hidden="false" customHeight="false" outlineLevel="0" collapsed="false">
      <c r="A323" s="41"/>
      <c r="B323" s="36"/>
    </row>
    <row r="324" customFormat="false" ht="12.75" hidden="false" customHeight="false" outlineLevel="0" collapsed="false">
      <c r="A324" s="41"/>
      <c r="B324" s="36"/>
    </row>
    <row r="325" customFormat="false" ht="12.75" hidden="false" customHeight="false" outlineLevel="0" collapsed="false">
      <c r="A325" s="41"/>
      <c r="B325" s="36"/>
    </row>
    <row r="326" customFormat="false" ht="12.75" hidden="false" customHeight="false" outlineLevel="0" collapsed="false">
      <c r="A326" s="41"/>
      <c r="B326" s="36"/>
    </row>
    <row r="327" customFormat="false" ht="12.75" hidden="false" customHeight="false" outlineLevel="0" collapsed="false">
      <c r="A327" s="41"/>
      <c r="B327" s="36"/>
    </row>
    <row r="328" customFormat="false" ht="12.75" hidden="false" customHeight="false" outlineLevel="0" collapsed="false">
      <c r="A328" s="41"/>
      <c r="B328" s="36"/>
    </row>
    <row r="329" customFormat="false" ht="12.75" hidden="false" customHeight="false" outlineLevel="0" collapsed="false">
      <c r="A329" s="41"/>
      <c r="B329" s="36"/>
    </row>
    <row r="330" customFormat="false" ht="12.75" hidden="false" customHeight="false" outlineLevel="0" collapsed="false">
      <c r="A330" s="41"/>
      <c r="B330" s="36"/>
    </row>
    <row r="331" customFormat="false" ht="12.75" hidden="false" customHeight="false" outlineLevel="0" collapsed="false">
      <c r="A331" s="41"/>
      <c r="B331" s="36"/>
    </row>
    <row r="332" customFormat="false" ht="12.75" hidden="false" customHeight="false" outlineLevel="0" collapsed="false">
      <c r="A332" s="41"/>
      <c r="B332" s="36"/>
    </row>
    <row r="333" customFormat="false" ht="12.75" hidden="false" customHeight="false" outlineLevel="0" collapsed="false">
      <c r="A333" s="41"/>
      <c r="B333" s="36"/>
    </row>
    <row r="334" customFormat="false" ht="12.75" hidden="false" customHeight="false" outlineLevel="0" collapsed="false">
      <c r="A334" s="41"/>
      <c r="B334" s="36"/>
    </row>
    <row r="335" customFormat="false" ht="12.75" hidden="false" customHeight="false" outlineLevel="0" collapsed="false">
      <c r="A335" s="41"/>
      <c r="B335" s="36"/>
    </row>
    <row r="336" customFormat="false" ht="12.75" hidden="false" customHeight="false" outlineLevel="0" collapsed="false">
      <c r="A336" s="41"/>
      <c r="B336" s="36"/>
    </row>
    <row r="337" customFormat="false" ht="12.75" hidden="false" customHeight="false" outlineLevel="0" collapsed="false">
      <c r="A337" s="41"/>
      <c r="B337" s="36"/>
    </row>
    <row r="338" customFormat="false" ht="12.75" hidden="false" customHeight="false" outlineLevel="0" collapsed="false">
      <c r="A338" s="41"/>
      <c r="B338" s="36"/>
    </row>
    <row r="339" customFormat="false" ht="12.75" hidden="false" customHeight="false" outlineLevel="0" collapsed="false">
      <c r="A339" s="41"/>
      <c r="B339" s="36"/>
    </row>
    <row r="340" customFormat="false" ht="12.75" hidden="false" customHeight="false" outlineLevel="0" collapsed="false">
      <c r="A340" s="41"/>
      <c r="B340" s="36"/>
    </row>
    <row r="341" customFormat="false" ht="12.75" hidden="false" customHeight="false" outlineLevel="0" collapsed="false">
      <c r="A341" s="41"/>
      <c r="B341" s="36"/>
    </row>
    <row r="342" customFormat="false" ht="12.75" hidden="false" customHeight="false" outlineLevel="0" collapsed="false">
      <c r="A342" s="41"/>
      <c r="B342" s="36"/>
    </row>
    <row r="343" customFormat="false" ht="12.75" hidden="false" customHeight="false" outlineLevel="0" collapsed="false">
      <c r="A343" s="41"/>
      <c r="B343" s="36"/>
    </row>
    <row r="344" customFormat="false" ht="12.75" hidden="false" customHeight="false" outlineLevel="0" collapsed="false">
      <c r="A344" s="41"/>
      <c r="B344" s="36"/>
    </row>
    <row r="345" customFormat="false" ht="12.75" hidden="false" customHeight="false" outlineLevel="0" collapsed="false">
      <c r="A345" s="41"/>
      <c r="B345" s="36"/>
    </row>
    <row r="346" customFormat="false" ht="12.75" hidden="false" customHeight="false" outlineLevel="0" collapsed="false">
      <c r="A346" s="41"/>
      <c r="B346" s="36"/>
    </row>
    <row r="347" customFormat="false" ht="12.75" hidden="false" customHeight="false" outlineLevel="0" collapsed="false">
      <c r="A347" s="41"/>
      <c r="B347" s="36"/>
    </row>
    <row r="348" customFormat="false" ht="12.75" hidden="false" customHeight="false" outlineLevel="0" collapsed="false">
      <c r="A348" s="41"/>
      <c r="B348" s="36"/>
    </row>
    <row r="349" customFormat="false" ht="12.75" hidden="false" customHeight="false" outlineLevel="0" collapsed="false">
      <c r="A349" s="41"/>
      <c r="B349" s="36"/>
    </row>
    <row r="350" customFormat="false" ht="12.75" hidden="false" customHeight="false" outlineLevel="0" collapsed="false">
      <c r="A350" s="41"/>
      <c r="B350" s="36"/>
    </row>
    <row r="351" customFormat="false" ht="12.75" hidden="false" customHeight="false" outlineLevel="0" collapsed="false">
      <c r="A351" s="41"/>
      <c r="B351" s="36"/>
    </row>
    <row r="352" customFormat="false" ht="12.75" hidden="false" customHeight="false" outlineLevel="0" collapsed="false">
      <c r="A352" s="41"/>
      <c r="B352" s="36"/>
    </row>
    <row r="353" customFormat="false" ht="12.75" hidden="false" customHeight="false" outlineLevel="0" collapsed="false">
      <c r="A353" s="41"/>
      <c r="B353" s="36"/>
    </row>
    <row r="354" customFormat="false" ht="12.75" hidden="false" customHeight="false" outlineLevel="0" collapsed="false">
      <c r="A354" s="41"/>
      <c r="B354" s="36"/>
    </row>
    <row r="355" customFormat="false" ht="12.75" hidden="false" customHeight="false" outlineLevel="0" collapsed="false">
      <c r="A355" s="41"/>
      <c r="B355" s="36"/>
    </row>
    <row r="356" customFormat="false" ht="12.75" hidden="false" customHeight="false" outlineLevel="0" collapsed="false">
      <c r="A356" s="41"/>
      <c r="B356" s="36"/>
    </row>
    <row r="357" customFormat="false" ht="12.75" hidden="false" customHeight="false" outlineLevel="0" collapsed="false">
      <c r="A357" s="41"/>
      <c r="B357" s="36"/>
    </row>
    <row r="358" customFormat="false" ht="12.75" hidden="false" customHeight="false" outlineLevel="0" collapsed="false">
      <c r="A358" s="41"/>
      <c r="B358" s="36"/>
    </row>
    <row r="359" customFormat="false" ht="12.75" hidden="false" customHeight="false" outlineLevel="0" collapsed="false">
      <c r="A359" s="41"/>
      <c r="B359" s="36"/>
    </row>
    <row r="360" customFormat="false" ht="12.75" hidden="false" customHeight="false" outlineLevel="0" collapsed="false">
      <c r="A360" s="41"/>
      <c r="B360" s="36"/>
    </row>
    <row r="361" customFormat="false" ht="12.75" hidden="false" customHeight="false" outlineLevel="0" collapsed="false">
      <c r="A361" s="41"/>
      <c r="B361" s="36"/>
    </row>
    <row r="362" customFormat="false" ht="12.75" hidden="false" customHeight="false" outlineLevel="0" collapsed="false">
      <c r="A362" s="41"/>
      <c r="B362" s="36"/>
    </row>
    <row r="363" customFormat="false" ht="12.75" hidden="false" customHeight="false" outlineLevel="0" collapsed="false">
      <c r="A363" s="41"/>
      <c r="B363" s="36"/>
    </row>
    <row r="364" customFormat="false" ht="12.75" hidden="false" customHeight="false" outlineLevel="0" collapsed="false">
      <c r="A364" s="41"/>
      <c r="B364" s="36"/>
    </row>
    <row r="365" customFormat="false" ht="12.75" hidden="false" customHeight="false" outlineLevel="0" collapsed="false">
      <c r="A365" s="41"/>
      <c r="B365" s="36"/>
    </row>
    <row r="366" customFormat="false" ht="12.75" hidden="false" customHeight="false" outlineLevel="0" collapsed="false">
      <c r="A366" s="41"/>
      <c r="B366" s="36"/>
    </row>
    <row r="367" customFormat="false" ht="12.75" hidden="false" customHeight="false" outlineLevel="0" collapsed="false">
      <c r="A367" s="41"/>
      <c r="B367" s="36"/>
    </row>
    <row r="368" customFormat="false" ht="12.75" hidden="false" customHeight="false" outlineLevel="0" collapsed="false">
      <c r="A368" s="41"/>
      <c r="B368" s="36"/>
    </row>
    <row r="369" customFormat="false" ht="12.75" hidden="false" customHeight="false" outlineLevel="0" collapsed="false">
      <c r="A369" s="41"/>
      <c r="B369" s="36"/>
    </row>
    <row r="370" customFormat="false" ht="12.75" hidden="false" customHeight="false" outlineLevel="0" collapsed="false">
      <c r="A370" s="41"/>
      <c r="B370" s="36"/>
    </row>
    <row r="371" customFormat="false" ht="12.75" hidden="false" customHeight="false" outlineLevel="0" collapsed="false">
      <c r="A371" s="41"/>
      <c r="B371" s="36"/>
    </row>
    <row r="372" customFormat="false" ht="12.75" hidden="false" customHeight="false" outlineLevel="0" collapsed="false">
      <c r="A372" s="41"/>
      <c r="B372" s="36"/>
    </row>
    <row r="373" customFormat="false" ht="12.75" hidden="false" customHeight="false" outlineLevel="0" collapsed="false">
      <c r="A373" s="41"/>
      <c r="B373" s="36"/>
    </row>
    <row r="374" customFormat="false" ht="12.75" hidden="false" customHeight="false" outlineLevel="0" collapsed="false">
      <c r="A374" s="41"/>
      <c r="B374" s="36"/>
    </row>
    <row r="375" customFormat="false" ht="12.75" hidden="false" customHeight="false" outlineLevel="0" collapsed="false">
      <c r="A375" s="41"/>
      <c r="B375" s="36"/>
    </row>
    <row r="376" customFormat="false" ht="12.75" hidden="false" customHeight="false" outlineLevel="0" collapsed="false">
      <c r="A376" s="41"/>
      <c r="B376" s="36"/>
    </row>
    <row r="377" customFormat="false" ht="12.75" hidden="false" customHeight="false" outlineLevel="0" collapsed="false">
      <c r="A377" s="41"/>
      <c r="B377" s="36"/>
    </row>
    <row r="378" customFormat="false" ht="12.75" hidden="false" customHeight="false" outlineLevel="0" collapsed="false">
      <c r="A378" s="41"/>
      <c r="B378" s="36"/>
    </row>
    <row r="379" customFormat="false" ht="12.75" hidden="false" customHeight="false" outlineLevel="0" collapsed="false">
      <c r="A379" s="41"/>
      <c r="B379" s="36"/>
    </row>
    <row r="380" customFormat="false" ht="12.75" hidden="false" customHeight="false" outlineLevel="0" collapsed="false">
      <c r="A380" s="41"/>
      <c r="B380" s="36"/>
    </row>
    <row r="381" customFormat="false" ht="12.75" hidden="false" customHeight="false" outlineLevel="0" collapsed="false">
      <c r="A381" s="41"/>
      <c r="B381" s="36"/>
    </row>
    <row r="382" customFormat="false" ht="12.75" hidden="false" customHeight="false" outlineLevel="0" collapsed="false">
      <c r="A382" s="41"/>
      <c r="B382" s="36"/>
    </row>
    <row r="383" customFormat="false" ht="12.75" hidden="false" customHeight="false" outlineLevel="0" collapsed="false">
      <c r="A383" s="41"/>
      <c r="B383" s="36"/>
    </row>
    <row r="384" customFormat="false" ht="12.75" hidden="false" customHeight="false" outlineLevel="0" collapsed="false">
      <c r="A384" s="41"/>
      <c r="B384" s="36"/>
    </row>
    <row r="385" customFormat="false" ht="12.75" hidden="false" customHeight="false" outlineLevel="0" collapsed="false">
      <c r="A385" s="41"/>
      <c r="B385" s="36"/>
    </row>
    <row r="386" customFormat="false" ht="12.75" hidden="false" customHeight="false" outlineLevel="0" collapsed="false">
      <c r="A386" s="41"/>
      <c r="B386" s="36"/>
    </row>
    <row r="387" customFormat="false" ht="12.75" hidden="false" customHeight="false" outlineLevel="0" collapsed="false">
      <c r="A387" s="41"/>
      <c r="B387" s="36"/>
    </row>
    <row r="388" customFormat="false" ht="12.75" hidden="false" customHeight="false" outlineLevel="0" collapsed="false">
      <c r="A388" s="41"/>
      <c r="B388" s="36"/>
    </row>
    <row r="389" customFormat="false" ht="12.75" hidden="false" customHeight="false" outlineLevel="0" collapsed="false">
      <c r="A389" s="41"/>
      <c r="B389" s="36"/>
    </row>
    <row r="390" customFormat="false" ht="12.75" hidden="false" customHeight="false" outlineLevel="0" collapsed="false">
      <c r="A390" s="41"/>
      <c r="B390" s="36"/>
    </row>
    <row r="391" customFormat="false" ht="12.75" hidden="false" customHeight="false" outlineLevel="0" collapsed="false">
      <c r="A391" s="41"/>
      <c r="B391" s="36"/>
    </row>
    <row r="392" customFormat="false" ht="12.75" hidden="false" customHeight="false" outlineLevel="0" collapsed="false">
      <c r="A392" s="41"/>
      <c r="B392" s="36"/>
    </row>
    <row r="393" customFormat="false" ht="12.75" hidden="false" customHeight="false" outlineLevel="0" collapsed="false">
      <c r="A393" s="41"/>
      <c r="B393" s="36"/>
    </row>
    <row r="394" customFormat="false" ht="12.75" hidden="false" customHeight="false" outlineLevel="0" collapsed="false">
      <c r="A394" s="41"/>
      <c r="B394" s="36"/>
    </row>
    <row r="395" customFormat="false" ht="12.75" hidden="false" customHeight="false" outlineLevel="0" collapsed="false">
      <c r="A395" s="41"/>
      <c r="B395" s="36"/>
    </row>
    <row r="396" customFormat="false" ht="12.75" hidden="false" customHeight="false" outlineLevel="0" collapsed="false">
      <c r="A396" s="41"/>
      <c r="B396" s="36"/>
    </row>
    <row r="397" customFormat="false" ht="12.75" hidden="false" customHeight="false" outlineLevel="0" collapsed="false">
      <c r="A397" s="41"/>
      <c r="B397" s="36"/>
    </row>
    <row r="398" customFormat="false" ht="12.75" hidden="false" customHeight="false" outlineLevel="0" collapsed="false">
      <c r="A398" s="41"/>
      <c r="B398" s="36"/>
    </row>
    <row r="399" customFormat="false" ht="12.75" hidden="false" customHeight="false" outlineLevel="0" collapsed="false">
      <c r="A399" s="41"/>
      <c r="B399" s="36"/>
    </row>
    <row r="400" customFormat="false" ht="12.75" hidden="false" customHeight="false" outlineLevel="0" collapsed="false">
      <c r="A400" s="41"/>
      <c r="B400" s="36"/>
    </row>
    <row r="401" customFormat="false" ht="12.75" hidden="false" customHeight="false" outlineLevel="0" collapsed="false">
      <c r="A401" s="41"/>
      <c r="B401" s="36"/>
    </row>
    <row r="402" customFormat="false" ht="12.75" hidden="false" customHeight="false" outlineLevel="0" collapsed="false">
      <c r="A402" s="41"/>
      <c r="B402" s="36"/>
    </row>
    <row r="403" customFormat="false" ht="12.75" hidden="false" customHeight="false" outlineLevel="0" collapsed="false">
      <c r="A403" s="41"/>
      <c r="B403" s="36"/>
    </row>
    <row r="404" customFormat="false" ht="12.75" hidden="false" customHeight="false" outlineLevel="0" collapsed="false">
      <c r="A404" s="41"/>
      <c r="B404" s="36"/>
    </row>
    <row r="405" customFormat="false" ht="12.75" hidden="false" customHeight="false" outlineLevel="0" collapsed="false">
      <c r="A405" s="41"/>
      <c r="B405" s="36"/>
    </row>
    <row r="406" customFormat="false" ht="12.75" hidden="false" customHeight="false" outlineLevel="0" collapsed="false">
      <c r="A406" s="41"/>
      <c r="B406" s="36"/>
    </row>
    <row r="407" customFormat="false" ht="12.75" hidden="false" customHeight="false" outlineLevel="0" collapsed="false">
      <c r="A407" s="41"/>
      <c r="B407" s="36"/>
    </row>
    <row r="408" customFormat="false" ht="12.75" hidden="false" customHeight="false" outlineLevel="0" collapsed="false">
      <c r="A408" s="41"/>
      <c r="B408" s="36"/>
    </row>
    <row r="409" customFormat="false" ht="12.75" hidden="false" customHeight="false" outlineLevel="0" collapsed="false">
      <c r="A409" s="41"/>
      <c r="B409" s="36"/>
    </row>
    <row r="410" customFormat="false" ht="12.75" hidden="false" customHeight="false" outlineLevel="0" collapsed="false">
      <c r="A410" s="41"/>
      <c r="B410" s="36"/>
    </row>
    <row r="411" customFormat="false" ht="12.75" hidden="false" customHeight="false" outlineLevel="0" collapsed="false">
      <c r="A411" s="41"/>
      <c r="B411" s="36"/>
    </row>
    <row r="412" customFormat="false" ht="12.75" hidden="false" customHeight="false" outlineLevel="0" collapsed="false">
      <c r="A412" s="41"/>
      <c r="B412" s="36"/>
    </row>
    <row r="413" customFormat="false" ht="12.75" hidden="false" customHeight="false" outlineLevel="0" collapsed="false">
      <c r="A413" s="41"/>
      <c r="B413" s="36"/>
    </row>
    <row r="414" customFormat="false" ht="12.75" hidden="false" customHeight="false" outlineLevel="0" collapsed="false">
      <c r="A414" s="41"/>
      <c r="B414" s="36"/>
    </row>
    <row r="415" customFormat="false" ht="12.75" hidden="false" customHeight="false" outlineLevel="0" collapsed="false">
      <c r="A415" s="41"/>
      <c r="B415" s="36"/>
    </row>
    <row r="416" customFormat="false" ht="12.75" hidden="false" customHeight="false" outlineLevel="0" collapsed="false">
      <c r="A416" s="41"/>
      <c r="B416" s="36"/>
    </row>
    <row r="417" customFormat="false" ht="12.75" hidden="false" customHeight="false" outlineLevel="0" collapsed="false">
      <c r="A417" s="41"/>
      <c r="B417" s="36"/>
    </row>
    <row r="418" customFormat="false" ht="12.75" hidden="false" customHeight="false" outlineLevel="0" collapsed="false">
      <c r="A418" s="41"/>
      <c r="B418" s="36"/>
    </row>
    <row r="419" customFormat="false" ht="12.75" hidden="false" customHeight="false" outlineLevel="0" collapsed="false">
      <c r="A419" s="41"/>
      <c r="B419" s="36"/>
    </row>
    <row r="420" customFormat="false" ht="12.75" hidden="false" customHeight="false" outlineLevel="0" collapsed="false">
      <c r="A420" s="41"/>
      <c r="B420" s="36"/>
    </row>
    <row r="421" customFormat="false" ht="12.75" hidden="false" customHeight="false" outlineLevel="0" collapsed="false">
      <c r="A421" s="41"/>
      <c r="B421" s="36"/>
    </row>
    <row r="422" customFormat="false" ht="12.75" hidden="false" customHeight="false" outlineLevel="0" collapsed="false">
      <c r="A422" s="41"/>
      <c r="B422" s="36"/>
    </row>
    <row r="423" customFormat="false" ht="12.75" hidden="false" customHeight="false" outlineLevel="0" collapsed="false">
      <c r="A423" s="41"/>
      <c r="B423" s="36"/>
    </row>
    <row r="424" customFormat="false" ht="12.75" hidden="false" customHeight="false" outlineLevel="0" collapsed="false">
      <c r="A424" s="41"/>
      <c r="B424" s="36"/>
    </row>
    <row r="425" customFormat="false" ht="12.75" hidden="false" customHeight="false" outlineLevel="0" collapsed="false">
      <c r="A425" s="41"/>
      <c r="B425" s="36"/>
    </row>
    <row r="426" customFormat="false" ht="12.75" hidden="false" customHeight="false" outlineLevel="0" collapsed="false">
      <c r="A426" s="41"/>
      <c r="B426" s="36"/>
    </row>
    <row r="427" customFormat="false" ht="12.75" hidden="false" customHeight="false" outlineLevel="0" collapsed="false">
      <c r="A427" s="41"/>
      <c r="B427" s="36"/>
    </row>
    <row r="428" customFormat="false" ht="12.75" hidden="false" customHeight="false" outlineLevel="0" collapsed="false">
      <c r="A428" s="41"/>
      <c r="B428" s="36"/>
    </row>
    <row r="429" customFormat="false" ht="12.75" hidden="false" customHeight="false" outlineLevel="0" collapsed="false">
      <c r="A429" s="41"/>
      <c r="B429" s="36"/>
    </row>
    <row r="430" customFormat="false" ht="12.75" hidden="false" customHeight="false" outlineLevel="0" collapsed="false">
      <c r="A430" s="41"/>
      <c r="B430" s="36"/>
    </row>
    <row r="431" customFormat="false" ht="12.75" hidden="false" customHeight="false" outlineLevel="0" collapsed="false">
      <c r="A431" s="41"/>
      <c r="B431" s="36"/>
    </row>
    <row r="432" customFormat="false" ht="12.75" hidden="false" customHeight="false" outlineLevel="0" collapsed="false">
      <c r="A432" s="41"/>
      <c r="B432" s="36"/>
    </row>
    <row r="433" customFormat="false" ht="12.75" hidden="false" customHeight="false" outlineLevel="0" collapsed="false">
      <c r="A433" s="41"/>
      <c r="B433" s="36"/>
    </row>
    <row r="434" customFormat="false" ht="12.75" hidden="false" customHeight="false" outlineLevel="0" collapsed="false">
      <c r="A434" s="41"/>
      <c r="B434" s="36"/>
    </row>
    <row r="435" customFormat="false" ht="12.75" hidden="false" customHeight="false" outlineLevel="0" collapsed="false">
      <c r="A435" s="41"/>
      <c r="B435" s="36"/>
    </row>
    <row r="436" customFormat="false" ht="12.75" hidden="false" customHeight="false" outlineLevel="0" collapsed="false">
      <c r="A436" s="41"/>
      <c r="B436" s="36"/>
    </row>
    <row r="437" customFormat="false" ht="12.75" hidden="false" customHeight="false" outlineLevel="0" collapsed="false">
      <c r="A437" s="41"/>
      <c r="B437" s="36"/>
    </row>
    <row r="438" customFormat="false" ht="12.75" hidden="false" customHeight="false" outlineLevel="0" collapsed="false">
      <c r="A438" s="41"/>
      <c r="B438" s="36"/>
    </row>
    <row r="439" customFormat="false" ht="12.75" hidden="false" customHeight="false" outlineLevel="0" collapsed="false">
      <c r="A439" s="41"/>
      <c r="B439" s="36"/>
    </row>
    <row r="440" customFormat="false" ht="12.75" hidden="false" customHeight="false" outlineLevel="0" collapsed="false">
      <c r="A440" s="41"/>
      <c r="B440" s="36"/>
    </row>
    <row r="441" customFormat="false" ht="12.75" hidden="false" customHeight="false" outlineLevel="0" collapsed="false">
      <c r="A441" s="41"/>
      <c r="B441" s="36"/>
    </row>
    <row r="442" customFormat="false" ht="12.75" hidden="false" customHeight="false" outlineLevel="0" collapsed="false">
      <c r="A442" s="41"/>
      <c r="B442" s="36"/>
    </row>
    <row r="443" customFormat="false" ht="12.75" hidden="false" customHeight="false" outlineLevel="0" collapsed="false">
      <c r="A443" s="41"/>
      <c r="B443" s="36"/>
    </row>
    <row r="444" customFormat="false" ht="12.75" hidden="false" customHeight="false" outlineLevel="0" collapsed="false">
      <c r="A444" s="41"/>
      <c r="B444" s="36"/>
    </row>
    <row r="445" customFormat="false" ht="12.75" hidden="false" customHeight="false" outlineLevel="0" collapsed="false">
      <c r="A445" s="41"/>
      <c r="B445" s="36"/>
    </row>
    <row r="446" customFormat="false" ht="12.75" hidden="false" customHeight="false" outlineLevel="0" collapsed="false">
      <c r="A446" s="41"/>
      <c r="B446" s="36"/>
    </row>
    <row r="447" customFormat="false" ht="12.75" hidden="false" customHeight="false" outlineLevel="0" collapsed="false">
      <c r="A447" s="41"/>
      <c r="B447" s="36"/>
    </row>
    <row r="448" customFormat="false" ht="12.75" hidden="false" customHeight="false" outlineLevel="0" collapsed="false">
      <c r="A448" s="41"/>
      <c r="B448" s="36"/>
    </row>
    <row r="449" customFormat="false" ht="12.75" hidden="false" customHeight="false" outlineLevel="0" collapsed="false">
      <c r="A449" s="41"/>
      <c r="B449" s="36"/>
    </row>
    <row r="450" customFormat="false" ht="12.75" hidden="false" customHeight="false" outlineLevel="0" collapsed="false">
      <c r="A450" s="41"/>
      <c r="B450" s="36"/>
    </row>
    <row r="451" customFormat="false" ht="12.75" hidden="false" customHeight="false" outlineLevel="0" collapsed="false">
      <c r="A451" s="41"/>
      <c r="B451" s="36"/>
    </row>
    <row r="452" customFormat="false" ht="12.75" hidden="false" customHeight="false" outlineLevel="0" collapsed="false">
      <c r="A452" s="41"/>
      <c r="B452" s="36"/>
    </row>
    <row r="453" customFormat="false" ht="12.75" hidden="false" customHeight="false" outlineLevel="0" collapsed="false">
      <c r="A453" s="41"/>
      <c r="B453" s="36"/>
    </row>
    <row r="454" customFormat="false" ht="12.75" hidden="false" customHeight="false" outlineLevel="0" collapsed="false">
      <c r="A454" s="41"/>
      <c r="B454" s="36"/>
    </row>
    <row r="455" customFormat="false" ht="12.75" hidden="false" customHeight="false" outlineLevel="0" collapsed="false">
      <c r="A455" s="41"/>
      <c r="B455" s="36"/>
    </row>
    <row r="456" customFormat="false" ht="12.75" hidden="false" customHeight="false" outlineLevel="0" collapsed="false">
      <c r="A456" s="41"/>
      <c r="B456" s="36"/>
    </row>
    <row r="457" customFormat="false" ht="12.75" hidden="false" customHeight="false" outlineLevel="0" collapsed="false">
      <c r="A457" s="41"/>
      <c r="B457" s="36"/>
    </row>
    <row r="458" customFormat="false" ht="12.75" hidden="false" customHeight="false" outlineLevel="0" collapsed="false">
      <c r="A458" s="41"/>
      <c r="B458" s="36"/>
    </row>
    <row r="459" customFormat="false" ht="12.75" hidden="false" customHeight="false" outlineLevel="0" collapsed="false">
      <c r="A459" s="41"/>
      <c r="B459" s="36"/>
    </row>
    <row r="460" customFormat="false" ht="12.75" hidden="false" customHeight="false" outlineLevel="0" collapsed="false">
      <c r="A460" s="41"/>
      <c r="B460" s="36"/>
    </row>
    <row r="461" customFormat="false" ht="12.75" hidden="false" customHeight="false" outlineLevel="0" collapsed="false">
      <c r="A461" s="41"/>
      <c r="B461" s="36"/>
    </row>
    <row r="462" customFormat="false" ht="12.75" hidden="false" customHeight="false" outlineLevel="0" collapsed="false">
      <c r="A462" s="41"/>
      <c r="B462" s="36"/>
    </row>
    <row r="463" customFormat="false" ht="12.75" hidden="false" customHeight="false" outlineLevel="0" collapsed="false">
      <c r="A463" s="41"/>
      <c r="B463" s="36"/>
    </row>
    <row r="464" customFormat="false" ht="12.75" hidden="false" customHeight="false" outlineLevel="0" collapsed="false">
      <c r="A464" s="41"/>
      <c r="B464" s="36"/>
    </row>
    <row r="465" customFormat="false" ht="12.75" hidden="false" customHeight="false" outlineLevel="0" collapsed="false">
      <c r="A465" s="41"/>
      <c r="B465" s="36"/>
    </row>
    <row r="466" customFormat="false" ht="12.75" hidden="false" customHeight="false" outlineLevel="0" collapsed="false">
      <c r="A466" s="41"/>
      <c r="B466" s="36"/>
    </row>
    <row r="467" customFormat="false" ht="12.75" hidden="false" customHeight="false" outlineLevel="0" collapsed="false">
      <c r="A467" s="41"/>
      <c r="B467" s="36"/>
    </row>
    <row r="468" customFormat="false" ht="12.75" hidden="false" customHeight="false" outlineLevel="0" collapsed="false">
      <c r="A468" s="41"/>
      <c r="B468" s="36"/>
    </row>
    <row r="469" customFormat="false" ht="12.75" hidden="false" customHeight="false" outlineLevel="0" collapsed="false">
      <c r="A469" s="41"/>
      <c r="B469" s="36"/>
    </row>
    <row r="470" customFormat="false" ht="12.75" hidden="false" customHeight="false" outlineLevel="0" collapsed="false">
      <c r="A470" s="41"/>
      <c r="B470" s="36"/>
    </row>
    <row r="471" customFormat="false" ht="12.75" hidden="false" customHeight="false" outlineLevel="0" collapsed="false">
      <c r="A471" s="41"/>
      <c r="B471" s="36"/>
    </row>
    <row r="472" customFormat="false" ht="12.75" hidden="false" customHeight="false" outlineLevel="0" collapsed="false">
      <c r="A472" s="41"/>
      <c r="B472" s="36"/>
    </row>
    <row r="473" customFormat="false" ht="12.75" hidden="false" customHeight="false" outlineLevel="0" collapsed="false">
      <c r="A473" s="41"/>
      <c r="B473" s="36"/>
    </row>
    <row r="474" customFormat="false" ht="12.75" hidden="false" customHeight="false" outlineLevel="0" collapsed="false">
      <c r="A474" s="41"/>
      <c r="B474" s="36"/>
    </row>
    <row r="475" customFormat="false" ht="12.75" hidden="false" customHeight="false" outlineLevel="0" collapsed="false">
      <c r="A475" s="41"/>
      <c r="B475" s="36"/>
    </row>
    <row r="476" customFormat="false" ht="12.75" hidden="false" customHeight="false" outlineLevel="0" collapsed="false">
      <c r="A476" s="41"/>
      <c r="B476" s="36"/>
    </row>
    <row r="477" customFormat="false" ht="12.75" hidden="false" customHeight="false" outlineLevel="0" collapsed="false">
      <c r="A477" s="41"/>
      <c r="B477" s="36"/>
    </row>
    <row r="478" customFormat="false" ht="12.75" hidden="false" customHeight="false" outlineLevel="0" collapsed="false">
      <c r="A478" s="41"/>
      <c r="B478" s="36"/>
    </row>
    <row r="479" customFormat="false" ht="12.75" hidden="false" customHeight="false" outlineLevel="0" collapsed="false">
      <c r="A479" s="41"/>
      <c r="B479" s="36"/>
    </row>
    <row r="480" customFormat="false" ht="12.75" hidden="false" customHeight="false" outlineLevel="0" collapsed="false">
      <c r="A480" s="41"/>
      <c r="B480" s="36"/>
    </row>
    <row r="481" customFormat="false" ht="12.75" hidden="false" customHeight="false" outlineLevel="0" collapsed="false">
      <c r="A481" s="41"/>
      <c r="B481" s="36"/>
    </row>
    <row r="482" customFormat="false" ht="12.75" hidden="false" customHeight="false" outlineLevel="0" collapsed="false">
      <c r="A482" s="41"/>
      <c r="B482" s="36"/>
    </row>
    <row r="483" customFormat="false" ht="12.75" hidden="false" customHeight="false" outlineLevel="0" collapsed="false">
      <c r="A483" s="41"/>
      <c r="B483" s="36"/>
    </row>
    <row r="484" customFormat="false" ht="12.75" hidden="false" customHeight="false" outlineLevel="0" collapsed="false">
      <c r="A484" s="41"/>
      <c r="B484" s="36"/>
    </row>
    <row r="485" customFormat="false" ht="12.75" hidden="false" customHeight="false" outlineLevel="0" collapsed="false">
      <c r="A485" s="41"/>
      <c r="B485" s="36"/>
    </row>
    <row r="486" customFormat="false" ht="12.75" hidden="false" customHeight="false" outlineLevel="0" collapsed="false">
      <c r="A486" s="41"/>
      <c r="B486" s="36"/>
    </row>
    <row r="487" customFormat="false" ht="12.75" hidden="false" customHeight="false" outlineLevel="0" collapsed="false">
      <c r="A487" s="41"/>
      <c r="B487" s="36"/>
    </row>
    <row r="488" customFormat="false" ht="12.75" hidden="false" customHeight="false" outlineLevel="0" collapsed="false">
      <c r="A488" s="41"/>
      <c r="B488" s="36"/>
    </row>
    <row r="489" customFormat="false" ht="12.75" hidden="false" customHeight="false" outlineLevel="0" collapsed="false">
      <c r="A489" s="41"/>
      <c r="B489" s="36"/>
    </row>
    <row r="490" customFormat="false" ht="12.75" hidden="false" customHeight="false" outlineLevel="0" collapsed="false">
      <c r="A490" s="41"/>
      <c r="B490" s="36"/>
    </row>
    <row r="491" customFormat="false" ht="12.75" hidden="false" customHeight="false" outlineLevel="0" collapsed="false">
      <c r="A491" s="41"/>
      <c r="B491" s="36"/>
    </row>
    <row r="492" customFormat="false" ht="12.75" hidden="false" customHeight="false" outlineLevel="0" collapsed="false">
      <c r="A492" s="41"/>
      <c r="B492" s="36"/>
    </row>
    <row r="493" customFormat="false" ht="12.75" hidden="false" customHeight="false" outlineLevel="0" collapsed="false">
      <c r="A493" s="41"/>
      <c r="B493" s="36"/>
    </row>
    <row r="494" customFormat="false" ht="12.75" hidden="false" customHeight="false" outlineLevel="0" collapsed="false">
      <c r="A494" s="41"/>
      <c r="B494" s="36"/>
    </row>
    <row r="495" customFormat="false" ht="12.75" hidden="false" customHeight="false" outlineLevel="0" collapsed="false">
      <c r="A495" s="41"/>
      <c r="B495" s="36"/>
    </row>
    <row r="496" customFormat="false" ht="12.75" hidden="false" customHeight="false" outlineLevel="0" collapsed="false">
      <c r="A496" s="41"/>
      <c r="B496" s="36"/>
    </row>
    <row r="497" customFormat="false" ht="12.75" hidden="false" customHeight="false" outlineLevel="0" collapsed="false">
      <c r="A497" s="41"/>
      <c r="B497" s="36"/>
    </row>
    <row r="498" customFormat="false" ht="12.75" hidden="false" customHeight="false" outlineLevel="0" collapsed="false">
      <c r="A498" s="41"/>
      <c r="B498"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6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V7" activeCellId="0" sqref="V7"/>
    </sheetView>
  </sheetViews>
  <sheetFormatPr defaultColWidth="9.0546875" defaultRowHeight="12.75" zeroHeight="false" outlineLevelRow="0" outlineLevelCol="0"/>
  <cols>
    <col collapsed="false" customWidth="true" hidden="false" outlineLevel="0" max="1" min="1" style="42" width="13.14"/>
    <col collapsed="false" customWidth="true" hidden="false" outlineLevel="0" max="2" min="2" style="43" width="42.28"/>
    <col collapsed="false" customWidth="true" hidden="false" outlineLevel="0" max="3" min="3" style="9" width="9.99"/>
    <col collapsed="false" customWidth="true" hidden="false" outlineLevel="0" max="4" min="4" style="0" width="38.14"/>
    <col collapsed="false" customWidth="true" hidden="false" outlineLevel="0" max="5" min="5" style="44" width="9.85"/>
    <col collapsed="false" customWidth="true" hidden="false" outlineLevel="0" max="6" min="6" style="45" width="11.13"/>
    <col collapsed="false" customWidth="true" hidden="false" outlineLevel="0" max="7" min="7" style="43" width="39.99"/>
    <col collapsed="false" customWidth="true" hidden="false" outlineLevel="0" max="8" min="8" style="45" width="10.99"/>
    <col collapsed="false" customWidth="true" hidden="false" outlineLevel="0" max="9" min="9" style="45" width="11.99"/>
    <col collapsed="false" customWidth="true" hidden="false" outlineLevel="0" max="17" min="10" style="0" width="6.7"/>
    <col collapsed="false" customWidth="true" hidden="false" outlineLevel="0" max="19" min="18" style="0" width="6.28"/>
    <col collapsed="false" customWidth="true" hidden="false" outlineLevel="0" max="20" min="20" style="0" width="18.56"/>
    <col collapsed="false" customWidth="true" hidden="false" outlineLevel="0" max="21" min="21" style="10" width="25.99"/>
    <col collapsed="false" customWidth="true" hidden="false" outlineLevel="0" max="22" min="22" style="0" width="38.99"/>
    <col collapsed="false" customWidth="true" hidden="false" outlineLevel="0" max="23" min="23" style="0" width="16.7"/>
  </cols>
  <sheetData>
    <row r="1" customFormat="false" ht="13.5" hidden="false" customHeight="true" outlineLevel="0" collapsed="false">
      <c r="A1" s="46" t="s">
        <v>2587</v>
      </c>
      <c r="B1" s="47" t="s">
        <v>2588</v>
      </c>
      <c r="C1" s="48" t="s">
        <v>2589</v>
      </c>
      <c r="D1" s="48"/>
      <c r="E1" s="48"/>
      <c r="F1" s="48"/>
      <c r="G1" s="48"/>
      <c r="H1" s="48"/>
      <c r="I1" s="48"/>
      <c r="J1" s="48"/>
      <c r="K1" s="48"/>
      <c r="L1" s="48"/>
      <c r="M1" s="48"/>
      <c r="N1" s="48"/>
      <c r="O1" s="48"/>
      <c r="P1" s="48"/>
      <c r="Q1" s="48"/>
      <c r="R1" s="48"/>
      <c r="S1" s="49"/>
      <c r="T1" s="48" t="s">
        <v>2590</v>
      </c>
      <c r="U1" s="48"/>
      <c r="V1" s="50" t="s">
        <v>2591</v>
      </c>
      <c r="W1" s="47" t="s">
        <v>2592</v>
      </c>
      <c r="X1" s="51"/>
      <c r="Y1" s="51"/>
      <c r="Z1" s="51"/>
    </row>
    <row r="2" customFormat="false" ht="12.75" hidden="false" customHeight="true" outlineLevel="0" collapsed="false">
      <c r="A2" s="46"/>
      <c r="B2" s="47"/>
      <c r="C2" s="52" t="s">
        <v>615</v>
      </c>
      <c r="D2" s="47" t="s">
        <v>2593</v>
      </c>
      <c r="E2" s="53" t="s">
        <v>616</v>
      </c>
      <c r="F2" s="54" t="s">
        <v>617</v>
      </c>
      <c r="G2" s="47" t="s">
        <v>618</v>
      </c>
      <c r="H2" s="54" t="s">
        <v>619</v>
      </c>
      <c r="I2" s="54" t="s">
        <v>620</v>
      </c>
      <c r="J2" s="48" t="s">
        <v>2594</v>
      </c>
      <c r="K2" s="48"/>
      <c r="L2" s="48"/>
      <c r="M2" s="48"/>
      <c r="N2" s="48"/>
      <c r="O2" s="48"/>
      <c r="P2" s="48"/>
      <c r="Q2" s="48"/>
      <c r="R2" s="48"/>
      <c r="S2" s="48"/>
      <c r="T2" s="54" t="s">
        <v>2595</v>
      </c>
      <c r="U2" s="54" t="s">
        <v>1</v>
      </c>
      <c r="V2" s="50"/>
      <c r="W2" s="50"/>
      <c r="X2" s="51"/>
      <c r="Y2" s="51"/>
      <c r="Z2" s="51"/>
    </row>
    <row r="3" customFormat="false" ht="21.95" hidden="false" customHeight="true" outlineLevel="0" collapsed="false">
      <c r="A3" s="46"/>
      <c r="B3" s="47"/>
      <c r="C3" s="52"/>
      <c r="D3" s="47"/>
      <c r="E3" s="53"/>
      <c r="F3" s="54"/>
      <c r="G3" s="47"/>
      <c r="H3" s="54"/>
      <c r="I3" s="54"/>
      <c r="J3" s="50" t="s">
        <v>2596</v>
      </c>
      <c r="K3" s="50" t="s">
        <v>2597</v>
      </c>
      <c r="L3" s="50" t="s">
        <v>2598</v>
      </c>
      <c r="M3" s="55" t="s">
        <v>2599</v>
      </c>
      <c r="N3" s="50" t="s">
        <v>2600</v>
      </c>
      <c r="O3" s="50" t="s">
        <v>2601</v>
      </c>
      <c r="P3" s="50" t="s">
        <v>2602</v>
      </c>
      <c r="Q3" s="50" t="s">
        <v>2603</v>
      </c>
      <c r="R3" s="50" t="s">
        <v>2604</v>
      </c>
      <c r="S3" s="50" t="s">
        <v>2605</v>
      </c>
      <c r="T3" s="54"/>
      <c r="U3" s="54"/>
      <c r="V3" s="50"/>
      <c r="W3" s="50"/>
    </row>
    <row r="4" customFormat="false" ht="12.75" hidden="true" customHeight="false" outlineLevel="0" collapsed="false">
      <c r="A4" s="56"/>
      <c r="B4" s="57" t="str">
        <f aca="true">IF(ISERROR(MATCH(A4,Коды_полномочий,0)),"",INDIRECT(ADDRESS(MATCH(A4,Коды_полномочий,0)+1,2,,,"Полномочия")))</f>
        <v/>
      </c>
      <c r="C4" s="14"/>
      <c r="D4" s="57" t="str">
        <f aca="true">IF(ISERROR(MATCH(C4,Коды_видовНПА,0)),"",INDIRECT(ADDRESS(MATCH(C4,Коды_видовНПА,0)+1,2,,,"ВидыНПА")))</f>
        <v/>
      </c>
      <c r="E4" s="58"/>
      <c r="F4" s="59"/>
      <c r="G4" s="21"/>
      <c r="H4" s="59"/>
      <c r="I4" s="59"/>
      <c r="J4" s="58"/>
      <c r="K4" s="58"/>
      <c r="L4" s="58"/>
      <c r="M4" s="58"/>
      <c r="N4" s="58"/>
      <c r="O4" s="58"/>
      <c r="P4" s="58"/>
      <c r="Q4" s="58"/>
      <c r="R4" s="58"/>
      <c r="S4" s="58"/>
      <c r="T4" s="60"/>
      <c r="U4" s="15"/>
      <c r="V4" s="22"/>
      <c r="W4" s="61"/>
    </row>
    <row r="5" customFormat="false" ht="12.75" hidden="false" customHeight="false" outlineLevel="0" collapsed="false">
      <c r="A5" s="62" t="n">
        <v>301010019</v>
      </c>
      <c r="B5" s="57" t="str">
        <f aca="true">IF(ISERROR(MATCH(A5,Коды_полномочий,0)),"",INDIRECT(ADDRESS(MATCH(A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5" s="17" t="n">
        <v>125</v>
      </c>
      <c r="D5" s="57" t="str">
        <f aca="true">IF(ISERROR(MATCH(C5,Коды_видовНПА,0)),"",INDIRECT(ADDRESS(MATCH(C5,Коды_видовНПА,0)+1,2,,,"ВидыНПА")))</f>
        <v>Федеральный закон</v>
      </c>
      <c r="E5" s="63" t="s">
        <v>2606</v>
      </c>
      <c r="F5" s="64" t="n">
        <v>41272</v>
      </c>
      <c r="G5" s="65" t="s">
        <v>2607</v>
      </c>
      <c r="H5" s="64" t="n">
        <v>41518</v>
      </c>
      <c r="I5" s="64" t="n">
        <v>401404</v>
      </c>
      <c r="J5" s="63"/>
      <c r="K5" s="63"/>
      <c r="L5" s="63"/>
      <c r="M5" s="63"/>
      <c r="N5" s="63" t="s">
        <v>2608</v>
      </c>
      <c r="O5" s="63"/>
      <c r="P5" s="63" t="s">
        <v>2609</v>
      </c>
      <c r="Q5" s="63"/>
      <c r="R5" s="63"/>
      <c r="S5" s="63"/>
      <c r="T5" s="66" t="n">
        <v>504050122</v>
      </c>
      <c r="U5" s="18" t="s">
        <v>2561</v>
      </c>
      <c r="V5" s="19"/>
      <c r="W5" s="67" t="n">
        <v>31312</v>
      </c>
    </row>
    <row r="6" customFormat="false" ht="12.75" hidden="false" customHeight="false" outlineLevel="0" collapsed="false">
      <c r="A6" s="62" t="n">
        <v>301010019</v>
      </c>
      <c r="B6" s="57" t="str">
        <f aca="true">IF(ISERROR(MATCH(A6,Коды_полномочий,0)),"",INDIRECT(ADDRESS(MATCH(A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6" s="17" t="n">
        <v>125</v>
      </c>
      <c r="D6" s="57" t="str">
        <f aca="true">IF(ISERROR(MATCH(C6,Коды_видовНПА,0)),"",INDIRECT(ADDRESS(MATCH(C6,Коды_видовНПА,0)+1,2,,,"ВидыНПА")))</f>
        <v>Федеральный закон</v>
      </c>
      <c r="E6" s="63" t="s">
        <v>2606</v>
      </c>
      <c r="F6" s="64" t="n">
        <v>41272</v>
      </c>
      <c r="G6" s="65" t="s">
        <v>2607</v>
      </c>
      <c r="H6" s="64" t="n">
        <v>41518</v>
      </c>
      <c r="I6" s="64" t="n">
        <v>401404</v>
      </c>
      <c r="J6" s="63"/>
      <c r="K6" s="63"/>
      <c r="L6" s="63"/>
      <c r="M6" s="63"/>
      <c r="N6" s="63" t="s">
        <v>2608</v>
      </c>
      <c r="O6" s="63"/>
      <c r="P6" s="63"/>
      <c r="Q6" s="63"/>
      <c r="R6" s="63"/>
      <c r="S6" s="63"/>
      <c r="T6" s="66" t="n">
        <v>504055122</v>
      </c>
      <c r="U6" s="18" t="s">
        <v>2566</v>
      </c>
      <c r="V6" s="19"/>
      <c r="W6" s="67" t="n">
        <v>31312</v>
      </c>
    </row>
    <row r="7" customFormat="false" ht="12.75" hidden="false" customHeight="false" outlineLevel="0" collapsed="false">
      <c r="A7" s="62" t="n">
        <v>301010020</v>
      </c>
      <c r="B7" s="57" t="str">
        <f aca="true">IF(ISERROR(MATCH(A7,Коды_полномочий,0)),"",INDIRECT(ADDRESS(MATCH(A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7" s="17" t="n">
        <v>202</v>
      </c>
      <c r="D7" s="57" t="str">
        <f aca="true">IF(ISERROR(MATCH(C7,Коды_видовНПА,0)),"",INDIRECT(ADDRESS(MATCH(C7,Коды_видовНПА,0)+1,2,,,"ВидыНПА")))</f>
        <v>Постановление Правительства Омской области</v>
      </c>
      <c r="E7" s="63" t="s">
        <v>2610</v>
      </c>
      <c r="F7" s="64" t="n">
        <v>43873</v>
      </c>
      <c r="G7" s="65" t="s">
        <v>2611</v>
      </c>
      <c r="H7" s="64" t="n">
        <v>43875</v>
      </c>
      <c r="I7" s="64" t="n">
        <v>44196</v>
      </c>
      <c r="J7" s="63"/>
      <c r="K7" s="63"/>
      <c r="L7" s="63"/>
      <c r="M7" s="63"/>
      <c r="N7" s="63"/>
      <c r="O7" s="63"/>
      <c r="P7" s="63"/>
      <c r="Q7" s="63"/>
      <c r="R7" s="63"/>
      <c r="S7" s="63" t="s">
        <v>2609</v>
      </c>
      <c r="T7" s="66" t="n">
        <v>503062122</v>
      </c>
      <c r="U7" s="18" t="s">
        <v>2573</v>
      </c>
      <c r="V7" s="19"/>
      <c r="W7" s="67" t="n">
        <v>31312</v>
      </c>
    </row>
    <row r="8" customFormat="false" ht="12.75" hidden="false" customHeight="false" outlineLevel="0" collapsed="false">
      <c r="A8" s="62" t="n">
        <v>302000013</v>
      </c>
      <c r="B8" s="57" t="str">
        <f aca="true">IF(ISERROR(MATCH(A8,Коды_полномочий,0)),"",INDIRECT(ADDRESS(MATCH(A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8" s="17" t="n">
        <v>201</v>
      </c>
      <c r="D8" s="57" t="str">
        <f aca="true">IF(ISERROR(MATCH(C8,Коды_видовНПА,0)),"",INDIRECT(ADDRESS(MATCH(C8,Коды_видовНПА,0)+1,2,,,"ВидыНПА")))</f>
        <v>Закон Омской области</v>
      </c>
      <c r="E8" s="63" t="s">
        <v>2612</v>
      </c>
      <c r="F8" s="64" t="n">
        <v>37809</v>
      </c>
      <c r="G8" s="65" t="s">
        <v>2613</v>
      </c>
      <c r="H8" s="64" t="n">
        <v>37844</v>
      </c>
      <c r="I8" s="64" t="n">
        <v>401404</v>
      </c>
      <c r="J8" s="63"/>
      <c r="K8" s="63"/>
      <c r="L8" s="63"/>
      <c r="M8" s="63"/>
      <c r="N8" s="63" t="s">
        <v>2614</v>
      </c>
      <c r="O8" s="63"/>
      <c r="P8" s="63"/>
      <c r="Q8" s="63"/>
      <c r="R8" s="63"/>
      <c r="S8" s="63"/>
      <c r="T8" s="66" t="n">
        <v>502037100</v>
      </c>
      <c r="U8" s="18" t="s">
        <v>2520</v>
      </c>
      <c r="V8" s="19"/>
      <c r="W8" s="67" t="n">
        <v>31312</v>
      </c>
    </row>
    <row r="9" customFormat="false" ht="12.75" hidden="false" customHeight="false" outlineLevel="0" collapsed="false">
      <c r="A9" s="62" t="n">
        <v>301010057</v>
      </c>
      <c r="B9" s="57" t="str">
        <f aca="true">IF(ISERROR(MATCH(A9,Коды_полномочий,0)),"",INDIRECT(ADDRESS(MATCH(A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 s="17" t="n">
        <v>202</v>
      </c>
      <c r="D9" s="57" t="str">
        <f aca="true">IF(ISERROR(MATCH(C9,Коды_видовНПА,0)),"",INDIRECT(ADDRESS(MATCH(C9,Коды_видовНПА,0)+1,2,,,"ВидыНПА")))</f>
        <v>Постановление Правительства Омской области</v>
      </c>
      <c r="E9" s="63" t="s">
        <v>2615</v>
      </c>
      <c r="F9" s="64" t="n">
        <v>43546</v>
      </c>
      <c r="G9" s="65" t="s">
        <v>2616</v>
      </c>
      <c r="H9" s="64" t="n">
        <v>43550</v>
      </c>
      <c r="I9" s="64" t="n">
        <v>43830</v>
      </c>
      <c r="J9" s="63"/>
      <c r="K9" s="63"/>
      <c r="L9" s="63"/>
      <c r="M9" s="63"/>
      <c r="N9" s="63"/>
      <c r="O9" s="63"/>
      <c r="P9" s="63"/>
      <c r="Q9" s="63"/>
      <c r="R9" s="63"/>
      <c r="S9" s="63" t="s">
        <v>2609</v>
      </c>
      <c r="T9" s="66" t="n">
        <v>502006220</v>
      </c>
      <c r="U9" s="18" t="s">
        <v>2504</v>
      </c>
      <c r="V9" s="19"/>
      <c r="W9" s="67" t="n">
        <v>31312</v>
      </c>
    </row>
    <row r="10" customFormat="false" ht="12.75" hidden="false" customHeight="false" outlineLevel="0" collapsed="false">
      <c r="A10" s="62" t="n">
        <v>301010019</v>
      </c>
      <c r="B10" s="57" t="str">
        <f aca="true">IF(ISERROR(MATCH(A10,Коды_полномочий,0)),"",INDIRECT(ADDRESS(MATCH(A1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0" s="17" t="n">
        <v>125</v>
      </c>
      <c r="D10" s="57" t="str">
        <f aca="true">IF(ISERROR(MATCH(C10,Коды_видовНПА,0)),"",INDIRECT(ADDRESS(MATCH(C10,Коды_видовНПА,0)+1,2,,,"ВидыНПА")))</f>
        <v>Федеральный закон</v>
      </c>
      <c r="E10" s="63" t="s">
        <v>2606</v>
      </c>
      <c r="F10" s="64" t="n">
        <v>41272</v>
      </c>
      <c r="G10" s="65" t="s">
        <v>2607</v>
      </c>
      <c r="H10" s="64" t="n">
        <v>41518</v>
      </c>
      <c r="I10" s="64" t="n">
        <v>401404</v>
      </c>
      <c r="J10" s="63"/>
      <c r="K10" s="63"/>
      <c r="L10" s="63"/>
      <c r="M10" s="63"/>
      <c r="N10" s="63" t="s">
        <v>2608</v>
      </c>
      <c r="O10" s="63"/>
      <c r="P10" s="63" t="s">
        <v>2609</v>
      </c>
      <c r="Q10" s="63"/>
      <c r="R10" s="63"/>
      <c r="S10" s="63"/>
      <c r="T10" s="66" t="n">
        <v>504057122</v>
      </c>
      <c r="U10" s="18" t="s">
        <v>2568</v>
      </c>
      <c r="V10" s="19"/>
      <c r="W10" s="67" t="n">
        <v>31312</v>
      </c>
    </row>
    <row r="11" customFormat="false" ht="12.75" hidden="false" customHeight="false" outlineLevel="0" collapsed="false">
      <c r="A11" s="62" t="n">
        <v>304020002</v>
      </c>
      <c r="B11" s="57" t="str">
        <f aca="true">IF(ISERROR(MATCH(A11,Коды_полномочий,0)),"",INDIRECT(ADDRESS(MATCH(A11,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 s="17" t="n">
        <v>201</v>
      </c>
      <c r="D11" s="57" t="str">
        <f aca="true">IF(ISERROR(MATCH(C11,Коды_видовНПА,0)),"",INDIRECT(ADDRESS(MATCH(C11,Коды_видовНПА,0)+1,2,,,"ВидыНПА")))</f>
        <v>Закон Омской области</v>
      </c>
      <c r="E11" s="63" t="s">
        <v>2617</v>
      </c>
      <c r="F11" s="64" t="n">
        <v>39443</v>
      </c>
      <c r="G11" s="65" t="s">
        <v>2618</v>
      </c>
      <c r="H11" s="64" t="n">
        <v>39445</v>
      </c>
      <c r="I11" s="64" t="n">
        <v>401404</v>
      </c>
      <c r="J11" s="63"/>
      <c r="K11" s="63"/>
      <c r="L11" s="63"/>
      <c r="M11" s="63"/>
      <c r="N11" s="63" t="s">
        <v>2619</v>
      </c>
      <c r="O11" s="63"/>
      <c r="P11" s="63"/>
      <c r="Q11" s="63"/>
      <c r="R11" s="63"/>
      <c r="S11" s="63"/>
      <c r="T11" s="66" t="n">
        <v>504032100</v>
      </c>
      <c r="U11" s="18" t="s">
        <v>2487</v>
      </c>
      <c r="V11" s="19"/>
      <c r="W11" s="67" t="n">
        <v>31312</v>
      </c>
    </row>
    <row r="12" customFormat="false" ht="12.75" hidden="false" customHeight="false" outlineLevel="0" collapsed="false">
      <c r="A12" s="62" t="n">
        <v>302000008</v>
      </c>
      <c r="B12" s="57" t="str">
        <f aca="true">IF(ISERROR(MATCH(A12,Коды_полномочий,0)),"",INDIRECT(ADDRESS(MATCH(A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 s="17" t="n">
        <v>125</v>
      </c>
      <c r="D12" s="57" t="str">
        <f aca="true">IF(ISERROR(MATCH(C12,Коды_видовНПА,0)),"",INDIRECT(ADDRESS(MATCH(C12,Коды_видовНПА,0)+1,2,,,"ВидыНПА")))</f>
        <v>Федеральный закон</v>
      </c>
      <c r="E12" s="63" t="s">
        <v>2620</v>
      </c>
      <c r="F12" s="64" t="n">
        <v>37900</v>
      </c>
      <c r="G12" s="65" t="s">
        <v>2621</v>
      </c>
      <c r="H12" s="64" t="n">
        <v>38718</v>
      </c>
      <c r="I12" s="64" t="n">
        <v>401404</v>
      </c>
      <c r="J12" s="63"/>
      <c r="K12" s="63"/>
      <c r="L12" s="63"/>
      <c r="M12" s="63"/>
      <c r="N12" s="63" t="s">
        <v>2622</v>
      </c>
      <c r="O12" s="63"/>
      <c r="P12" s="63" t="s">
        <v>2609</v>
      </c>
      <c r="Q12" s="63" t="s">
        <v>2623</v>
      </c>
      <c r="R12" s="63"/>
      <c r="S12" s="63"/>
      <c r="T12" s="66" t="n">
        <v>503008100</v>
      </c>
      <c r="U12" s="18" t="s">
        <v>2455</v>
      </c>
      <c r="V12" s="19"/>
      <c r="W12" s="67" t="n">
        <v>31312</v>
      </c>
    </row>
    <row r="13" customFormat="false" ht="12.75" hidden="false" customHeight="false" outlineLevel="0" collapsed="false">
      <c r="A13" s="62" t="n">
        <v>301010046</v>
      </c>
      <c r="B13" s="57" t="str">
        <f aca="true">IF(ISERROR(MATCH(A13,Коды_полномочий,0)),"",INDIRECT(ADDRESS(MATCH(A13,Коды_полномочий,0)+1,2,,,"Полномочия")))</f>
        <v>организация и осуществление мероприятий межпоселенческого характера по работе с детьми и молодежью</v>
      </c>
      <c r="C13" s="17" t="n">
        <v>125</v>
      </c>
      <c r="D13" s="57" t="str">
        <f aca="true">IF(ISERROR(MATCH(C13,Коды_видовНПА,0)),"",INDIRECT(ADDRESS(MATCH(C13,Коды_видовНПА,0)+1,2,,,"ВидыНПА")))</f>
        <v>Федеральный закон</v>
      </c>
      <c r="E13" s="63" t="s">
        <v>2606</v>
      </c>
      <c r="F13" s="64" t="n">
        <v>41272</v>
      </c>
      <c r="G13" s="65" t="s">
        <v>2607</v>
      </c>
      <c r="H13" s="64" t="n">
        <v>41518</v>
      </c>
      <c r="I13" s="64" t="n">
        <v>401404</v>
      </c>
      <c r="J13" s="63"/>
      <c r="K13" s="63"/>
      <c r="L13" s="63"/>
      <c r="M13" s="63"/>
      <c r="N13" s="63" t="s">
        <v>2608</v>
      </c>
      <c r="O13" s="63"/>
      <c r="P13" s="63" t="s">
        <v>2609</v>
      </c>
      <c r="Q13" s="63" t="s">
        <v>2624</v>
      </c>
      <c r="R13" s="63"/>
      <c r="S13" s="63"/>
      <c r="T13" s="66" t="n">
        <v>504015100</v>
      </c>
      <c r="U13" s="18" t="s">
        <v>2468</v>
      </c>
      <c r="V13" s="19"/>
      <c r="W13" s="67" t="n">
        <v>31312</v>
      </c>
    </row>
    <row r="14" customFormat="false" ht="12.75" hidden="false" customHeight="false" outlineLevel="0" collapsed="false">
      <c r="A14" s="62" t="n">
        <v>304020007</v>
      </c>
      <c r="B14" s="57" t="str">
        <f aca="true">IF(ISERROR(MATCH(A14,Коды_полномочий,0)),"",INDIRECT(ADDRESS(MATCH(A14,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14" s="17" t="n">
        <v>201</v>
      </c>
      <c r="D14" s="57" t="str">
        <f aca="true">IF(ISERROR(MATCH(C14,Коды_видовНПА,0)),"",INDIRECT(ADDRESS(MATCH(C14,Коды_видовНПА,0)+1,2,,,"ВидыНПА")))</f>
        <v>Закон Омской области</v>
      </c>
      <c r="E14" s="63" t="s">
        <v>2625</v>
      </c>
      <c r="F14" s="64" t="n">
        <v>39855</v>
      </c>
      <c r="G14" s="65" t="s">
        <v>2626</v>
      </c>
      <c r="H14" s="64" t="n">
        <v>39858</v>
      </c>
      <c r="I14" s="64" t="n">
        <v>401404</v>
      </c>
      <c r="J14" s="63"/>
      <c r="K14" s="63"/>
      <c r="L14" s="63"/>
      <c r="M14" s="63"/>
      <c r="N14" s="63" t="s">
        <v>2609</v>
      </c>
      <c r="O14" s="63"/>
      <c r="P14" s="63" t="s">
        <v>2609</v>
      </c>
      <c r="Q14" s="63"/>
      <c r="R14" s="63"/>
      <c r="S14" s="63"/>
      <c r="T14" s="66" t="n">
        <v>502002400</v>
      </c>
      <c r="U14" s="18" t="s">
        <v>758</v>
      </c>
      <c r="V14" s="19"/>
      <c r="W14" s="67" t="n">
        <v>31312</v>
      </c>
    </row>
    <row r="15" customFormat="false" ht="12.75" hidden="false" customHeight="false" outlineLevel="0" collapsed="false">
      <c r="A15" s="62" t="n">
        <v>304020037</v>
      </c>
      <c r="B15" s="57" t="str">
        <f aca="true">IF(ISERROR(MATCH(A15,Коды_полномочий,0)),"",INDIRECT(ADDRESS(MATCH(A1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15" s="17" t="n">
        <v>201</v>
      </c>
      <c r="D15" s="57" t="str">
        <f aca="true">IF(ISERROR(MATCH(C15,Коды_видовНПА,0)),"",INDIRECT(ADDRESS(MATCH(C15,Коды_видовНПА,0)+1,2,,,"ВидыНПА")))</f>
        <v>Закон Омской области</v>
      </c>
      <c r="E15" s="63" t="s">
        <v>2627</v>
      </c>
      <c r="F15" s="64" t="n">
        <v>39633</v>
      </c>
      <c r="G15" s="65" t="s">
        <v>2628</v>
      </c>
      <c r="H15" s="64" t="n">
        <v>39647</v>
      </c>
      <c r="I15" s="64" t="n">
        <v>401404</v>
      </c>
      <c r="J15" s="63"/>
      <c r="K15" s="63"/>
      <c r="L15" s="63"/>
      <c r="M15" s="63"/>
      <c r="N15" s="63" t="s">
        <v>2629</v>
      </c>
      <c r="O15" s="63"/>
      <c r="P15" s="63" t="s">
        <v>2609</v>
      </c>
      <c r="Q15" s="63"/>
      <c r="R15" s="63"/>
      <c r="S15" s="63"/>
      <c r="T15" s="66" t="n">
        <v>504027210</v>
      </c>
      <c r="U15" s="18" t="s">
        <v>2480</v>
      </c>
      <c r="V15" s="19"/>
      <c r="W15" s="67" t="n">
        <v>31312</v>
      </c>
    </row>
    <row r="16" customFormat="false" ht="12.75" hidden="false" customHeight="false" outlineLevel="0" collapsed="false">
      <c r="A16" s="62" t="n">
        <v>301010017</v>
      </c>
      <c r="B16" s="57" t="str">
        <f aca="true">IF(ISERROR(MATCH(A16,Коды_полномочий,0)),"",INDIRECT(ADDRESS(MATCH(A16,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 s="17" t="n">
        <v>125</v>
      </c>
      <c r="D16" s="57" t="str">
        <f aca="true">IF(ISERROR(MATCH(C16,Коды_видовНПА,0)),"",INDIRECT(ADDRESS(MATCH(C16,Коды_видовНПА,0)+1,2,,,"ВидыНПА")))</f>
        <v>Федеральный закон</v>
      </c>
      <c r="E16" s="63" t="s">
        <v>2606</v>
      </c>
      <c r="F16" s="64" t="n">
        <v>41272</v>
      </c>
      <c r="G16" s="65" t="s">
        <v>2607</v>
      </c>
      <c r="H16" s="64" t="n">
        <v>41518</v>
      </c>
      <c r="I16" s="64" t="n">
        <v>401404</v>
      </c>
      <c r="J16" s="63"/>
      <c r="K16" s="63"/>
      <c r="L16" s="63"/>
      <c r="M16" s="63"/>
      <c r="N16" s="63" t="s">
        <v>2608</v>
      </c>
      <c r="O16" s="63"/>
      <c r="P16" s="63" t="s">
        <v>2609</v>
      </c>
      <c r="Q16" s="63"/>
      <c r="R16" s="63"/>
      <c r="S16" s="63"/>
      <c r="T16" s="66" t="n">
        <v>504003100</v>
      </c>
      <c r="U16" s="18" t="s">
        <v>2457</v>
      </c>
      <c r="V16" s="19"/>
      <c r="W16" s="67" t="n">
        <v>31312</v>
      </c>
    </row>
    <row r="17" customFormat="false" ht="12.75" hidden="false" customHeight="false" outlineLevel="0" collapsed="false">
      <c r="A17" s="62" t="n">
        <v>301010020</v>
      </c>
      <c r="B17" s="57" t="str">
        <f aca="true">IF(ISERROR(MATCH(A17,Коды_полномочий,0)),"",INDIRECT(ADDRESS(MATCH(A1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 s="17" t="n">
        <v>125</v>
      </c>
      <c r="D17" s="57" t="str">
        <f aca="true">IF(ISERROR(MATCH(C17,Коды_видовНПА,0)),"",INDIRECT(ADDRESS(MATCH(C17,Коды_видовНПА,0)+1,2,,,"ВидыНПА")))</f>
        <v>Федеральный закон</v>
      </c>
      <c r="E17" s="63" t="s">
        <v>2606</v>
      </c>
      <c r="F17" s="64" t="n">
        <v>41272</v>
      </c>
      <c r="G17" s="65" t="s">
        <v>2607</v>
      </c>
      <c r="H17" s="64" t="n">
        <v>41518</v>
      </c>
      <c r="I17" s="64" t="n">
        <v>401404</v>
      </c>
      <c r="J17" s="63"/>
      <c r="K17" s="63"/>
      <c r="L17" s="63"/>
      <c r="M17" s="63"/>
      <c r="N17" s="63" t="s">
        <v>2608</v>
      </c>
      <c r="O17" s="63"/>
      <c r="P17" s="63" t="s">
        <v>2609</v>
      </c>
      <c r="Q17" s="63"/>
      <c r="R17" s="63"/>
      <c r="S17" s="63"/>
      <c r="T17" s="66" t="n">
        <v>504004100</v>
      </c>
      <c r="U17" s="18" t="s">
        <v>906</v>
      </c>
      <c r="V17" s="19"/>
      <c r="W17" s="67" t="n">
        <v>31312</v>
      </c>
    </row>
    <row r="18" customFormat="false" ht="12.75" hidden="false" customHeight="false" outlineLevel="0" collapsed="false">
      <c r="A18" s="62" t="n">
        <v>301010031</v>
      </c>
      <c r="B18" s="57" t="str">
        <f aca="true">IF(ISERROR(MATCH(A18,Коды_полномочий,0)),"",INDIRECT(ADDRESS(MATCH(A1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8" s="17" t="n">
        <v>125</v>
      </c>
      <c r="D18" s="57" t="str">
        <f aca="true">IF(ISERROR(MATCH(C18,Коды_видовНПА,0)),"",INDIRECT(ADDRESS(MATCH(C18,Коды_видовНПА,0)+1,2,,,"ВидыНПА")))</f>
        <v>Федеральный закон</v>
      </c>
      <c r="E18" s="63" t="s">
        <v>2630</v>
      </c>
      <c r="F18" s="64" t="n">
        <v>34697</v>
      </c>
      <c r="G18" s="65" t="s">
        <v>2631</v>
      </c>
      <c r="H18" s="64" t="n">
        <v>34701</v>
      </c>
      <c r="I18" s="64" t="n">
        <v>401404</v>
      </c>
      <c r="J18" s="63"/>
      <c r="K18" s="63"/>
      <c r="L18" s="63"/>
      <c r="M18" s="63"/>
      <c r="N18" s="63" t="s">
        <v>2632</v>
      </c>
      <c r="O18" s="63"/>
      <c r="P18" s="63" t="s">
        <v>2633</v>
      </c>
      <c r="Q18" s="63"/>
      <c r="R18" s="63"/>
      <c r="S18" s="63"/>
      <c r="T18" s="66" t="n">
        <v>503012122</v>
      </c>
      <c r="U18" s="18" t="s">
        <v>2634</v>
      </c>
      <c r="V18" s="19"/>
      <c r="W18" s="67" t="n">
        <v>31312</v>
      </c>
    </row>
    <row r="19" customFormat="false" ht="12.75" hidden="false" customHeight="false" outlineLevel="0" collapsed="false">
      <c r="A19" s="62" t="n">
        <v>301010040</v>
      </c>
      <c r="B19" s="57" t="str">
        <f aca="true">IF(ISERROR(MATCH(A19,Коды_полномочий,0)),"",INDIRECT(ADDRESS(MATCH(A19,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9" s="17" t="n">
        <v>201</v>
      </c>
      <c r="D19" s="57" t="str">
        <f aca="true">IF(ISERROR(MATCH(C19,Коды_видовНПА,0)),"",INDIRECT(ADDRESS(MATCH(C19,Коды_видовНПА,0)+1,2,,,"ВидыНПА")))</f>
        <v>Закон Омской области</v>
      </c>
      <c r="E19" s="63" t="s">
        <v>2635</v>
      </c>
      <c r="F19" s="64" t="n">
        <v>43818</v>
      </c>
      <c r="G19" s="65" t="s">
        <v>2636</v>
      </c>
      <c r="H19" s="64" t="n">
        <v>43831</v>
      </c>
      <c r="I19" s="64" t="n">
        <v>44196</v>
      </c>
      <c r="J19" s="63"/>
      <c r="K19" s="63"/>
      <c r="L19" s="63"/>
      <c r="M19" s="63"/>
      <c r="N19" s="63" t="s">
        <v>2623</v>
      </c>
      <c r="O19" s="63"/>
      <c r="P19" s="63"/>
      <c r="Q19" s="63"/>
      <c r="R19" s="63"/>
      <c r="S19" s="63"/>
      <c r="T19" s="66" t="n">
        <v>502014140</v>
      </c>
      <c r="U19" s="18" t="s">
        <v>2547</v>
      </c>
      <c r="V19" s="19"/>
      <c r="W19" s="67" t="n">
        <v>31312</v>
      </c>
    </row>
    <row r="20" customFormat="false" ht="12.75" hidden="false" customHeight="false" outlineLevel="0" collapsed="false">
      <c r="A20" s="62" t="n">
        <v>304020038</v>
      </c>
      <c r="B20" s="57" t="str">
        <f aca="true">IF(ISERROR(MATCH(A20,Коды_полномочий,0)),"",INDIRECT(ADDRESS(MATCH(A20,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0" s="17" t="n">
        <v>201</v>
      </c>
      <c r="D20" s="57" t="str">
        <f aca="true">IF(ISERROR(MATCH(C20,Коды_видовНПА,0)),"",INDIRECT(ADDRESS(MATCH(C20,Коды_видовНПА,0)+1,2,,,"ВидыНПА")))</f>
        <v>Закон Омской области</v>
      </c>
      <c r="E20" s="63" t="s">
        <v>2617</v>
      </c>
      <c r="F20" s="64" t="n">
        <v>39443</v>
      </c>
      <c r="G20" s="65" t="s">
        <v>2618</v>
      </c>
      <c r="H20" s="64" t="n">
        <v>39445</v>
      </c>
      <c r="I20" s="64" t="n">
        <v>401404</v>
      </c>
      <c r="J20" s="63"/>
      <c r="K20" s="63"/>
      <c r="L20" s="63"/>
      <c r="M20" s="63"/>
      <c r="N20" s="63" t="s">
        <v>2623</v>
      </c>
      <c r="O20" s="63"/>
      <c r="P20" s="63" t="s">
        <v>2633</v>
      </c>
      <c r="Q20" s="63" t="s">
        <v>2633</v>
      </c>
      <c r="R20" s="63"/>
      <c r="S20" s="63"/>
      <c r="T20" s="66" t="n">
        <v>504028210</v>
      </c>
      <c r="U20" s="18" t="s">
        <v>2481</v>
      </c>
      <c r="V20" s="19"/>
      <c r="W20" s="67" t="n">
        <v>31312</v>
      </c>
    </row>
    <row r="21" customFormat="false" ht="12.75" hidden="false" customHeight="false" outlineLevel="0" collapsed="false">
      <c r="A21" s="62" t="n">
        <v>301010003</v>
      </c>
      <c r="B21" s="57" t="str">
        <f aca="true">IF(ISERROR(MATCH(A21,Коды_полномочий,0)),"",INDIRECT(ADDRESS(MATCH(A21,Коды_полномочий,0)+1,2,,,"Полномочия")))</f>
        <v>владение, пользование и распоряжение имуществом, находящимся в муниципальной собственности муниципального района</v>
      </c>
      <c r="C21" s="17" t="n">
        <v>125</v>
      </c>
      <c r="D21" s="57" t="str">
        <f aca="true">IF(ISERROR(MATCH(C21,Коды_видовНПА,0)),"",INDIRECT(ADDRESS(MATCH(C21,Коды_видовНПА,0)+1,2,,,"ВидыНПА")))</f>
        <v>Федеральный закон</v>
      </c>
      <c r="E21" s="63" t="s">
        <v>2637</v>
      </c>
      <c r="F21" s="64" t="n">
        <v>37246</v>
      </c>
      <c r="G21" s="65" t="s">
        <v>2638</v>
      </c>
      <c r="H21" s="64" t="n">
        <v>37372</v>
      </c>
      <c r="I21" s="64" t="n">
        <v>401404</v>
      </c>
      <c r="J21" s="63"/>
      <c r="K21" s="63"/>
      <c r="L21" s="63"/>
      <c r="M21" s="63"/>
      <c r="N21" s="63" t="s">
        <v>2639</v>
      </c>
      <c r="O21" s="63"/>
      <c r="P21" s="63" t="s">
        <v>2640</v>
      </c>
      <c r="Q21" s="63"/>
      <c r="R21" s="63"/>
      <c r="S21" s="63"/>
      <c r="T21" s="66" t="n">
        <v>502010100</v>
      </c>
      <c r="U21" s="18" t="s">
        <v>2510</v>
      </c>
      <c r="V21" s="19"/>
      <c r="W21" s="67" t="n">
        <v>31312</v>
      </c>
    </row>
    <row r="22" customFormat="false" ht="12.75" hidden="false" customHeight="false" outlineLevel="0" collapsed="false">
      <c r="A22" s="62" t="n">
        <v>306041039</v>
      </c>
      <c r="B22" s="57" t="str">
        <f aca="true">IF(ISERROR(MATCH(A22,Коды_полномочий,0)),"",INDIRECT(ADDRESS(MATCH(A22,Коды_полномочий,0)+1,2,,,"Полномочия")))</f>
        <v>создание условий для расширения рынка сельскохозяйственной продукции, сырья и продовольствия</v>
      </c>
      <c r="C22" s="17" t="n">
        <v>202</v>
      </c>
      <c r="D22" s="57" t="str">
        <f aca="true">IF(ISERROR(MATCH(C22,Коды_видовНПА,0)),"",INDIRECT(ADDRESS(MATCH(C22,Коды_видовНПА,0)+1,2,,,"ВидыНПА")))</f>
        <v>Постановление Правительства Омской области</v>
      </c>
      <c r="E22" s="63" t="s">
        <v>2641</v>
      </c>
      <c r="F22" s="64" t="n">
        <v>43523</v>
      </c>
      <c r="G22" s="65" t="s">
        <v>2642</v>
      </c>
      <c r="H22" s="64" t="n">
        <v>43540</v>
      </c>
      <c r="I22" s="64" t="n">
        <v>43830</v>
      </c>
      <c r="J22" s="63"/>
      <c r="K22" s="63"/>
      <c r="L22" s="63"/>
      <c r="M22" s="63"/>
      <c r="N22" s="63"/>
      <c r="O22" s="63"/>
      <c r="P22" s="63" t="s">
        <v>2643</v>
      </c>
      <c r="Q22" s="63"/>
      <c r="R22" s="63"/>
      <c r="S22" s="63" t="s">
        <v>2609</v>
      </c>
      <c r="T22" s="66" t="n">
        <v>502007530</v>
      </c>
      <c r="U22" s="18" t="s">
        <v>807</v>
      </c>
      <c r="V22" s="19"/>
      <c r="W22" s="67" t="n">
        <v>31312</v>
      </c>
    </row>
    <row r="23" customFormat="false" ht="12.75" hidden="false" customHeight="false" outlineLevel="0" collapsed="false">
      <c r="A23" s="62" t="n">
        <v>304020001</v>
      </c>
      <c r="B23" s="57" t="str">
        <f aca="true">IF(ISERROR(MATCH(A23,Коды_полномочий,0)),"",INDIRECT(ADDRESS(MATCH(A2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 s="17" t="n">
        <v>201</v>
      </c>
      <c r="D23" s="57" t="str">
        <f aca="true">IF(ISERROR(MATCH(C23,Коды_видовНПА,0)),"",INDIRECT(ADDRESS(MATCH(C23,Коды_видовНПА,0)+1,2,,,"ВидыНПА")))</f>
        <v>Закон Омской области</v>
      </c>
      <c r="E23" s="63" t="s">
        <v>2644</v>
      </c>
      <c r="F23" s="64" t="n">
        <v>37683</v>
      </c>
      <c r="G23" s="65" t="s">
        <v>2645</v>
      </c>
      <c r="H23" s="64" t="n">
        <v>37687</v>
      </c>
      <c r="I23" s="64" t="n">
        <v>401404</v>
      </c>
      <c r="J23" s="63"/>
      <c r="K23" s="63"/>
      <c r="L23" s="63"/>
      <c r="M23" s="63"/>
      <c r="N23" s="63" t="s">
        <v>2646</v>
      </c>
      <c r="O23" s="63"/>
      <c r="P23" s="63" t="s">
        <v>2609</v>
      </c>
      <c r="Q23" s="63"/>
      <c r="R23" s="63"/>
      <c r="S23" s="63"/>
      <c r="T23" s="66" t="n">
        <v>502063100</v>
      </c>
      <c r="U23" s="18" t="s">
        <v>2647</v>
      </c>
      <c r="V23" s="19"/>
      <c r="W23" s="67" t="n">
        <v>31312</v>
      </c>
    </row>
    <row r="24" customFormat="false" ht="12.75" hidden="false" customHeight="false" outlineLevel="0" collapsed="false">
      <c r="A24" s="62" t="n">
        <v>302000002</v>
      </c>
      <c r="B24" s="57"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 s="17" t="n">
        <v>125</v>
      </c>
      <c r="D24" s="57" t="str">
        <f aca="true">IF(ISERROR(MATCH(C24,Коды_видовНПА,0)),"",INDIRECT(ADDRESS(MATCH(C24,Коды_видовНПА,0)+1,2,,,"ВидыНПА")))</f>
        <v>Федеральный закон</v>
      </c>
      <c r="E24" s="63" t="s">
        <v>2648</v>
      </c>
      <c r="F24" s="64" t="n">
        <v>39143</v>
      </c>
      <c r="G24" s="65" t="s">
        <v>2649</v>
      </c>
      <c r="H24" s="64" t="n">
        <v>39234</v>
      </c>
      <c r="I24" s="64" t="n">
        <v>401404</v>
      </c>
      <c r="J24" s="63"/>
      <c r="K24" s="63"/>
      <c r="L24" s="63"/>
      <c r="M24" s="63"/>
      <c r="N24" s="63" t="s">
        <v>2650</v>
      </c>
      <c r="O24" s="63"/>
      <c r="P24" s="63" t="s">
        <v>2609</v>
      </c>
      <c r="Q24" s="63"/>
      <c r="R24" s="63"/>
      <c r="S24" s="63"/>
      <c r="T24" s="66" t="n">
        <v>504001111</v>
      </c>
      <c r="U24" s="18" t="s">
        <v>2429</v>
      </c>
      <c r="V24" s="19"/>
      <c r="W24" s="67" t="n">
        <v>31312</v>
      </c>
    </row>
    <row r="25" customFormat="false" ht="12.75" hidden="false" customHeight="false" outlineLevel="0" collapsed="false">
      <c r="A25" s="62" t="n">
        <v>302000002</v>
      </c>
      <c r="B25" s="57"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5" s="17" t="n">
        <v>401</v>
      </c>
      <c r="D25" s="57" t="str">
        <f aca="true">IF(ISERROR(MATCH(C25,Коды_видовНПА,0)),"",INDIRECT(ADDRESS(MATCH(C25,Коды_видовНПА,0)+1,2,,,"ВидыНПА")))</f>
        <v>Решение Совета депутатов</v>
      </c>
      <c r="E25" s="63" t="s">
        <v>2651</v>
      </c>
      <c r="F25" s="64" t="n">
        <v>40466</v>
      </c>
      <c r="G25" s="65" t="s">
        <v>2652</v>
      </c>
      <c r="H25" s="64" t="n">
        <v>40483</v>
      </c>
      <c r="I25" s="64" t="n">
        <v>401404</v>
      </c>
      <c r="J25" s="63"/>
      <c r="K25" s="63"/>
      <c r="L25" s="63"/>
      <c r="M25" s="63"/>
      <c r="N25" s="63" t="s">
        <v>2609</v>
      </c>
      <c r="O25" s="63"/>
      <c r="P25" s="63" t="s">
        <v>2633</v>
      </c>
      <c r="Q25" s="63"/>
      <c r="R25" s="63"/>
      <c r="S25" s="63"/>
      <c r="T25" s="66" t="n">
        <v>503002111</v>
      </c>
      <c r="U25" s="18" t="s">
        <v>2429</v>
      </c>
      <c r="V25" s="19"/>
      <c r="W25" s="67" t="n">
        <v>31312</v>
      </c>
    </row>
    <row r="26" customFormat="false" ht="12.75" hidden="false" customHeight="false" outlineLevel="0" collapsed="false">
      <c r="A26" s="62" t="n">
        <v>301010019</v>
      </c>
      <c r="B26" s="57" t="str">
        <f aca="true">IF(ISERROR(MATCH(A26,Коды_полномочий,0)),"",INDIRECT(ADDRESS(MATCH(A2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 s="17" t="n">
        <v>201</v>
      </c>
      <c r="D26" s="57" t="str">
        <f aca="true">IF(ISERROR(MATCH(C26,Коды_видовНПА,0)),"",INDIRECT(ADDRESS(MATCH(C26,Коды_видовНПА,0)+1,2,,,"ВидыНПА")))</f>
        <v>Закон Омской области</v>
      </c>
      <c r="E26" s="63" t="s">
        <v>2653</v>
      </c>
      <c r="F26" s="64" t="n">
        <v>41473</v>
      </c>
      <c r="G26" s="65" t="s">
        <v>2654</v>
      </c>
      <c r="H26" s="64" t="n">
        <v>41518</v>
      </c>
      <c r="I26" s="64" t="n">
        <v>401404</v>
      </c>
      <c r="J26" s="63"/>
      <c r="K26" s="63"/>
      <c r="L26" s="63"/>
      <c r="M26" s="63"/>
      <c r="N26" s="63" t="s">
        <v>2655</v>
      </c>
      <c r="O26" s="63"/>
      <c r="P26" s="63" t="s">
        <v>2609</v>
      </c>
      <c r="Q26" s="63"/>
      <c r="R26" s="63"/>
      <c r="S26" s="63"/>
      <c r="T26" s="66" t="n">
        <v>504002100</v>
      </c>
      <c r="U26" s="18" t="s">
        <v>2456</v>
      </c>
      <c r="V26" s="19"/>
      <c r="W26" s="67" t="n">
        <v>31312</v>
      </c>
    </row>
    <row r="27" customFormat="false" ht="12.75" hidden="false" customHeight="false" outlineLevel="0" collapsed="false">
      <c r="A27" s="62" t="n">
        <v>302000002</v>
      </c>
      <c r="B27" s="57" t="str">
        <f aca="true">IF(ISERROR(MATCH(A27,Коды_полномочий,0)),"",INDIRECT(ADDRESS(MATCH(A2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 s="17" t="n">
        <v>201</v>
      </c>
      <c r="D27" s="57" t="str">
        <f aca="true">IF(ISERROR(MATCH(C27,Коды_видовНПА,0)),"",INDIRECT(ADDRESS(MATCH(C27,Коды_видовНПА,0)+1,2,,,"ВидыНПА")))</f>
        <v>Закон Омской области</v>
      </c>
      <c r="E27" s="63" t="s">
        <v>2656</v>
      </c>
      <c r="F27" s="64" t="n">
        <v>39409</v>
      </c>
      <c r="G27" s="65" t="s">
        <v>2657</v>
      </c>
      <c r="H27" s="64" t="n">
        <v>39424</v>
      </c>
      <c r="I27" s="64" t="n">
        <v>401404</v>
      </c>
      <c r="J27" s="63"/>
      <c r="K27" s="63"/>
      <c r="L27" s="63"/>
      <c r="M27" s="63"/>
      <c r="N27" s="63" t="s">
        <v>2623</v>
      </c>
      <c r="O27" s="63"/>
      <c r="P27" s="63" t="s">
        <v>2609</v>
      </c>
      <c r="Q27" s="63"/>
      <c r="R27" s="63"/>
      <c r="S27" s="63"/>
      <c r="T27" s="66" t="n">
        <v>502001111</v>
      </c>
      <c r="U27" s="18" t="s">
        <v>2429</v>
      </c>
      <c r="V27" s="19"/>
      <c r="W27" s="67" t="n">
        <v>31312</v>
      </c>
    </row>
    <row r="28" customFormat="false" ht="12.75" hidden="false" customHeight="false" outlineLevel="0" collapsed="false">
      <c r="A28" s="62" t="n">
        <v>301010046</v>
      </c>
      <c r="B28" s="57" t="str">
        <f aca="true">IF(ISERROR(MATCH(A28,Коды_полномочий,0)),"",INDIRECT(ADDRESS(MATCH(A28,Коды_полномочий,0)+1,2,,,"Полномочия")))</f>
        <v>организация и осуществление мероприятий межпоселенческого характера по работе с детьми и молодежью</v>
      </c>
      <c r="C28" s="17" t="n">
        <v>201</v>
      </c>
      <c r="D28" s="57" t="str">
        <f aca="true">IF(ISERROR(MATCH(C28,Коды_видовНПА,0)),"",INDIRECT(ADDRESS(MATCH(C28,Коды_видовНПА,0)+1,2,,,"ВидыНПА")))</f>
        <v>Закон Омской области</v>
      </c>
      <c r="E28" s="63" t="s">
        <v>2658</v>
      </c>
      <c r="F28" s="64" t="n">
        <v>35137</v>
      </c>
      <c r="G28" s="65" t="s">
        <v>2659</v>
      </c>
      <c r="H28" s="64" t="n">
        <v>35144</v>
      </c>
      <c r="I28" s="64" t="n">
        <v>401404</v>
      </c>
      <c r="J28" s="63"/>
      <c r="K28" s="63"/>
      <c r="L28" s="63"/>
      <c r="M28" s="63"/>
      <c r="N28" s="63" t="s">
        <v>2660</v>
      </c>
      <c r="O28" s="63"/>
      <c r="P28" s="63" t="s">
        <v>2609</v>
      </c>
      <c r="Q28" s="63" t="s">
        <v>2640</v>
      </c>
      <c r="R28" s="63"/>
      <c r="S28" s="63"/>
      <c r="T28" s="66" t="n">
        <v>502002100</v>
      </c>
      <c r="U28" s="18" t="s">
        <v>2488</v>
      </c>
      <c r="V28" s="19"/>
      <c r="W28" s="67" t="n">
        <v>31312</v>
      </c>
    </row>
    <row r="29" customFormat="false" ht="12.75" hidden="false" customHeight="false" outlineLevel="0" collapsed="false">
      <c r="A29" s="62" t="n">
        <v>301010046</v>
      </c>
      <c r="B29" s="57" t="str">
        <f aca="true">IF(ISERROR(MATCH(A29,Коды_полномочий,0)),"",INDIRECT(ADDRESS(MATCH(A29,Коды_полномочий,0)+1,2,,,"Полномочия")))</f>
        <v>организация и осуществление мероприятий межпоселенческого характера по работе с детьми и молодежью</v>
      </c>
      <c r="C29" s="17" t="n">
        <v>201</v>
      </c>
      <c r="D29" s="57" t="str">
        <f aca="true">IF(ISERROR(MATCH(C29,Коды_видовНПА,0)),"",INDIRECT(ADDRESS(MATCH(C29,Коды_видовНПА,0)+1,2,,,"ВидыНПА")))</f>
        <v>Закон Омской области</v>
      </c>
      <c r="E29" s="63" t="s">
        <v>2658</v>
      </c>
      <c r="F29" s="64" t="n">
        <v>35137</v>
      </c>
      <c r="G29" s="65" t="s">
        <v>2659</v>
      </c>
      <c r="H29" s="64" t="n">
        <v>35144</v>
      </c>
      <c r="I29" s="64" t="n">
        <v>401404</v>
      </c>
      <c r="J29" s="63"/>
      <c r="K29" s="63"/>
      <c r="L29" s="63"/>
      <c r="M29" s="63"/>
      <c r="N29" s="63" t="s">
        <v>2661</v>
      </c>
      <c r="O29" s="63"/>
      <c r="P29" s="63" t="s">
        <v>2609</v>
      </c>
      <c r="Q29" s="63"/>
      <c r="R29" s="63"/>
      <c r="S29" s="63"/>
      <c r="T29" s="66" t="n">
        <v>502004100</v>
      </c>
      <c r="U29" s="18" t="s">
        <v>2490</v>
      </c>
      <c r="V29" s="19"/>
      <c r="W29" s="67" t="n">
        <v>31312</v>
      </c>
    </row>
    <row r="30" customFormat="false" ht="12.75" hidden="false" customHeight="false" outlineLevel="0" collapsed="false">
      <c r="A30" s="62" t="n">
        <v>301010044</v>
      </c>
      <c r="B30" s="57" t="str">
        <f aca="true">IF(ISERROR(MATCH(A30,Коды_полномочий,0)),"",INDIRECT(ADDRESS(MATCH(A3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30" s="17" t="n">
        <v>201</v>
      </c>
      <c r="D30" s="57" t="str">
        <f aca="true">IF(ISERROR(MATCH(C30,Коды_видовНПА,0)),"",INDIRECT(ADDRESS(MATCH(C30,Коды_видовНПА,0)+1,2,,,"ВидыНПА")))</f>
        <v>Закон Омской области</v>
      </c>
      <c r="E30" s="63" t="s">
        <v>2658</v>
      </c>
      <c r="F30" s="64" t="n">
        <v>35137</v>
      </c>
      <c r="G30" s="65" t="s">
        <v>2659</v>
      </c>
      <c r="H30" s="64" t="n">
        <v>35144</v>
      </c>
      <c r="I30" s="64" t="n">
        <v>401404</v>
      </c>
      <c r="J30" s="63"/>
      <c r="K30" s="63"/>
      <c r="L30" s="63"/>
      <c r="M30" s="63"/>
      <c r="N30" s="63" t="s">
        <v>2661</v>
      </c>
      <c r="O30" s="63"/>
      <c r="P30" s="63" t="s">
        <v>2609</v>
      </c>
      <c r="Q30" s="63"/>
      <c r="R30" s="63"/>
      <c r="S30" s="63"/>
      <c r="T30" s="66" t="n">
        <v>502011100</v>
      </c>
      <c r="U30" s="18" t="s">
        <v>1425</v>
      </c>
      <c r="V30" s="19"/>
      <c r="W30" s="67" t="n">
        <v>31312</v>
      </c>
    </row>
    <row r="31" customFormat="false" ht="12.75" hidden="false" customHeight="false" outlineLevel="0" collapsed="false">
      <c r="A31" s="62" t="n">
        <v>301010054</v>
      </c>
      <c r="B31" s="57" t="str">
        <f aca="true">IF(ISERROR(MATCH(A31,Коды_полномочий,0)),"",INDIRECT(ADDRESS(MATCH(A3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31" s="17" t="n">
        <v>201</v>
      </c>
      <c r="D31" s="57" t="str">
        <f aca="true">IF(ISERROR(MATCH(C31,Коды_видовНПА,0)),"",INDIRECT(ADDRESS(MATCH(C31,Коды_видовНПА,0)+1,2,,,"ВидыНПА")))</f>
        <v>Закон Омской области</v>
      </c>
      <c r="E31" s="63" t="s">
        <v>2662</v>
      </c>
      <c r="F31" s="64" t="n">
        <v>40274</v>
      </c>
      <c r="G31" s="65" t="s">
        <v>2663</v>
      </c>
      <c r="H31" s="64" t="n">
        <v>40287</v>
      </c>
      <c r="I31" s="64" t="n">
        <v>401404</v>
      </c>
      <c r="J31" s="63"/>
      <c r="K31" s="63"/>
      <c r="L31" s="63"/>
      <c r="M31" s="63"/>
      <c r="N31" s="63" t="s">
        <v>2623</v>
      </c>
      <c r="O31" s="63"/>
      <c r="P31" s="63" t="s">
        <v>2623</v>
      </c>
      <c r="Q31" s="63"/>
      <c r="R31" s="63"/>
      <c r="S31" s="63"/>
      <c r="T31" s="66" t="n">
        <v>502060150</v>
      </c>
      <c r="U31" s="18" t="s">
        <v>2664</v>
      </c>
      <c r="V31" s="19"/>
      <c r="W31" s="67" t="n">
        <v>31312</v>
      </c>
    </row>
    <row r="32" customFormat="false" ht="12.75" hidden="false" customHeight="false" outlineLevel="0" collapsed="false">
      <c r="A32" s="62" t="n">
        <v>301020044</v>
      </c>
      <c r="B32" s="57" t="str">
        <f aca="true">IF(ISERROR(MATCH(A32,Коды_полномочий,0)),"",INDIRECT(ADDRESS(MATCH(A32,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2" s="17" t="n">
        <v>125</v>
      </c>
      <c r="D32" s="57" t="str">
        <f aca="true">IF(ISERROR(MATCH(C32,Коды_видовНПА,0)),"",INDIRECT(ADDRESS(MATCH(C32,Коды_видовНПА,0)+1,2,,,"ВидыНПА")))</f>
        <v>Федеральный закон</v>
      </c>
      <c r="E32" s="63" t="s">
        <v>2665</v>
      </c>
      <c r="F32" s="64" t="n">
        <v>35076</v>
      </c>
      <c r="G32" s="65" t="s">
        <v>2666</v>
      </c>
      <c r="H32" s="64" t="n">
        <v>35079</v>
      </c>
      <c r="I32" s="64" t="n">
        <v>401404</v>
      </c>
      <c r="J32" s="63"/>
      <c r="K32" s="63"/>
      <c r="L32" s="63"/>
      <c r="M32" s="63"/>
      <c r="N32" s="63" t="s">
        <v>2667</v>
      </c>
      <c r="O32" s="63"/>
      <c r="P32" s="63" t="s">
        <v>2609</v>
      </c>
      <c r="Q32" s="63"/>
      <c r="R32" s="63"/>
      <c r="S32" s="63"/>
      <c r="T32" s="66" t="n">
        <v>502001113</v>
      </c>
      <c r="U32" s="18" t="s">
        <v>2431</v>
      </c>
      <c r="V32" s="19"/>
      <c r="W32" s="67" t="n">
        <v>31312</v>
      </c>
    </row>
    <row r="33" customFormat="false" ht="12.75" hidden="false" customHeight="false" outlineLevel="0" collapsed="false">
      <c r="A33" s="62" t="n">
        <v>305030000</v>
      </c>
      <c r="B33" s="57" t="str">
        <f aca="true">IF(ISERROR(MATCH(A33,Коды_полномочий,0)),"",INDIRECT(ADDRESS(MATCH(A33,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33" s="17" t="n">
        <v>125</v>
      </c>
      <c r="D33" s="57" t="str">
        <f aca="true">IF(ISERROR(MATCH(C33,Коды_видовНПА,0)),"",INDIRECT(ADDRESS(MATCH(C33,Коды_видовНПА,0)+1,2,,,"ВидыНПА")))</f>
        <v>Федеральный закон</v>
      </c>
      <c r="E33" s="63" t="s">
        <v>2606</v>
      </c>
      <c r="F33" s="64" t="n">
        <v>41272</v>
      </c>
      <c r="G33" s="65" t="s">
        <v>2607</v>
      </c>
      <c r="H33" s="64" t="n">
        <v>41518</v>
      </c>
      <c r="I33" s="64" t="n">
        <v>401404</v>
      </c>
      <c r="J33" s="63"/>
      <c r="K33" s="63"/>
      <c r="L33" s="63"/>
      <c r="M33" s="63"/>
      <c r="N33" s="63" t="s">
        <v>2608</v>
      </c>
      <c r="O33" s="63"/>
      <c r="P33" s="63" t="s">
        <v>2609</v>
      </c>
      <c r="Q33" s="63"/>
      <c r="R33" s="63"/>
      <c r="S33" s="63"/>
      <c r="T33" s="66" t="n">
        <v>504034100</v>
      </c>
      <c r="U33" s="18" t="s">
        <v>2485</v>
      </c>
      <c r="V33" s="19"/>
      <c r="W33" s="67" t="n">
        <v>31312</v>
      </c>
    </row>
    <row r="34" customFormat="false" ht="12.75" hidden="false" customHeight="false" outlineLevel="0" collapsed="false">
      <c r="A34" s="62" t="n">
        <v>304010002</v>
      </c>
      <c r="B34" s="57" t="str">
        <f aca="true">IF(ISERROR(MATCH(A34,Коды_полномочий,0)),"",INDIRECT(ADDRESS(MATCH(A34,Коды_полномочий,0)+1,2,,,"Полномочия")))</f>
        <v>по составлению (изменению) списков кандидатов в присяжные заседатели</v>
      </c>
      <c r="C34" s="17" t="n">
        <v>125</v>
      </c>
      <c r="D34" s="57" t="str">
        <f aca="true">IF(ISERROR(MATCH(C34,Коды_видовНПА,0)),"",INDIRECT(ADDRESS(MATCH(C34,Коды_видовНПА,0)+1,2,,,"ВидыНПА")))</f>
        <v>Федеральный закон</v>
      </c>
      <c r="E34" s="63" t="s">
        <v>2668</v>
      </c>
      <c r="F34" s="64" t="n">
        <v>38219</v>
      </c>
      <c r="G34" s="65" t="s">
        <v>2669</v>
      </c>
      <c r="H34" s="64" t="n">
        <v>38235</v>
      </c>
      <c r="I34" s="64" t="n">
        <v>401404</v>
      </c>
      <c r="J34" s="63"/>
      <c r="K34" s="63"/>
      <c r="L34" s="63"/>
      <c r="M34" s="63"/>
      <c r="N34" s="63" t="s">
        <v>2670</v>
      </c>
      <c r="O34" s="63"/>
      <c r="P34" s="63" t="s">
        <v>2609</v>
      </c>
      <c r="Q34" s="63"/>
      <c r="R34" s="63"/>
      <c r="S34" s="63"/>
      <c r="T34" s="66" t="n">
        <v>502046100</v>
      </c>
      <c r="U34" s="18" t="s">
        <v>2533</v>
      </c>
      <c r="V34" s="19"/>
      <c r="W34" s="67" t="n">
        <v>31312</v>
      </c>
    </row>
    <row r="35" customFormat="false" ht="12.75" hidden="false" customHeight="false" outlineLevel="0" collapsed="false">
      <c r="A35" s="62" t="n">
        <v>301010019</v>
      </c>
      <c r="B35" s="57" t="str">
        <f aca="true">IF(ISERROR(MATCH(A35,Коды_полномочий,0)),"",INDIRECT(ADDRESS(MATCH(A3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35" s="17" t="n">
        <v>125</v>
      </c>
      <c r="D35" s="57" t="str">
        <f aca="true">IF(ISERROR(MATCH(C35,Коды_видовНПА,0)),"",INDIRECT(ADDRESS(MATCH(C35,Коды_видовНПА,0)+1,2,,,"ВидыНПА")))</f>
        <v>Федеральный закон</v>
      </c>
      <c r="E35" s="63" t="s">
        <v>2671</v>
      </c>
      <c r="F35" s="64" t="n">
        <v>39420</v>
      </c>
      <c r="G35" s="65" t="s">
        <v>2672</v>
      </c>
      <c r="H35" s="64" t="n">
        <v>39537</v>
      </c>
      <c r="I35" s="64" t="n">
        <v>401404</v>
      </c>
      <c r="J35" s="63"/>
      <c r="K35" s="63"/>
      <c r="L35" s="63"/>
      <c r="M35" s="63"/>
      <c r="N35" s="63" t="s">
        <v>2608</v>
      </c>
      <c r="O35" s="63"/>
      <c r="P35" s="63" t="s">
        <v>2609</v>
      </c>
      <c r="Q35" s="63"/>
      <c r="R35" s="63"/>
      <c r="S35" s="63"/>
      <c r="T35" s="66" t="n">
        <v>504054122</v>
      </c>
      <c r="U35" s="18" t="s">
        <v>2673</v>
      </c>
      <c r="V35" s="19"/>
      <c r="W35" s="67" t="n">
        <v>31312</v>
      </c>
    </row>
    <row r="36" customFormat="false" ht="12.75" hidden="false" customHeight="false" outlineLevel="0" collapsed="false">
      <c r="A36" s="62" t="n">
        <v>304020001</v>
      </c>
      <c r="B36" s="57" t="str">
        <f aca="true">IF(ISERROR(MATCH(A36,Коды_полномочий,0)),"",INDIRECT(ADDRESS(MATCH(A36,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 s="17" t="n">
        <v>201</v>
      </c>
      <c r="D36" s="57" t="str">
        <f aca="true">IF(ISERROR(MATCH(C36,Коды_видовНПА,0)),"",INDIRECT(ADDRESS(MATCH(C36,Коды_видовНПА,0)+1,2,,,"ВидыНПА")))</f>
        <v>Закон Омской области</v>
      </c>
      <c r="E36" s="63" t="s">
        <v>2674</v>
      </c>
      <c r="F36" s="64" t="n">
        <v>41949</v>
      </c>
      <c r="G36" s="65" t="s">
        <v>2675</v>
      </c>
      <c r="H36" s="64" t="n">
        <v>42005</v>
      </c>
      <c r="I36" s="64" t="n">
        <v>401404</v>
      </c>
      <c r="J36" s="63"/>
      <c r="K36" s="63"/>
      <c r="L36" s="63"/>
      <c r="M36" s="63"/>
      <c r="N36" s="63" t="s">
        <v>2624</v>
      </c>
      <c r="O36" s="63"/>
      <c r="P36" s="63" t="s">
        <v>2609</v>
      </c>
      <c r="Q36" s="63"/>
      <c r="R36" s="63"/>
      <c r="S36" s="63"/>
      <c r="T36" s="66" t="n">
        <v>502049100</v>
      </c>
      <c r="U36" s="18" t="s">
        <v>2558</v>
      </c>
      <c r="V36" s="19"/>
      <c r="W36" s="67" t="n">
        <v>31312</v>
      </c>
    </row>
    <row r="37" customFormat="false" ht="12.75" hidden="false" customHeight="false" outlineLevel="0" collapsed="false">
      <c r="A37" s="62" t="n">
        <v>301010020</v>
      </c>
      <c r="B37" s="57" t="str">
        <f aca="true">IF(ISERROR(MATCH(A37,Коды_полномочий,0)),"",INDIRECT(ADDRESS(MATCH(A3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37" s="17" t="n">
        <v>125</v>
      </c>
      <c r="D37" s="57" t="str">
        <f aca="true">IF(ISERROR(MATCH(C37,Коды_видовНПА,0)),"",INDIRECT(ADDRESS(MATCH(C37,Коды_видовНПА,0)+1,2,,,"ВидыНПА")))</f>
        <v>Федеральный закон</v>
      </c>
      <c r="E37" s="63" t="s">
        <v>2606</v>
      </c>
      <c r="F37" s="64" t="n">
        <v>41272</v>
      </c>
      <c r="G37" s="65" t="s">
        <v>2607</v>
      </c>
      <c r="H37" s="64" t="n">
        <v>41518</v>
      </c>
      <c r="I37" s="64" t="n">
        <v>401404</v>
      </c>
      <c r="J37" s="63"/>
      <c r="K37" s="63"/>
      <c r="L37" s="63"/>
      <c r="M37" s="63"/>
      <c r="N37" s="63" t="s">
        <v>2608</v>
      </c>
      <c r="O37" s="63"/>
      <c r="P37" s="63" t="s">
        <v>2609</v>
      </c>
      <c r="Q37" s="63"/>
      <c r="R37" s="63"/>
      <c r="S37" s="63"/>
      <c r="T37" s="66" t="n">
        <v>503006100</v>
      </c>
      <c r="U37" s="18" t="s">
        <v>975</v>
      </c>
      <c r="V37" s="19"/>
      <c r="W37" s="67" t="n">
        <v>31312</v>
      </c>
    </row>
    <row r="38" customFormat="false" ht="12.75" hidden="false" customHeight="false" outlineLevel="0" collapsed="false">
      <c r="A38" s="62" t="n">
        <v>302000008</v>
      </c>
      <c r="B38" s="57" t="str">
        <f aca="true">IF(ISERROR(MATCH(A38,Коды_полномочий,0)),"",INDIRECT(ADDRESS(MATCH(A3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8" s="17" t="n">
        <v>402</v>
      </c>
      <c r="D38" s="57" t="str">
        <f aca="true">IF(ISERROR(MATCH(C38,Коды_видовНПА,0)),"",INDIRECT(ADDRESS(MATCH(C38,Коды_видовНПА,0)+1,2,,,"ВидыНПА")))</f>
        <v>Постановление Администрации</v>
      </c>
      <c r="E38" s="63" t="s">
        <v>2676</v>
      </c>
      <c r="F38" s="64" t="n">
        <v>40402</v>
      </c>
      <c r="G38" s="65" t="s">
        <v>2677</v>
      </c>
      <c r="H38" s="64" t="n">
        <v>40391</v>
      </c>
      <c r="I38" s="64" t="n">
        <v>401404</v>
      </c>
      <c r="J38" s="63"/>
      <c r="K38" s="63"/>
      <c r="L38" s="63"/>
      <c r="M38" s="63"/>
      <c r="N38" s="63"/>
      <c r="O38" s="63"/>
      <c r="P38" s="63" t="s">
        <v>2633</v>
      </c>
      <c r="Q38" s="63"/>
      <c r="R38" s="63" t="s">
        <v>2609</v>
      </c>
      <c r="S38" s="63"/>
      <c r="T38" s="66" t="n">
        <v>502047100</v>
      </c>
      <c r="U38" s="18" t="s">
        <v>2534</v>
      </c>
      <c r="V38" s="19"/>
      <c r="W38" s="67" t="n">
        <v>31312</v>
      </c>
    </row>
    <row r="39" customFormat="false" ht="12.75" hidden="false" customHeight="false" outlineLevel="0" collapsed="false">
      <c r="A39" s="62" t="n">
        <v>301010024</v>
      </c>
      <c r="B39" s="57" t="str">
        <f aca="true">IF(ISERROR(MATCH(A39,Коды_полномочий,0)),"",INDIRECT(ADDRESS(MATCH(A3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39" s="17" t="n">
        <v>201</v>
      </c>
      <c r="D39" s="57" t="str">
        <f aca="true">IF(ISERROR(MATCH(C39,Коды_видовНПА,0)),"",INDIRECT(ADDRESS(MATCH(C39,Коды_видовНПА,0)+1,2,,,"ВидыНПА")))</f>
        <v>Закон Омской области</v>
      </c>
      <c r="E39" s="63" t="s">
        <v>2678</v>
      </c>
      <c r="F39" s="64" t="n">
        <v>38631</v>
      </c>
      <c r="G39" s="65" t="s">
        <v>2679</v>
      </c>
      <c r="H39" s="64" t="n">
        <v>38649</v>
      </c>
      <c r="I39" s="64" t="n">
        <v>401404</v>
      </c>
      <c r="J39" s="63"/>
      <c r="K39" s="63"/>
      <c r="L39" s="63"/>
      <c r="M39" s="63"/>
      <c r="N39" s="63" t="s">
        <v>2640</v>
      </c>
      <c r="O39" s="63"/>
      <c r="P39" s="63" t="s">
        <v>2670</v>
      </c>
      <c r="Q39" s="63"/>
      <c r="R39" s="63"/>
      <c r="S39" s="63"/>
      <c r="T39" s="66" t="n">
        <v>502043150</v>
      </c>
      <c r="U39" s="18" t="s">
        <v>2530</v>
      </c>
      <c r="V39" s="19"/>
      <c r="W39" s="67" t="n">
        <v>31312</v>
      </c>
    </row>
    <row r="40" customFormat="false" ht="12.75" hidden="false" customHeight="false" outlineLevel="0" collapsed="false">
      <c r="A40" s="62" t="n">
        <v>301010054</v>
      </c>
      <c r="B40" s="57" t="str">
        <f aca="true">IF(ISERROR(MATCH(A40,Коды_полномочий,0)),"",INDIRECT(ADDRESS(MATCH(A4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40" s="17" t="n">
        <v>125</v>
      </c>
      <c r="D40" s="57" t="str">
        <f aca="true">IF(ISERROR(MATCH(C40,Коды_видовНПА,0)),"",INDIRECT(ADDRESS(MATCH(C40,Коды_видовНПА,0)+1,2,,,"ВидыНПА")))</f>
        <v>Федеральный закон</v>
      </c>
      <c r="E40" s="63" t="s">
        <v>2620</v>
      </c>
      <c r="F40" s="64" t="n">
        <v>37900</v>
      </c>
      <c r="G40" s="65" t="s">
        <v>2621</v>
      </c>
      <c r="H40" s="64" t="n">
        <v>38718</v>
      </c>
      <c r="I40" s="64" t="n">
        <v>401404</v>
      </c>
      <c r="J40" s="63"/>
      <c r="K40" s="63"/>
      <c r="L40" s="63"/>
      <c r="M40" s="63"/>
      <c r="N40" s="63" t="s">
        <v>2632</v>
      </c>
      <c r="O40" s="63"/>
      <c r="P40" s="63" t="s">
        <v>2609</v>
      </c>
      <c r="Q40" s="63" t="s">
        <v>2655</v>
      </c>
      <c r="R40" s="63"/>
      <c r="S40" s="63"/>
      <c r="T40" s="66" t="n">
        <v>502029150</v>
      </c>
      <c r="U40" s="18" t="s">
        <v>2680</v>
      </c>
      <c r="V40" s="19"/>
      <c r="W40" s="67" t="n">
        <v>31312</v>
      </c>
    </row>
    <row r="41" customFormat="false" ht="12.75" hidden="false" customHeight="false" outlineLevel="0" collapsed="false">
      <c r="A41" s="62" t="n">
        <v>302000023</v>
      </c>
      <c r="B41" s="57" t="str">
        <f aca="true">IF(ISERROR(MATCH(A41,Коды_полномочий,0)),"",INDIRECT(ADDRESS(MATCH(A41,Коды_полномочий,0)+1,2,,,"Полномочия")))</f>
        <v>предоставление доплаты за выслугу лет к трудовой пенсии муниципальным служащим за счет средств местного бюджета</v>
      </c>
      <c r="C41" s="17" t="n">
        <v>401</v>
      </c>
      <c r="D41" s="57" t="str">
        <f aca="true">IF(ISERROR(MATCH(C41,Коды_видовНПА,0)),"",INDIRECT(ADDRESS(MATCH(C41,Коды_видовНПА,0)+1,2,,,"ВидыНПА")))</f>
        <v>Решение Совета депутатов</v>
      </c>
      <c r="E41" s="63" t="s">
        <v>2681</v>
      </c>
      <c r="F41" s="64" t="n">
        <v>40522</v>
      </c>
      <c r="G41" s="65" t="s">
        <v>2682</v>
      </c>
      <c r="H41" s="64" t="n">
        <v>40544</v>
      </c>
      <c r="I41" s="64" t="n">
        <v>401404</v>
      </c>
      <c r="J41" s="63"/>
      <c r="K41" s="63"/>
      <c r="L41" s="63"/>
      <c r="M41" s="63"/>
      <c r="N41" s="63"/>
      <c r="O41" s="63"/>
      <c r="P41" s="63" t="s">
        <v>2683</v>
      </c>
      <c r="Q41" s="63"/>
      <c r="R41" s="63"/>
      <c r="S41" s="63"/>
      <c r="T41" s="66" t="n">
        <v>502005220</v>
      </c>
      <c r="U41" s="18" t="s">
        <v>2503</v>
      </c>
      <c r="V41" s="19"/>
      <c r="W41" s="67" t="n">
        <v>31312</v>
      </c>
    </row>
    <row r="42" customFormat="false" ht="12.75" hidden="false" customHeight="false" outlineLevel="0" collapsed="false">
      <c r="A42" s="62" t="n">
        <v>301010008</v>
      </c>
      <c r="B42" s="57" t="str">
        <f aca="true">IF(ISERROR(MATCH(A42,Коды_полномочий,0)),"",INDIRECT(ADDRESS(MATCH(A42,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42" s="17" t="n">
        <v>202</v>
      </c>
      <c r="D42" s="57" t="str">
        <f aca="true">IF(ISERROR(MATCH(C42,Коды_видовНПА,0)),"",INDIRECT(ADDRESS(MATCH(C42,Коды_видовНПА,0)+1,2,,,"ВидыНПА")))</f>
        <v>Постановление Правительства Омской области</v>
      </c>
      <c r="E42" s="63" t="s">
        <v>2684</v>
      </c>
      <c r="F42" s="64" t="n">
        <v>41563</v>
      </c>
      <c r="G42" s="65" t="s">
        <v>2685</v>
      </c>
      <c r="H42" s="64" t="n">
        <v>41640</v>
      </c>
      <c r="I42" s="64" t="n">
        <v>44926</v>
      </c>
      <c r="J42" s="63"/>
      <c r="K42" s="63"/>
      <c r="L42" s="63"/>
      <c r="M42" s="63"/>
      <c r="N42" s="63"/>
      <c r="O42" s="63"/>
      <c r="P42" s="63" t="s">
        <v>2655</v>
      </c>
      <c r="Q42" s="63"/>
      <c r="R42" s="63"/>
      <c r="S42" s="63" t="s">
        <v>2609</v>
      </c>
      <c r="T42" s="66" t="n">
        <v>502076400</v>
      </c>
      <c r="U42" s="18" t="s">
        <v>2686</v>
      </c>
      <c r="V42" s="19"/>
      <c r="W42" s="67" t="n">
        <v>31312</v>
      </c>
    </row>
    <row r="43" customFormat="false" ht="12.75" hidden="false" customHeight="false" outlineLevel="0" collapsed="false">
      <c r="A43" s="62" t="n">
        <v>301010054</v>
      </c>
      <c r="B43" s="57" t="str">
        <f aca="true">IF(ISERROR(MATCH(A43,Коды_полномочий,0)),"",INDIRECT(ADDRESS(MATCH(A4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43" s="17" t="n">
        <v>201</v>
      </c>
      <c r="D43" s="57" t="str">
        <f aca="true">IF(ISERROR(MATCH(C43,Коды_видовНПА,0)),"",INDIRECT(ADDRESS(MATCH(C43,Коды_видовНПА,0)+1,2,,,"ВидыНПА")))</f>
        <v>Закон Омской области</v>
      </c>
      <c r="E43" s="63" t="s">
        <v>2662</v>
      </c>
      <c r="F43" s="64" t="n">
        <v>40274</v>
      </c>
      <c r="G43" s="65" t="s">
        <v>2663</v>
      </c>
      <c r="H43" s="64" t="n">
        <v>40287</v>
      </c>
      <c r="I43" s="64" t="n">
        <v>401404</v>
      </c>
      <c r="J43" s="63"/>
      <c r="K43" s="63"/>
      <c r="L43" s="63"/>
      <c r="M43" s="63"/>
      <c r="N43" s="63" t="s">
        <v>2623</v>
      </c>
      <c r="O43" s="63"/>
      <c r="P43" s="63" t="s">
        <v>2623</v>
      </c>
      <c r="Q43" s="63" t="s">
        <v>2687</v>
      </c>
      <c r="R43" s="63"/>
      <c r="S43" s="63" t="s">
        <v>2655</v>
      </c>
      <c r="T43" s="66" t="n">
        <v>502009100</v>
      </c>
      <c r="U43" s="18" t="s">
        <v>2509</v>
      </c>
      <c r="V43" s="19"/>
      <c r="W43" s="67" t="n">
        <v>31312</v>
      </c>
    </row>
    <row r="44" customFormat="false" ht="12.75" hidden="false" customHeight="false" outlineLevel="0" collapsed="false">
      <c r="A44" s="62" t="n">
        <v>301010046</v>
      </c>
      <c r="B44" s="57" t="str">
        <f aca="true">IF(ISERROR(MATCH(A44,Коды_полномочий,0)),"",INDIRECT(ADDRESS(MATCH(A44,Коды_полномочий,0)+1,2,,,"Полномочия")))</f>
        <v>организация и осуществление мероприятий межпоселенческого характера по работе с детьми и молодежью</v>
      </c>
      <c r="C44" s="17" t="n">
        <v>202</v>
      </c>
      <c r="D44" s="57" t="str">
        <f aca="true">IF(ISERROR(MATCH(C44,Коды_видовНПА,0)),"",INDIRECT(ADDRESS(MATCH(C44,Коды_видовНПА,0)+1,2,,,"ВидыНПА")))</f>
        <v>Постановление Правительства Омской области</v>
      </c>
      <c r="E44" s="63" t="s">
        <v>2688</v>
      </c>
      <c r="F44" s="64" t="n">
        <v>42431</v>
      </c>
      <c r="G44" s="65" t="s">
        <v>2689</v>
      </c>
      <c r="H44" s="64" t="n">
        <v>42441</v>
      </c>
      <c r="I44" s="64" t="n">
        <v>401404</v>
      </c>
      <c r="J44" s="63"/>
      <c r="K44" s="63"/>
      <c r="L44" s="63"/>
      <c r="M44" s="63"/>
      <c r="N44" s="63"/>
      <c r="O44" s="63"/>
      <c r="P44" s="63" t="s">
        <v>2690</v>
      </c>
      <c r="Q44" s="63"/>
      <c r="R44" s="63" t="s">
        <v>2609</v>
      </c>
      <c r="S44" s="63"/>
      <c r="T44" s="66" t="n">
        <v>504023100</v>
      </c>
      <c r="U44" s="18" t="s">
        <v>2476</v>
      </c>
      <c r="V44" s="19"/>
      <c r="W44" s="67" t="n">
        <v>31312</v>
      </c>
    </row>
    <row r="45" customFormat="false" ht="12.75" hidden="false" customHeight="false" outlineLevel="0" collapsed="false">
      <c r="A45" s="62" t="n">
        <v>301010046</v>
      </c>
      <c r="B45" s="57" t="str">
        <f aca="true">IF(ISERROR(MATCH(A45,Коды_полномочий,0)),"",INDIRECT(ADDRESS(MATCH(A45,Коды_полномочий,0)+1,2,,,"Полномочия")))</f>
        <v>организация и осуществление мероприятий межпоселенческого характера по работе с детьми и молодежью</v>
      </c>
      <c r="C45" s="17" t="n">
        <v>202</v>
      </c>
      <c r="D45" s="57" t="str">
        <f aca="true">IF(ISERROR(MATCH(C45,Коды_видовНПА,0)),"",INDIRECT(ADDRESS(MATCH(C45,Коды_видовНПА,0)+1,2,,,"ВидыНПА")))</f>
        <v>Постановление Правительства Омской области</v>
      </c>
      <c r="E45" s="63" t="s">
        <v>2691</v>
      </c>
      <c r="F45" s="64" t="n">
        <v>43880</v>
      </c>
      <c r="G45" s="65" t="s">
        <v>2692</v>
      </c>
      <c r="H45" s="64" t="n">
        <v>43882</v>
      </c>
      <c r="I45" s="64" t="n">
        <v>44196</v>
      </c>
      <c r="J45" s="63"/>
      <c r="K45" s="63"/>
      <c r="L45" s="63"/>
      <c r="M45" s="63"/>
      <c r="N45" s="63"/>
      <c r="O45" s="63"/>
      <c r="P45" s="63"/>
      <c r="Q45" s="63"/>
      <c r="R45" s="63"/>
      <c r="S45" s="63" t="s">
        <v>2609</v>
      </c>
      <c r="T45" s="66" t="n">
        <v>504011100</v>
      </c>
      <c r="U45" s="18" t="s">
        <v>2464</v>
      </c>
      <c r="V45" s="19"/>
      <c r="W45" s="67" t="n">
        <v>31312</v>
      </c>
    </row>
    <row r="46" customFormat="false" ht="12.75" hidden="false" customHeight="false" outlineLevel="0" collapsed="false">
      <c r="A46" s="62" t="n">
        <v>301010019</v>
      </c>
      <c r="B46" s="57" t="str">
        <f aca="true">IF(ISERROR(MATCH(A46,Коды_полномочий,0)),"",INDIRECT(ADDRESS(MATCH(A4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46" s="17" t="n">
        <v>125</v>
      </c>
      <c r="D46" s="57" t="str">
        <f aca="true">IF(ISERROR(MATCH(C46,Коды_видовНПА,0)),"",INDIRECT(ADDRESS(MATCH(C46,Коды_видовНПА,0)+1,2,,,"ВидыНПА")))</f>
        <v>Федеральный закон</v>
      </c>
      <c r="E46" s="63" t="s">
        <v>2606</v>
      </c>
      <c r="F46" s="64" t="n">
        <v>41272</v>
      </c>
      <c r="G46" s="65" t="s">
        <v>2607</v>
      </c>
      <c r="H46" s="64" t="n">
        <v>41518</v>
      </c>
      <c r="I46" s="64" t="n">
        <v>401404</v>
      </c>
      <c r="J46" s="63"/>
      <c r="K46" s="63"/>
      <c r="L46" s="63"/>
      <c r="M46" s="63"/>
      <c r="N46" s="63" t="s">
        <v>2693</v>
      </c>
      <c r="O46" s="63"/>
      <c r="P46" s="63" t="s">
        <v>2655</v>
      </c>
      <c r="Q46" s="63"/>
      <c r="R46" s="63"/>
      <c r="S46" s="63"/>
      <c r="T46" s="66" t="n">
        <v>504021100</v>
      </c>
      <c r="U46" s="18" t="s">
        <v>2694</v>
      </c>
      <c r="V46" s="19"/>
      <c r="W46" s="67" t="n">
        <v>31312</v>
      </c>
    </row>
    <row r="47" customFormat="false" ht="12.75" hidden="false" customHeight="false" outlineLevel="0" collapsed="false">
      <c r="A47" s="62" t="n">
        <v>301010057</v>
      </c>
      <c r="B47" s="57" t="str">
        <f aca="true">IF(ISERROR(MATCH(A47,Коды_полномочий,0)),"",INDIRECT(ADDRESS(MATCH(A4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47" s="17" t="n">
        <v>401</v>
      </c>
      <c r="D47" s="57" t="str">
        <f aca="true">IF(ISERROR(MATCH(C47,Коды_видовНПА,0)),"",INDIRECT(ADDRESS(MATCH(C47,Коды_видовНПА,0)+1,2,,,"ВидыНПА")))</f>
        <v>Решение Совета депутатов</v>
      </c>
      <c r="E47" s="63" t="s">
        <v>2695</v>
      </c>
      <c r="F47" s="64" t="n">
        <v>43448</v>
      </c>
      <c r="G47" s="65" t="s">
        <v>2696</v>
      </c>
      <c r="H47" s="64" t="n">
        <v>43466</v>
      </c>
      <c r="I47" s="64" t="n">
        <v>43830</v>
      </c>
      <c r="J47" s="63"/>
      <c r="K47" s="63"/>
      <c r="L47" s="63"/>
      <c r="M47" s="63"/>
      <c r="N47" s="63" t="s">
        <v>2633</v>
      </c>
      <c r="O47" s="63"/>
      <c r="P47" s="63" t="s">
        <v>2609</v>
      </c>
      <c r="Q47" s="63"/>
      <c r="R47" s="63"/>
      <c r="S47" s="63"/>
      <c r="T47" s="66" t="n">
        <v>502061150</v>
      </c>
      <c r="U47" s="18" t="s">
        <v>2548</v>
      </c>
      <c r="V47" s="19"/>
      <c r="W47" s="67" t="n">
        <v>31312</v>
      </c>
    </row>
    <row r="48" customFormat="false" ht="12.75" hidden="false" customHeight="false" outlineLevel="0" collapsed="false">
      <c r="A48" s="62" t="n">
        <v>301010005</v>
      </c>
      <c r="B48" s="57" t="str">
        <f aca="true">IF(ISERROR(MATCH(A48,Коды_полномочий,0)),"",INDIRECT(ADDRESS(MATCH(A4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8" s="17" t="n">
        <v>402</v>
      </c>
      <c r="D48" s="57" t="str">
        <f aca="true">IF(ISERROR(MATCH(C48,Коды_видовНПА,0)),"",INDIRECT(ADDRESS(MATCH(C48,Коды_видовНПА,0)+1,2,,,"ВидыНПА")))</f>
        <v>Постановление Администрации</v>
      </c>
      <c r="E48" s="63" t="s">
        <v>2697</v>
      </c>
      <c r="F48" s="64" t="n">
        <v>40634</v>
      </c>
      <c r="G48" s="65" t="s">
        <v>2698</v>
      </c>
      <c r="H48" s="64" t="n">
        <v>40634</v>
      </c>
      <c r="I48" s="64" t="n">
        <v>401404</v>
      </c>
      <c r="J48" s="63"/>
      <c r="K48" s="63"/>
      <c r="L48" s="63"/>
      <c r="M48" s="63"/>
      <c r="N48" s="63"/>
      <c r="O48" s="63"/>
      <c r="P48" s="63" t="s">
        <v>2633</v>
      </c>
      <c r="Q48" s="63"/>
      <c r="R48" s="63" t="s">
        <v>2609</v>
      </c>
      <c r="S48" s="63"/>
      <c r="T48" s="66" t="n">
        <v>502044150</v>
      </c>
      <c r="U48" s="18" t="s">
        <v>2699</v>
      </c>
      <c r="V48" s="19"/>
      <c r="W48" s="67" t="n">
        <v>31312</v>
      </c>
    </row>
    <row r="49" customFormat="false" ht="12.75" hidden="false" customHeight="false" outlineLevel="0" collapsed="false">
      <c r="A49" s="62" t="n">
        <v>304020002</v>
      </c>
      <c r="B49" s="57" t="str">
        <f aca="true">IF(ISERROR(MATCH(A49,Коды_полномочий,0)),"",INDIRECT(ADDRESS(MATCH(A49,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9" s="17" t="n">
        <v>201</v>
      </c>
      <c r="D49" s="57" t="str">
        <f aca="true">IF(ISERROR(MATCH(C49,Коды_видовНПА,0)),"",INDIRECT(ADDRESS(MATCH(C49,Коды_видовНПА,0)+1,2,,,"ВидыНПА")))</f>
        <v>Закон Омской области</v>
      </c>
      <c r="E49" s="63" t="s">
        <v>2644</v>
      </c>
      <c r="F49" s="64" t="n">
        <v>37683</v>
      </c>
      <c r="G49" s="65" t="s">
        <v>2645</v>
      </c>
      <c r="H49" s="64" t="n">
        <v>37687</v>
      </c>
      <c r="I49" s="64" t="n">
        <v>401404</v>
      </c>
      <c r="J49" s="63"/>
      <c r="K49" s="63"/>
      <c r="L49" s="63"/>
      <c r="M49" s="63"/>
      <c r="N49" s="63" t="s">
        <v>2646</v>
      </c>
      <c r="O49" s="63"/>
      <c r="P49" s="63" t="s">
        <v>2609</v>
      </c>
      <c r="Q49" s="63"/>
      <c r="R49" s="63"/>
      <c r="S49" s="63"/>
      <c r="T49" s="66" t="n">
        <v>502065100</v>
      </c>
      <c r="U49" s="18" t="s">
        <v>2700</v>
      </c>
      <c r="V49" s="19"/>
      <c r="W49" s="67" t="n">
        <v>31312</v>
      </c>
    </row>
    <row r="50" customFormat="false" ht="12.75" hidden="false" customHeight="false" outlineLevel="0" collapsed="false">
      <c r="A50" s="62" t="n">
        <v>302000001</v>
      </c>
      <c r="B50" s="57" t="str">
        <f aca="true">IF(ISERROR(MATCH(A50,Коды_полномочий,0)),"",INDIRECT(ADDRESS(MATCH(A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0" s="17" t="n">
        <v>401</v>
      </c>
      <c r="D50" s="57" t="str">
        <f aca="true">IF(ISERROR(MATCH(C50,Коды_видовНПА,0)),"",INDIRECT(ADDRESS(MATCH(C50,Коды_видовНПА,0)+1,2,,,"ВидыНПА")))</f>
        <v>Решение Совета депутатов</v>
      </c>
      <c r="E50" s="63" t="s">
        <v>2701</v>
      </c>
      <c r="F50" s="64" t="n">
        <v>43819</v>
      </c>
      <c r="G50" s="65" t="s">
        <v>2702</v>
      </c>
      <c r="H50" s="64" t="n">
        <v>43831</v>
      </c>
      <c r="I50" s="64" t="n">
        <v>44196</v>
      </c>
      <c r="J50" s="63"/>
      <c r="K50" s="63"/>
      <c r="L50" s="63"/>
      <c r="M50" s="63"/>
      <c r="N50" s="63" t="s">
        <v>2640</v>
      </c>
      <c r="O50" s="63"/>
      <c r="P50" s="63" t="s">
        <v>2655</v>
      </c>
      <c r="Q50" s="63"/>
      <c r="R50" s="63"/>
      <c r="S50" s="63"/>
      <c r="T50" s="66" t="n">
        <v>505001112</v>
      </c>
      <c r="U50" s="18" t="s">
        <v>2430</v>
      </c>
      <c r="V50" s="19"/>
      <c r="W50" s="67" t="n">
        <v>31312</v>
      </c>
    </row>
    <row r="51" customFormat="false" ht="12.75" hidden="false" customHeight="false" outlineLevel="0" collapsed="false">
      <c r="A51" s="62" t="n">
        <v>304020001</v>
      </c>
      <c r="B51" s="57" t="str">
        <f aca="true">IF(ISERROR(MATCH(A51,Коды_полномочий,0)),"",INDIRECT(ADDRESS(MATCH(A51,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 s="17" t="n">
        <v>201</v>
      </c>
      <c r="D51" s="57" t="str">
        <f aca="true">IF(ISERROR(MATCH(C51,Коды_видовНПА,0)),"",INDIRECT(ADDRESS(MATCH(C51,Коды_видовНПА,0)+1,2,,,"ВидыНПА")))</f>
        <v>Закон Омской области</v>
      </c>
      <c r="E51" s="63" t="s">
        <v>2625</v>
      </c>
      <c r="F51" s="64" t="n">
        <v>39855</v>
      </c>
      <c r="G51" s="65" t="s">
        <v>2626</v>
      </c>
      <c r="H51" s="64" t="n">
        <v>39858</v>
      </c>
      <c r="I51" s="64" t="n">
        <v>401404</v>
      </c>
      <c r="J51" s="63"/>
      <c r="K51" s="63"/>
      <c r="L51" s="63"/>
      <c r="M51" s="63"/>
      <c r="N51" s="63" t="s">
        <v>2609</v>
      </c>
      <c r="O51" s="63"/>
      <c r="P51" s="63" t="s">
        <v>2609</v>
      </c>
      <c r="Q51" s="63"/>
      <c r="R51" s="63"/>
      <c r="S51" s="63"/>
      <c r="T51" s="66" t="n">
        <v>502012400</v>
      </c>
      <c r="U51" s="18" t="s">
        <v>2433</v>
      </c>
      <c r="V51" s="19"/>
      <c r="W51" s="67" t="n">
        <v>31312</v>
      </c>
    </row>
    <row r="52" customFormat="false" ht="12.75" hidden="false" customHeight="false" outlineLevel="0" collapsed="false">
      <c r="A52" s="62" t="n">
        <v>301010042</v>
      </c>
      <c r="B52" s="57" t="str">
        <f aca="true">IF(ISERROR(MATCH(A52,Коды_полномочий,0)),"",INDIRECT(ADDRESS(MATCH(A52,Коды_полномочий,0)+1,2,,,"Полномочия")))</f>
        <v>содействие развитию малого и среднего предпринимательства</v>
      </c>
      <c r="C52" s="17" t="n">
        <v>125</v>
      </c>
      <c r="D52" s="57" t="str">
        <f aca="true">IF(ISERROR(MATCH(C52,Коды_видовНПА,0)),"",INDIRECT(ADDRESS(MATCH(C52,Коды_видовНПА,0)+1,2,,,"ВидыНПА")))</f>
        <v>Федеральный закон</v>
      </c>
      <c r="E52" s="63" t="s">
        <v>2703</v>
      </c>
      <c r="F52" s="64" t="n">
        <v>39287</v>
      </c>
      <c r="G52" s="65" t="s">
        <v>2704</v>
      </c>
      <c r="H52" s="64" t="n">
        <v>39448</v>
      </c>
      <c r="I52" s="64" t="n">
        <v>401404</v>
      </c>
      <c r="J52" s="63"/>
      <c r="K52" s="63"/>
      <c r="L52" s="63"/>
      <c r="M52" s="63"/>
      <c r="N52" s="63" t="s">
        <v>2670</v>
      </c>
      <c r="O52" s="63"/>
      <c r="P52" s="63" t="s">
        <v>2609</v>
      </c>
      <c r="Q52" s="63"/>
      <c r="R52" s="63"/>
      <c r="S52" s="63"/>
      <c r="T52" s="66" t="n">
        <v>502040100</v>
      </c>
      <c r="U52" s="18" t="s">
        <v>2522</v>
      </c>
      <c r="V52" s="19"/>
      <c r="W52" s="67" t="n">
        <v>31312</v>
      </c>
    </row>
    <row r="53" customFormat="false" ht="12.75" hidden="false" customHeight="false" outlineLevel="0" collapsed="false">
      <c r="A53" s="62" t="n">
        <v>302000020</v>
      </c>
      <c r="B53" s="57" t="str">
        <f aca="true">IF(ISERROR(MATCH(A53,Коды_полномочий,0)),"",INDIRECT(ADDRESS(MATCH(A5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53" s="17" t="n">
        <v>201</v>
      </c>
      <c r="D53" s="57" t="str">
        <f aca="true">IF(ISERROR(MATCH(C53,Коды_видовНПА,0)),"",INDIRECT(ADDRESS(MATCH(C53,Коды_видовНПА,0)+1,2,,,"ВидыНПА")))</f>
        <v>Закон Омской области</v>
      </c>
      <c r="E53" s="63" t="s">
        <v>2662</v>
      </c>
      <c r="F53" s="64" t="n">
        <v>40274</v>
      </c>
      <c r="G53" s="65" t="s">
        <v>2663</v>
      </c>
      <c r="H53" s="64" t="n">
        <v>40287</v>
      </c>
      <c r="I53" s="64" t="n">
        <v>401404</v>
      </c>
      <c r="J53" s="63"/>
      <c r="K53" s="63"/>
      <c r="L53" s="63"/>
      <c r="M53" s="63"/>
      <c r="N53" s="63" t="s">
        <v>2623</v>
      </c>
      <c r="O53" s="63"/>
      <c r="P53" s="63"/>
      <c r="Q53" s="63"/>
      <c r="R53" s="63"/>
      <c r="S53" s="63"/>
      <c r="T53" s="66" t="n">
        <v>502055150</v>
      </c>
      <c r="U53" s="18" t="s">
        <v>2541</v>
      </c>
      <c r="V53" s="19"/>
      <c r="W53" s="67" t="n">
        <v>31312</v>
      </c>
    </row>
    <row r="54" customFormat="false" ht="12.75" hidden="false" customHeight="false" outlineLevel="0" collapsed="false">
      <c r="A54" s="62" t="n">
        <v>304020038</v>
      </c>
      <c r="B54" s="57" t="str">
        <f aca="true">IF(ISERROR(MATCH(A54,Коды_полномочий,0)),"",INDIRECT(ADDRESS(MATCH(A5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54" s="17" t="n">
        <v>201</v>
      </c>
      <c r="D54" s="57" t="str">
        <f aca="true">IF(ISERROR(MATCH(C54,Коды_видовНПА,0)),"",INDIRECT(ADDRESS(MATCH(C54,Коды_видовНПА,0)+1,2,,,"ВидыНПА")))</f>
        <v>Закон Омской области</v>
      </c>
      <c r="E54" s="63" t="s">
        <v>2627</v>
      </c>
      <c r="F54" s="64" t="n">
        <v>39633</v>
      </c>
      <c r="G54" s="65" t="s">
        <v>2628</v>
      </c>
      <c r="H54" s="64" t="n">
        <v>39647</v>
      </c>
      <c r="I54" s="64" t="n">
        <v>401404</v>
      </c>
      <c r="J54" s="63"/>
      <c r="K54" s="63"/>
      <c r="L54" s="63"/>
      <c r="M54" s="63"/>
      <c r="N54" s="63" t="s">
        <v>2705</v>
      </c>
      <c r="O54" s="63"/>
      <c r="P54" s="63" t="s">
        <v>2609</v>
      </c>
      <c r="Q54" s="63"/>
      <c r="R54" s="63"/>
      <c r="S54" s="63"/>
      <c r="T54" s="66" t="n">
        <v>504037210</v>
      </c>
      <c r="U54" s="18" t="s">
        <v>2555</v>
      </c>
      <c r="V54" s="19"/>
      <c r="W54" s="67" t="n">
        <v>31312</v>
      </c>
    </row>
    <row r="55" customFormat="false" ht="12.75" hidden="false" customHeight="false" outlineLevel="0" collapsed="false">
      <c r="A55" s="62" t="n">
        <v>304020001</v>
      </c>
      <c r="B55" s="57" t="str">
        <f aca="true">IF(ISERROR(MATCH(A55,Коды_полномочий,0)),"",INDIRECT(ADDRESS(MATCH(A5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 s="17" t="n">
        <v>201</v>
      </c>
      <c r="D55" s="57" t="str">
        <f aca="true">IF(ISERROR(MATCH(C55,Коды_видовНПА,0)),"",INDIRECT(ADDRESS(MATCH(C55,Коды_видовНПА,0)+1,2,,,"ВидыНПА")))</f>
        <v>Закон Омской области</v>
      </c>
      <c r="E55" s="63" t="s">
        <v>2617</v>
      </c>
      <c r="F55" s="64" t="n">
        <v>39443</v>
      </c>
      <c r="G55" s="65" t="s">
        <v>2618</v>
      </c>
      <c r="H55" s="64" t="n">
        <v>39445</v>
      </c>
      <c r="I55" s="64" t="n">
        <v>401404</v>
      </c>
      <c r="J55" s="63"/>
      <c r="K55" s="63"/>
      <c r="L55" s="63"/>
      <c r="M55" s="63"/>
      <c r="N55" s="63" t="s">
        <v>2619</v>
      </c>
      <c r="O55" s="63"/>
      <c r="P55" s="63"/>
      <c r="Q55" s="63"/>
      <c r="R55" s="63"/>
      <c r="S55" s="63"/>
      <c r="T55" s="66" t="n">
        <v>504031100</v>
      </c>
      <c r="U55" s="18" t="s">
        <v>1050</v>
      </c>
      <c r="V55" s="19"/>
      <c r="W55" s="67" t="n">
        <v>31312</v>
      </c>
    </row>
    <row r="56" customFormat="false" ht="12.75" hidden="false" customHeight="false" outlineLevel="0" collapsed="false">
      <c r="A56" s="62" t="n">
        <v>306010000</v>
      </c>
      <c r="B56" s="57" t="str">
        <f aca="true">IF(ISERROR(MATCH(A56,Коды_полномочий,0)),"",INDIRECT(ADDRESS(MATCH(A56,Коды_полномочий,0)+1,2,,,"Полномочия")))</f>
        <v>по предоставлению дотаций на выравнивание бюджетной обеспеченности городских, сельских поселений, всего</v>
      </c>
      <c r="C56" s="17" t="n">
        <v>201</v>
      </c>
      <c r="D56" s="57" t="str">
        <f aca="true">IF(ISERROR(MATCH(C56,Коды_видовНПА,0)),"",INDIRECT(ADDRESS(MATCH(C56,Коды_видовНПА,0)+1,2,,,"ВидыНПА")))</f>
        <v>Закон Омской области</v>
      </c>
      <c r="E56" s="63" t="s">
        <v>2706</v>
      </c>
      <c r="F56" s="64" t="n">
        <v>39653</v>
      </c>
      <c r="G56" s="65" t="s">
        <v>2707</v>
      </c>
      <c r="H56" s="64" t="n">
        <v>39656</v>
      </c>
      <c r="I56" s="64" t="n">
        <v>401404</v>
      </c>
      <c r="J56" s="63"/>
      <c r="K56" s="63"/>
      <c r="L56" s="63"/>
      <c r="M56" s="63"/>
      <c r="N56" s="63" t="s">
        <v>2624</v>
      </c>
      <c r="O56" s="63"/>
      <c r="P56" s="63"/>
      <c r="Q56" s="63"/>
      <c r="R56" s="63"/>
      <c r="S56" s="63"/>
      <c r="T56" s="66" t="n">
        <v>505014510</v>
      </c>
      <c r="U56" s="18" t="s">
        <v>2447</v>
      </c>
      <c r="V56" s="19"/>
      <c r="W56" s="67" t="n">
        <v>31312</v>
      </c>
    </row>
    <row r="57" customFormat="false" ht="12.75" hidden="false" customHeight="false" outlineLevel="0" collapsed="false">
      <c r="A57" s="62" t="n">
        <v>301010022</v>
      </c>
      <c r="B57" s="57" t="str">
        <f aca="true">IF(ISERROR(MATCH(A57,Коды_полномочий,0)),"",INDIRECT(ADDRESS(MATCH(A5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57" s="17" t="n">
        <v>405</v>
      </c>
      <c r="D57" s="57" t="str">
        <f aca="true">IF(ISERROR(MATCH(C57,Коды_видовНПА,0)),"",INDIRECT(ADDRESS(MATCH(C57,Коды_видовНПА,0)+1,2,,,"ВидыНПА")))</f>
        <v>Распоряжение Администрации</v>
      </c>
      <c r="E57" s="63" t="s">
        <v>2708</v>
      </c>
      <c r="F57" s="64" t="n">
        <v>41565</v>
      </c>
      <c r="G57" s="65" t="s">
        <v>2709</v>
      </c>
      <c r="H57" s="64" t="n">
        <v>41565</v>
      </c>
      <c r="I57" s="64" t="n">
        <v>401404</v>
      </c>
      <c r="J57" s="63"/>
      <c r="K57" s="63"/>
      <c r="L57" s="63"/>
      <c r="M57" s="63"/>
      <c r="N57" s="63"/>
      <c r="O57" s="63"/>
      <c r="P57" s="63" t="s">
        <v>2609</v>
      </c>
      <c r="Q57" s="63"/>
      <c r="R57" s="63"/>
      <c r="S57" s="63"/>
      <c r="T57" s="66" t="n">
        <v>504025100</v>
      </c>
      <c r="U57" s="18" t="s">
        <v>2478</v>
      </c>
      <c r="V57" s="19"/>
      <c r="W57" s="67" t="n">
        <v>31312</v>
      </c>
    </row>
    <row r="58" customFormat="false" ht="12.75" hidden="false" customHeight="false" outlineLevel="0" collapsed="false">
      <c r="A58" s="62" t="n">
        <v>304020038</v>
      </c>
      <c r="B58" s="57" t="str">
        <f aca="true">IF(ISERROR(MATCH(A58,Коды_полномочий,0)),"",INDIRECT(ADDRESS(MATCH(A5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58" s="17" t="n">
        <v>125</v>
      </c>
      <c r="D58" s="57" t="str">
        <f aca="true">IF(ISERROR(MATCH(C58,Коды_видовНПА,0)),"",INDIRECT(ADDRESS(MATCH(C58,Коды_видовНПА,0)+1,2,,,"ВидыНПА")))</f>
        <v>Федеральный закон</v>
      </c>
      <c r="E58" s="63" t="s">
        <v>2710</v>
      </c>
      <c r="F58" s="64" t="n">
        <v>39562</v>
      </c>
      <c r="G58" s="65" t="s">
        <v>2711</v>
      </c>
      <c r="H58" s="64" t="n">
        <v>39692</v>
      </c>
      <c r="I58" s="64" t="n">
        <v>401404</v>
      </c>
      <c r="J58" s="63"/>
      <c r="K58" s="63"/>
      <c r="L58" s="63"/>
      <c r="M58" s="63"/>
      <c r="N58" s="63" t="s">
        <v>2712</v>
      </c>
      <c r="O58" s="63"/>
      <c r="P58" s="63" t="s">
        <v>2633</v>
      </c>
      <c r="Q58" s="63" t="s">
        <v>2633</v>
      </c>
      <c r="R58" s="63"/>
      <c r="S58" s="63"/>
      <c r="T58" s="66" t="n">
        <v>504026210</v>
      </c>
      <c r="U58" s="18" t="s">
        <v>2479</v>
      </c>
      <c r="V58" s="19"/>
      <c r="W58" s="67" t="n">
        <v>31312</v>
      </c>
    </row>
    <row r="59" customFormat="false" ht="12.75" hidden="false" customHeight="false" outlineLevel="0" collapsed="false">
      <c r="A59" s="62" t="n">
        <v>306042001</v>
      </c>
      <c r="B59" s="57" t="str">
        <f aca="true">IF(ISERROR(MATCH(A59,Коды_полномочий,0)),"",INDIRECT(ADDRESS(MATCH(A59,Коды_полномочий,0)+1,2,,,"Полномочия")))</f>
        <v>по предоставлению дотаций на поддержку мер по обеспечению сбалансированности местных бюджетов</v>
      </c>
      <c r="C59" s="17" t="n">
        <v>402</v>
      </c>
      <c r="D59" s="57" t="str">
        <f aca="true">IF(ISERROR(MATCH(C59,Коды_видовНПА,0)),"",INDIRECT(ADDRESS(MATCH(C59,Коды_видовНПА,0)+1,2,,,"ВидыНПА")))</f>
        <v>Постановление Администрации</v>
      </c>
      <c r="E59" s="63" t="s">
        <v>2697</v>
      </c>
      <c r="F59" s="64" t="n">
        <v>40634</v>
      </c>
      <c r="G59" s="65" t="s">
        <v>2698</v>
      </c>
      <c r="H59" s="64" t="n">
        <v>40634</v>
      </c>
      <c r="I59" s="64" t="n">
        <v>401404</v>
      </c>
      <c r="J59" s="63"/>
      <c r="K59" s="63"/>
      <c r="L59" s="63"/>
      <c r="M59" s="63"/>
      <c r="N59" s="63"/>
      <c r="O59" s="63"/>
      <c r="P59" s="63" t="s">
        <v>2633</v>
      </c>
      <c r="Q59" s="63"/>
      <c r="R59" s="63" t="s">
        <v>2609</v>
      </c>
      <c r="S59" s="63"/>
      <c r="T59" s="66" t="n">
        <v>505011510</v>
      </c>
      <c r="U59" s="18" t="s">
        <v>2443</v>
      </c>
      <c r="V59" s="19"/>
      <c r="W59" s="67" t="n">
        <v>31312</v>
      </c>
    </row>
    <row r="60" customFormat="false" ht="12.75" hidden="false" customHeight="false" outlineLevel="0" collapsed="false">
      <c r="A60" s="62" t="n">
        <v>301010013</v>
      </c>
      <c r="B60" s="57" t="str">
        <f aca="true">IF(ISERROR(MATCH(A60,Коды_полномочий,0)),"",INDIRECT(ADDRESS(MATCH(A60,Коды_полномочий,0)+1,2,,,"Полномочия")))</f>
        <v>участие в предупреждении и ликвидации последствий чрезвычайных ситуаций на территории муниципального района</v>
      </c>
      <c r="C60" s="17" t="n">
        <v>125</v>
      </c>
      <c r="D60" s="57" t="str">
        <f aca="true">IF(ISERROR(MATCH(C60,Коды_видовНПА,0)),"",INDIRECT(ADDRESS(MATCH(C60,Коды_видовНПА,0)+1,2,,,"ВидыНПА")))</f>
        <v>Федеральный закон</v>
      </c>
      <c r="E60" s="63" t="s">
        <v>2713</v>
      </c>
      <c r="F60" s="64" t="n">
        <v>34689</v>
      </c>
      <c r="G60" s="65" t="s">
        <v>2714</v>
      </c>
      <c r="H60" s="64" t="n">
        <v>34692</v>
      </c>
      <c r="I60" s="64" t="n">
        <v>401404</v>
      </c>
      <c r="J60" s="63"/>
      <c r="K60" s="63"/>
      <c r="L60" s="63"/>
      <c r="M60" s="63"/>
      <c r="N60" s="63" t="s">
        <v>2715</v>
      </c>
      <c r="O60" s="63"/>
      <c r="P60" s="63"/>
      <c r="Q60" s="63"/>
      <c r="R60" s="63"/>
      <c r="S60" s="63"/>
      <c r="T60" s="66" t="n">
        <v>505003810</v>
      </c>
      <c r="U60" s="18" t="s">
        <v>2277</v>
      </c>
      <c r="V60" s="19"/>
      <c r="W60" s="67" t="n">
        <v>31312</v>
      </c>
    </row>
    <row r="61" customFormat="false" ht="12.75" hidden="false" customHeight="false" outlineLevel="0" collapsed="false">
      <c r="A61" s="62" t="n">
        <v>301010031</v>
      </c>
      <c r="B61" s="57" t="str">
        <f aca="true">IF(ISERROR(MATCH(A61,Коды_полномочий,0)),"",INDIRECT(ADDRESS(MATCH(A6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61" s="17" t="n">
        <v>201</v>
      </c>
      <c r="D61" s="57" t="str">
        <f aca="true">IF(ISERROR(MATCH(C61,Коды_видовНПА,0)),"",INDIRECT(ADDRESS(MATCH(C61,Коды_видовНПА,0)+1,2,,,"ВидыНПА")))</f>
        <v>Закон Омской области</v>
      </c>
      <c r="E61" s="63" t="s">
        <v>2716</v>
      </c>
      <c r="F61" s="64" t="n">
        <v>35262</v>
      </c>
      <c r="G61" s="65" t="s">
        <v>2717</v>
      </c>
      <c r="H61" s="64" t="n">
        <v>35269</v>
      </c>
      <c r="I61" s="64" t="n">
        <v>401404</v>
      </c>
      <c r="J61" s="63"/>
      <c r="K61" s="63"/>
      <c r="L61" s="63"/>
      <c r="M61" s="63"/>
      <c r="N61" s="63" t="s">
        <v>2624</v>
      </c>
      <c r="O61" s="63"/>
      <c r="P61" s="63"/>
      <c r="Q61" s="63"/>
      <c r="R61" s="63"/>
      <c r="S61" s="63"/>
      <c r="T61" s="66" t="n">
        <v>503003100</v>
      </c>
      <c r="U61" s="18" t="s">
        <v>2450</v>
      </c>
      <c r="V61" s="19"/>
      <c r="W61" s="67" t="n">
        <v>31312</v>
      </c>
    </row>
    <row r="62" customFormat="false" ht="12.75" hidden="false" customHeight="false" outlineLevel="0" collapsed="false">
      <c r="A62" s="62" t="n">
        <v>304020054</v>
      </c>
      <c r="B62" s="57" t="str">
        <f aca="true">IF(ISERROR(MATCH(A62,Коды_полномочий,0)),"",INDIRECT(ADDRESS(MATCH(A62,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62" s="17" t="n">
        <v>201</v>
      </c>
      <c r="D62" s="57" t="str">
        <f aca="true">IF(ISERROR(MATCH(C62,Коды_видовНПА,0)),"",INDIRECT(ADDRESS(MATCH(C62,Коды_видовНПА,0)+1,2,,,"ВидыНПА")))</f>
        <v>Закон Омской области</v>
      </c>
      <c r="E62" s="63" t="s">
        <v>2718</v>
      </c>
      <c r="F62" s="64" t="n">
        <v>42314</v>
      </c>
      <c r="G62" s="65" t="s">
        <v>2719</v>
      </c>
      <c r="H62" s="64" t="n">
        <v>42356</v>
      </c>
      <c r="I62" s="64" t="n">
        <v>401404</v>
      </c>
      <c r="J62" s="63"/>
      <c r="K62" s="63"/>
      <c r="L62" s="63"/>
      <c r="M62" s="63"/>
      <c r="N62" s="63" t="s">
        <v>2633</v>
      </c>
      <c r="O62" s="63"/>
      <c r="P62" s="63" t="s">
        <v>2633</v>
      </c>
      <c r="Q62" s="63" t="s">
        <v>2623</v>
      </c>
      <c r="R62" s="63"/>
      <c r="S62" s="63"/>
      <c r="T62" s="66" t="n">
        <v>502067100</v>
      </c>
      <c r="U62" s="18" t="s">
        <v>2554</v>
      </c>
      <c r="V62" s="19"/>
      <c r="W62" s="67" t="n">
        <v>31312</v>
      </c>
    </row>
    <row r="63" customFormat="false" ht="12.75" hidden="false" customHeight="false" outlineLevel="0" collapsed="false">
      <c r="A63" s="62" t="n">
        <v>306041005</v>
      </c>
      <c r="B63" s="57" t="str">
        <f aca="true">IF(ISERROR(MATCH(A63,Коды_полномочий,0)),"",INDIRECT(ADDRESS(MATCH(A6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3" s="17" t="n">
        <v>402</v>
      </c>
      <c r="D63" s="57" t="str">
        <f aca="true">IF(ISERROR(MATCH(C63,Коды_видовНПА,0)),"",INDIRECT(ADDRESS(MATCH(C63,Коды_видовНПА,0)+1,2,,,"ВидыНПА")))</f>
        <v>Постановление Администрации</v>
      </c>
      <c r="E63" s="63" t="s">
        <v>2697</v>
      </c>
      <c r="F63" s="64" t="n">
        <v>40634</v>
      </c>
      <c r="G63" s="65" t="s">
        <v>2698</v>
      </c>
      <c r="H63" s="64" t="n">
        <v>40634</v>
      </c>
      <c r="I63" s="64" t="n">
        <v>401404</v>
      </c>
      <c r="J63" s="63"/>
      <c r="K63" s="63"/>
      <c r="L63" s="63"/>
      <c r="M63" s="63"/>
      <c r="N63" s="63"/>
      <c r="O63" s="63"/>
      <c r="P63" s="63" t="s">
        <v>2633</v>
      </c>
      <c r="Q63" s="63"/>
      <c r="R63" s="63" t="s">
        <v>2609</v>
      </c>
      <c r="S63" s="63"/>
      <c r="T63" s="66" t="n">
        <v>502012530</v>
      </c>
      <c r="U63" s="18" t="s">
        <v>2446</v>
      </c>
      <c r="V63" s="19"/>
      <c r="W63" s="67" t="n">
        <v>31312</v>
      </c>
    </row>
    <row r="64" customFormat="false" ht="12.75" hidden="false" customHeight="false" outlineLevel="0" collapsed="false">
      <c r="A64" s="62" t="n">
        <v>306041054</v>
      </c>
      <c r="B64" s="57" t="str">
        <f aca="true">IF(ISERROR(MATCH(A64,Коды_полномочий,0)),"",INDIRECT(ADDRESS(MATCH(A6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64" s="17" t="n">
        <v>125</v>
      </c>
      <c r="D64" s="57" t="str">
        <f aca="true">IF(ISERROR(MATCH(C64,Коды_видовНПА,0)),"",INDIRECT(ADDRESS(MATCH(C64,Коды_видовНПА,0)+1,2,,,"ВидыНПА")))</f>
        <v>Федеральный закон</v>
      </c>
      <c r="E64" s="63" t="s">
        <v>2620</v>
      </c>
      <c r="F64" s="64" t="n">
        <v>37900</v>
      </c>
      <c r="G64" s="65" t="s">
        <v>2621</v>
      </c>
      <c r="H64" s="64" t="n">
        <v>38718</v>
      </c>
      <c r="I64" s="64" t="n">
        <v>401404</v>
      </c>
      <c r="J64" s="63"/>
      <c r="K64" s="63"/>
      <c r="L64" s="63"/>
      <c r="M64" s="63"/>
      <c r="N64" s="63" t="s">
        <v>2632</v>
      </c>
      <c r="O64" s="63"/>
      <c r="P64" s="63" t="s">
        <v>2609</v>
      </c>
      <c r="Q64" s="63" t="s">
        <v>2655</v>
      </c>
      <c r="R64" s="63"/>
      <c r="S64" s="63"/>
      <c r="T64" s="66" t="n">
        <v>502009530</v>
      </c>
      <c r="U64" s="18" t="s">
        <v>2440</v>
      </c>
      <c r="V64" s="19"/>
      <c r="W64" s="67" t="n">
        <v>31312</v>
      </c>
    </row>
    <row r="65" customFormat="false" ht="12.75" hidden="false" customHeight="false" outlineLevel="0" collapsed="false">
      <c r="A65" s="62" t="n">
        <v>306041033</v>
      </c>
      <c r="B65" s="57" t="str">
        <f aca="true">IF(ISERROR(MATCH(A65,Коды_полномочий,0)),"",INDIRECT(ADDRESS(MATCH(A65,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65" s="17" t="n">
        <v>125</v>
      </c>
      <c r="D65" s="57" t="str">
        <f aca="true">IF(ISERROR(MATCH(C65,Коды_видовНПА,0)),"",INDIRECT(ADDRESS(MATCH(C65,Коды_видовНПА,0)+1,2,,,"ВидыНПА")))</f>
        <v>Федеральный закон</v>
      </c>
      <c r="E65" s="63" t="s">
        <v>2620</v>
      </c>
      <c r="F65" s="64" t="n">
        <v>37900</v>
      </c>
      <c r="G65" s="65" t="s">
        <v>2621</v>
      </c>
      <c r="H65" s="64" t="n">
        <v>38718</v>
      </c>
      <c r="I65" s="64" t="n">
        <v>401404</v>
      </c>
      <c r="J65" s="63"/>
      <c r="K65" s="63"/>
      <c r="L65" s="63"/>
      <c r="M65" s="63"/>
      <c r="N65" s="63" t="s">
        <v>2632</v>
      </c>
      <c r="O65" s="63"/>
      <c r="P65" s="63" t="s">
        <v>2609</v>
      </c>
      <c r="Q65" s="63" t="s">
        <v>2720</v>
      </c>
      <c r="R65" s="63"/>
      <c r="S65" s="63"/>
      <c r="T65" s="66" t="n">
        <v>502010530</v>
      </c>
      <c r="U65" s="18" t="s">
        <v>2442</v>
      </c>
      <c r="V65" s="19"/>
      <c r="W65" s="67" t="n">
        <v>31312</v>
      </c>
    </row>
    <row r="66" customFormat="false" ht="12.75" hidden="false" customHeight="false" outlineLevel="0" collapsed="false">
      <c r="A66" s="62" t="n">
        <v>306041057</v>
      </c>
      <c r="B66" s="57" t="str">
        <f aca="true">IF(ISERROR(MATCH(A66,Коды_полномочий,0)),"",INDIRECT(ADDRESS(MATCH(A66,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66" s="17" t="n">
        <v>125</v>
      </c>
      <c r="D66" s="57" t="str">
        <f aca="true">IF(ISERROR(MATCH(C66,Коды_видовНПА,0)),"",INDIRECT(ADDRESS(MATCH(C66,Коды_видовНПА,0)+1,2,,,"ВидыНПА")))</f>
        <v>Федеральный закон</v>
      </c>
      <c r="E66" s="63" t="s">
        <v>2620</v>
      </c>
      <c r="F66" s="64" t="n">
        <v>37900</v>
      </c>
      <c r="G66" s="65" t="s">
        <v>2621</v>
      </c>
      <c r="H66" s="64" t="n">
        <v>38718</v>
      </c>
      <c r="I66" s="64" t="n">
        <v>401404</v>
      </c>
      <c r="J66" s="63"/>
      <c r="K66" s="63"/>
      <c r="L66" s="63"/>
      <c r="M66" s="63"/>
      <c r="N66" s="63" t="s">
        <v>2683</v>
      </c>
      <c r="O66" s="63"/>
      <c r="P66" s="63" t="s">
        <v>2609</v>
      </c>
      <c r="Q66" s="63" t="s">
        <v>2624</v>
      </c>
      <c r="R66" s="63"/>
      <c r="S66" s="63"/>
      <c r="T66" s="66" t="n">
        <v>502011530</v>
      </c>
      <c r="U66" s="18" t="s">
        <v>2444</v>
      </c>
      <c r="V66" s="19"/>
      <c r="W66" s="67" t="n">
        <v>31312</v>
      </c>
    </row>
    <row r="67" customFormat="false" ht="12.75" hidden="false" customHeight="false" outlineLevel="0" collapsed="false">
      <c r="A67" s="62" t="n">
        <v>301010011</v>
      </c>
      <c r="B67" s="57" t="str">
        <f aca="true">IF(ISERROR(MATCH(A67,Коды_полномочий,0)),"",INDIRECT(ADDRESS(MATCH(A67,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67" s="17" t="n">
        <v>125</v>
      </c>
      <c r="D67" s="57" t="str">
        <f aca="true">IF(ISERROR(MATCH(C67,Коды_видовНПА,0)),"",INDIRECT(ADDRESS(MATCH(C67,Коды_видовНПА,0)+1,2,,,"ВидыНПА")))</f>
        <v>Федеральный закон</v>
      </c>
      <c r="E67" s="63" t="s">
        <v>2620</v>
      </c>
      <c r="F67" s="64" t="n">
        <v>37900</v>
      </c>
      <c r="G67" s="65" t="s">
        <v>2621</v>
      </c>
      <c r="H67" s="64" t="n">
        <v>38718</v>
      </c>
      <c r="I67" s="64" t="n">
        <v>401404</v>
      </c>
      <c r="J67" s="63"/>
      <c r="K67" s="63"/>
      <c r="L67" s="63"/>
      <c r="M67" s="63"/>
      <c r="N67" s="63" t="s">
        <v>2632</v>
      </c>
      <c r="O67" s="63"/>
      <c r="P67" s="63" t="s">
        <v>2609</v>
      </c>
      <c r="Q67" s="63" t="s">
        <v>2721</v>
      </c>
      <c r="R67" s="63"/>
      <c r="S67" s="63"/>
      <c r="T67" s="66" t="n">
        <v>502048100</v>
      </c>
      <c r="U67" s="18" t="s">
        <v>2535</v>
      </c>
      <c r="V67" s="19"/>
      <c r="W67" s="67" t="n">
        <v>31312</v>
      </c>
    </row>
    <row r="68" customFormat="false" ht="12.75" hidden="false" customHeight="false" outlineLevel="0" collapsed="false">
      <c r="A68" s="62" t="n">
        <v>302000002</v>
      </c>
      <c r="B68" s="57" t="str">
        <f aca="true">IF(ISERROR(MATCH(A68,Коды_полномочий,0)),"",INDIRECT(ADDRESS(MATCH(A6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8" s="17" t="n">
        <v>201</v>
      </c>
      <c r="D68" s="57" t="str">
        <f aca="true">IF(ISERROR(MATCH(C68,Коды_видовНПА,0)),"",INDIRECT(ADDRESS(MATCH(C68,Коды_видовНПА,0)+1,2,,,"ВидыНПА")))</f>
        <v>Закон Омской области</v>
      </c>
      <c r="E68" s="63" t="s">
        <v>2656</v>
      </c>
      <c r="F68" s="64" t="n">
        <v>39409</v>
      </c>
      <c r="G68" s="65" t="s">
        <v>2657</v>
      </c>
      <c r="H68" s="64" t="n">
        <v>39424</v>
      </c>
      <c r="I68" s="64" t="n">
        <v>401404</v>
      </c>
      <c r="J68" s="63"/>
      <c r="K68" s="63"/>
      <c r="L68" s="63"/>
      <c r="M68" s="63"/>
      <c r="N68" s="63" t="s">
        <v>2623</v>
      </c>
      <c r="O68" s="63"/>
      <c r="P68" s="63" t="s">
        <v>2609</v>
      </c>
      <c r="Q68" s="63"/>
      <c r="R68" s="63"/>
      <c r="S68" s="63"/>
      <c r="T68" s="66" t="n">
        <v>505001111</v>
      </c>
      <c r="U68" s="18" t="s">
        <v>2429</v>
      </c>
      <c r="V68" s="19"/>
      <c r="W68" s="67" t="n">
        <v>31312</v>
      </c>
    </row>
    <row r="69" customFormat="false" ht="12.75" hidden="false" customHeight="false" outlineLevel="0" collapsed="false">
      <c r="A69" s="62" t="n">
        <v>301010032</v>
      </c>
      <c r="B69" s="57" t="str">
        <f aca="true">IF(ISERROR(MATCH(A69,Коды_полномочий,0)),"",INDIRECT(ADDRESS(MATCH(A6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69" s="17" t="n">
        <v>125</v>
      </c>
      <c r="D69" s="57" t="str">
        <f aca="true">IF(ISERROR(MATCH(C69,Коды_видовНПА,0)),"",INDIRECT(ADDRESS(MATCH(C69,Коды_видовНПА,0)+1,2,,,"ВидыНПА")))</f>
        <v>Федеральный закон</v>
      </c>
      <c r="E69" s="63" t="s">
        <v>2620</v>
      </c>
      <c r="F69" s="64" t="n">
        <v>37900</v>
      </c>
      <c r="G69" s="65" t="s">
        <v>2621</v>
      </c>
      <c r="H69" s="64" t="n">
        <v>38718</v>
      </c>
      <c r="I69" s="64" t="n">
        <v>401404</v>
      </c>
      <c r="J69" s="63"/>
      <c r="K69" s="63"/>
      <c r="L69" s="63"/>
      <c r="M69" s="63"/>
      <c r="N69" s="63" t="s">
        <v>2632</v>
      </c>
      <c r="O69" s="63"/>
      <c r="P69" s="63" t="s">
        <v>2609</v>
      </c>
      <c r="Q69" s="63" t="s">
        <v>2722</v>
      </c>
      <c r="R69" s="63"/>
      <c r="S69" s="63"/>
      <c r="T69" s="66" t="n">
        <v>503004100</v>
      </c>
      <c r="U69" s="18" t="s">
        <v>2451</v>
      </c>
      <c r="V69" s="19"/>
      <c r="W69" s="67" t="n">
        <v>31312</v>
      </c>
    </row>
    <row r="70" customFormat="false" ht="12.75" hidden="false" customHeight="false" outlineLevel="0" collapsed="false">
      <c r="A70" s="62" t="n">
        <v>301010032</v>
      </c>
      <c r="B70" s="57" t="str">
        <f aca="true">IF(ISERROR(MATCH(A70,Коды_полномочий,0)),"",INDIRECT(ADDRESS(MATCH(A7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70" s="17" t="n">
        <v>230</v>
      </c>
      <c r="D70" s="57" t="str">
        <f aca="true">IF(ISERROR(MATCH(C70,Коды_видовНПА,0)),"",INDIRECT(ADDRESS(MATCH(C70,Коды_видовНПА,0)+1,2,,,"ВидыНПА")))</f>
        <v>Приказ Региональной энергетической комиссии Омской области</v>
      </c>
      <c r="E70" s="63" t="s">
        <v>2723</v>
      </c>
      <c r="F70" s="64" t="n">
        <v>43816</v>
      </c>
      <c r="G70" s="65" t="s">
        <v>2724</v>
      </c>
      <c r="H70" s="64" t="n">
        <v>43819</v>
      </c>
      <c r="I70" s="64" t="n">
        <v>44196</v>
      </c>
      <c r="J70" s="63"/>
      <c r="K70" s="63"/>
      <c r="L70" s="63"/>
      <c r="M70" s="63"/>
      <c r="N70" s="63"/>
      <c r="O70" s="63"/>
      <c r="P70" s="63" t="s">
        <v>2609</v>
      </c>
      <c r="Q70" s="63"/>
      <c r="R70" s="63"/>
      <c r="S70" s="63"/>
      <c r="T70" s="66" t="n">
        <v>503005100</v>
      </c>
      <c r="U70" s="18" t="s">
        <v>2453</v>
      </c>
      <c r="V70" s="19"/>
      <c r="W70" s="67" t="n">
        <v>31312</v>
      </c>
    </row>
    <row r="71" customFormat="false" ht="12.75" hidden="false" customHeight="false" outlineLevel="0" collapsed="false">
      <c r="A71" s="62" t="n">
        <v>305020000</v>
      </c>
      <c r="B71" s="57" t="str">
        <f aca="true">IF(ISERROR(MATCH(A71,Коды_полномочий,0)),"",INDIRECT(ADDRESS(MATCH(A71,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71" s="17" t="n">
        <v>125</v>
      </c>
      <c r="D71" s="57" t="str">
        <f aca="true">IF(ISERROR(MATCH(C71,Коды_видовНПА,0)),"",INDIRECT(ADDRESS(MATCH(C71,Коды_видовНПА,0)+1,2,,,"ВидыНПА")))</f>
        <v>Федеральный закон</v>
      </c>
      <c r="E71" s="63" t="s">
        <v>2606</v>
      </c>
      <c r="F71" s="64" t="n">
        <v>41272</v>
      </c>
      <c r="G71" s="65" t="s">
        <v>2607</v>
      </c>
      <c r="H71" s="64" t="n">
        <v>41518</v>
      </c>
      <c r="I71" s="64" t="n">
        <v>401404</v>
      </c>
      <c r="J71" s="63"/>
      <c r="K71" s="63"/>
      <c r="L71" s="63"/>
      <c r="M71" s="63"/>
      <c r="N71" s="63" t="s">
        <v>2608</v>
      </c>
      <c r="O71" s="63"/>
      <c r="P71" s="63" t="s">
        <v>2609</v>
      </c>
      <c r="Q71" s="63" t="s">
        <v>2609</v>
      </c>
      <c r="R71" s="63"/>
      <c r="S71" s="63"/>
      <c r="T71" s="66" t="n">
        <v>504033100</v>
      </c>
      <c r="U71" s="18" t="s">
        <v>2485</v>
      </c>
      <c r="V71" s="19"/>
      <c r="W71" s="67" t="n">
        <v>31312</v>
      </c>
    </row>
    <row r="72" customFormat="false" ht="12.75" hidden="false" customHeight="false" outlineLevel="0" collapsed="false">
      <c r="A72" s="62" t="n">
        <v>301010013</v>
      </c>
      <c r="B72" s="57" t="str">
        <f aca="true">IF(ISERROR(MATCH(A72,Коды_полномочий,0)),"",INDIRECT(ADDRESS(MATCH(A72,Коды_полномочий,0)+1,2,,,"Полномочия")))</f>
        <v>участие в предупреждении и ликвидации последствий чрезвычайных ситуаций на территории муниципального района</v>
      </c>
      <c r="C72" s="17" t="n">
        <v>125</v>
      </c>
      <c r="D72" s="57" t="str">
        <f aca="true">IF(ISERROR(MATCH(C72,Коды_видовНПА,0)),"",INDIRECT(ADDRESS(MATCH(C72,Коды_видовНПА,0)+1,2,,,"ВидыНПА")))</f>
        <v>Федеральный закон</v>
      </c>
      <c r="E72" s="63" t="s">
        <v>2620</v>
      </c>
      <c r="F72" s="64" t="n">
        <v>37900</v>
      </c>
      <c r="G72" s="65" t="s">
        <v>2621</v>
      </c>
      <c r="H72" s="64" t="n">
        <v>38718</v>
      </c>
      <c r="I72" s="64" t="n">
        <v>401404</v>
      </c>
      <c r="J72" s="63"/>
      <c r="K72" s="63"/>
      <c r="L72" s="63"/>
      <c r="M72" s="63"/>
      <c r="N72" s="63" t="s">
        <v>2632</v>
      </c>
      <c r="O72" s="63"/>
      <c r="P72" s="63" t="s">
        <v>2609</v>
      </c>
      <c r="Q72" s="63" t="s">
        <v>2725</v>
      </c>
      <c r="R72" s="63"/>
      <c r="S72" s="63"/>
      <c r="T72" s="66" t="n">
        <v>502042810</v>
      </c>
      <c r="U72" s="18" t="s">
        <v>2277</v>
      </c>
      <c r="V72" s="19"/>
      <c r="W72" s="67" t="n">
        <v>31312</v>
      </c>
    </row>
    <row r="73" customFormat="false" ht="12.75" hidden="false" customHeight="false" outlineLevel="0" collapsed="false">
      <c r="A73" s="62" t="n">
        <v>306041074</v>
      </c>
      <c r="B73" s="57" t="str">
        <f aca="true">IF(ISERROR(MATCH(A73,Коды_полномочий,0)),"",INDIRECT(ADDRESS(MATCH(A73,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73" s="17" t="n">
        <v>125</v>
      </c>
      <c r="D73" s="57" t="str">
        <f aca="true">IF(ISERROR(MATCH(C73,Коды_видовНПА,0)),"",INDIRECT(ADDRESS(MATCH(C73,Коды_видовНПА,0)+1,2,,,"ВидыНПА")))</f>
        <v>Федеральный закон</v>
      </c>
      <c r="E73" s="63" t="s">
        <v>2620</v>
      </c>
      <c r="F73" s="64" t="n">
        <v>37900</v>
      </c>
      <c r="G73" s="65" t="s">
        <v>2621</v>
      </c>
      <c r="H73" s="64" t="n">
        <v>38718</v>
      </c>
      <c r="I73" s="64" t="n">
        <v>401404</v>
      </c>
      <c r="J73" s="63"/>
      <c r="K73" s="63"/>
      <c r="L73" s="63"/>
      <c r="M73" s="63"/>
      <c r="N73" s="63" t="s">
        <v>2683</v>
      </c>
      <c r="O73" s="63"/>
      <c r="P73" s="63" t="s">
        <v>2609</v>
      </c>
      <c r="Q73" s="63" t="s">
        <v>2726</v>
      </c>
      <c r="R73" s="63"/>
      <c r="S73" s="63"/>
      <c r="T73" s="66" t="n">
        <v>502018530</v>
      </c>
      <c r="U73" s="18" t="s">
        <v>2452</v>
      </c>
      <c r="V73" s="19"/>
      <c r="W73" s="67" t="n">
        <v>31312</v>
      </c>
    </row>
    <row r="74" customFormat="false" ht="12.75" hidden="false" customHeight="false" outlineLevel="0" collapsed="false">
      <c r="A74" s="62" t="n">
        <v>301010039</v>
      </c>
      <c r="B74" s="57" t="str">
        <f aca="true">IF(ISERROR(MATCH(A74,Коды_полномочий,0)),"",INDIRECT(ADDRESS(MATCH(A74,Коды_полномочий,0)+1,2,,,"Полномочия")))</f>
        <v>создание условий для расширения рынка сельскохозяйственной продукции, сырья и продовольствия</v>
      </c>
      <c r="C74" s="17" t="n">
        <v>125</v>
      </c>
      <c r="D74" s="57" t="str">
        <f aca="true">IF(ISERROR(MATCH(C74,Коды_видовНПА,0)),"",INDIRECT(ADDRESS(MATCH(C74,Коды_видовНПА,0)+1,2,,,"ВидыНПА")))</f>
        <v>Федеральный закон</v>
      </c>
      <c r="E74" s="63" t="s">
        <v>2620</v>
      </c>
      <c r="F74" s="64" t="n">
        <v>37900</v>
      </c>
      <c r="G74" s="65" t="s">
        <v>2621</v>
      </c>
      <c r="H74" s="64" t="n">
        <v>38718</v>
      </c>
      <c r="I74" s="64" t="n">
        <v>401404</v>
      </c>
      <c r="J74" s="63"/>
      <c r="K74" s="63"/>
      <c r="L74" s="63"/>
      <c r="M74" s="63"/>
      <c r="N74" s="63" t="s">
        <v>2632</v>
      </c>
      <c r="O74" s="63"/>
      <c r="P74" s="63" t="s">
        <v>2609</v>
      </c>
      <c r="Q74" s="63" t="s">
        <v>2727</v>
      </c>
      <c r="R74" s="63"/>
      <c r="S74" s="63"/>
      <c r="T74" s="66" t="n">
        <v>502003400</v>
      </c>
      <c r="U74" s="18" t="s">
        <v>2501</v>
      </c>
      <c r="V74" s="19"/>
      <c r="W74" s="67" t="n">
        <v>31312</v>
      </c>
    </row>
    <row r="75" customFormat="false" ht="12.75" hidden="false" customHeight="false" outlineLevel="0" collapsed="false">
      <c r="A75" s="62" t="n">
        <v>306042003</v>
      </c>
      <c r="B75" s="57" t="str">
        <f aca="true">IF(ISERROR(MATCH(A75,Коды_полномочий,0)),"",INDIRECT(ADDRESS(MATCH(A75,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75" s="17" t="n">
        <v>401</v>
      </c>
      <c r="D75" s="57" t="str">
        <f aca="true">IF(ISERROR(MATCH(C75,Коды_видовНПА,0)),"",INDIRECT(ADDRESS(MATCH(C75,Коды_видовНПА,0)+1,2,,,"ВидыНПА")))</f>
        <v>Решение Совета депутатов</v>
      </c>
      <c r="E75" s="63" t="s">
        <v>2695</v>
      </c>
      <c r="F75" s="64" t="n">
        <v>43448</v>
      </c>
      <c r="G75" s="65" t="s">
        <v>2696</v>
      </c>
      <c r="H75" s="64" t="n">
        <v>43466</v>
      </c>
      <c r="I75" s="64" t="n">
        <v>43830</v>
      </c>
      <c r="J75" s="63"/>
      <c r="K75" s="63"/>
      <c r="L75" s="63"/>
      <c r="M75" s="63"/>
      <c r="N75" s="63" t="s">
        <v>2624</v>
      </c>
      <c r="O75" s="63"/>
      <c r="P75" s="63" t="s">
        <v>2623</v>
      </c>
      <c r="Q75" s="63"/>
      <c r="R75" s="63"/>
      <c r="S75" s="63"/>
      <c r="T75" s="66" t="n">
        <v>505014530</v>
      </c>
      <c r="U75" s="18" t="s">
        <v>2448</v>
      </c>
      <c r="V75" s="19"/>
      <c r="W75" s="67" t="n">
        <v>31312</v>
      </c>
    </row>
    <row r="76" customFormat="false" ht="12.75" hidden="false" customHeight="false" outlineLevel="0" collapsed="false">
      <c r="A76" s="62" t="n">
        <v>306042002</v>
      </c>
      <c r="B76" s="57" t="str">
        <f aca="true">IF(ISERROR(MATCH(A76,Коды_полномочий,0)),"",INDIRECT(ADDRESS(MATCH(A76,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76" s="17" t="n">
        <v>233</v>
      </c>
      <c r="D76" s="57" t="str">
        <f aca="true">IF(ISERROR(MATCH(C76,Коды_видовНПА,0)),"",INDIRECT(ADDRESS(MATCH(C76,Коды_видовНПА,0)+1,2,,,"ВидыНПА")))</f>
        <v>Приказ Главного управления государственной службы занятости населения Омской области</v>
      </c>
      <c r="E76" s="63" t="s">
        <v>2728</v>
      </c>
      <c r="F76" s="64" t="n">
        <v>43514</v>
      </c>
      <c r="G76" s="65" t="s">
        <v>2729</v>
      </c>
      <c r="H76" s="64" t="n">
        <v>43516</v>
      </c>
      <c r="I76" s="64" t="n">
        <v>43830</v>
      </c>
      <c r="J76" s="63"/>
      <c r="K76" s="63"/>
      <c r="L76" s="63"/>
      <c r="M76" s="63"/>
      <c r="N76" s="63"/>
      <c r="O76" s="63"/>
      <c r="P76" s="63" t="s">
        <v>2730</v>
      </c>
      <c r="Q76" s="63"/>
      <c r="R76" s="63"/>
      <c r="S76" s="63" t="s">
        <v>2609</v>
      </c>
      <c r="T76" s="66" t="n">
        <v>502006530</v>
      </c>
      <c r="U76" s="18" t="s">
        <v>2436</v>
      </c>
      <c r="V76" s="19"/>
      <c r="W76" s="67" t="n">
        <v>31312</v>
      </c>
    </row>
    <row r="77" customFormat="false" ht="12.75" hidden="false" customHeight="false" outlineLevel="0" collapsed="false">
      <c r="A77" s="62" t="n">
        <v>304020002</v>
      </c>
      <c r="B77" s="57" t="str">
        <f aca="true">IF(ISERROR(MATCH(A77,Коды_полномочий,0)),"",INDIRECT(ADDRESS(MATCH(A77,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7" s="17" t="n">
        <v>201</v>
      </c>
      <c r="D77" s="57" t="str">
        <f aca="true">IF(ISERROR(MATCH(C77,Коды_видовНПА,0)),"",INDIRECT(ADDRESS(MATCH(C77,Коды_видовНПА,0)+1,2,,,"ВидыНПА")))</f>
        <v>Закон Омской области</v>
      </c>
      <c r="E77" s="63" t="s">
        <v>2674</v>
      </c>
      <c r="F77" s="64" t="n">
        <v>41949</v>
      </c>
      <c r="G77" s="65" t="s">
        <v>2675</v>
      </c>
      <c r="H77" s="64" t="n">
        <v>42005</v>
      </c>
      <c r="I77" s="64" t="n">
        <v>401404</v>
      </c>
      <c r="J77" s="63"/>
      <c r="K77" s="63"/>
      <c r="L77" s="63"/>
      <c r="M77" s="63"/>
      <c r="N77" s="63" t="s">
        <v>2624</v>
      </c>
      <c r="O77" s="63"/>
      <c r="P77" s="63" t="s">
        <v>2609</v>
      </c>
      <c r="Q77" s="63"/>
      <c r="R77" s="63"/>
      <c r="S77" s="63"/>
      <c r="T77" s="66" t="n">
        <v>502050100</v>
      </c>
      <c r="U77" s="18" t="s">
        <v>2562</v>
      </c>
      <c r="V77" s="19"/>
      <c r="W77" s="67" t="n">
        <v>31312</v>
      </c>
    </row>
    <row r="78" customFormat="false" ht="12.75" hidden="false" customHeight="false" outlineLevel="0" collapsed="false">
      <c r="A78" s="62" t="n">
        <v>307000000</v>
      </c>
      <c r="B78" s="57" t="str">
        <f aca="true">IF(ISERROR(MATCH(A78,Коды_полномочий,0)),"",INDIRECT(ADDRESS(MATCH(A78,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78" s="17" t="n">
        <v>401</v>
      </c>
      <c r="D78" s="57" t="str">
        <f aca="true">IF(ISERROR(MATCH(C78,Коды_видовНПА,0)),"",INDIRECT(ADDRESS(MATCH(C78,Коды_видовНПА,0)+1,2,,,"ВидыНПА")))</f>
        <v>Решение Совета депутатов</v>
      </c>
      <c r="E78" s="63" t="s">
        <v>2701</v>
      </c>
      <c r="F78" s="64" t="n">
        <v>43819</v>
      </c>
      <c r="G78" s="65" t="s">
        <v>2702</v>
      </c>
      <c r="H78" s="64" t="n">
        <v>43831</v>
      </c>
      <c r="I78" s="64" t="n">
        <v>44196</v>
      </c>
      <c r="J78" s="63"/>
      <c r="K78" s="63"/>
      <c r="L78" s="63"/>
      <c r="M78" s="63"/>
      <c r="N78" s="63" t="s">
        <v>2609</v>
      </c>
      <c r="O78" s="63"/>
      <c r="P78" s="63" t="s">
        <v>2623</v>
      </c>
      <c r="Q78" s="63"/>
      <c r="R78" s="63"/>
      <c r="S78" s="63"/>
      <c r="T78" s="66" t="n">
        <v>504058333</v>
      </c>
      <c r="U78" s="18" t="s">
        <v>2570</v>
      </c>
      <c r="V78" s="19"/>
      <c r="W78" s="67" t="n">
        <v>31312</v>
      </c>
    </row>
    <row r="79" customFormat="false" ht="12.75" hidden="false" customHeight="false" outlineLevel="0" collapsed="false">
      <c r="A79" s="62" t="n">
        <v>301020049</v>
      </c>
      <c r="B79" s="57" t="str">
        <f aca="true">IF(ISERROR(MATCH(A79,Коды_полномочий,0)),"",INDIRECT(ADDRESS(MATCH(A7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9" s="17" t="n">
        <v>201</v>
      </c>
      <c r="D79" s="57" t="str">
        <f aca="true">IF(ISERROR(MATCH(C79,Коды_видовНПА,0)),"",INDIRECT(ADDRESS(MATCH(C79,Коды_видовНПА,0)+1,2,,,"ВидыНПА")))</f>
        <v>Закон Омской области</v>
      </c>
      <c r="E79" s="63" t="s">
        <v>2656</v>
      </c>
      <c r="F79" s="64" t="n">
        <v>39409</v>
      </c>
      <c r="G79" s="65" t="s">
        <v>2657</v>
      </c>
      <c r="H79" s="64" t="n">
        <v>39424</v>
      </c>
      <c r="I79" s="64" t="n">
        <v>401404</v>
      </c>
      <c r="J79" s="63"/>
      <c r="K79" s="63"/>
      <c r="L79" s="63"/>
      <c r="M79" s="63"/>
      <c r="N79" s="63" t="s">
        <v>2623</v>
      </c>
      <c r="O79" s="63"/>
      <c r="P79" s="63" t="s">
        <v>2609</v>
      </c>
      <c r="Q79" s="63"/>
      <c r="R79" s="63"/>
      <c r="S79" s="63"/>
      <c r="T79" s="66" t="n">
        <v>505001113</v>
      </c>
      <c r="U79" s="18" t="s">
        <v>2731</v>
      </c>
      <c r="V79" s="19"/>
      <c r="W79" s="67" t="n">
        <v>31312</v>
      </c>
    </row>
    <row r="80" customFormat="false" ht="12.75" hidden="false" customHeight="false" outlineLevel="0" collapsed="false">
      <c r="A80" s="62" t="n">
        <v>301020048</v>
      </c>
      <c r="B80" s="57" t="str">
        <f aca="true">IF(ISERROR(MATCH(A80,Коды_полномочий,0)),"",INDIRECT(ADDRESS(MATCH(A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0" s="17" t="n">
        <v>401</v>
      </c>
      <c r="D80" s="57" t="str">
        <f aca="true">IF(ISERROR(MATCH(C80,Коды_видовНПА,0)),"",INDIRECT(ADDRESS(MATCH(C80,Коды_видовНПА,0)+1,2,,,"ВидыНПА")))</f>
        <v>Решение Совета депутатов</v>
      </c>
      <c r="E80" s="63" t="s">
        <v>2695</v>
      </c>
      <c r="F80" s="64" t="n">
        <v>43448</v>
      </c>
      <c r="G80" s="65" t="s">
        <v>2696</v>
      </c>
      <c r="H80" s="64" t="n">
        <v>43466</v>
      </c>
      <c r="I80" s="64" t="n">
        <v>43830</v>
      </c>
      <c r="J80" s="63"/>
      <c r="K80" s="63"/>
      <c r="L80" s="63"/>
      <c r="M80" s="63"/>
      <c r="N80" s="63" t="s">
        <v>2640</v>
      </c>
      <c r="O80" s="63"/>
      <c r="P80" s="63" t="s">
        <v>2655</v>
      </c>
      <c r="Q80" s="63"/>
      <c r="R80" s="63"/>
      <c r="S80" s="63"/>
      <c r="T80" s="66" t="n">
        <v>505001114</v>
      </c>
      <c r="U80" s="18" t="s">
        <v>2366</v>
      </c>
      <c r="V80" s="19"/>
      <c r="W80" s="67" t="n">
        <v>31312</v>
      </c>
    </row>
    <row r="81" customFormat="false" ht="12.75" hidden="false" customHeight="false" outlineLevel="0" collapsed="false">
      <c r="A81" s="62" t="n">
        <v>302000001</v>
      </c>
      <c r="B81" s="57" t="str">
        <f aca="true">IF(ISERROR(MATCH(A81,Коды_полномочий,0)),"",INDIRECT(ADDRESS(MATCH(A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1" s="17" t="n">
        <v>401</v>
      </c>
      <c r="D81" s="57" t="str">
        <f aca="true">IF(ISERROR(MATCH(C81,Коды_видовНПА,0)),"",INDIRECT(ADDRESS(MATCH(C81,Коды_видовНПА,0)+1,2,,,"ВидыНПА")))</f>
        <v>Решение Совета депутатов</v>
      </c>
      <c r="E81" s="63" t="s">
        <v>2701</v>
      </c>
      <c r="F81" s="64" t="n">
        <v>43819</v>
      </c>
      <c r="G81" s="65" t="s">
        <v>2702</v>
      </c>
      <c r="H81" s="64" t="n">
        <v>43831</v>
      </c>
      <c r="I81" s="64" t="n">
        <v>44196</v>
      </c>
      <c r="J81" s="63"/>
      <c r="K81" s="63"/>
      <c r="L81" s="63"/>
      <c r="M81" s="63"/>
      <c r="N81" s="63" t="s">
        <v>2633</v>
      </c>
      <c r="O81" s="63"/>
      <c r="P81" s="63" t="s">
        <v>2633</v>
      </c>
      <c r="Q81" s="63"/>
      <c r="R81" s="63"/>
      <c r="S81" s="63"/>
      <c r="T81" s="66" t="n">
        <v>502001112</v>
      </c>
      <c r="U81" s="18" t="s">
        <v>2430</v>
      </c>
      <c r="V81" s="19"/>
      <c r="W81" s="67" t="n">
        <v>31312</v>
      </c>
    </row>
    <row r="82" customFormat="false" ht="12.75" hidden="false" customHeight="false" outlineLevel="0" collapsed="false">
      <c r="A82" s="62" t="n">
        <v>302000001</v>
      </c>
      <c r="B82" s="57" t="str">
        <f aca="true">IF(ISERROR(MATCH(A82,Коды_полномочий,0)),"",INDIRECT(ADDRESS(MATCH(A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2" s="17" t="n">
        <v>401</v>
      </c>
      <c r="D82" s="57" t="str">
        <f aca="true">IF(ISERROR(MATCH(C82,Коды_видовНПА,0)),"",INDIRECT(ADDRESS(MATCH(C82,Коды_видовНПА,0)+1,2,,,"ВидыНПА")))</f>
        <v>Решение Совета депутатов</v>
      </c>
      <c r="E82" s="63" t="s">
        <v>2701</v>
      </c>
      <c r="F82" s="64" t="n">
        <v>43819</v>
      </c>
      <c r="G82" s="65" t="s">
        <v>2702</v>
      </c>
      <c r="H82" s="64" t="n">
        <v>43831</v>
      </c>
      <c r="I82" s="64" t="n">
        <v>44196</v>
      </c>
      <c r="J82" s="63"/>
      <c r="K82" s="63"/>
      <c r="L82" s="63"/>
      <c r="M82" s="63"/>
      <c r="N82" s="63" t="s">
        <v>2640</v>
      </c>
      <c r="O82" s="63"/>
      <c r="P82" s="63" t="s">
        <v>2655</v>
      </c>
      <c r="Q82" s="63"/>
      <c r="R82" s="63"/>
      <c r="S82" s="63"/>
      <c r="T82" s="66" t="n">
        <v>503001112</v>
      </c>
      <c r="U82" s="18" t="s">
        <v>2430</v>
      </c>
      <c r="V82" s="19"/>
      <c r="W82" s="67" t="n">
        <v>31312</v>
      </c>
    </row>
    <row r="83" customFormat="false" ht="12.75" hidden="false" customHeight="false" outlineLevel="0" collapsed="false">
      <c r="A83" s="62" t="n">
        <v>302000001</v>
      </c>
      <c r="B83" s="57" t="str">
        <f aca="true">IF(ISERROR(MATCH(A83,Коды_полномочий,0)),"",INDIRECT(ADDRESS(MATCH(A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 s="17" t="n">
        <v>125</v>
      </c>
      <c r="D83" s="57" t="str">
        <f aca="true">IF(ISERROR(MATCH(C83,Коды_видовНПА,0)),"",INDIRECT(ADDRESS(MATCH(C83,Коды_видовНПА,0)+1,2,,,"ВидыНПА")))</f>
        <v>Федеральный закон</v>
      </c>
      <c r="E83" s="63" t="s">
        <v>2648</v>
      </c>
      <c r="F83" s="64" t="n">
        <v>39143</v>
      </c>
      <c r="G83" s="65" t="s">
        <v>2649</v>
      </c>
      <c r="H83" s="64" t="n">
        <v>39234</v>
      </c>
      <c r="I83" s="64" t="n">
        <v>401404</v>
      </c>
      <c r="J83" s="63"/>
      <c r="K83" s="63"/>
      <c r="L83" s="63"/>
      <c r="M83" s="63"/>
      <c r="N83" s="63" t="s">
        <v>2650</v>
      </c>
      <c r="O83" s="63"/>
      <c r="P83" s="63" t="s">
        <v>2609</v>
      </c>
      <c r="Q83" s="63"/>
      <c r="R83" s="63"/>
      <c r="S83" s="63"/>
      <c r="T83" s="66" t="n">
        <v>504001112</v>
      </c>
      <c r="U83" s="18" t="s">
        <v>2430</v>
      </c>
      <c r="V83" s="19"/>
      <c r="W83" s="67" t="n">
        <v>31312</v>
      </c>
    </row>
    <row r="84" customFormat="false" ht="12.75" hidden="false" customHeight="false" outlineLevel="0" collapsed="false">
      <c r="A84" s="62" t="n">
        <v>301010019</v>
      </c>
      <c r="B84" s="57" t="str">
        <f aca="true">IF(ISERROR(MATCH(A84,Коды_полномочий,0)),"",INDIRECT(ADDRESS(MATCH(A8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4" s="17" t="n">
        <v>125</v>
      </c>
      <c r="D84" s="57" t="str">
        <f aca="true">IF(ISERROR(MATCH(C84,Коды_видовНПА,0)),"",INDIRECT(ADDRESS(MATCH(C84,Коды_видовНПА,0)+1,2,,,"ВидыНПА")))</f>
        <v>Федеральный закон</v>
      </c>
      <c r="E84" s="63" t="s">
        <v>2606</v>
      </c>
      <c r="F84" s="64" t="n">
        <v>41272</v>
      </c>
      <c r="G84" s="65" t="s">
        <v>2607</v>
      </c>
      <c r="H84" s="64" t="n">
        <v>41518</v>
      </c>
      <c r="I84" s="64" t="n">
        <v>401404</v>
      </c>
      <c r="J84" s="63"/>
      <c r="K84" s="63"/>
      <c r="L84" s="63"/>
      <c r="M84" s="63"/>
      <c r="N84" s="63" t="s">
        <v>2608</v>
      </c>
      <c r="O84" s="63"/>
      <c r="P84" s="63" t="s">
        <v>2609</v>
      </c>
      <c r="Q84" s="63"/>
      <c r="R84" s="63"/>
      <c r="S84" s="63"/>
      <c r="T84" s="66" t="n">
        <v>504061122</v>
      </c>
      <c r="U84" s="18" t="s">
        <v>933</v>
      </c>
      <c r="V84" s="19"/>
      <c r="W84" s="67" t="n">
        <v>31312</v>
      </c>
    </row>
    <row r="85" customFormat="false" ht="12.75" hidden="false" customHeight="false" outlineLevel="0" collapsed="false">
      <c r="A85" s="62" t="n">
        <v>301010019</v>
      </c>
      <c r="B85" s="57" t="str">
        <f aca="true">IF(ISERROR(MATCH(A85,Коды_полномочий,0)),"",INDIRECT(ADDRESS(MATCH(A8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85" s="17" t="n">
        <v>125</v>
      </c>
      <c r="D85" s="57" t="str">
        <f aca="true">IF(ISERROR(MATCH(C85,Коды_видовНПА,0)),"",INDIRECT(ADDRESS(MATCH(C85,Коды_видовНПА,0)+1,2,,,"ВидыНПА")))</f>
        <v>Федеральный закон</v>
      </c>
      <c r="E85" s="63" t="s">
        <v>2606</v>
      </c>
      <c r="F85" s="64" t="n">
        <v>41272</v>
      </c>
      <c r="G85" s="65" t="s">
        <v>2607</v>
      </c>
      <c r="H85" s="64" t="n">
        <v>41518</v>
      </c>
      <c r="I85" s="64" t="n">
        <v>401404</v>
      </c>
      <c r="J85" s="63"/>
      <c r="K85" s="63"/>
      <c r="L85" s="63"/>
      <c r="M85" s="63"/>
      <c r="N85" s="63" t="s">
        <v>2608</v>
      </c>
      <c r="O85" s="63"/>
      <c r="P85" s="63" t="s">
        <v>2609</v>
      </c>
      <c r="Q85" s="63"/>
      <c r="R85" s="63"/>
      <c r="S85" s="63"/>
      <c r="T85" s="66" t="n">
        <v>504059122</v>
      </c>
      <c r="U85" s="18" t="s">
        <v>2571</v>
      </c>
      <c r="V85" s="19"/>
      <c r="W85" s="67" t="n">
        <v>31312</v>
      </c>
    </row>
    <row r="86" customFormat="false" ht="12.75" hidden="false" customHeight="false" outlineLevel="0" collapsed="false">
      <c r="A86" s="62" t="n">
        <v>301010020</v>
      </c>
      <c r="B86" s="57" t="str">
        <f aca="true">IF(ISERROR(MATCH(A86,Коды_полномочий,0)),"",INDIRECT(ADDRESS(MATCH(A8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86" s="17" t="n">
        <v>125</v>
      </c>
      <c r="D86" s="57" t="str">
        <f aca="true">IF(ISERROR(MATCH(C86,Коды_видовНПА,0)),"",INDIRECT(ADDRESS(MATCH(C86,Коды_видовНПА,0)+1,2,,,"ВидыНПА")))</f>
        <v>Федеральный закон</v>
      </c>
      <c r="E86" s="63" t="s">
        <v>2606</v>
      </c>
      <c r="F86" s="64" t="n">
        <v>41272</v>
      </c>
      <c r="G86" s="65" t="s">
        <v>2607</v>
      </c>
      <c r="H86" s="64" t="n">
        <v>41518</v>
      </c>
      <c r="I86" s="64" t="n">
        <v>401404</v>
      </c>
      <c r="J86" s="63"/>
      <c r="K86" s="63"/>
      <c r="L86" s="63"/>
      <c r="M86" s="63"/>
      <c r="N86" s="63" t="s">
        <v>2608</v>
      </c>
      <c r="O86" s="63"/>
      <c r="P86" s="63" t="s">
        <v>2609</v>
      </c>
      <c r="Q86" s="63"/>
      <c r="R86" s="63"/>
      <c r="S86" s="63"/>
      <c r="T86" s="66" t="n">
        <v>504060122</v>
      </c>
      <c r="U86" s="18" t="s">
        <v>2572</v>
      </c>
      <c r="V86" s="19"/>
      <c r="W86" s="67" t="n">
        <v>31312</v>
      </c>
    </row>
    <row r="87" customFormat="false" ht="12.75" hidden="false" customHeight="false" outlineLevel="0" collapsed="false">
      <c r="A87" s="62" t="n">
        <v>301010045</v>
      </c>
      <c r="B87" s="57" t="str">
        <f aca="true">IF(ISERROR(MATCH(A87,Коды_полномочий,0)),"",INDIRECT(ADDRESS(MATCH(A87,Коды_полномочий,0)+1,2,,,"Полномочия")))</f>
        <v>организация проведения официальных физкультурно-оздоровительных и спортивных мероприятий муниципального района</v>
      </c>
      <c r="C87" s="17" t="n">
        <v>201</v>
      </c>
      <c r="D87" s="57" t="str">
        <f aca="true">IF(ISERROR(MATCH(C87,Коды_видовНПА,0)),"",INDIRECT(ADDRESS(MATCH(C87,Коды_видовНПА,0)+1,2,,,"ВидыНПА")))</f>
        <v>Закон Омской области</v>
      </c>
      <c r="E87" s="63" t="s">
        <v>2658</v>
      </c>
      <c r="F87" s="64" t="n">
        <v>35137</v>
      </c>
      <c r="G87" s="65" t="s">
        <v>2659</v>
      </c>
      <c r="H87" s="64" t="n">
        <v>35144</v>
      </c>
      <c r="I87" s="64" t="n">
        <v>401404</v>
      </c>
      <c r="J87" s="63"/>
      <c r="K87" s="63"/>
      <c r="L87" s="63"/>
      <c r="M87" s="63"/>
      <c r="N87" s="63" t="s">
        <v>2661</v>
      </c>
      <c r="O87" s="63"/>
      <c r="P87" s="63" t="s">
        <v>2609</v>
      </c>
      <c r="Q87" s="63"/>
      <c r="R87" s="63"/>
      <c r="S87" s="63"/>
      <c r="T87" s="66" t="n">
        <v>502005100</v>
      </c>
      <c r="U87" s="18" t="s">
        <v>2732</v>
      </c>
      <c r="V87" s="19"/>
      <c r="W87" s="67" t="n">
        <v>31312</v>
      </c>
    </row>
    <row r="88" customFormat="false" ht="12.75" hidden="false" customHeight="false" outlineLevel="0" collapsed="false">
      <c r="A88" s="62" t="n">
        <v>301010032</v>
      </c>
      <c r="B88" s="57" t="str">
        <f aca="true">IF(ISERROR(MATCH(A88,Коды_полномочий,0)),"",INDIRECT(ADDRESS(MATCH(A8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88" s="17" t="n">
        <v>202</v>
      </c>
      <c r="D88" s="57" t="str">
        <f aca="true">IF(ISERROR(MATCH(C88,Коды_видовНПА,0)),"",INDIRECT(ADDRESS(MATCH(C88,Коды_видовНПА,0)+1,2,,,"ВидыНПА")))</f>
        <v>Постановление Правительства Омской области</v>
      </c>
      <c r="E88" s="63" t="s">
        <v>2733</v>
      </c>
      <c r="F88" s="64" t="n">
        <v>43517</v>
      </c>
      <c r="G88" s="65" t="s">
        <v>2734</v>
      </c>
      <c r="H88" s="64" t="n">
        <v>43518</v>
      </c>
      <c r="I88" s="64" t="n">
        <v>43830</v>
      </c>
      <c r="J88" s="63"/>
      <c r="K88" s="63"/>
      <c r="L88" s="63"/>
      <c r="M88" s="63"/>
      <c r="N88" s="63"/>
      <c r="O88" s="63"/>
      <c r="P88" s="63"/>
      <c r="Q88" s="63"/>
      <c r="R88" s="63"/>
      <c r="S88" s="63" t="s">
        <v>2609</v>
      </c>
      <c r="T88" s="66" t="n">
        <v>503058122</v>
      </c>
      <c r="U88" s="18" t="s">
        <v>2569</v>
      </c>
      <c r="V88" s="19"/>
      <c r="W88" s="67" t="n">
        <v>31312</v>
      </c>
    </row>
    <row r="89" customFormat="false" ht="12.75" hidden="false" customHeight="false" outlineLevel="0" collapsed="false">
      <c r="A89" s="62" t="n">
        <v>301010054</v>
      </c>
      <c r="B89" s="57" t="str">
        <f aca="true">IF(ISERROR(MATCH(A89,Коды_полномочий,0)),"",INDIRECT(ADDRESS(MATCH(A8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9" s="17" t="n">
        <v>202</v>
      </c>
      <c r="D89" s="57" t="str">
        <f aca="true">IF(ISERROR(MATCH(C89,Коды_видовНПА,0)),"",INDIRECT(ADDRESS(MATCH(C89,Коды_видовНПА,0)+1,2,,,"ВидыНПА")))</f>
        <v>Постановление Правительства Омской области</v>
      </c>
      <c r="E89" s="63" t="s">
        <v>2615</v>
      </c>
      <c r="F89" s="64" t="n">
        <v>43546</v>
      </c>
      <c r="G89" s="65" t="s">
        <v>2616</v>
      </c>
      <c r="H89" s="64" t="n">
        <v>43550</v>
      </c>
      <c r="I89" s="64" t="n">
        <v>43830</v>
      </c>
      <c r="J89" s="63"/>
      <c r="K89" s="63"/>
      <c r="L89" s="63"/>
      <c r="M89" s="63"/>
      <c r="N89" s="63"/>
      <c r="O89" s="63"/>
      <c r="P89" s="63"/>
      <c r="Q89" s="63"/>
      <c r="R89" s="63"/>
      <c r="S89" s="63" t="s">
        <v>2655</v>
      </c>
      <c r="T89" s="66" t="n">
        <v>502009100</v>
      </c>
      <c r="U89" s="18" t="s">
        <v>2509</v>
      </c>
      <c r="V89" s="19"/>
      <c r="W89" s="67" t="n">
        <v>31312</v>
      </c>
    </row>
    <row r="90" customFormat="false" ht="12.75" hidden="false" customHeight="false" outlineLevel="0" collapsed="false">
      <c r="A90" s="62" t="n">
        <v>304020007</v>
      </c>
      <c r="B90" s="57" t="str">
        <f aca="true">IF(ISERROR(MATCH(A90,Коды_полномочий,0)),"",INDIRECT(ADDRESS(MATCH(A90,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90" s="17" t="n">
        <v>125</v>
      </c>
      <c r="D90" s="57" t="str">
        <f aca="true">IF(ISERROR(MATCH(C90,Коды_видовНПА,0)),"",INDIRECT(ADDRESS(MATCH(C90,Коды_видовНПА,0)+1,2,,,"ВидыНПА")))</f>
        <v>Федеральный закон</v>
      </c>
      <c r="E90" s="63" t="s">
        <v>2735</v>
      </c>
      <c r="F90" s="64" t="n">
        <v>39080</v>
      </c>
      <c r="G90" s="65" t="s">
        <v>2736</v>
      </c>
      <c r="H90" s="64" t="n">
        <v>39093</v>
      </c>
      <c r="I90" s="64" t="n">
        <v>401404</v>
      </c>
      <c r="J90" s="63"/>
      <c r="K90" s="63"/>
      <c r="L90" s="63"/>
      <c r="M90" s="63"/>
      <c r="N90" s="63" t="s">
        <v>2670</v>
      </c>
      <c r="O90" s="63"/>
      <c r="P90" s="63"/>
      <c r="Q90" s="63"/>
      <c r="R90" s="63"/>
      <c r="S90" s="63"/>
      <c r="T90" s="66" t="n">
        <v>502002400</v>
      </c>
      <c r="U90" s="18" t="s">
        <v>758</v>
      </c>
      <c r="V90" s="19"/>
      <c r="W90" s="67" t="n">
        <v>31312</v>
      </c>
    </row>
    <row r="91" customFormat="false" ht="12.75" hidden="false" customHeight="false" outlineLevel="0" collapsed="false">
      <c r="A91" s="62" t="n">
        <v>301010003</v>
      </c>
      <c r="B91" s="57" t="str">
        <f aca="true">IF(ISERROR(MATCH(A91,Коды_полномочий,0)),"",INDIRECT(ADDRESS(MATCH(A91,Коды_полномочий,0)+1,2,,,"Полномочия")))</f>
        <v>владение, пользование и распоряжение имуществом, находящимся в муниципальной собственности муниципального района</v>
      </c>
      <c r="C91" s="17" t="n">
        <v>125</v>
      </c>
      <c r="D91" s="57" t="str">
        <f aca="true">IF(ISERROR(MATCH(C91,Коды_видовНПА,0)),"",INDIRECT(ADDRESS(MATCH(C91,Коды_видовНПА,0)+1,2,,,"ВидыНПА")))</f>
        <v>Федеральный закон</v>
      </c>
      <c r="E91" s="63" t="s">
        <v>2620</v>
      </c>
      <c r="F91" s="64" t="n">
        <v>37900</v>
      </c>
      <c r="G91" s="65" t="s">
        <v>2621</v>
      </c>
      <c r="H91" s="64" t="n">
        <v>38718</v>
      </c>
      <c r="I91" s="64" t="n">
        <v>401404</v>
      </c>
      <c r="J91" s="63"/>
      <c r="K91" s="63"/>
      <c r="L91" s="63"/>
      <c r="M91" s="63"/>
      <c r="N91" s="63" t="s">
        <v>2632</v>
      </c>
      <c r="O91" s="63"/>
      <c r="P91" s="63" t="s">
        <v>2609</v>
      </c>
      <c r="Q91" s="63" t="s">
        <v>2623</v>
      </c>
      <c r="R91" s="63"/>
      <c r="S91" s="63"/>
      <c r="T91" s="66" t="n">
        <v>502010100</v>
      </c>
      <c r="U91" s="18" t="s">
        <v>2510</v>
      </c>
      <c r="V91" s="19"/>
      <c r="W91" s="67" t="n">
        <v>31312</v>
      </c>
    </row>
    <row r="92" customFormat="false" ht="12.75" hidden="false" customHeight="false" outlineLevel="0" collapsed="false">
      <c r="A92" s="62" t="n">
        <v>301010031</v>
      </c>
      <c r="B92" s="57" t="str">
        <f aca="true">IF(ISERROR(MATCH(A92,Коды_полномочий,0)),"",INDIRECT(ADDRESS(MATCH(A92,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92" s="17" t="n">
        <v>201</v>
      </c>
      <c r="D92" s="57" t="str">
        <f aca="true">IF(ISERROR(MATCH(C92,Коды_видовНПА,0)),"",INDIRECT(ADDRESS(MATCH(C92,Коды_видовНПА,0)+1,2,,,"ВидыНПА")))</f>
        <v>Закон Омской области</v>
      </c>
      <c r="E92" s="63" t="s">
        <v>2716</v>
      </c>
      <c r="F92" s="64" t="n">
        <v>35262</v>
      </c>
      <c r="G92" s="65" t="s">
        <v>2717</v>
      </c>
      <c r="H92" s="64" t="n">
        <v>35269</v>
      </c>
      <c r="I92" s="64" t="n">
        <v>401404</v>
      </c>
      <c r="J92" s="63"/>
      <c r="K92" s="63"/>
      <c r="L92" s="63"/>
      <c r="M92" s="63"/>
      <c r="N92" s="63" t="s">
        <v>2624</v>
      </c>
      <c r="O92" s="63"/>
      <c r="P92" s="63"/>
      <c r="Q92" s="63"/>
      <c r="R92" s="63"/>
      <c r="S92" s="63"/>
      <c r="T92" s="66" t="n">
        <v>503012122</v>
      </c>
      <c r="U92" s="18" t="s">
        <v>2634</v>
      </c>
      <c r="V92" s="19"/>
      <c r="W92" s="67" t="n">
        <v>31312</v>
      </c>
    </row>
    <row r="93" customFormat="false" ht="12.75" hidden="false" customHeight="false" outlineLevel="0" collapsed="false">
      <c r="A93" s="62" t="n">
        <v>301010031</v>
      </c>
      <c r="B93" s="57" t="str">
        <f aca="true">IF(ISERROR(MATCH(A93,Коды_полномочий,0)),"",INDIRECT(ADDRESS(MATCH(A93,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93" s="17" t="n">
        <v>102</v>
      </c>
      <c r="D93" s="57" t="str">
        <f aca="true">IF(ISERROR(MATCH(C93,Коды_видовНПА,0)),"",INDIRECT(ADDRESS(MATCH(C93,Коды_видовНПА,0)+1,2,,,"ВидыНПА")))</f>
        <v>Закон Российской Федерации</v>
      </c>
      <c r="E93" s="63" t="s">
        <v>2737</v>
      </c>
      <c r="F93" s="64" t="n">
        <v>33886</v>
      </c>
      <c r="G93" s="65" t="s">
        <v>2738</v>
      </c>
      <c r="H93" s="64" t="n">
        <v>33925</v>
      </c>
      <c r="I93" s="64" t="n">
        <v>401404</v>
      </c>
      <c r="J93" s="63"/>
      <c r="K93" s="63"/>
      <c r="L93" s="63"/>
      <c r="M93" s="63"/>
      <c r="N93" s="63" t="s">
        <v>2614</v>
      </c>
      <c r="O93" s="63"/>
      <c r="P93" s="63"/>
      <c r="Q93" s="63"/>
      <c r="R93" s="63"/>
      <c r="S93" s="63"/>
      <c r="T93" s="66" t="n">
        <v>503012122</v>
      </c>
      <c r="U93" s="18" t="s">
        <v>2634</v>
      </c>
      <c r="V93" s="19"/>
      <c r="W93" s="67" t="n">
        <v>31312</v>
      </c>
    </row>
    <row r="94" customFormat="false" ht="12.75" hidden="false" customHeight="false" outlineLevel="0" collapsed="false">
      <c r="A94" s="62" t="n">
        <v>305020000</v>
      </c>
      <c r="B94" s="57" t="str">
        <f aca="true">IF(ISERROR(MATCH(A94,Коды_полномочий,0)),"",INDIRECT(ADDRESS(MATCH(A94,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94" s="17" t="n">
        <v>201</v>
      </c>
      <c r="D94" s="57" t="str">
        <f aca="true">IF(ISERROR(MATCH(C94,Коды_видовНПА,0)),"",INDIRECT(ADDRESS(MATCH(C94,Коды_видовНПА,0)+1,2,,,"ВидыНПА")))</f>
        <v>Закон Омской области</v>
      </c>
      <c r="E94" s="63" t="s">
        <v>2653</v>
      </c>
      <c r="F94" s="64" t="n">
        <v>41473</v>
      </c>
      <c r="G94" s="65" t="s">
        <v>2654</v>
      </c>
      <c r="H94" s="64" t="n">
        <v>41518</v>
      </c>
      <c r="I94" s="64" t="n">
        <v>401404</v>
      </c>
      <c r="J94" s="63"/>
      <c r="K94" s="63"/>
      <c r="L94" s="63"/>
      <c r="M94" s="63"/>
      <c r="N94" s="63" t="s">
        <v>2690</v>
      </c>
      <c r="O94" s="63"/>
      <c r="P94" s="63" t="s">
        <v>2609</v>
      </c>
      <c r="Q94" s="63"/>
      <c r="R94" s="63"/>
      <c r="S94" s="63"/>
      <c r="T94" s="66" t="n">
        <v>504033100</v>
      </c>
      <c r="U94" s="18" t="s">
        <v>2485</v>
      </c>
      <c r="V94" s="19"/>
      <c r="W94" s="67" t="n">
        <v>31312</v>
      </c>
    </row>
    <row r="95" customFormat="false" ht="12.75" hidden="false" customHeight="false" outlineLevel="0" collapsed="false">
      <c r="A95" s="62" t="n">
        <v>301010024</v>
      </c>
      <c r="B95" s="57" t="str">
        <f aca="true">IF(ISERROR(MATCH(A95,Коды_полномочий,0)),"",INDIRECT(ADDRESS(MATCH(A95,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5" s="17" t="n">
        <v>125</v>
      </c>
      <c r="D95" s="57" t="str">
        <f aca="true">IF(ISERROR(MATCH(C95,Коды_видовНПА,0)),"",INDIRECT(ADDRESS(MATCH(C95,Коды_видовНПА,0)+1,2,,,"ВидыНПА")))</f>
        <v>Федеральный закон</v>
      </c>
      <c r="E95" s="63" t="s">
        <v>2620</v>
      </c>
      <c r="F95" s="64" t="n">
        <v>37900</v>
      </c>
      <c r="G95" s="65" t="s">
        <v>2621</v>
      </c>
      <c r="H95" s="64" t="n">
        <v>38718</v>
      </c>
      <c r="I95" s="64" t="n">
        <v>401404</v>
      </c>
      <c r="J95" s="63"/>
      <c r="K95" s="63"/>
      <c r="L95" s="63"/>
      <c r="M95" s="63"/>
      <c r="N95" s="63" t="s">
        <v>2632</v>
      </c>
      <c r="O95" s="63"/>
      <c r="P95" s="63" t="s">
        <v>2609</v>
      </c>
      <c r="Q95" s="63" t="s">
        <v>2683</v>
      </c>
      <c r="R95" s="63"/>
      <c r="S95" s="63"/>
      <c r="T95" s="66" t="n">
        <v>502043150</v>
      </c>
      <c r="U95" s="18" t="s">
        <v>2530</v>
      </c>
      <c r="V95" s="19"/>
      <c r="W95" s="67" t="n">
        <v>31312</v>
      </c>
    </row>
    <row r="96" customFormat="false" ht="12.75" hidden="false" customHeight="false" outlineLevel="0" collapsed="false">
      <c r="A96" s="62" t="n">
        <v>302000008</v>
      </c>
      <c r="B96" s="57" t="str">
        <f aca="true">IF(ISERROR(MATCH(A96,Коды_полномочий,0)),"",INDIRECT(ADDRESS(MATCH(A9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6" s="17" t="n">
        <v>201</v>
      </c>
      <c r="D96" s="57" t="str">
        <f aca="true">IF(ISERROR(MATCH(C96,Коды_видовНПА,0)),"",INDIRECT(ADDRESS(MATCH(C96,Коды_видовНПА,0)+1,2,,,"ВидыНПА")))</f>
        <v>Закон Омской области</v>
      </c>
      <c r="E96" s="63" t="s">
        <v>2662</v>
      </c>
      <c r="F96" s="64" t="n">
        <v>40274</v>
      </c>
      <c r="G96" s="65" t="s">
        <v>2663</v>
      </c>
      <c r="H96" s="64" t="n">
        <v>40287</v>
      </c>
      <c r="I96" s="64" t="n">
        <v>401404</v>
      </c>
      <c r="J96" s="63"/>
      <c r="K96" s="63"/>
      <c r="L96" s="63"/>
      <c r="M96" s="63"/>
      <c r="N96" s="63" t="s">
        <v>2623</v>
      </c>
      <c r="O96" s="63"/>
      <c r="P96" s="63"/>
      <c r="Q96" s="63"/>
      <c r="R96" s="63"/>
      <c r="S96" s="63"/>
      <c r="T96" s="66" t="n">
        <v>502047100</v>
      </c>
      <c r="U96" s="18" t="s">
        <v>2534</v>
      </c>
      <c r="V96" s="19"/>
      <c r="W96" s="67" t="n">
        <v>31312</v>
      </c>
    </row>
    <row r="97" customFormat="false" ht="12.75" hidden="false" customHeight="false" outlineLevel="0" collapsed="false">
      <c r="A97" s="62" t="n">
        <v>302000008</v>
      </c>
      <c r="B97" s="57" t="str">
        <f aca="true">IF(ISERROR(MATCH(A97,Коды_полномочий,0)),"",INDIRECT(ADDRESS(MATCH(A9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7" s="17" t="n">
        <v>125</v>
      </c>
      <c r="D97" s="57" t="str">
        <f aca="true">IF(ISERROR(MATCH(C97,Коды_видовНПА,0)),"",INDIRECT(ADDRESS(MATCH(C97,Коды_видовНПА,0)+1,2,,,"ВидыНПА")))</f>
        <v>Федеральный закон</v>
      </c>
      <c r="E97" s="63" t="s">
        <v>2739</v>
      </c>
      <c r="F97" s="64" t="n">
        <v>37809</v>
      </c>
      <c r="G97" s="65" t="s">
        <v>2740</v>
      </c>
      <c r="H97" s="64" t="n">
        <v>37987</v>
      </c>
      <c r="I97" s="64" t="n">
        <v>401404</v>
      </c>
      <c r="J97" s="63"/>
      <c r="K97" s="63"/>
      <c r="L97" s="63"/>
      <c r="M97" s="63"/>
      <c r="N97" s="63" t="s">
        <v>2741</v>
      </c>
      <c r="O97" s="63"/>
      <c r="P97" s="63"/>
      <c r="Q97" s="63"/>
      <c r="R97" s="63"/>
      <c r="S97" s="63"/>
      <c r="T97" s="66" t="n">
        <v>502047100</v>
      </c>
      <c r="U97" s="18" t="s">
        <v>2534</v>
      </c>
      <c r="V97" s="19"/>
      <c r="W97" s="67" t="n">
        <v>31312</v>
      </c>
    </row>
    <row r="98" customFormat="false" ht="12.75" hidden="false" customHeight="false" outlineLevel="0" collapsed="false">
      <c r="A98" s="62" t="n">
        <v>304020037</v>
      </c>
      <c r="B98" s="57" t="str">
        <f aca="true">IF(ISERROR(MATCH(A98,Коды_полномочий,0)),"",INDIRECT(ADDRESS(MATCH(A98,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98" s="17" t="n">
        <v>125</v>
      </c>
      <c r="D98" s="57" t="str">
        <f aca="true">IF(ISERROR(MATCH(C98,Коды_видовНПА,0)),"",INDIRECT(ADDRESS(MATCH(C98,Коды_видовНПА,0)+1,2,,,"ВидыНПА")))</f>
        <v>Федеральный закон</v>
      </c>
      <c r="E98" s="63" t="s">
        <v>2606</v>
      </c>
      <c r="F98" s="64" t="n">
        <v>41272</v>
      </c>
      <c r="G98" s="65" t="s">
        <v>2607</v>
      </c>
      <c r="H98" s="64" t="n">
        <v>41518</v>
      </c>
      <c r="I98" s="64" t="n">
        <v>401404</v>
      </c>
      <c r="J98" s="63"/>
      <c r="K98" s="63"/>
      <c r="L98" s="63"/>
      <c r="M98" s="63"/>
      <c r="N98" s="63" t="s">
        <v>2608</v>
      </c>
      <c r="O98" s="63"/>
      <c r="P98" s="63" t="s">
        <v>2609</v>
      </c>
      <c r="Q98" s="63" t="s">
        <v>2609</v>
      </c>
      <c r="R98" s="63"/>
      <c r="S98" s="63"/>
      <c r="T98" s="66" t="n">
        <v>504027210</v>
      </c>
      <c r="U98" s="18" t="s">
        <v>2480</v>
      </c>
      <c r="V98" s="19"/>
      <c r="W98" s="67" t="n">
        <v>31312</v>
      </c>
    </row>
    <row r="99" customFormat="false" ht="12.75" hidden="false" customHeight="false" outlineLevel="0" collapsed="false">
      <c r="A99" s="62" t="n">
        <v>304020001</v>
      </c>
      <c r="B99" s="57" t="str">
        <f aca="true">IF(ISERROR(MATCH(A99,Коды_полномочий,0)),"",INDIRECT(ADDRESS(MATCH(A99,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 s="17" t="n">
        <v>125</v>
      </c>
      <c r="D99" s="57" t="str">
        <f aca="true">IF(ISERROR(MATCH(C99,Коды_видовНПА,0)),"",INDIRECT(ADDRESS(MATCH(C99,Коды_видовНПА,0)+1,2,,,"ВидыНПА")))</f>
        <v>Федеральный закон</v>
      </c>
      <c r="E99" s="63" t="s">
        <v>2742</v>
      </c>
      <c r="F99" s="64" t="n">
        <v>36335</v>
      </c>
      <c r="G99" s="65" t="s">
        <v>2743</v>
      </c>
      <c r="H99" s="64" t="n">
        <v>36341</v>
      </c>
      <c r="I99" s="64" t="n">
        <v>401404</v>
      </c>
      <c r="J99" s="63"/>
      <c r="K99" s="63"/>
      <c r="L99" s="63"/>
      <c r="M99" s="63"/>
      <c r="N99" s="63" t="s">
        <v>2670</v>
      </c>
      <c r="O99" s="63"/>
      <c r="P99" s="63" t="s">
        <v>2609</v>
      </c>
      <c r="Q99" s="63"/>
      <c r="R99" s="63"/>
      <c r="S99" s="63"/>
      <c r="T99" s="66" t="n">
        <v>502049100</v>
      </c>
      <c r="U99" s="18" t="s">
        <v>2558</v>
      </c>
      <c r="V99" s="19"/>
      <c r="W99" s="67" t="n">
        <v>31312</v>
      </c>
    </row>
    <row r="100" customFormat="false" ht="12.75" hidden="false" customHeight="false" outlineLevel="0" collapsed="false">
      <c r="A100" s="62" t="n">
        <v>304020001</v>
      </c>
      <c r="B100" s="57" t="str">
        <f aca="true">IF(ISERROR(MATCH(A100,Коды_полномочий,0)),"",INDIRECT(ADDRESS(MATCH(A100,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 s="17" t="n">
        <v>401</v>
      </c>
      <c r="D100" s="57" t="str">
        <f aca="true">IF(ISERROR(MATCH(C100,Коды_видовНПА,0)),"",INDIRECT(ADDRESS(MATCH(C100,Коды_видовНПА,0)+1,2,,,"ВидыНПА")))</f>
        <v>Решение Совета депутатов</v>
      </c>
      <c r="E100" s="63" t="s">
        <v>2651</v>
      </c>
      <c r="F100" s="64" t="n">
        <v>40466</v>
      </c>
      <c r="G100" s="65" t="s">
        <v>2652</v>
      </c>
      <c r="H100" s="64" t="n">
        <v>40483</v>
      </c>
      <c r="I100" s="64" t="n">
        <v>401404</v>
      </c>
      <c r="J100" s="63"/>
      <c r="K100" s="63"/>
      <c r="L100" s="63"/>
      <c r="M100" s="63"/>
      <c r="N100" s="63" t="s">
        <v>2640</v>
      </c>
      <c r="O100" s="63"/>
      <c r="P100" s="63"/>
      <c r="Q100" s="63"/>
      <c r="R100" s="63"/>
      <c r="S100" s="63"/>
      <c r="T100" s="66" t="n">
        <v>504031100</v>
      </c>
      <c r="U100" s="18" t="s">
        <v>1050</v>
      </c>
      <c r="V100" s="19"/>
      <c r="W100" s="67" t="n">
        <v>31312</v>
      </c>
    </row>
    <row r="101" customFormat="false" ht="12.75" hidden="false" customHeight="false" outlineLevel="0" collapsed="false">
      <c r="A101" s="62" t="n">
        <v>301010003</v>
      </c>
      <c r="B101" s="57" t="str">
        <f aca="true">IF(ISERROR(MATCH(A101,Коды_полномочий,0)),"",INDIRECT(ADDRESS(MATCH(A101,Коды_полномочий,0)+1,2,,,"Полномочия")))</f>
        <v>владение, пользование и распоряжение имуществом, находящимся в муниципальной собственности муниципального района</v>
      </c>
      <c r="C101" s="17" t="n">
        <v>402</v>
      </c>
      <c r="D101" s="57" t="str">
        <f aca="true">IF(ISERROR(MATCH(C101,Коды_видовНПА,0)),"",INDIRECT(ADDRESS(MATCH(C101,Коды_видовНПА,0)+1,2,,,"ВидыНПА")))</f>
        <v>Постановление Администрации</v>
      </c>
      <c r="E101" s="63" t="s">
        <v>2744</v>
      </c>
      <c r="F101" s="64" t="n">
        <v>40651</v>
      </c>
      <c r="G101" s="65" t="s">
        <v>2745</v>
      </c>
      <c r="H101" s="64" t="n">
        <v>40652</v>
      </c>
      <c r="I101" s="64" t="n">
        <v>401404</v>
      </c>
      <c r="J101" s="63"/>
      <c r="K101" s="63"/>
      <c r="L101" s="63"/>
      <c r="M101" s="63"/>
      <c r="N101" s="63"/>
      <c r="O101" s="63"/>
      <c r="P101" s="63" t="s">
        <v>2633</v>
      </c>
      <c r="Q101" s="63"/>
      <c r="R101" s="63"/>
      <c r="S101" s="63"/>
      <c r="T101" s="66" t="n">
        <v>502010100</v>
      </c>
      <c r="U101" s="18" t="s">
        <v>2510</v>
      </c>
      <c r="V101" s="19"/>
      <c r="W101" s="67" t="n">
        <v>31312</v>
      </c>
    </row>
    <row r="102" customFormat="false" ht="12.75" hidden="false" customHeight="false" outlineLevel="0" collapsed="false">
      <c r="A102" s="62" t="n">
        <v>304010002</v>
      </c>
      <c r="B102" s="57" t="str">
        <f aca="true">IF(ISERROR(MATCH(A102,Коды_полномочий,0)),"",INDIRECT(ADDRESS(MATCH(A102,Коды_полномочий,0)+1,2,,,"Полномочия")))</f>
        <v>по составлению (изменению) списков кандидатов в присяжные заседатели</v>
      </c>
      <c r="C102" s="17" t="n">
        <v>201</v>
      </c>
      <c r="D102" s="57" t="str">
        <f aca="true">IF(ISERROR(MATCH(C102,Коды_видовНПА,0)),"",INDIRECT(ADDRESS(MATCH(C102,Коды_видовНПА,0)+1,2,,,"ВидыНПА")))</f>
        <v>Закон Омской области</v>
      </c>
      <c r="E102" s="63" t="s">
        <v>2746</v>
      </c>
      <c r="F102" s="64" t="n">
        <v>40155</v>
      </c>
      <c r="G102" s="65" t="s">
        <v>2747</v>
      </c>
      <c r="H102" s="64" t="n">
        <v>40159</v>
      </c>
      <c r="I102" s="64" t="n">
        <v>401404</v>
      </c>
      <c r="J102" s="63"/>
      <c r="K102" s="63"/>
      <c r="L102" s="63"/>
      <c r="M102" s="63"/>
      <c r="N102" s="63" t="s">
        <v>2609</v>
      </c>
      <c r="O102" s="63"/>
      <c r="P102" s="63"/>
      <c r="Q102" s="63"/>
      <c r="R102" s="63"/>
      <c r="S102" s="63"/>
      <c r="T102" s="66" t="n">
        <v>502046100</v>
      </c>
      <c r="U102" s="18" t="s">
        <v>2533</v>
      </c>
      <c r="V102" s="19"/>
      <c r="W102" s="67" t="n">
        <v>31312</v>
      </c>
    </row>
    <row r="103" customFormat="false" ht="12.75" hidden="false" customHeight="false" outlineLevel="0" collapsed="false">
      <c r="A103" s="62" t="n">
        <v>302000001</v>
      </c>
      <c r="B103" s="57" t="str">
        <f aca="true">IF(ISERROR(MATCH(A103,Коды_полномочий,0)),"",INDIRECT(ADDRESS(MATCH(A1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3" s="17" t="n">
        <v>125</v>
      </c>
      <c r="D103" s="57" t="str">
        <f aca="true">IF(ISERROR(MATCH(C103,Коды_видовНПА,0)),"",INDIRECT(ADDRESS(MATCH(C103,Коды_видовНПА,0)+1,2,,,"ВидыНПА")))</f>
        <v>Федеральный закон</v>
      </c>
      <c r="E103" s="63" t="s">
        <v>2748</v>
      </c>
      <c r="F103" s="64" t="n">
        <v>39080</v>
      </c>
      <c r="G103" s="65" t="s">
        <v>2749</v>
      </c>
      <c r="H103" s="64" t="n">
        <v>39083</v>
      </c>
      <c r="I103" s="64" t="n">
        <v>401404</v>
      </c>
      <c r="J103" s="63"/>
      <c r="K103" s="63"/>
      <c r="L103" s="63"/>
      <c r="M103" s="63"/>
      <c r="N103" s="63" t="s">
        <v>2623</v>
      </c>
      <c r="O103" s="63"/>
      <c r="P103" s="63" t="s">
        <v>2609</v>
      </c>
      <c r="Q103" s="63" t="s">
        <v>2609</v>
      </c>
      <c r="R103" s="63"/>
      <c r="S103" s="63"/>
      <c r="T103" s="66" t="n">
        <v>503001112</v>
      </c>
      <c r="U103" s="18" t="s">
        <v>2430</v>
      </c>
      <c r="V103" s="19"/>
      <c r="W103" s="67" t="n">
        <v>31312</v>
      </c>
    </row>
    <row r="104" customFormat="false" ht="12.75" hidden="false" customHeight="false" outlineLevel="0" collapsed="false">
      <c r="A104" s="62" t="n">
        <v>304010002</v>
      </c>
      <c r="B104" s="57" t="str">
        <f aca="true">IF(ISERROR(MATCH(A104,Коды_полномочий,0)),"",INDIRECT(ADDRESS(MATCH(A104,Коды_полномочий,0)+1,2,,,"Полномочия")))</f>
        <v>по составлению (изменению) списков кандидатов в присяжные заседатели</v>
      </c>
      <c r="C104" s="17" t="n">
        <v>202</v>
      </c>
      <c r="D104" s="57" t="str">
        <f aca="true">IF(ISERROR(MATCH(C104,Коды_видовНПА,0)),"",INDIRECT(ADDRESS(MATCH(C104,Коды_видовНПА,0)+1,2,,,"ВидыНПА")))</f>
        <v>Постановление Правительства Омской области</v>
      </c>
      <c r="E104" s="63" t="s">
        <v>2750</v>
      </c>
      <c r="F104" s="64" t="n">
        <v>42634</v>
      </c>
      <c r="G104" s="65" t="s">
        <v>2751</v>
      </c>
      <c r="H104" s="64" t="n">
        <v>42641</v>
      </c>
      <c r="I104" s="64" t="n">
        <v>401404</v>
      </c>
      <c r="J104" s="63"/>
      <c r="K104" s="63"/>
      <c r="L104" s="63"/>
      <c r="M104" s="63"/>
      <c r="N104" s="63"/>
      <c r="O104" s="63"/>
      <c r="P104" s="63" t="s">
        <v>2655</v>
      </c>
      <c r="Q104" s="63"/>
      <c r="R104" s="63"/>
      <c r="S104" s="63"/>
      <c r="T104" s="66" t="n">
        <v>502046100</v>
      </c>
      <c r="U104" s="18" t="s">
        <v>2533</v>
      </c>
      <c r="V104" s="19"/>
      <c r="W104" s="67" t="n">
        <v>31312</v>
      </c>
    </row>
    <row r="105" customFormat="false" ht="12.75" hidden="false" customHeight="false" outlineLevel="0" collapsed="false">
      <c r="A105" s="62" t="n">
        <v>304020054</v>
      </c>
      <c r="B105" s="57" t="str">
        <f aca="true">IF(ISERROR(MATCH(A105,Коды_полномочий,0)),"",INDIRECT(ADDRESS(MATCH(A105,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05" s="17" t="n">
        <v>125</v>
      </c>
      <c r="D105" s="57" t="str">
        <f aca="true">IF(ISERROR(MATCH(C105,Коды_видовНПА,0)),"",INDIRECT(ADDRESS(MATCH(C105,Коды_видовНПА,0)+1,2,,,"ВидыНПА")))</f>
        <v>Федеральный закон</v>
      </c>
      <c r="E105" s="63" t="s">
        <v>2752</v>
      </c>
      <c r="F105" s="64" t="n">
        <v>36439</v>
      </c>
      <c r="G105" s="65" t="s">
        <v>2753</v>
      </c>
      <c r="H105" s="64" t="n">
        <v>36452</v>
      </c>
      <c r="I105" s="64" t="n">
        <v>401404</v>
      </c>
      <c r="J105" s="63"/>
      <c r="K105" s="63"/>
      <c r="L105" s="63"/>
      <c r="M105" s="63"/>
      <c r="N105" s="63" t="s">
        <v>2754</v>
      </c>
      <c r="O105" s="63"/>
      <c r="P105" s="63" t="s">
        <v>2755</v>
      </c>
      <c r="Q105" s="63"/>
      <c r="R105" s="63"/>
      <c r="S105" s="63"/>
      <c r="T105" s="66" t="n">
        <v>502067100</v>
      </c>
      <c r="U105" s="18" t="s">
        <v>2554</v>
      </c>
      <c r="V105" s="19"/>
      <c r="W105" s="67" t="n">
        <v>31312</v>
      </c>
    </row>
    <row r="106" customFormat="false" ht="12.75" hidden="false" customHeight="false" outlineLevel="0" collapsed="false">
      <c r="A106" s="62" t="n">
        <v>301010020</v>
      </c>
      <c r="B106" s="57" t="str">
        <f aca="true">IF(ISERROR(MATCH(A106,Коды_полномочий,0)),"",INDIRECT(ADDRESS(MATCH(A106,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06" s="17" t="n">
        <v>102</v>
      </c>
      <c r="D106" s="57" t="str">
        <f aca="true">IF(ISERROR(MATCH(C106,Коды_видовНПА,0)),"",INDIRECT(ADDRESS(MATCH(C106,Коды_видовНПА,0)+1,2,,,"ВидыНПА")))</f>
        <v>Закон Российской Федерации</v>
      </c>
      <c r="E106" s="63" t="s">
        <v>2737</v>
      </c>
      <c r="F106" s="64" t="n">
        <v>33886</v>
      </c>
      <c r="G106" s="65" t="s">
        <v>2738</v>
      </c>
      <c r="H106" s="64" t="n">
        <v>33925</v>
      </c>
      <c r="I106" s="64" t="n">
        <v>401404</v>
      </c>
      <c r="J106" s="63"/>
      <c r="K106" s="63"/>
      <c r="L106" s="63"/>
      <c r="M106" s="63"/>
      <c r="N106" s="63" t="s">
        <v>2629</v>
      </c>
      <c r="O106" s="63"/>
      <c r="P106" s="63"/>
      <c r="Q106" s="63"/>
      <c r="R106" s="63"/>
      <c r="S106" s="63"/>
      <c r="T106" s="66" t="n">
        <v>503006100</v>
      </c>
      <c r="U106" s="18" t="s">
        <v>975</v>
      </c>
      <c r="V106" s="19"/>
      <c r="W106" s="67" t="n">
        <v>31312</v>
      </c>
    </row>
    <row r="107" customFormat="false" ht="12.75" hidden="false" customHeight="false" outlineLevel="0" collapsed="false">
      <c r="A107" s="62" t="n">
        <v>302000008</v>
      </c>
      <c r="B107" s="57" t="str">
        <f aca="true">IF(ISERROR(MATCH(A107,Коды_полномочий,0)),"",INDIRECT(ADDRESS(MATCH(A10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07" s="17" t="n">
        <v>125</v>
      </c>
      <c r="D107" s="57" t="str">
        <f aca="true">IF(ISERROR(MATCH(C107,Коды_видовНПА,0)),"",INDIRECT(ADDRESS(MATCH(C107,Коды_видовНПА,0)+1,2,,,"ВидыНПА")))</f>
        <v>Федеральный закон</v>
      </c>
      <c r="E107" s="63" t="s">
        <v>2756</v>
      </c>
      <c r="F107" s="64" t="n">
        <v>37240</v>
      </c>
      <c r="G107" s="65" t="s">
        <v>2757</v>
      </c>
      <c r="H107" s="64" t="n">
        <v>37245</v>
      </c>
      <c r="I107" s="64" t="n">
        <v>401404</v>
      </c>
      <c r="J107" s="63"/>
      <c r="K107" s="63"/>
      <c r="L107" s="63"/>
      <c r="M107" s="63"/>
      <c r="N107" s="63" t="s">
        <v>2660</v>
      </c>
      <c r="O107" s="63"/>
      <c r="P107" s="63" t="s">
        <v>2633</v>
      </c>
      <c r="Q107" s="63"/>
      <c r="R107" s="63"/>
      <c r="S107" s="63"/>
      <c r="T107" s="66" t="n">
        <v>503008100</v>
      </c>
      <c r="U107" s="18" t="s">
        <v>2455</v>
      </c>
      <c r="V107" s="19"/>
      <c r="W107" s="67" t="n">
        <v>31312</v>
      </c>
    </row>
    <row r="108" customFormat="false" ht="12.75" hidden="false" customHeight="false" outlineLevel="0" collapsed="false">
      <c r="A108" s="62" t="n">
        <v>301010013</v>
      </c>
      <c r="B108" s="57" t="str">
        <f aca="true">IF(ISERROR(MATCH(A108,Коды_полномочий,0)),"",INDIRECT(ADDRESS(MATCH(A108,Коды_полномочий,0)+1,2,,,"Полномочия")))</f>
        <v>участие в предупреждении и ликвидации последствий чрезвычайных ситуаций на территории муниципального района</v>
      </c>
      <c r="C108" s="17" t="n">
        <v>207</v>
      </c>
      <c r="D108" s="57" t="str">
        <f aca="true">IF(ISERROR(MATCH(C108,Коды_видовНПА,0)),"",INDIRECT(ADDRESS(MATCH(C108,Коды_видовНПА,0)+1,2,,,"ВидыНПА")))</f>
        <v>Распоряжение Правительства Омской области</v>
      </c>
      <c r="E108" s="63" t="s">
        <v>2758</v>
      </c>
      <c r="F108" s="64" t="n">
        <v>43504</v>
      </c>
      <c r="G108" s="65" t="s">
        <v>2759</v>
      </c>
      <c r="H108" s="64" t="n">
        <v>43504</v>
      </c>
      <c r="I108" s="64" t="n">
        <v>43830</v>
      </c>
      <c r="J108" s="63"/>
      <c r="K108" s="63"/>
      <c r="L108" s="63"/>
      <c r="M108" s="63"/>
      <c r="N108" s="63"/>
      <c r="O108" s="63"/>
      <c r="P108" s="63" t="s">
        <v>2609</v>
      </c>
      <c r="Q108" s="63"/>
      <c r="R108" s="63"/>
      <c r="S108" s="63"/>
      <c r="T108" s="66" t="n">
        <v>502042810</v>
      </c>
      <c r="U108" s="18" t="s">
        <v>2277</v>
      </c>
      <c r="V108" s="19"/>
      <c r="W108" s="67" t="n">
        <v>31312</v>
      </c>
    </row>
    <row r="109" customFormat="false" ht="12.75" hidden="false" customHeight="false" outlineLevel="0" collapsed="false">
      <c r="A109" s="62" t="n">
        <v>301010040</v>
      </c>
      <c r="B109" s="57" t="str">
        <f aca="true">IF(ISERROR(MATCH(A109,Коды_полномочий,0)),"",INDIRECT(ADDRESS(MATCH(A109,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109" s="17" t="n">
        <v>125</v>
      </c>
      <c r="D109" s="57" t="str">
        <f aca="true">IF(ISERROR(MATCH(C109,Коды_видовНПА,0)),"",INDIRECT(ADDRESS(MATCH(C109,Коды_видовНПА,0)+1,2,,,"ВидыНПА")))</f>
        <v>Федеральный закон</v>
      </c>
      <c r="E109" s="63" t="s">
        <v>2620</v>
      </c>
      <c r="F109" s="64" t="n">
        <v>37900</v>
      </c>
      <c r="G109" s="65" t="s">
        <v>2621</v>
      </c>
      <c r="H109" s="64" t="n">
        <v>38718</v>
      </c>
      <c r="I109" s="64" t="n">
        <v>401404</v>
      </c>
      <c r="J109" s="63"/>
      <c r="K109" s="63"/>
      <c r="L109" s="63"/>
      <c r="M109" s="63"/>
      <c r="N109" s="63" t="s">
        <v>2632</v>
      </c>
      <c r="O109" s="63"/>
      <c r="P109" s="63" t="s">
        <v>2609</v>
      </c>
      <c r="Q109" s="63" t="s">
        <v>2727</v>
      </c>
      <c r="R109" s="63"/>
      <c r="S109" s="63"/>
      <c r="T109" s="66" t="n">
        <v>502014140</v>
      </c>
      <c r="U109" s="18" t="s">
        <v>2547</v>
      </c>
      <c r="V109" s="19"/>
      <c r="W109" s="67" t="n">
        <v>31312</v>
      </c>
    </row>
    <row r="110" customFormat="false" ht="12.75" hidden="false" customHeight="false" outlineLevel="0" collapsed="false">
      <c r="A110" s="62" t="n">
        <v>306041033</v>
      </c>
      <c r="B110" s="57" t="str">
        <f aca="true">IF(ISERROR(MATCH(A110,Коды_полномочий,0)),"",INDIRECT(ADDRESS(MATCH(A110,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110" s="17" t="n">
        <v>401</v>
      </c>
      <c r="D110" s="57" t="str">
        <f aca="true">IF(ISERROR(MATCH(C110,Коды_видовНПА,0)),"",INDIRECT(ADDRESS(MATCH(C110,Коды_видовНПА,0)+1,2,,,"ВидыНПА")))</f>
        <v>Решение Совета депутатов</v>
      </c>
      <c r="E110" s="63" t="s">
        <v>2760</v>
      </c>
      <c r="F110" s="64" t="n">
        <v>43448</v>
      </c>
      <c r="G110" s="65" t="s">
        <v>2761</v>
      </c>
      <c r="H110" s="64" t="n">
        <v>43466</v>
      </c>
      <c r="I110" s="64" t="n">
        <v>43830</v>
      </c>
      <c r="J110" s="63"/>
      <c r="K110" s="63"/>
      <c r="L110" s="63"/>
      <c r="M110" s="63"/>
      <c r="N110" s="63"/>
      <c r="O110" s="63"/>
      <c r="P110" s="63" t="s">
        <v>2609</v>
      </c>
      <c r="Q110" s="63" t="s">
        <v>2609</v>
      </c>
      <c r="R110" s="63"/>
      <c r="S110" s="63"/>
      <c r="T110" s="66" t="n">
        <v>502010530</v>
      </c>
      <c r="U110" s="18" t="s">
        <v>2442</v>
      </c>
      <c r="V110" s="19"/>
      <c r="W110" s="67" t="n">
        <v>31312</v>
      </c>
    </row>
    <row r="111" customFormat="false" ht="12.75" hidden="false" customHeight="false" outlineLevel="0" collapsed="false">
      <c r="A111" s="62" t="n">
        <v>301020049</v>
      </c>
      <c r="B111" s="57" t="str">
        <f aca="true">IF(ISERROR(MATCH(A111,Коды_полномочий,0)),"",INDIRECT(ADDRESS(MATCH(A11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1" s="17" t="n">
        <v>125</v>
      </c>
      <c r="D111" s="57" t="str">
        <f aca="true">IF(ISERROR(MATCH(C111,Коды_видовНПА,0)),"",INDIRECT(ADDRESS(MATCH(C111,Коды_видовНПА,0)+1,2,,,"ВидыНПА")))</f>
        <v>Федеральный закон</v>
      </c>
      <c r="E111" s="63" t="s">
        <v>2648</v>
      </c>
      <c r="F111" s="64" t="n">
        <v>39143</v>
      </c>
      <c r="G111" s="65" t="s">
        <v>2649</v>
      </c>
      <c r="H111" s="64" t="n">
        <v>39234</v>
      </c>
      <c r="I111" s="64" t="n">
        <v>401404</v>
      </c>
      <c r="J111" s="63"/>
      <c r="K111" s="63"/>
      <c r="L111" s="63"/>
      <c r="M111" s="63"/>
      <c r="N111" s="63" t="s">
        <v>2650</v>
      </c>
      <c r="O111" s="63"/>
      <c r="P111" s="63" t="s">
        <v>2609</v>
      </c>
      <c r="Q111" s="63"/>
      <c r="R111" s="63"/>
      <c r="S111" s="63"/>
      <c r="T111" s="66" t="n">
        <v>505001113</v>
      </c>
      <c r="U111" s="18" t="s">
        <v>2731</v>
      </c>
      <c r="V111" s="19"/>
      <c r="W111" s="67" t="n">
        <v>31312</v>
      </c>
    </row>
    <row r="112" customFormat="false" ht="12.75" hidden="false" customHeight="false" outlineLevel="0" collapsed="false">
      <c r="A112" s="62" t="n">
        <v>301020049</v>
      </c>
      <c r="B112" s="57" t="str">
        <f aca="true">IF(ISERROR(MATCH(A112,Коды_полномочий,0)),"",INDIRECT(ADDRESS(MATCH(A1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12" s="17" t="n">
        <v>401</v>
      </c>
      <c r="D112" s="57" t="str">
        <f aca="true">IF(ISERROR(MATCH(C112,Коды_видовНПА,0)),"",INDIRECT(ADDRESS(MATCH(C112,Коды_видовНПА,0)+1,2,,,"ВидыНПА")))</f>
        <v>Решение Совета депутатов</v>
      </c>
      <c r="E112" s="63" t="s">
        <v>2651</v>
      </c>
      <c r="F112" s="64" t="n">
        <v>40466</v>
      </c>
      <c r="G112" s="65" t="s">
        <v>2652</v>
      </c>
      <c r="H112" s="64" t="n">
        <v>40483</v>
      </c>
      <c r="I112" s="64" t="n">
        <v>401404</v>
      </c>
      <c r="J112" s="63"/>
      <c r="K112" s="63"/>
      <c r="L112" s="63"/>
      <c r="M112" s="63"/>
      <c r="N112" s="63" t="s">
        <v>2609</v>
      </c>
      <c r="O112" s="63"/>
      <c r="P112" s="63" t="s">
        <v>2633</v>
      </c>
      <c r="Q112" s="63"/>
      <c r="R112" s="63"/>
      <c r="S112" s="63"/>
      <c r="T112" s="66" t="n">
        <v>505001113</v>
      </c>
      <c r="U112" s="18" t="s">
        <v>2731</v>
      </c>
      <c r="V112" s="19"/>
      <c r="W112" s="67" t="n">
        <v>31312</v>
      </c>
    </row>
    <row r="113" customFormat="false" ht="12.75" hidden="false" customHeight="false" outlineLevel="0" collapsed="false">
      <c r="A113" s="62" t="n">
        <v>301020048</v>
      </c>
      <c r="B113" s="57" t="str">
        <f aca="true">IF(ISERROR(MATCH(A113,Коды_полномочий,0)),"",INDIRECT(ADDRESS(MATCH(A1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3" s="17" t="n">
        <v>125</v>
      </c>
      <c r="D113" s="57" t="str">
        <f aca="true">IF(ISERROR(MATCH(C113,Коды_видовНПА,0)),"",INDIRECT(ADDRESS(MATCH(C113,Коды_видовНПА,0)+1,2,,,"ВидыНПА")))</f>
        <v>Федеральный закон</v>
      </c>
      <c r="E113" s="63" t="s">
        <v>2648</v>
      </c>
      <c r="F113" s="64" t="n">
        <v>39143</v>
      </c>
      <c r="G113" s="65" t="s">
        <v>2649</v>
      </c>
      <c r="H113" s="64" t="n">
        <v>39234</v>
      </c>
      <c r="I113" s="64" t="n">
        <v>401404</v>
      </c>
      <c r="J113" s="63"/>
      <c r="K113" s="63"/>
      <c r="L113" s="63"/>
      <c r="M113" s="63"/>
      <c r="N113" s="63" t="s">
        <v>2762</v>
      </c>
      <c r="O113" s="63"/>
      <c r="P113" s="63" t="s">
        <v>2609</v>
      </c>
      <c r="Q113" s="63"/>
      <c r="R113" s="63"/>
      <c r="S113" s="63"/>
      <c r="T113" s="66" t="n">
        <v>505001114</v>
      </c>
      <c r="U113" s="18" t="s">
        <v>2366</v>
      </c>
      <c r="V113" s="19"/>
      <c r="W113" s="67" t="n">
        <v>31312</v>
      </c>
    </row>
    <row r="114" customFormat="false" ht="12.75" hidden="false" customHeight="false" outlineLevel="0" collapsed="false">
      <c r="A114" s="62" t="n">
        <v>301020048</v>
      </c>
      <c r="B114" s="57" t="str">
        <f aca="true">IF(ISERROR(MATCH(A114,Коды_полномочий,0)),"",INDIRECT(ADDRESS(MATCH(A1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4" s="17" t="n">
        <v>401</v>
      </c>
      <c r="D114" s="57" t="str">
        <f aca="true">IF(ISERROR(MATCH(C114,Коды_видовНПА,0)),"",INDIRECT(ADDRESS(MATCH(C114,Коды_видовНПА,0)+1,2,,,"ВидыНПА")))</f>
        <v>Решение Совета депутатов</v>
      </c>
      <c r="E114" s="63" t="s">
        <v>2651</v>
      </c>
      <c r="F114" s="64" t="n">
        <v>40466</v>
      </c>
      <c r="G114" s="65" t="s">
        <v>2652</v>
      </c>
      <c r="H114" s="64" t="n">
        <v>40483</v>
      </c>
      <c r="I114" s="64" t="n">
        <v>401404</v>
      </c>
      <c r="J114" s="63"/>
      <c r="K114" s="63"/>
      <c r="L114" s="63"/>
      <c r="M114" s="63"/>
      <c r="N114" s="63" t="s">
        <v>2633</v>
      </c>
      <c r="O114" s="63"/>
      <c r="P114" s="63" t="s">
        <v>2609</v>
      </c>
      <c r="Q114" s="63"/>
      <c r="R114" s="63"/>
      <c r="S114" s="63"/>
      <c r="T114" s="66" t="n">
        <v>505001114</v>
      </c>
      <c r="U114" s="18" t="s">
        <v>2366</v>
      </c>
      <c r="V114" s="19"/>
      <c r="W114" s="67" t="n">
        <v>31312</v>
      </c>
    </row>
    <row r="115" customFormat="false" ht="12.75" hidden="false" customHeight="false" outlineLevel="0" collapsed="false">
      <c r="A115" s="62" t="n">
        <v>304020001</v>
      </c>
      <c r="B115" s="57" t="str">
        <f aca="true">IF(ISERROR(MATCH(A115,Коды_полномочий,0)),"",INDIRECT(ADDRESS(MATCH(A11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5" s="17" t="n">
        <v>201</v>
      </c>
      <c r="D115" s="57" t="str">
        <f aca="true">IF(ISERROR(MATCH(C115,Коды_видовНПА,0)),"",INDIRECT(ADDRESS(MATCH(C115,Коды_видовНПА,0)+1,2,,,"ВидыНПА")))</f>
        <v>Закон Омской области</v>
      </c>
      <c r="E115" s="63" t="s">
        <v>2627</v>
      </c>
      <c r="F115" s="64" t="n">
        <v>39633</v>
      </c>
      <c r="G115" s="65" t="s">
        <v>2628</v>
      </c>
      <c r="H115" s="64" t="n">
        <v>39647</v>
      </c>
      <c r="I115" s="64" t="n">
        <v>401404</v>
      </c>
      <c r="J115" s="63"/>
      <c r="K115" s="63"/>
      <c r="L115" s="63"/>
      <c r="M115" s="63"/>
      <c r="N115" s="63" t="s">
        <v>2622</v>
      </c>
      <c r="O115" s="63"/>
      <c r="P115" s="63" t="s">
        <v>2609</v>
      </c>
      <c r="Q115" s="63"/>
      <c r="R115" s="63"/>
      <c r="S115" s="63"/>
      <c r="T115" s="66" t="n">
        <v>504031100</v>
      </c>
      <c r="U115" s="18" t="s">
        <v>1050</v>
      </c>
      <c r="V115" s="19"/>
      <c r="W115" s="67" t="n">
        <v>31312</v>
      </c>
    </row>
    <row r="116" customFormat="false" ht="12.75" hidden="false" customHeight="false" outlineLevel="0" collapsed="false">
      <c r="A116" s="62" t="n">
        <v>302000001</v>
      </c>
      <c r="B116" s="57" t="str">
        <f aca="true">IF(ISERROR(MATCH(A116,Коды_полномочий,0)),"",INDIRECT(ADDRESS(MATCH(A1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6" s="17" t="n">
        <v>125</v>
      </c>
      <c r="D116" s="57" t="str">
        <f aca="true">IF(ISERROR(MATCH(C116,Коды_видовНПА,0)),"",INDIRECT(ADDRESS(MATCH(C116,Коды_видовНПА,0)+1,2,,,"ВидыНПА")))</f>
        <v>Федеральный закон</v>
      </c>
      <c r="E116" s="63" t="s">
        <v>2739</v>
      </c>
      <c r="F116" s="64" t="n">
        <v>37809</v>
      </c>
      <c r="G116" s="65" t="s">
        <v>2740</v>
      </c>
      <c r="H116" s="64" t="n">
        <v>37987</v>
      </c>
      <c r="I116" s="64" t="n">
        <v>401404</v>
      </c>
      <c r="J116" s="63"/>
      <c r="K116" s="63"/>
      <c r="L116" s="63"/>
      <c r="M116" s="63"/>
      <c r="N116" s="63" t="s">
        <v>2763</v>
      </c>
      <c r="O116" s="63"/>
      <c r="P116" s="63" t="s">
        <v>2609</v>
      </c>
      <c r="Q116" s="63"/>
      <c r="R116" s="63"/>
      <c r="S116" s="63"/>
      <c r="T116" s="66" t="n">
        <v>505001112</v>
      </c>
      <c r="U116" s="18" t="s">
        <v>2430</v>
      </c>
      <c r="V116" s="19"/>
      <c r="W116" s="67" t="n">
        <v>31312</v>
      </c>
    </row>
    <row r="117" customFormat="false" ht="12.75" hidden="false" customHeight="false" outlineLevel="0" collapsed="false">
      <c r="A117" s="62" t="n">
        <v>306041054</v>
      </c>
      <c r="B117" s="57" t="str">
        <f aca="true">IF(ISERROR(MATCH(A117,Коды_полномочий,0)),"",INDIRECT(ADDRESS(MATCH(A11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117" s="17" t="n">
        <v>401</v>
      </c>
      <c r="D117" s="57" t="str">
        <f aca="true">IF(ISERROR(MATCH(C117,Коды_видовНПА,0)),"",INDIRECT(ADDRESS(MATCH(C117,Коды_видовНПА,0)+1,2,,,"ВидыНПА")))</f>
        <v>Решение Совета депутатов</v>
      </c>
      <c r="E117" s="63" t="s">
        <v>2760</v>
      </c>
      <c r="F117" s="64" t="n">
        <v>43448</v>
      </c>
      <c r="G117" s="65" t="s">
        <v>2761</v>
      </c>
      <c r="H117" s="64" t="n">
        <v>43466</v>
      </c>
      <c r="I117" s="64" t="n">
        <v>43830</v>
      </c>
      <c r="J117" s="63"/>
      <c r="K117" s="63"/>
      <c r="L117" s="63"/>
      <c r="M117" s="63"/>
      <c r="N117" s="63"/>
      <c r="O117" s="63"/>
      <c r="P117" s="63" t="s">
        <v>2609</v>
      </c>
      <c r="Q117" s="63" t="s">
        <v>2633</v>
      </c>
      <c r="R117" s="63"/>
      <c r="S117" s="63"/>
      <c r="T117" s="66" t="n">
        <v>502009530</v>
      </c>
      <c r="U117" s="18" t="s">
        <v>2440</v>
      </c>
      <c r="V117" s="19"/>
      <c r="W117" s="67" t="n">
        <v>31312</v>
      </c>
    </row>
    <row r="118" customFormat="false" ht="12.75" hidden="false" customHeight="false" outlineLevel="0" collapsed="false">
      <c r="A118" s="62" t="n">
        <v>305030000</v>
      </c>
      <c r="B118" s="57" t="str">
        <f aca="true">IF(ISERROR(MATCH(A118,Коды_полномочий,0)),"",INDIRECT(ADDRESS(MATCH(A11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118" s="17" t="n">
        <v>201</v>
      </c>
      <c r="D118" s="57" t="str">
        <f aca="true">IF(ISERROR(MATCH(C118,Коды_видовНПА,0)),"",INDIRECT(ADDRESS(MATCH(C118,Коды_видовНПА,0)+1,2,,,"ВидыНПА")))</f>
        <v>Закон Омской области</v>
      </c>
      <c r="E118" s="63" t="s">
        <v>2653</v>
      </c>
      <c r="F118" s="64" t="n">
        <v>41473</v>
      </c>
      <c r="G118" s="65" t="s">
        <v>2654</v>
      </c>
      <c r="H118" s="64" t="n">
        <v>41518</v>
      </c>
      <c r="I118" s="64" t="n">
        <v>401404</v>
      </c>
      <c r="J118" s="63"/>
      <c r="K118" s="63"/>
      <c r="L118" s="63"/>
      <c r="M118" s="63"/>
      <c r="N118" s="63" t="s">
        <v>2690</v>
      </c>
      <c r="O118" s="63"/>
      <c r="P118" s="63"/>
      <c r="Q118" s="63"/>
      <c r="R118" s="63"/>
      <c r="S118" s="63"/>
      <c r="T118" s="66" t="n">
        <v>504034100</v>
      </c>
      <c r="U118" s="18" t="s">
        <v>2485</v>
      </c>
      <c r="V118" s="19"/>
      <c r="W118" s="67" t="n">
        <v>31312</v>
      </c>
    </row>
    <row r="119" customFormat="false" ht="12.75" hidden="false" customHeight="false" outlineLevel="0" collapsed="false">
      <c r="A119" s="62" t="n">
        <v>302000020</v>
      </c>
      <c r="B119" s="57" t="str">
        <f aca="true">IF(ISERROR(MATCH(A119,Коды_полномочий,0)),"",INDIRECT(ADDRESS(MATCH(A119,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19" s="17" t="n">
        <v>202</v>
      </c>
      <c r="D119" s="57" t="str">
        <f aca="true">IF(ISERROR(MATCH(C119,Коды_видовНПА,0)),"",INDIRECT(ADDRESS(MATCH(C119,Коды_видовНПА,0)+1,2,,,"ВидыНПА")))</f>
        <v>Постановление Правительства Омской области</v>
      </c>
      <c r="E119" s="63" t="s">
        <v>2764</v>
      </c>
      <c r="F119" s="64" t="n">
        <v>41563</v>
      </c>
      <c r="G119" s="65" t="s">
        <v>2765</v>
      </c>
      <c r="H119" s="64" t="n">
        <v>41640</v>
      </c>
      <c r="I119" s="64" t="n">
        <v>44561</v>
      </c>
      <c r="J119" s="63"/>
      <c r="K119" s="63"/>
      <c r="L119" s="63"/>
      <c r="M119" s="63"/>
      <c r="N119" s="63"/>
      <c r="O119" s="63"/>
      <c r="P119" s="63"/>
      <c r="Q119" s="63"/>
      <c r="R119" s="63"/>
      <c r="S119" s="63" t="s">
        <v>2609</v>
      </c>
      <c r="T119" s="66" t="n">
        <v>502055150</v>
      </c>
      <c r="U119" s="18" t="s">
        <v>2541</v>
      </c>
      <c r="V119" s="19"/>
      <c r="W119" s="67" t="n">
        <v>31312</v>
      </c>
    </row>
    <row r="120" customFormat="false" ht="12.75" hidden="false" customHeight="false" outlineLevel="0" collapsed="false">
      <c r="A120" s="62" t="n">
        <v>301010020</v>
      </c>
      <c r="B120" s="57" t="str">
        <f aca="true">IF(ISERROR(MATCH(A120,Коды_полномочий,0)),"",INDIRECT(ADDRESS(MATCH(A120,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20" s="17" t="n">
        <v>202</v>
      </c>
      <c r="D120" s="57" t="str">
        <f aca="true">IF(ISERROR(MATCH(C120,Коды_видовНПА,0)),"",INDIRECT(ADDRESS(MATCH(C120,Коды_видовНПА,0)+1,2,,,"ВидыНПА")))</f>
        <v>Постановление Правительства Омской области</v>
      </c>
      <c r="E120" s="63" t="s">
        <v>2766</v>
      </c>
      <c r="F120" s="64" t="n">
        <v>41562</v>
      </c>
      <c r="G120" s="65" t="s">
        <v>2767</v>
      </c>
      <c r="H120" s="64" t="n">
        <v>41640</v>
      </c>
      <c r="I120" s="64" t="n">
        <v>46022</v>
      </c>
      <c r="J120" s="63"/>
      <c r="K120" s="63"/>
      <c r="L120" s="63"/>
      <c r="M120" s="63"/>
      <c r="N120" s="63"/>
      <c r="O120" s="63"/>
      <c r="P120" s="63" t="s">
        <v>2609</v>
      </c>
      <c r="Q120" s="63"/>
      <c r="R120" s="63"/>
      <c r="S120" s="63"/>
      <c r="T120" s="66" t="n">
        <v>503006100</v>
      </c>
      <c r="U120" s="18" t="s">
        <v>975</v>
      </c>
      <c r="V120" s="19"/>
      <c r="W120" s="67" t="n">
        <v>31312</v>
      </c>
    </row>
    <row r="121" customFormat="false" ht="12.75" hidden="false" customHeight="false" outlineLevel="0" collapsed="false">
      <c r="A121" s="62" t="n">
        <v>301010032</v>
      </c>
      <c r="B121" s="57" t="str">
        <f aca="true">IF(ISERROR(MATCH(A121,Коды_полномочий,0)),"",INDIRECT(ADDRESS(MATCH(A121,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21" s="17" t="n">
        <v>102</v>
      </c>
      <c r="D121" s="57" t="str">
        <f aca="true">IF(ISERROR(MATCH(C121,Коды_видовНПА,0)),"",INDIRECT(ADDRESS(MATCH(C121,Коды_видовНПА,0)+1,2,,,"ВидыНПА")))</f>
        <v>Закон Российской Федерации</v>
      </c>
      <c r="E121" s="63" t="s">
        <v>2737</v>
      </c>
      <c r="F121" s="64" t="n">
        <v>33886</v>
      </c>
      <c r="G121" s="65" t="s">
        <v>2738</v>
      </c>
      <c r="H121" s="64" t="n">
        <v>33925</v>
      </c>
      <c r="I121" s="64" t="n">
        <v>401404</v>
      </c>
      <c r="J121" s="63"/>
      <c r="K121" s="63"/>
      <c r="L121" s="63"/>
      <c r="M121" s="63"/>
      <c r="N121" s="63" t="s">
        <v>2614</v>
      </c>
      <c r="O121" s="63"/>
      <c r="P121" s="63" t="s">
        <v>2633</v>
      </c>
      <c r="Q121" s="63"/>
      <c r="R121" s="63"/>
      <c r="S121" s="63"/>
      <c r="T121" s="66" t="n">
        <v>503005100</v>
      </c>
      <c r="U121" s="18" t="s">
        <v>2453</v>
      </c>
      <c r="V121" s="19"/>
      <c r="W121" s="67" t="n">
        <v>31312</v>
      </c>
    </row>
    <row r="122" customFormat="false" ht="12.75" hidden="false" customHeight="false" outlineLevel="0" collapsed="false">
      <c r="A122" s="62" t="n">
        <v>301010044</v>
      </c>
      <c r="B122" s="57" t="str">
        <f aca="true">IF(ISERROR(MATCH(A122,Коды_полномочий,0)),"",INDIRECT(ADDRESS(MATCH(A12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22" s="17" t="n">
        <v>125</v>
      </c>
      <c r="D122" s="57" t="str">
        <f aca="true">IF(ISERROR(MATCH(C122,Коды_видовНПА,0)),"",INDIRECT(ADDRESS(MATCH(C122,Коды_видовНПА,0)+1,2,,,"ВидыНПА")))</f>
        <v>Федеральный закон</v>
      </c>
      <c r="E122" s="63" t="s">
        <v>2671</v>
      </c>
      <c r="F122" s="64" t="n">
        <v>39420</v>
      </c>
      <c r="G122" s="65" t="s">
        <v>2672</v>
      </c>
      <c r="H122" s="64" t="n">
        <v>39537</v>
      </c>
      <c r="I122" s="64" t="n">
        <v>401404</v>
      </c>
      <c r="J122" s="63"/>
      <c r="K122" s="63"/>
      <c r="L122" s="63"/>
      <c r="M122" s="63"/>
      <c r="N122" s="63" t="s">
        <v>2608</v>
      </c>
      <c r="O122" s="63"/>
      <c r="P122" s="63" t="s">
        <v>2609</v>
      </c>
      <c r="Q122" s="63"/>
      <c r="R122" s="63"/>
      <c r="S122" s="63"/>
      <c r="T122" s="66" t="n">
        <v>502011100</v>
      </c>
      <c r="U122" s="18" t="s">
        <v>1425</v>
      </c>
      <c r="V122" s="19"/>
      <c r="W122" s="67" t="n">
        <v>31312</v>
      </c>
    </row>
    <row r="123" customFormat="false" ht="12.75" hidden="false" customHeight="false" outlineLevel="0" collapsed="false">
      <c r="A123" s="62" t="n">
        <v>301010044</v>
      </c>
      <c r="B123" s="57" t="str">
        <f aca="true">IF(ISERROR(MATCH(A123,Коды_полномочий,0)),"",INDIRECT(ADDRESS(MATCH(A12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123" s="17" t="n">
        <v>125</v>
      </c>
      <c r="D123" s="57" t="str">
        <f aca="true">IF(ISERROR(MATCH(C123,Коды_видовНПА,0)),"",INDIRECT(ADDRESS(MATCH(C123,Коды_видовНПА,0)+1,2,,,"ВидыНПА")))</f>
        <v>Федеральный закон</v>
      </c>
      <c r="E123" s="63" t="s">
        <v>2620</v>
      </c>
      <c r="F123" s="64" t="n">
        <v>37900</v>
      </c>
      <c r="G123" s="65" t="s">
        <v>2621</v>
      </c>
      <c r="H123" s="64" t="n">
        <v>38718</v>
      </c>
      <c r="I123" s="64" t="n">
        <v>401404</v>
      </c>
      <c r="J123" s="63"/>
      <c r="K123" s="63"/>
      <c r="L123" s="63"/>
      <c r="M123" s="63"/>
      <c r="N123" s="63" t="s">
        <v>2632</v>
      </c>
      <c r="O123" s="63"/>
      <c r="P123" s="63" t="s">
        <v>2609</v>
      </c>
      <c r="Q123" s="63" t="s">
        <v>2768</v>
      </c>
      <c r="R123" s="63"/>
      <c r="S123" s="63"/>
      <c r="T123" s="66" t="n">
        <v>502011100</v>
      </c>
      <c r="U123" s="18" t="s">
        <v>1425</v>
      </c>
      <c r="V123" s="19"/>
      <c r="W123" s="67" t="n">
        <v>31312</v>
      </c>
    </row>
    <row r="124" customFormat="false" ht="12.75" hidden="false" customHeight="false" outlineLevel="0" collapsed="false">
      <c r="A124" s="62" t="n">
        <v>301010042</v>
      </c>
      <c r="B124" s="57" t="str">
        <f aca="true">IF(ISERROR(MATCH(A124,Коды_полномочий,0)),"",INDIRECT(ADDRESS(MATCH(A124,Коды_полномочий,0)+1,2,,,"Полномочия")))</f>
        <v>содействие развитию малого и среднего предпринимательства</v>
      </c>
      <c r="C124" s="17" t="n">
        <v>201</v>
      </c>
      <c r="D124" s="57" t="str">
        <f aca="true">IF(ISERROR(MATCH(C124,Коды_видовНПА,0)),"",INDIRECT(ADDRESS(MATCH(C124,Коды_видовНПА,0)+1,2,,,"ВидыНПА")))</f>
        <v>Закон Омской области</v>
      </c>
      <c r="E124" s="63" t="s">
        <v>2769</v>
      </c>
      <c r="F124" s="64" t="n">
        <v>39738</v>
      </c>
      <c r="G124" s="65" t="s">
        <v>2770</v>
      </c>
      <c r="H124" s="64" t="n">
        <v>39744</v>
      </c>
      <c r="I124" s="64" t="n">
        <v>401404</v>
      </c>
      <c r="J124" s="63"/>
      <c r="K124" s="63"/>
      <c r="L124" s="63"/>
      <c r="M124" s="63"/>
      <c r="N124" s="63" t="s">
        <v>2609</v>
      </c>
      <c r="O124" s="63"/>
      <c r="P124" s="63"/>
      <c r="Q124" s="63"/>
      <c r="R124" s="63"/>
      <c r="S124" s="63"/>
      <c r="T124" s="66" t="n">
        <v>502040100</v>
      </c>
      <c r="U124" s="18" t="s">
        <v>2522</v>
      </c>
      <c r="V124" s="19"/>
      <c r="W124" s="67" t="n">
        <v>31312</v>
      </c>
    </row>
    <row r="125" customFormat="false" ht="12.75" hidden="false" customHeight="false" outlineLevel="0" collapsed="false">
      <c r="A125" s="62" t="n">
        <v>302000023</v>
      </c>
      <c r="B125" s="57" t="str">
        <f aca="true">IF(ISERROR(MATCH(A125,Коды_полномочий,0)),"",INDIRECT(ADDRESS(MATCH(A125,Коды_полномочий,0)+1,2,,,"Полномочия")))</f>
        <v>предоставление доплаты за выслугу лет к трудовой пенсии муниципальным служащим за счет средств местного бюджета</v>
      </c>
      <c r="C125" s="17" t="n">
        <v>125</v>
      </c>
      <c r="D125" s="57" t="str">
        <f aca="true">IF(ISERROR(MATCH(C125,Коды_видовНПА,0)),"",INDIRECT(ADDRESS(MATCH(C125,Коды_видовНПА,0)+1,2,,,"ВидыНПА")))</f>
        <v>Федеральный закон</v>
      </c>
      <c r="E125" s="63" t="s">
        <v>2771</v>
      </c>
      <c r="F125" s="64" t="n">
        <v>37240</v>
      </c>
      <c r="G125" s="65" t="s">
        <v>2772</v>
      </c>
      <c r="H125" s="64" t="n">
        <v>37257</v>
      </c>
      <c r="I125" s="64" t="n">
        <v>401404</v>
      </c>
      <c r="J125" s="63"/>
      <c r="K125" s="63"/>
      <c r="L125" s="63"/>
      <c r="M125" s="63"/>
      <c r="N125" s="63" t="s">
        <v>2725</v>
      </c>
      <c r="O125" s="63"/>
      <c r="P125" s="63" t="s">
        <v>2655</v>
      </c>
      <c r="Q125" s="63"/>
      <c r="R125" s="63"/>
      <c r="S125" s="63"/>
      <c r="T125" s="66" t="n">
        <v>502005220</v>
      </c>
      <c r="U125" s="18" t="s">
        <v>2503</v>
      </c>
      <c r="V125" s="19"/>
      <c r="W125" s="67" t="n">
        <v>31312</v>
      </c>
    </row>
    <row r="126" customFormat="false" ht="12.75" hidden="false" customHeight="false" outlineLevel="0" collapsed="false">
      <c r="A126" s="62" t="n">
        <v>302000023</v>
      </c>
      <c r="B126" s="57" t="str">
        <f aca="true">IF(ISERROR(MATCH(A126,Коды_полномочий,0)),"",INDIRECT(ADDRESS(MATCH(A126,Коды_полномочий,0)+1,2,,,"Полномочия")))</f>
        <v>предоставление доплаты за выслугу лет к трудовой пенсии муниципальным служащим за счет средств местного бюджета</v>
      </c>
      <c r="C126" s="17" t="n">
        <v>125</v>
      </c>
      <c r="D126" s="57" t="str">
        <f aca="true">IF(ISERROR(MATCH(C126,Коды_видовНПА,0)),"",INDIRECT(ADDRESS(MATCH(C126,Коды_видовНПА,0)+1,2,,,"ВидыНПА")))</f>
        <v>Федеральный закон</v>
      </c>
      <c r="E126" s="63" t="s">
        <v>2648</v>
      </c>
      <c r="F126" s="64" t="n">
        <v>39143</v>
      </c>
      <c r="G126" s="65" t="s">
        <v>2649</v>
      </c>
      <c r="H126" s="64" t="n">
        <v>39234</v>
      </c>
      <c r="I126" s="64" t="n">
        <v>401404</v>
      </c>
      <c r="J126" s="63"/>
      <c r="K126" s="63"/>
      <c r="L126" s="63"/>
      <c r="M126" s="63"/>
      <c r="N126" s="63" t="s">
        <v>2715</v>
      </c>
      <c r="O126" s="63"/>
      <c r="P126" s="63" t="s">
        <v>2633</v>
      </c>
      <c r="Q126" s="63"/>
      <c r="R126" s="63"/>
      <c r="S126" s="63"/>
      <c r="T126" s="66" t="n">
        <v>502005220</v>
      </c>
      <c r="U126" s="18" t="s">
        <v>2503</v>
      </c>
      <c r="V126" s="19"/>
      <c r="W126" s="67" t="n">
        <v>31312</v>
      </c>
    </row>
    <row r="127" customFormat="false" ht="12.75" hidden="false" customHeight="false" outlineLevel="0" collapsed="false">
      <c r="A127" s="62" t="n">
        <v>301010003</v>
      </c>
      <c r="B127" s="57" t="str">
        <f aca="true">IF(ISERROR(MATCH(A127,Коды_полномочий,0)),"",INDIRECT(ADDRESS(MATCH(A127,Коды_полномочий,0)+1,2,,,"Полномочия")))</f>
        <v>владение, пользование и распоряжение имуществом, находящимся в муниципальной собственности муниципального района</v>
      </c>
      <c r="C127" s="17" t="n">
        <v>401</v>
      </c>
      <c r="D127" s="57" t="str">
        <f aca="true">IF(ISERROR(MATCH(C127,Коды_видовНПА,0)),"",INDIRECT(ADDRESS(MATCH(C127,Коды_видовНПА,0)+1,2,,,"ВидыНПА")))</f>
        <v>Решение Совета депутатов</v>
      </c>
      <c r="E127" s="63" t="s">
        <v>2773</v>
      </c>
      <c r="F127" s="64" t="n">
        <v>40403</v>
      </c>
      <c r="G127" s="65" t="s">
        <v>2774</v>
      </c>
      <c r="H127" s="64" t="n">
        <v>40404</v>
      </c>
      <c r="I127" s="64" t="n">
        <v>401404</v>
      </c>
      <c r="J127" s="63"/>
      <c r="K127" s="63"/>
      <c r="L127" s="63"/>
      <c r="M127" s="63"/>
      <c r="N127" s="63"/>
      <c r="O127" s="63"/>
      <c r="P127" s="63" t="s">
        <v>2609</v>
      </c>
      <c r="Q127" s="63"/>
      <c r="R127" s="63"/>
      <c r="S127" s="63"/>
      <c r="T127" s="66" t="n">
        <v>502010100</v>
      </c>
      <c r="U127" s="18" t="s">
        <v>2510</v>
      </c>
      <c r="V127" s="19"/>
      <c r="W127" s="67" t="n">
        <v>31312</v>
      </c>
    </row>
    <row r="128" customFormat="false" ht="12.75" hidden="false" customHeight="false" outlineLevel="0" collapsed="false">
      <c r="A128" s="62" t="n">
        <v>301010013</v>
      </c>
      <c r="B128" s="57" t="str">
        <f aca="true">IF(ISERROR(MATCH(A128,Коды_полномочий,0)),"",INDIRECT(ADDRESS(MATCH(A128,Коды_полномочий,0)+1,2,,,"Полномочия")))</f>
        <v>участие в предупреждении и ликвидации последствий чрезвычайных ситуаций на территории муниципального района</v>
      </c>
      <c r="C128" s="17" t="n">
        <v>401</v>
      </c>
      <c r="D128" s="57" t="str">
        <f aca="true">IF(ISERROR(MATCH(C128,Коды_видовНПА,0)),"",INDIRECT(ADDRESS(MATCH(C128,Коды_видовНПА,0)+1,2,,,"ВидыНПА")))</f>
        <v>Решение Совета депутатов</v>
      </c>
      <c r="E128" s="63" t="s">
        <v>2701</v>
      </c>
      <c r="F128" s="64" t="n">
        <v>43819</v>
      </c>
      <c r="G128" s="65" t="s">
        <v>2702</v>
      </c>
      <c r="H128" s="64" t="n">
        <v>43831</v>
      </c>
      <c r="I128" s="64" t="n">
        <v>44196</v>
      </c>
      <c r="J128" s="63"/>
      <c r="K128" s="63"/>
      <c r="L128" s="63"/>
      <c r="M128" s="63"/>
      <c r="N128" s="63" t="s">
        <v>2640</v>
      </c>
      <c r="O128" s="63"/>
      <c r="P128" s="63" t="s">
        <v>2609</v>
      </c>
      <c r="Q128" s="63"/>
      <c r="R128" s="63"/>
      <c r="S128" s="63"/>
      <c r="T128" s="66" t="n">
        <v>505003810</v>
      </c>
      <c r="U128" s="18" t="s">
        <v>2277</v>
      </c>
      <c r="V128" s="19"/>
      <c r="W128" s="67" t="n">
        <v>31312</v>
      </c>
    </row>
    <row r="129" customFormat="false" ht="12.75" hidden="false" customHeight="false" outlineLevel="0" collapsed="false">
      <c r="A129" s="62" t="n">
        <v>306041074</v>
      </c>
      <c r="B129" s="57" t="str">
        <f aca="true">IF(ISERROR(MATCH(A129,Коды_полномочий,0)),"",INDIRECT(ADDRESS(MATCH(A129,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129" s="17" t="n">
        <v>401</v>
      </c>
      <c r="D129" s="57" t="str">
        <f aca="true">IF(ISERROR(MATCH(C129,Коды_видовНПА,0)),"",INDIRECT(ADDRESS(MATCH(C129,Коды_видовНПА,0)+1,2,,,"ВидыНПА")))</f>
        <v>Решение Совета депутатов</v>
      </c>
      <c r="E129" s="63" t="s">
        <v>2760</v>
      </c>
      <c r="F129" s="64" t="n">
        <v>43448</v>
      </c>
      <c r="G129" s="65" t="s">
        <v>2761</v>
      </c>
      <c r="H129" s="64" t="n">
        <v>43466</v>
      </c>
      <c r="I129" s="64" t="n">
        <v>43830</v>
      </c>
      <c r="J129" s="63"/>
      <c r="K129" s="63"/>
      <c r="L129" s="63"/>
      <c r="M129" s="63"/>
      <c r="N129" s="63"/>
      <c r="O129" s="63"/>
      <c r="P129" s="63" t="s">
        <v>2609</v>
      </c>
      <c r="Q129" s="63" t="s">
        <v>2623</v>
      </c>
      <c r="R129" s="63"/>
      <c r="S129" s="63"/>
      <c r="T129" s="66" t="n">
        <v>502018530</v>
      </c>
      <c r="U129" s="18" t="s">
        <v>2452</v>
      </c>
      <c r="V129" s="19"/>
      <c r="W129" s="67" t="n">
        <v>31312</v>
      </c>
    </row>
    <row r="130" customFormat="false" ht="12.75" hidden="false" customHeight="false" outlineLevel="0" collapsed="false">
      <c r="A130" s="62" t="n">
        <v>306041005</v>
      </c>
      <c r="B130" s="57" t="str">
        <f aca="true">IF(ISERROR(MATCH(A130,Коды_полномочий,0)),"",INDIRECT(ADDRESS(MATCH(A13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0" s="17" t="n">
        <v>125</v>
      </c>
      <c r="D130" s="57" t="str">
        <f aca="true">IF(ISERROR(MATCH(C130,Коды_видовНПА,0)),"",INDIRECT(ADDRESS(MATCH(C130,Коды_видовНПА,0)+1,2,,,"ВидыНПА")))</f>
        <v>Федеральный закон</v>
      </c>
      <c r="E130" s="63" t="s">
        <v>2775</v>
      </c>
      <c r="F130" s="64" t="n">
        <v>39394</v>
      </c>
      <c r="G130" s="65" t="s">
        <v>2776</v>
      </c>
      <c r="H130" s="64" t="n">
        <v>39400</v>
      </c>
      <c r="I130" s="64" t="n">
        <v>401404</v>
      </c>
      <c r="J130" s="63"/>
      <c r="K130" s="63"/>
      <c r="L130" s="63"/>
      <c r="M130" s="63"/>
      <c r="N130" s="63" t="s">
        <v>2762</v>
      </c>
      <c r="O130" s="63"/>
      <c r="P130" s="63" t="s">
        <v>2609</v>
      </c>
      <c r="Q130" s="63"/>
      <c r="R130" s="63"/>
      <c r="S130" s="63"/>
      <c r="T130" s="66" t="n">
        <v>502012530</v>
      </c>
      <c r="U130" s="18" t="s">
        <v>2446</v>
      </c>
      <c r="V130" s="19"/>
      <c r="W130" s="67" t="n">
        <v>31312</v>
      </c>
    </row>
    <row r="131" customFormat="false" ht="12.75" hidden="false" customHeight="false" outlineLevel="0" collapsed="false">
      <c r="A131" s="62" t="n">
        <v>304020054</v>
      </c>
      <c r="B131" s="57" t="str">
        <f aca="true">IF(ISERROR(MATCH(A131,Коды_полномочий,0)),"",INDIRECT(ADDRESS(MATCH(A131,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31" s="17" t="n">
        <v>248</v>
      </c>
      <c r="D131" s="57" t="str">
        <f aca="true">IF(ISERROR(MATCH(C131,Коды_видовНПА,0)),"",INDIRECT(ADDRESS(MATCH(C131,Коды_видовНПА,0)+1,2,,,"ВидыНПА")))</f>
        <v>Приказ Главного управления ветеринарии Омской области</v>
      </c>
      <c r="E131" s="63" t="s">
        <v>2777</v>
      </c>
      <c r="F131" s="64" t="n">
        <v>42339</v>
      </c>
      <c r="G131" s="65" t="s">
        <v>2778</v>
      </c>
      <c r="H131" s="64" t="n">
        <v>42341</v>
      </c>
      <c r="I131" s="64" t="n">
        <v>401404</v>
      </c>
      <c r="J131" s="63"/>
      <c r="K131" s="63"/>
      <c r="L131" s="63"/>
      <c r="M131" s="63"/>
      <c r="N131" s="63"/>
      <c r="O131" s="63"/>
      <c r="P131" s="63" t="s">
        <v>2623</v>
      </c>
      <c r="Q131" s="63" t="s">
        <v>2609</v>
      </c>
      <c r="R131" s="63"/>
      <c r="S131" s="63" t="s">
        <v>2609</v>
      </c>
      <c r="T131" s="66" t="n">
        <v>502067100</v>
      </c>
      <c r="U131" s="18" t="s">
        <v>2554</v>
      </c>
      <c r="V131" s="19"/>
      <c r="W131" s="67" t="n">
        <v>31312</v>
      </c>
    </row>
    <row r="132" customFormat="false" ht="12.75" hidden="false" customHeight="false" outlineLevel="0" collapsed="false">
      <c r="A132" s="62" t="n">
        <v>304020001</v>
      </c>
      <c r="B132" s="57" t="str">
        <f aca="true">IF(ISERROR(MATCH(A132,Коды_полномочий,0)),"",INDIRECT(ADDRESS(MATCH(A132,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2" s="17" t="n">
        <v>201</v>
      </c>
      <c r="D132" s="57" t="str">
        <f aca="true">IF(ISERROR(MATCH(C132,Коды_видовНПА,0)),"",INDIRECT(ADDRESS(MATCH(C132,Коды_видовНПА,0)+1,2,,,"ВидыНПА")))</f>
        <v>Закон Омской области</v>
      </c>
      <c r="E132" s="63" t="s">
        <v>2779</v>
      </c>
      <c r="F132" s="64" t="n">
        <v>38922</v>
      </c>
      <c r="G132" s="65" t="s">
        <v>2780</v>
      </c>
      <c r="H132" s="64" t="n">
        <v>38961</v>
      </c>
      <c r="I132" s="64" t="n">
        <v>401404</v>
      </c>
      <c r="J132" s="63"/>
      <c r="K132" s="63"/>
      <c r="L132" s="63"/>
      <c r="M132" s="63"/>
      <c r="N132" s="63" t="s">
        <v>2781</v>
      </c>
      <c r="O132" s="63"/>
      <c r="P132" s="63" t="s">
        <v>2633</v>
      </c>
      <c r="Q132" s="63"/>
      <c r="R132" s="63"/>
      <c r="S132" s="63"/>
      <c r="T132" s="66" t="n">
        <v>502049100</v>
      </c>
      <c r="U132" s="18" t="s">
        <v>2558</v>
      </c>
      <c r="V132" s="19"/>
      <c r="W132" s="67" t="n">
        <v>31312</v>
      </c>
    </row>
    <row r="133" customFormat="false" ht="12.75" hidden="false" customHeight="false" outlineLevel="0" collapsed="false">
      <c r="A133" s="62" t="n">
        <v>306041005</v>
      </c>
      <c r="B133" s="57" t="str">
        <f aca="true">IF(ISERROR(MATCH(A133,Коды_полномочий,0)),"",INDIRECT(ADDRESS(MATCH(A13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3" s="17" t="n">
        <v>401</v>
      </c>
      <c r="D133" s="57" t="str">
        <f aca="true">IF(ISERROR(MATCH(C133,Коды_видовНПА,0)),"",INDIRECT(ADDRESS(MATCH(C133,Коды_видовНПА,0)+1,2,,,"ВидыНПА")))</f>
        <v>Решение Совета депутатов</v>
      </c>
      <c r="E133" s="63" t="s">
        <v>2782</v>
      </c>
      <c r="F133" s="64" t="n">
        <v>41486</v>
      </c>
      <c r="G133" s="65" t="s">
        <v>2783</v>
      </c>
      <c r="H133" s="64" t="n">
        <v>41640</v>
      </c>
      <c r="I133" s="64" t="n">
        <v>401404</v>
      </c>
      <c r="J133" s="63"/>
      <c r="K133" s="63"/>
      <c r="L133" s="63"/>
      <c r="M133" s="63"/>
      <c r="N133" s="63"/>
      <c r="O133" s="63"/>
      <c r="P133" s="63" t="s">
        <v>2623</v>
      </c>
      <c r="Q133" s="63"/>
      <c r="R133" s="63"/>
      <c r="S133" s="63"/>
      <c r="T133" s="66" t="n">
        <v>502012530</v>
      </c>
      <c r="U133" s="18" t="s">
        <v>2446</v>
      </c>
      <c r="V133" s="19"/>
      <c r="W133" s="67" t="n">
        <v>31312</v>
      </c>
    </row>
    <row r="134" customFormat="false" ht="12.75" hidden="false" customHeight="false" outlineLevel="0" collapsed="false">
      <c r="A134" s="62" t="n">
        <v>304020038</v>
      </c>
      <c r="B134" s="57" t="str">
        <f aca="true">IF(ISERROR(MATCH(A134,Коды_полномочий,0)),"",INDIRECT(ADDRESS(MATCH(A13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134" s="17" t="n">
        <v>202</v>
      </c>
      <c r="D134" s="57" t="str">
        <f aca="true">IF(ISERROR(MATCH(C134,Коды_видовНПА,0)),"",INDIRECT(ADDRESS(MATCH(C134,Коды_видовНПА,0)+1,2,,,"ВидыНПА")))</f>
        <v>Постановление Правительства Омской области</v>
      </c>
      <c r="E134" s="63" t="s">
        <v>2784</v>
      </c>
      <c r="F134" s="64" t="n">
        <v>39183</v>
      </c>
      <c r="G134" s="65" t="s">
        <v>2785</v>
      </c>
      <c r="H134" s="64" t="n">
        <v>39203</v>
      </c>
      <c r="I134" s="64" t="n">
        <v>401404</v>
      </c>
      <c r="J134" s="63"/>
      <c r="K134" s="63"/>
      <c r="L134" s="63"/>
      <c r="M134" s="63"/>
      <c r="N134" s="63"/>
      <c r="O134" s="63"/>
      <c r="P134" s="63" t="s">
        <v>2633</v>
      </c>
      <c r="Q134" s="63" t="s">
        <v>2609</v>
      </c>
      <c r="R134" s="63"/>
      <c r="S134" s="63"/>
      <c r="T134" s="66" t="n">
        <v>504028210</v>
      </c>
      <c r="U134" s="18" t="s">
        <v>2481</v>
      </c>
      <c r="V134" s="19"/>
      <c r="W134" s="67" t="n">
        <v>31312</v>
      </c>
    </row>
    <row r="135" customFormat="false" ht="12.75" hidden="false" customHeight="false" outlineLevel="0" collapsed="false">
      <c r="A135" s="62" t="n">
        <v>304020038</v>
      </c>
      <c r="B135" s="57" t="str">
        <f aca="true">IF(ISERROR(MATCH(A135,Коды_полномочий,0)),"",INDIRECT(ADDRESS(MATCH(A135,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135" s="17" t="n">
        <v>105</v>
      </c>
      <c r="D135" s="57" t="str">
        <f aca="true">IF(ISERROR(MATCH(C135,Коды_видовНПА,0)),"",INDIRECT(ADDRESS(MATCH(C135,Коды_видовНПА,0)+1,2,,,"ВидыНПА")))</f>
        <v>Постановление Правительства Российской Федерации</v>
      </c>
      <c r="E135" s="63" t="s">
        <v>2786</v>
      </c>
      <c r="F135" s="64" t="n">
        <v>39951</v>
      </c>
      <c r="G135" s="65" t="s">
        <v>2787</v>
      </c>
      <c r="H135" s="64" t="n">
        <v>39968</v>
      </c>
      <c r="I135" s="64" t="n">
        <v>401404</v>
      </c>
      <c r="J135" s="63"/>
      <c r="K135" s="63"/>
      <c r="L135" s="63"/>
      <c r="M135" s="63"/>
      <c r="N135" s="63"/>
      <c r="O135" s="63"/>
      <c r="P135" s="63" t="s">
        <v>2655</v>
      </c>
      <c r="Q135" s="63"/>
      <c r="R135" s="63" t="s">
        <v>2609</v>
      </c>
      <c r="S135" s="63"/>
      <c r="T135" s="66" t="n">
        <v>504026210</v>
      </c>
      <c r="U135" s="18" t="s">
        <v>2479</v>
      </c>
      <c r="V135" s="19"/>
      <c r="W135" s="67" t="n">
        <v>31312</v>
      </c>
    </row>
    <row r="136" customFormat="false" ht="12.75" hidden="false" customHeight="false" outlineLevel="0" collapsed="false">
      <c r="A136" s="62" t="n">
        <v>301010024</v>
      </c>
      <c r="B136" s="57" t="str">
        <f aca="true">IF(ISERROR(MATCH(A136,Коды_полномочий,0)),"",INDIRECT(ADDRESS(MATCH(A136,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36" s="17" t="n">
        <v>402</v>
      </c>
      <c r="D136" s="57" t="str">
        <f aca="true">IF(ISERROR(MATCH(C136,Коды_видовНПА,0)),"",INDIRECT(ADDRESS(MATCH(C136,Коды_видовНПА,0)+1,2,,,"ВидыНПА")))</f>
        <v>Постановление Администрации</v>
      </c>
      <c r="E136" s="63" t="s">
        <v>2697</v>
      </c>
      <c r="F136" s="64" t="n">
        <v>40634</v>
      </c>
      <c r="G136" s="65" t="s">
        <v>2698</v>
      </c>
      <c r="H136" s="64" t="n">
        <v>40634</v>
      </c>
      <c r="I136" s="64" t="n">
        <v>401404</v>
      </c>
      <c r="J136" s="63"/>
      <c r="K136" s="63"/>
      <c r="L136" s="63"/>
      <c r="M136" s="63"/>
      <c r="N136" s="63"/>
      <c r="O136" s="63"/>
      <c r="P136" s="63" t="s">
        <v>2633</v>
      </c>
      <c r="Q136" s="63"/>
      <c r="R136" s="63"/>
      <c r="S136" s="63"/>
      <c r="T136" s="66" t="n">
        <v>502043150</v>
      </c>
      <c r="U136" s="18" t="s">
        <v>2530</v>
      </c>
      <c r="V136" s="19"/>
      <c r="W136" s="67" t="n">
        <v>31312</v>
      </c>
    </row>
    <row r="137" customFormat="false" ht="12.75" hidden="false" customHeight="false" outlineLevel="0" collapsed="false">
      <c r="A137" s="62" t="n">
        <v>301010005</v>
      </c>
      <c r="B137" s="57" t="str">
        <f aca="true">IF(ISERROR(MATCH(A137,Коды_полномочий,0)),"",INDIRECT(ADDRESS(MATCH(A13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37" s="17" t="n">
        <v>125</v>
      </c>
      <c r="D137" s="57" t="str">
        <f aca="true">IF(ISERROR(MATCH(C137,Коды_видовНПА,0)),"",INDIRECT(ADDRESS(MATCH(C137,Коды_видовНПА,0)+1,2,,,"ВидыНПА")))</f>
        <v>Федеральный закон</v>
      </c>
      <c r="E137" s="63" t="s">
        <v>2620</v>
      </c>
      <c r="F137" s="64" t="n">
        <v>37900</v>
      </c>
      <c r="G137" s="65" t="s">
        <v>2621</v>
      </c>
      <c r="H137" s="64" t="n">
        <v>38718</v>
      </c>
      <c r="I137" s="64" t="n">
        <v>401404</v>
      </c>
      <c r="J137" s="63"/>
      <c r="K137" s="63"/>
      <c r="L137" s="63"/>
      <c r="M137" s="63"/>
      <c r="N137" s="63" t="s">
        <v>2632</v>
      </c>
      <c r="O137" s="63"/>
      <c r="P137" s="63" t="s">
        <v>2609</v>
      </c>
      <c r="Q137" s="63" t="s">
        <v>2640</v>
      </c>
      <c r="R137" s="63"/>
      <c r="S137" s="63"/>
      <c r="T137" s="66" t="n">
        <v>502044150</v>
      </c>
      <c r="U137" s="18" t="s">
        <v>2699</v>
      </c>
      <c r="V137" s="19"/>
      <c r="W137" s="67" t="n">
        <v>31312</v>
      </c>
    </row>
    <row r="138" customFormat="false" ht="12.75" hidden="false" customHeight="false" outlineLevel="0" collapsed="false">
      <c r="A138" s="62" t="n">
        <v>306010000</v>
      </c>
      <c r="B138" s="57" t="str">
        <f aca="true">IF(ISERROR(MATCH(A138,Коды_полномочий,0)),"",INDIRECT(ADDRESS(MATCH(A138,Коды_полномочий,0)+1,2,,,"Полномочия")))</f>
        <v>по предоставлению дотаций на выравнивание бюджетной обеспеченности городских, сельских поселений, всего</v>
      </c>
      <c r="C138" s="17" t="n">
        <v>401</v>
      </c>
      <c r="D138" s="57" t="str">
        <f aca="true">IF(ISERROR(MATCH(C138,Коды_видовНПА,0)),"",INDIRECT(ADDRESS(MATCH(C138,Коды_видовНПА,0)+1,2,,,"ВидыНПА")))</f>
        <v>Решение Совета депутатов</v>
      </c>
      <c r="E138" s="63" t="s">
        <v>2701</v>
      </c>
      <c r="F138" s="64" t="n">
        <v>43819</v>
      </c>
      <c r="G138" s="65" t="s">
        <v>2702</v>
      </c>
      <c r="H138" s="64" t="n">
        <v>43831</v>
      </c>
      <c r="I138" s="64" t="n">
        <v>44196</v>
      </c>
      <c r="J138" s="63"/>
      <c r="K138" s="63"/>
      <c r="L138" s="63"/>
      <c r="M138" s="63"/>
      <c r="N138" s="63" t="s">
        <v>2640</v>
      </c>
      <c r="O138" s="63"/>
      <c r="P138" s="63" t="s">
        <v>2623</v>
      </c>
      <c r="Q138" s="63"/>
      <c r="R138" s="63"/>
      <c r="S138" s="63"/>
      <c r="T138" s="66" t="n">
        <v>505014510</v>
      </c>
      <c r="U138" s="18" t="s">
        <v>2447</v>
      </c>
      <c r="V138" s="19"/>
      <c r="W138" s="67" t="n">
        <v>31312</v>
      </c>
    </row>
    <row r="139" customFormat="false" ht="12.75" hidden="false" customHeight="false" outlineLevel="0" collapsed="false">
      <c r="A139" s="62" t="n">
        <v>304020001</v>
      </c>
      <c r="B139" s="57" t="str">
        <f aca="true">IF(ISERROR(MATCH(A139,Коды_полномочий,0)),"",INDIRECT(ADDRESS(MATCH(A139,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9" s="17" t="n">
        <v>125</v>
      </c>
      <c r="D139" s="57" t="str">
        <f aca="true">IF(ISERROR(MATCH(C139,Коды_видовНПА,0)),"",INDIRECT(ADDRESS(MATCH(C139,Коды_видовНПА,0)+1,2,,,"ВидыНПА")))</f>
        <v>Федеральный закон</v>
      </c>
      <c r="E139" s="63" t="s">
        <v>2710</v>
      </c>
      <c r="F139" s="64" t="n">
        <v>39562</v>
      </c>
      <c r="G139" s="65" t="s">
        <v>2711</v>
      </c>
      <c r="H139" s="64" t="n">
        <v>39692</v>
      </c>
      <c r="I139" s="64" t="n">
        <v>401404</v>
      </c>
      <c r="J139" s="63"/>
      <c r="K139" s="63"/>
      <c r="L139" s="63"/>
      <c r="M139" s="63"/>
      <c r="N139" s="63" t="s">
        <v>2655</v>
      </c>
      <c r="O139" s="63"/>
      <c r="P139" s="63" t="s">
        <v>2633</v>
      </c>
      <c r="Q139" s="63"/>
      <c r="R139" s="63"/>
      <c r="S139" s="63"/>
      <c r="T139" s="66" t="n">
        <v>504031100</v>
      </c>
      <c r="U139" s="18" t="s">
        <v>1050</v>
      </c>
      <c r="V139" s="19"/>
      <c r="W139" s="67" t="n">
        <v>31312</v>
      </c>
    </row>
    <row r="140" customFormat="false" ht="12.75" hidden="false" customHeight="false" outlineLevel="0" collapsed="false">
      <c r="A140" s="62" t="n">
        <v>301010005</v>
      </c>
      <c r="B140" s="57" t="str">
        <f aca="true">IF(ISERROR(MATCH(A140,Коды_полномочий,0)),"",INDIRECT(ADDRESS(MATCH(A14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0" s="17" t="n">
        <v>125</v>
      </c>
      <c r="D140" s="57" t="str">
        <f aca="true">IF(ISERROR(MATCH(C140,Коды_видовНПА,0)),"",INDIRECT(ADDRESS(MATCH(C140,Коды_видовНПА,0)+1,2,,,"ВидыНПА")))</f>
        <v>Федеральный закон</v>
      </c>
      <c r="E140" s="63" t="s">
        <v>2775</v>
      </c>
      <c r="F140" s="64" t="n">
        <v>39394</v>
      </c>
      <c r="G140" s="65" t="s">
        <v>2776</v>
      </c>
      <c r="H140" s="64" t="n">
        <v>39400</v>
      </c>
      <c r="I140" s="64" t="n">
        <v>401404</v>
      </c>
      <c r="J140" s="63"/>
      <c r="K140" s="63"/>
      <c r="L140" s="63"/>
      <c r="M140" s="63"/>
      <c r="N140" s="63" t="s">
        <v>2762</v>
      </c>
      <c r="O140" s="63"/>
      <c r="P140" s="63" t="s">
        <v>2609</v>
      </c>
      <c r="Q140" s="63"/>
      <c r="R140" s="63"/>
      <c r="S140" s="63"/>
      <c r="T140" s="66" t="n">
        <v>502044150</v>
      </c>
      <c r="U140" s="18" t="s">
        <v>2699</v>
      </c>
      <c r="V140" s="19"/>
      <c r="W140" s="67" t="n">
        <v>31312</v>
      </c>
    </row>
    <row r="141" customFormat="false" ht="12.75" hidden="false" customHeight="false" outlineLevel="0" collapsed="false">
      <c r="A141" s="62" t="n">
        <v>301010022</v>
      </c>
      <c r="B141" s="57" t="str">
        <f aca="true">IF(ISERROR(MATCH(A141,Коды_полномочий,0)),"",INDIRECT(ADDRESS(MATCH(A14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141" s="17" t="n">
        <v>125</v>
      </c>
      <c r="D141" s="57" t="str">
        <f aca="true">IF(ISERROR(MATCH(C141,Коды_видовНПА,0)),"",INDIRECT(ADDRESS(MATCH(C141,Коды_видовНПА,0)+1,2,,,"ВидыНПА")))</f>
        <v>Федеральный закон</v>
      </c>
      <c r="E141" s="63" t="s">
        <v>2606</v>
      </c>
      <c r="F141" s="64" t="n">
        <v>41272</v>
      </c>
      <c r="G141" s="65" t="s">
        <v>2607</v>
      </c>
      <c r="H141" s="64" t="n">
        <v>41518</v>
      </c>
      <c r="I141" s="64" t="n">
        <v>401404</v>
      </c>
      <c r="J141" s="63"/>
      <c r="K141" s="63"/>
      <c r="L141" s="63"/>
      <c r="M141" s="63"/>
      <c r="N141" s="63" t="s">
        <v>2608</v>
      </c>
      <c r="O141" s="63"/>
      <c r="P141" s="63"/>
      <c r="Q141" s="63"/>
      <c r="R141" s="63"/>
      <c r="S141" s="63"/>
      <c r="T141" s="66" t="n">
        <v>504025100</v>
      </c>
      <c r="U141" s="18" t="s">
        <v>2478</v>
      </c>
      <c r="V141" s="19"/>
      <c r="W141" s="67" t="n">
        <v>31312</v>
      </c>
    </row>
    <row r="142" customFormat="false" ht="12.75" hidden="false" customHeight="false" outlineLevel="0" collapsed="false">
      <c r="A142" s="62" t="n">
        <v>301010013</v>
      </c>
      <c r="B142" s="57" t="str">
        <f aca="true">IF(ISERROR(MATCH(A142,Коды_полномочий,0)),"",INDIRECT(ADDRESS(MATCH(A142,Коды_полномочий,0)+1,2,,,"Полномочия")))</f>
        <v>участие в предупреждении и ликвидации последствий чрезвычайных ситуаций на территории муниципального района</v>
      </c>
      <c r="C142" s="17" t="n">
        <v>201</v>
      </c>
      <c r="D142" s="57" t="str">
        <f aca="true">IF(ISERROR(MATCH(C142,Коды_видовНПА,0)),"",INDIRECT(ADDRESS(MATCH(C142,Коды_видовНПА,0)+1,2,,,"ВидыНПА")))</f>
        <v>Закон Омской области</v>
      </c>
      <c r="E142" s="63" t="s">
        <v>2788</v>
      </c>
      <c r="F142" s="64" t="n">
        <v>38341</v>
      </c>
      <c r="G142" s="65" t="s">
        <v>2789</v>
      </c>
      <c r="H142" s="64" t="n">
        <v>38353</v>
      </c>
      <c r="I142" s="64" t="n">
        <v>401404</v>
      </c>
      <c r="J142" s="63"/>
      <c r="K142" s="63"/>
      <c r="L142" s="63"/>
      <c r="M142" s="63"/>
      <c r="N142" s="63" t="s">
        <v>2690</v>
      </c>
      <c r="O142" s="63"/>
      <c r="P142" s="63" t="s">
        <v>2640</v>
      </c>
      <c r="Q142" s="63"/>
      <c r="R142" s="63"/>
      <c r="S142" s="63"/>
      <c r="T142" s="66" t="n">
        <v>502042810</v>
      </c>
      <c r="U142" s="18" t="s">
        <v>2277</v>
      </c>
      <c r="V142" s="19"/>
      <c r="W142" s="67" t="n">
        <v>31312</v>
      </c>
    </row>
    <row r="143" customFormat="false" ht="12.75" hidden="false" customHeight="false" outlineLevel="0" collapsed="false">
      <c r="A143" s="62" t="n">
        <v>302000020</v>
      </c>
      <c r="B143" s="57" t="str">
        <f aca="true">IF(ISERROR(MATCH(A143,Коды_полномочий,0)),"",INDIRECT(ADDRESS(MATCH(A14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43" s="17" t="n">
        <v>125</v>
      </c>
      <c r="D143" s="57" t="str">
        <f aca="true">IF(ISERROR(MATCH(C143,Коды_видовНПА,0)),"",INDIRECT(ADDRESS(MATCH(C143,Коды_видовНПА,0)+1,2,,,"ВидыНПА")))</f>
        <v>Федеральный закон</v>
      </c>
      <c r="E143" s="63" t="s">
        <v>2620</v>
      </c>
      <c r="F143" s="64" t="n">
        <v>37900</v>
      </c>
      <c r="G143" s="65" t="s">
        <v>2621</v>
      </c>
      <c r="H143" s="64" t="n">
        <v>38718</v>
      </c>
      <c r="I143" s="64" t="n">
        <v>401404</v>
      </c>
      <c r="J143" s="63"/>
      <c r="K143" s="63"/>
      <c r="L143" s="63"/>
      <c r="M143" s="63"/>
      <c r="N143" s="63" t="s">
        <v>2632</v>
      </c>
      <c r="O143" s="63"/>
      <c r="P143" s="63" t="s">
        <v>2609</v>
      </c>
      <c r="Q143" s="63" t="s">
        <v>2655</v>
      </c>
      <c r="R143" s="63"/>
      <c r="S143" s="63"/>
      <c r="T143" s="66" t="n">
        <v>502055150</v>
      </c>
      <c r="U143" s="18" t="s">
        <v>2541</v>
      </c>
      <c r="V143" s="19"/>
      <c r="W143" s="67" t="n">
        <v>31312</v>
      </c>
    </row>
    <row r="144" customFormat="false" ht="12.75" hidden="false" customHeight="false" outlineLevel="0" collapsed="false">
      <c r="A144" s="62" t="n">
        <v>304020001</v>
      </c>
      <c r="B144" s="57" t="str">
        <f aca="true">IF(ISERROR(MATCH(A144,Коды_полномочий,0)),"",INDIRECT(ADDRESS(MATCH(A144,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4" s="17" t="n">
        <v>125</v>
      </c>
      <c r="D144" s="57" t="str">
        <f aca="true">IF(ISERROR(MATCH(C144,Коды_видовНПА,0)),"",INDIRECT(ADDRESS(MATCH(C144,Коды_видовНПА,0)+1,2,,,"ВидыНПА")))</f>
        <v>Федеральный закон</v>
      </c>
      <c r="E144" s="63" t="s">
        <v>2742</v>
      </c>
      <c r="F144" s="64" t="n">
        <v>36335</v>
      </c>
      <c r="G144" s="65" t="s">
        <v>2743</v>
      </c>
      <c r="H144" s="64" t="n">
        <v>36341</v>
      </c>
      <c r="I144" s="64" t="n">
        <v>401404</v>
      </c>
      <c r="J144" s="63"/>
      <c r="K144" s="63"/>
      <c r="L144" s="63"/>
      <c r="M144" s="63"/>
      <c r="N144" s="63" t="s">
        <v>2727</v>
      </c>
      <c r="O144" s="63"/>
      <c r="P144" s="63" t="s">
        <v>2633</v>
      </c>
      <c r="Q144" s="63"/>
      <c r="R144" s="63"/>
      <c r="S144" s="63"/>
      <c r="T144" s="66" t="n">
        <v>504031100</v>
      </c>
      <c r="U144" s="18" t="s">
        <v>1050</v>
      </c>
      <c r="V144" s="19"/>
      <c r="W144" s="67" t="n">
        <v>31312</v>
      </c>
    </row>
    <row r="145" customFormat="false" ht="12.75" hidden="false" customHeight="false" outlineLevel="0" collapsed="false">
      <c r="A145" s="62" t="n">
        <v>301010005</v>
      </c>
      <c r="B145" s="57" t="str">
        <f aca="true">IF(ISERROR(MATCH(A145,Коды_полномочий,0)),"",INDIRECT(ADDRESS(MATCH(A14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5" s="17" t="n">
        <v>401</v>
      </c>
      <c r="D145" s="57" t="str">
        <f aca="true">IF(ISERROR(MATCH(C145,Коды_видовНПА,0)),"",INDIRECT(ADDRESS(MATCH(C145,Коды_видовНПА,0)+1,2,,,"ВидыНПА")))</f>
        <v>Решение Совета депутатов</v>
      </c>
      <c r="E145" s="63" t="s">
        <v>2782</v>
      </c>
      <c r="F145" s="64" t="n">
        <v>41486</v>
      </c>
      <c r="G145" s="65" t="s">
        <v>2783</v>
      </c>
      <c r="H145" s="64" t="n">
        <v>41640</v>
      </c>
      <c r="I145" s="64" t="n">
        <v>401404</v>
      </c>
      <c r="J145" s="63"/>
      <c r="K145" s="63"/>
      <c r="L145" s="63"/>
      <c r="M145" s="63"/>
      <c r="N145" s="63"/>
      <c r="O145" s="63"/>
      <c r="P145" s="63" t="s">
        <v>2725</v>
      </c>
      <c r="Q145" s="63"/>
      <c r="R145" s="63"/>
      <c r="S145" s="63"/>
      <c r="T145" s="66" t="n">
        <v>502044150</v>
      </c>
      <c r="U145" s="18" t="s">
        <v>2699</v>
      </c>
      <c r="V145" s="19"/>
      <c r="W145" s="67" t="n">
        <v>31312</v>
      </c>
    </row>
    <row r="146" customFormat="false" ht="12.75" hidden="false" customHeight="false" outlineLevel="0" collapsed="false">
      <c r="A146" s="62" t="n">
        <v>301010005</v>
      </c>
      <c r="B146" s="57" t="str">
        <f aca="true">IF(ISERROR(MATCH(A146,Коды_полномочий,0)),"",INDIRECT(ADDRESS(MATCH(A14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46" s="17" t="n">
        <v>402</v>
      </c>
      <c r="D146" s="57" t="str">
        <f aca="true">IF(ISERROR(MATCH(C146,Коды_видовНПА,0)),"",INDIRECT(ADDRESS(MATCH(C146,Коды_видовНПА,0)+1,2,,,"ВидыНПА")))</f>
        <v>Постановление Администрации</v>
      </c>
      <c r="E146" s="63" t="s">
        <v>2790</v>
      </c>
      <c r="F146" s="64" t="n">
        <v>40879</v>
      </c>
      <c r="G146" s="65" t="s">
        <v>2791</v>
      </c>
      <c r="H146" s="64" t="n">
        <v>40929</v>
      </c>
      <c r="I146" s="64" t="n">
        <v>401404</v>
      </c>
      <c r="J146" s="63"/>
      <c r="K146" s="63"/>
      <c r="L146" s="63"/>
      <c r="M146" s="63"/>
      <c r="N146" s="63"/>
      <c r="O146" s="63"/>
      <c r="P146" s="63" t="s">
        <v>2633</v>
      </c>
      <c r="Q146" s="63"/>
      <c r="R146" s="63"/>
      <c r="S146" s="63" t="s">
        <v>2609</v>
      </c>
      <c r="T146" s="66" t="n">
        <v>502044150</v>
      </c>
      <c r="U146" s="18" t="s">
        <v>2699</v>
      </c>
      <c r="V146" s="19"/>
      <c r="W146" s="67" t="n">
        <v>31312</v>
      </c>
    </row>
    <row r="147" customFormat="false" ht="12.75" hidden="false" customHeight="false" outlineLevel="0" collapsed="false">
      <c r="A147" s="62" t="n">
        <v>301010008</v>
      </c>
      <c r="B147" s="57" t="str">
        <f aca="true">IF(ISERROR(MATCH(A147,Коды_полномочий,0)),"",INDIRECT(ADDRESS(MATCH(A147,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47" s="17" t="n">
        <v>125</v>
      </c>
      <c r="D147" s="57" t="str">
        <f aca="true">IF(ISERROR(MATCH(C147,Коды_видовНПА,0)),"",INDIRECT(ADDRESS(MATCH(C147,Коды_видовНПА,0)+1,2,,,"ВидыНПА")))</f>
        <v>Федеральный закон</v>
      </c>
      <c r="E147" s="63" t="s">
        <v>2620</v>
      </c>
      <c r="F147" s="64" t="n">
        <v>37900</v>
      </c>
      <c r="G147" s="65" t="s">
        <v>2621</v>
      </c>
      <c r="H147" s="64" t="n">
        <v>38718</v>
      </c>
      <c r="I147" s="64" t="n">
        <v>401404</v>
      </c>
      <c r="J147" s="63"/>
      <c r="K147" s="63"/>
      <c r="L147" s="63"/>
      <c r="M147" s="63"/>
      <c r="N147" s="63" t="s">
        <v>2632</v>
      </c>
      <c r="O147" s="63"/>
      <c r="P147" s="63" t="s">
        <v>2609</v>
      </c>
      <c r="Q147" s="63" t="s">
        <v>2624</v>
      </c>
      <c r="R147" s="63"/>
      <c r="S147" s="63"/>
      <c r="T147" s="66" t="n">
        <v>502076400</v>
      </c>
      <c r="U147" s="18" t="s">
        <v>2686</v>
      </c>
      <c r="V147" s="19"/>
      <c r="W147" s="67" t="n">
        <v>31312</v>
      </c>
    </row>
    <row r="148" customFormat="false" ht="12.75" hidden="false" customHeight="false" outlineLevel="0" collapsed="false">
      <c r="A148" s="62" t="n">
        <v>306010000</v>
      </c>
      <c r="B148" s="57" t="str">
        <f aca="true">IF(ISERROR(MATCH(A148,Коды_полномочий,0)),"",INDIRECT(ADDRESS(MATCH(A148,Коды_полномочий,0)+1,2,,,"Полномочия")))</f>
        <v>по предоставлению дотаций на выравнивание бюджетной обеспеченности городских, сельских поселений, всего</v>
      </c>
      <c r="C148" s="17" t="n">
        <v>125</v>
      </c>
      <c r="D148" s="57" t="str">
        <f aca="true">IF(ISERROR(MATCH(C148,Коды_видовНПА,0)),"",INDIRECT(ADDRESS(MATCH(C148,Коды_видовНПА,0)+1,2,,,"ВидыНПА")))</f>
        <v>Федеральный закон</v>
      </c>
      <c r="E148" s="63" t="s">
        <v>2620</v>
      </c>
      <c r="F148" s="64" t="n">
        <v>37900</v>
      </c>
      <c r="G148" s="65" t="s">
        <v>2621</v>
      </c>
      <c r="H148" s="64" t="n">
        <v>38718</v>
      </c>
      <c r="I148" s="64" t="n">
        <v>401404</v>
      </c>
      <c r="J148" s="63"/>
      <c r="K148" s="63"/>
      <c r="L148" s="63"/>
      <c r="M148" s="63"/>
      <c r="N148" s="63" t="s">
        <v>2792</v>
      </c>
      <c r="O148" s="63"/>
      <c r="P148" s="63" t="s">
        <v>2609</v>
      </c>
      <c r="Q148" s="63"/>
      <c r="R148" s="63"/>
      <c r="S148" s="63"/>
      <c r="T148" s="66" t="n">
        <v>505014510</v>
      </c>
      <c r="U148" s="18" t="s">
        <v>2447</v>
      </c>
      <c r="V148" s="19"/>
      <c r="W148" s="67" t="n">
        <v>31312</v>
      </c>
    </row>
    <row r="149" customFormat="false" ht="12.75" hidden="false" customHeight="false" outlineLevel="0" collapsed="false">
      <c r="A149" s="62" t="n">
        <v>306042001</v>
      </c>
      <c r="B149" s="57" t="str">
        <f aca="true">IF(ISERROR(MATCH(A149,Коды_полномочий,0)),"",INDIRECT(ADDRESS(MATCH(A149,Коды_полномочий,0)+1,2,,,"Полномочия")))</f>
        <v>по предоставлению дотаций на поддержку мер по обеспечению сбалансированности местных бюджетов</v>
      </c>
      <c r="C149" s="17" t="n">
        <v>401</v>
      </c>
      <c r="D149" s="57" t="str">
        <f aca="true">IF(ISERROR(MATCH(C149,Коды_видовНПА,0)),"",INDIRECT(ADDRESS(MATCH(C149,Коды_видовНПА,0)+1,2,,,"ВидыНПА")))</f>
        <v>Решение Совета депутатов</v>
      </c>
      <c r="E149" s="63" t="s">
        <v>2701</v>
      </c>
      <c r="F149" s="64" t="n">
        <v>43819</v>
      </c>
      <c r="G149" s="65" t="s">
        <v>2702</v>
      </c>
      <c r="H149" s="64" t="n">
        <v>43831</v>
      </c>
      <c r="I149" s="64" t="n">
        <v>44196</v>
      </c>
      <c r="J149" s="63"/>
      <c r="K149" s="63"/>
      <c r="L149" s="63"/>
      <c r="M149" s="63"/>
      <c r="N149" s="63" t="s">
        <v>2640</v>
      </c>
      <c r="O149" s="63"/>
      <c r="P149" s="63"/>
      <c r="Q149" s="63"/>
      <c r="R149" s="63"/>
      <c r="S149" s="63"/>
      <c r="T149" s="66" t="n">
        <v>505011510</v>
      </c>
      <c r="U149" s="18" t="s">
        <v>2443</v>
      </c>
      <c r="V149" s="19"/>
      <c r="W149" s="67" t="n">
        <v>31312</v>
      </c>
    </row>
    <row r="150" customFormat="false" ht="12.75" hidden="false" customHeight="false" outlineLevel="0" collapsed="false">
      <c r="A150" s="62" t="n">
        <v>301010017</v>
      </c>
      <c r="B150" s="57" t="str">
        <f aca="true">IF(ISERROR(MATCH(A150,Коды_полномочий,0)),"",INDIRECT(ADDRESS(MATCH(A150,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50" s="17" t="n">
        <v>405</v>
      </c>
      <c r="D150" s="57" t="str">
        <f aca="true">IF(ISERROR(MATCH(C150,Коды_видовНПА,0)),"",INDIRECT(ADDRESS(MATCH(C150,Коды_видовНПА,0)+1,2,,,"ВидыНПА")))</f>
        <v>Распоряжение Администрации</v>
      </c>
      <c r="E150" s="63" t="s">
        <v>2793</v>
      </c>
      <c r="F150" s="64" t="n">
        <v>43537</v>
      </c>
      <c r="G150" s="65" t="s">
        <v>2794</v>
      </c>
      <c r="H150" s="64" t="n">
        <v>43466</v>
      </c>
      <c r="I150" s="64" t="n">
        <v>43830</v>
      </c>
      <c r="J150" s="63"/>
      <c r="K150" s="63"/>
      <c r="L150" s="63"/>
      <c r="M150" s="63"/>
      <c r="N150" s="63"/>
      <c r="O150" s="63"/>
      <c r="P150" s="63" t="s">
        <v>2609</v>
      </c>
      <c r="Q150" s="63"/>
      <c r="R150" s="63"/>
      <c r="S150" s="63"/>
      <c r="T150" s="66" t="n">
        <v>504003100</v>
      </c>
      <c r="U150" s="18" t="s">
        <v>2457</v>
      </c>
      <c r="V150" s="19"/>
      <c r="W150" s="67" t="n">
        <v>31312</v>
      </c>
    </row>
    <row r="151" customFormat="false" ht="12.75" hidden="false" customHeight="false" outlineLevel="0" collapsed="false">
      <c r="A151" s="62" t="n">
        <v>301010019</v>
      </c>
      <c r="B151" s="57" t="str">
        <f aca="true">IF(ISERROR(MATCH(A151,Коды_полномочий,0)),"",INDIRECT(ADDRESS(MATCH(A15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51" s="17" t="n">
        <v>402</v>
      </c>
      <c r="D151" s="57" t="str">
        <f aca="true">IF(ISERROR(MATCH(C151,Коды_видовНПА,0)),"",INDIRECT(ADDRESS(MATCH(C151,Коды_видовНПА,0)+1,2,,,"ВидыНПА")))</f>
        <v>Постановление Администрации</v>
      </c>
      <c r="E151" s="63" t="s">
        <v>2795</v>
      </c>
      <c r="F151" s="64" t="n">
        <v>43483</v>
      </c>
      <c r="G151" s="65" t="s">
        <v>2796</v>
      </c>
      <c r="H151" s="64" t="n">
        <v>43483</v>
      </c>
      <c r="I151" s="64" t="n">
        <v>43830</v>
      </c>
      <c r="J151" s="63"/>
      <c r="K151" s="63"/>
      <c r="L151" s="63"/>
      <c r="M151" s="63"/>
      <c r="N151" s="63"/>
      <c r="O151" s="63"/>
      <c r="P151" s="63" t="s">
        <v>2609</v>
      </c>
      <c r="Q151" s="63"/>
      <c r="R151" s="63"/>
      <c r="S151" s="63"/>
      <c r="T151" s="66" t="n">
        <v>504002100</v>
      </c>
      <c r="U151" s="18" t="s">
        <v>2456</v>
      </c>
      <c r="V151" s="19"/>
      <c r="W151" s="67" t="n">
        <v>31312</v>
      </c>
    </row>
    <row r="152" customFormat="false" ht="12.75" hidden="false" customHeight="false" outlineLevel="0" collapsed="false">
      <c r="A152" s="62" t="n">
        <v>301010019</v>
      </c>
      <c r="B152" s="57" t="str">
        <f aca="true">IF(ISERROR(MATCH(A152,Коды_полномочий,0)),"",INDIRECT(ADDRESS(MATCH(A15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52" s="17" t="n">
        <v>402</v>
      </c>
      <c r="D152" s="57" t="str">
        <f aca="true">IF(ISERROR(MATCH(C152,Коды_видовНПА,0)),"",INDIRECT(ADDRESS(MATCH(C152,Коды_видовНПА,0)+1,2,,,"ВидыНПА")))</f>
        <v>Постановление Администрации</v>
      </c>
      <c r="E152" s="63" t="s">
        <v>2797</v>
      </c>
      <c r="F152" s="64" t="n">
        <v>43483</v>
      </c>
      <c r="G152" s="65" t="s">
        <v>2798</v>
      </c>
      <c r="H152" s="64" t="n">
        <v>43483</v>
      </c>
      <c r="I152" s="64" t="n">
        <v>43830</v>
      </c>
      <c r="J152" s="63"/>
      <c r="K152" s="63"/>
      <c r="L152" s="63"/>
      <c r="M152" s="63"/>
      <c r="N152" s="63"/>
      <c r="O152" s="63"/>
      <c r="P152" s="63" t="s">
        <v>2609</v>
      </c>
      <c r="Q152" s="63"/>
      <c r="R152" s="63"/>
      <c r="S152" s="63"/>
      <c r="T152" s="66" t="n">
        <v>504002100</v>
      </c>
      <c r="U152" s="18" t="s">
        <v>2456</v>
      </c>
      <c r="V152" s="19"/>
      <c r="W152" s="67" t="n">
        <v>31312</v>
      </c>
    </row>
    <row r="153" customFormat="false" ht="12.75" hidden="false" customHeight="false" outlineLevel="0" collapsed="false">
      <c r="A153" s="62" t="n">
        <v>301010022</v>
      </c>
      <c r="B153" s="57" t="str">
        <f aca="true">IF(ISERROR(MATCH(A153,Коды_полномочий,0)),"",INDIRECT(ADDRESS(MATCH(A15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153" s="17" t="n">
        <v>202</v>
      </c>
      <c r="D153" s="57" t="str">
        <f aca="true">IF(ISERROR(MATCH(C153,Коды_видовНПА,0)),"",INDIRECT(ADDRESS(MATCH(C153,Коды_видовНПА,0)+1,2,,,"ВидыНПА")))</f>
        <v>Постановление Правительства Омской области</v>
      </c>
      <c r="E153" s="63" t="s">
        <v>2728</v>
      </c>
      <c r="F153" s="64" t="n">
        <v>43495</v>
      </c>
      <c r="G153" s="65" t="s">
        <v>2799</v>
      </c>
      <c r="H153" s="64" t="n">
        <v>43497</v>
      </c>
      <c r="I153" s="64" t="n">
        <v>43830</v>
      </c>
      <c r="J153" s="63"/>
      <c r="K153" s="63"/>
      <c r="L153" s="63"/>
      <c r="M153" s="63"/>
      <c r="N153" s="63"/>
      <c r="O153" s="63"/>
      <c r="P153" s="63"/>
      <c r="Q153" s="63"/>
      <c r="R153" s="63"/>
      <c r="S153" s="63" t="s">
        <v>2609</v>
      </c>
      <c r="T153" s="66" t="n">
        <v>504025100</v>
      </c>
      <c r="U153" s="18" t="s">
        <v>2478</v>
      </c>
      <c r="V153" s="19"/>
      <c r="W153" s="67" t="n">
        <v>31312</v>
      </c>
    </row>
    <row r="154" customFormat="false" ht="12.75" hidden="false" customHeight="false" outlineLevel="0" collapsed="false">
      <c r="A154" s="62" t="n">
        <v>304020002</v>
      </c>
      <c r="B154" s="57" t="str">
        <f aca="true">IF(ISERROR(MATCH(A154,Коды_полномочий,0)),"",INDIRECT(ADDRESS(MATCH(A154,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4" s="17" t="n">
        <v>125</v>
      </c>
      <c r="D154" s="57" t="str">
        <f aca="true">IF(ISERROR(MATCH(C154,Коды_видовНПА,0)),"",INDIRECT(ADDRESS(MATCH(C154,Коды_видовНПА,0)+1,2,,,"ВидыНПА")))</f>
        <v>Федеральный закон</v>
      </c>
      <c r="E154" s="63" t="s">
        <v>2710</v>
      </c>
      <c r="F154" s="64" t="n">
        <v>39562</v>
      </c>
      <c r="G154" s="65" t="s">
        <v>2711</v>
      </c>
      <c r="H154" s="64" t="n">
        <v>39692</v>
      </c>
      <c r="I154" s="64" t="n">
        <v>401404</v>
      </c>
      <c r="J154" s="63"/>
      <c r="K154" s="63"/>
      <c r="L154" s="63"/>
      <c r="M154" s="63"/>
      <c r="N154" s="63" t="s">
        <v>2655</v>
      </c>
      <c r="O154" s="63"/>
      <c r="P154" s="63" t="s">
        <v>2633</v>
      </c>
      <c r="Q154" s="63"/>
      <c r="R154" s="63"/>
      <c r="S154" s="63"/>
      <c r="T154" s="66" t="n">
        <v>504032100</v>
      </c>
      <c r="U154" s="18" t="s">
        <v>2487</v>
      </c>
      <c r="V154" s="19"/>
      <c r="W154" s="67" t="n">
        <v>31312</v>
      </c>
    </row>
    <row r="155" customFormat="false" ht="12.75" hidden="false" customHeight="false" outlineLevel="0" collapsed="false">
      <c r="A155" s="62" t="n">
        <v>301010039</v>
      </c>
      <c r="B155" s="57" t="str">
        <f aca="true">IF(ISERROR(MATCH(A155,Коды_полномочий,0)),"",INDIRECT(ADDRESS(MATCH(A155,Коды_полномочий,0)+1,2,,,"Полномочия")))</f>
        <v>создание условий для расширения рынка сельскохозяйственной продукции, сырья и продовольствия</v>
      </c>
      <c r="C155" s="17" t="n">
        <v>402</v>
      </c>
      <c r="D155" s="57" t="str">
        <f aca="true">IF(ISERROR(MATCH(C155,Коды_видовНПА,0)),"",INDIRECT(ADDRESS(MATCH(C155,Коды_видовНПА,0)+1,2,,,"ВидыНПА")))</f>
        <v>Постановление Администрации</v>
      </c>
      <c r="E155" s="63" t="s">
        <v>2800</v>
      </c>
      <c r="F155" s="64" t="n">
        <v>43781</v>
      </c>
      <c r="G155" s="65" t="s">
        <v>2801</v>
      </c>
      <c r="H155" s="64" t="n">
        <v>43781</v>
      </c>
      <c r="I155" s="64" t="n">
        <v>43830</v>
      </c>
      <c r="J155" s="63"/>
      <c r="K155" s="63"/>
      <c r="L155" s="63"/>
      <c r="M155" s="63"/>
      <c r="N155" s="63"/>
      <c r="O155" s="63"/>
      <c r="P155" s="63" t="s">
        <v>2609</v>
      </c>
      <c r="Q155" s="63"/>
      <c r="R155" s="63"/>
      <c r="S155" s="63"/>
      <c r="T155" s="66" t="n">
        <v>502003400</v>
      </c>
      <c r="U155" s="18" t="s">
        <v>2501</v>
      </c>
      <c r="V155" s="19"/>
      <c r="W155" s="67" t="n">
        <v>31312</v>
      </c>
    </row>
    <row r="156" customFormat="false" ht="12.75" hidden="false" customHeight="false" outlineLevel="0" collapsed="false">
      <c r="A156" s="62" t="n">
        <v>301010013</v>
      </c>
      <c r="B156" s="57" t="str">
        <f aca="true">IF(ISERROR(MATCH(A156,Коды_полномочий,0)),"",INDIRECT(ADDRESS(MATCH(A156,Коды_полномочий,0)+1,2,,,"Полномочия")))</f>
        <v>участие в предупреждении и ликвидации последствий чрезвычайных ситуаций на территории муниципального района</v>
      </c>
      <c r="C156" s="17" t="n">
        <v>202</v>
      </c>
      <c r="D156" s="57" t="str">
        <f aca="true">IF(ISERROR(MATCH(C156,Коды_видовНПА,0)),"",INDIRECT(ADDRESS(MATCH(C156,Коды_видовНПА,0)+1,2,,,"ВидыНПА")))</f>
        <v>Постановление Правительства Омской области</v>
      </c>
      <c r="E156" s="63" t="s">
        <v>2802</v>
      </c>
      <c r="F156" s="64" t="n">
        <v>43866</v>
      </c>
      <c r="G156" s="65" t="s">
        <v>2759</v>
      </c>
      <c r="H156" s="64" t="n">
        <v>43876</v>
      </c>
      <c r="I156" s="64" t="n">
        <v>44196</v>
      </c>
      <c r="J156" s="63"/>
      <c r="K156" s="63"/>
      <c r="L156" s="63"/>
      <c r="M156" s="63"/>
      <c r="N156" s="63"/>
      <c r="O156" s="63"/>
      <c r="P156" s="63" t="s">
        <v>2609</v>
      </c>
      <c r="Q156" s="63"/>
      <c r="R156" s="63"/>
      <c r="S156" s="63"/>
      <c r="T156" s="66" t="n">
        <v>502042810</v>
      </c>
      <c r="U156" s="18" t="s">
        <v>2277</v>
      </c>
      <c r="V156" s="19"/>
      <c r="W156" s="67" t="n">
        <v>31312</v>
      </c>
    </row>
    <row r="157" customFormat="false" ht="12.75" hidden="false" customHeight="false" outlineLevel="0" collapsed="false">
      <c r="A157" s="62" t="n">
        <v>301010042</v>
      </c>
      <c r="B157" s="57" t="str">
        <f aca="true">IF(ISERROR(MATCH(A157,Коды_полномочий,0)),"",INDIRECT(ADDRESS(MATCH(A157,Коды_полномочий,0)+1,2,,,"Полномочия")))</f>
        <v>содействие развитию малого и среднего предпринимательства</v>
      </c>
      <c r="C157" s="17" t="n">
        <v>202</v>
      </c>
      <c r="D157" s="57" t="str">
        <f aca="true">IF(ISERROR(MATCH(C157,Коды_видовНПА,0)),"",INDIRECT(ADDRESS(MATCH(C157,Коды_видовНПА,0)+1,2,,,"ВидыНПА")))</f>
        <v>Постановление Правительства Омской области</v>
      </c>
      <c r="E157" s="63" t="s">
        <v>2803</v>
      </c>
      <c r="F157" s="64" t="n">
        <v>43782</v>
      </c>
      <c r="G157" s="65" t="s">
        <v>2804</v>
      </c>
      <c r="H157" s="64" t="n">
        <v>43784</v>
      </c>
      <c r="I157" s="64" t="n">
        <v>43830</v>
      </c>
      <c r="J157" s="63"/>
      <c r="K157" s="63"/>
      <c r="L157" s="63"/>
      <c r="M157" s="63"/>
      <c r="N157" s="63"/>
      <c r="O157" s="63"/>
      <c r="P157" s="63"/>
      <c r="Q157" s="63"/>
      <c r="R157" s="63"/>
      <c r="S157" s="63" t="s">
        <v>2609</v>
      </c>
      <c r="T157" s="66" t="n">
        <v>502040100</v>
      </c>
      <c r="U157" s="18" t="s">
        <v>2522</v>
      </c>
      <c r="V157" s="19"/>
      <c r="W157" s="67" t="n">
        <v>31312</v>
      </c>
    </row>
    <row r="158" customFormat="false" ht="12.75" hidden="false" customHeight="false" outlineLevel="0" collapsed="false">
      <c r="A158" s="62" t="n">
        <v>301010031</v>
      </c>
      <c r="B158" s="57" t="str">
        <f aca="true">IF(ISERROR(MATCH(A158,Коды_полномочий,0)),"",INDIRECT(ADDRESS(MATCH(A158,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58" s="17" t="n">
        <v>202</v>
      </c>
      <c r="D158" s="57" t="str">
        <f aca="true">IF(ISERROR(MATCH(C158,Коды_видовНПА,0)),"",INDIRECT(ADDRESS(MATCH(C158,Коды_видовНПА,0)+1,2,,,"ВидыНПА")))</f>
        <v>Постановление Правительства Омской области</v>
      </c>
      <c r="E158" s="63" t="s">
        <v>2610</v>
      </c>
      <c r="F158" s="64" t="n">
        <v>43873</v>
      </c>
      <c r="G158" s="65" t="s">
        <v>2611</v>
      </c>
      <c r="H158" s="64" t="n">
        <v>43875</v>
      </c>
      <c r="I158" s="64" t="n">
        <v>44196</v>
      </c>
      <c r="J158" s="63"/>
      <c r="K158" s="63"/>
      <c r="L158" s="63"/>
      <c r="M158" s="63"/>
      <c r="N158" s="63"/>
      <c r="O158" s="63"/>
      <c r="P158" s="63"/>
      <c r="Q158" s="63"/>
      <c r="R158" s="63"/>
      <c r="S158" s="63" t="s">
        <v>2609</v>
      </c>
      <c r="T158" s="66" t="n">
        <v>503003100</v>
      </c>
      <c r="U158" s="18" t="s">
        <v>2450</v>
      </c>
      <c r="V158" s="19"/>
      <c r="W158" s="67" t="n">
        <v>31312</v>
      </c>
    </row>
    <row r="159" customFormat="false" ht="12.75" hidden="false" customHeight="false" outlineLevel="0" collapsed="false">
      <c r="A159" s="62" t="n">
        <v>306041039</v>
      </c>
      <c r="B159" s="57" t="str">
        <f aca="true">IF(ISERROR(MATCH(A159,Коды_полномочий,0)),"",INDIRECT(ADDRESS(MATCH(A159,Коды_полномочий,0)+1,2,,,"Полномочия")))</f>
        <v>создание условий для расширения рынка сельскохозяйственной продукции, сырья и продовольствия</v>
      </c>
      <c r="C159" s="17" t="n">
        <v>202</v>
      </c>
      <c r="D159" s="57" t="str">
        <f aca="true">IF(ISERROR(MATCH(C159,Коды_видовНПА,0)),"",INDIRECT(ADDRESS(MATCH(C159,Коды_видовНПА,0)+1,2,,,"ВидыНПА")))</f>
        <v>Постановление Правительства Омской области</v>
      </c>
      <c r="E159" s="63" t="s">
        <v>2805</v>
      </c>
      <c r="F159" s="64" t="n">
        <v>43880</v>
      </c>
      <c r="G159" s="65" t="s">
        <v>2806</v>
      </c>
      <c r="H159" s="64" t="n">
        <v>43882</v>
      </c>
      <c r="I159" s="64" t="n">
        <v>44196</v>
      </c>
      <c r="J159" s="63"/>
      <c r="K159" s="63"/>
      <c r="L159" s="63"/>
      <c r="M159" s="63"/>
      <c r="N159" s="63"/>
      <c r="O159" s="63"/>
      <c r="P159" s="63"/>
      <c r="Q159" s="63"/>
      <c r="R159" s="63"/>
      <c r="S159" s="63" t="s">
        <v>2609</v>
      </c>
      <c r="T159" s="66" t="n">
        <v>502007530</v>
      </c>
      <c r="U159" s="18" t="s">
        <v>807</v>
      </c>
      <c r="V159" s="19"/>
      <c r="W159" s="67" t="n">
        <v>31312</v>
      </c>
    </row>
    <row r="160" customFormat="false" ht="12.75" hidden="false" customHeight="false" outlineLevel="0" collapsed="false">
      <c r="A160" s="62" t="n">
        <v>301010017</v>
      </c>
      <c r="B160" s="57" t="str">
        <f aca="true">IF(ISERROR(MATCH(A160,Коды_полномочий,0)),"",INDIRECT(ADDRESS(MATCH(A160,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160" s="17" t="n">
        <v>202</v>
      </c>
      <c r="D160" s="57" t="str">
        <f aca="true">IF(ISERROR(MATCH(C160,Коды_видовНПА,0)),"",INDIRECT(ADDRESS(MATCH(C160,Коды_видовНПА,0)+1,2,,,"ВидыНПА")))</f>
        <v>Постановление Правительства Омской области</v>
      </c>
      <c r="E160" s="63" t="s">
        <v>2807</v>
      </c>
      <c r="F160" s="64" t="n">
        <v>43809</v>
      </c>
      <c r="G160" s="65" t="s">
        <v>2808</v>
      </c>
      <c r="H160" s="64" t="n">
        <v>43831</v>
      </c>
      <c r="I160" s="64" t="n">
        <v>44926</v>
      </c>
      <c r="J160" s="63"/>
      <c r="K160" s="63"/>
      <c r="L160" s="63"/>
      <c r="M160" s="63"/>
      <c r="N160" s="63"/>
      <c r="O160" s="63"/>
      <c r="P160" s="63"/>
      <c r="Q160" s="63"/>
      <c r="R160" s="63"/>
      <c r="S160" s="63" t="s">
        <v>2609</v>
      </c>
      <c r="T160" s="66" t="n">
        <v>504003100</v>
      </c>
      <c r="U160" s="18" t="s">
        <v>2457</v>
      </c>
      <c r="V160" s="19"/>
      <c r="W160" s="67" t="n">
        <v>31312</v>
      </c>
    </row>
    <row r="161" customFormat="false" ht="12.75" hidden="false" customHeight="false" outlineLevel="0" collapsed="false">
      <c r="A161" s="62" t="n">
        <v>301010019</v>
      </c>
      <c r="B161" s="57" t="str">
        <f aca="true">IF(ISERROR(MATCH(A161,Коды_полномочий,0)),"",INDIRECT(ADDRESS(MATCH(A16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61" s="17" t="n">
        <v>202</v>
      </c>
      <c r="D161" s="57" t="str">
        <f aca="true">IF(ISERROR(MATCH(C161,Коды_видовНПА,0)),"",INDIRECT(ADDRESS(MATCH(C161,Коды_видовНПА,0)+1,2,,,"ВидыНПА")))</f>
        <v>Постановление Правительства Омской области</v>
      </c>
      <c r="E161" s="63" t="s">
        <v>2807</v>
      </c>
      <c r="F161" s="64" t="n">
        <v>43809</v>
      </c>
      <c r="G161" s="65" t="s">
        <v>2808</v>
      </c>
      <c r="H161" s="64" t="n">
        <v>43831</v>
      </c>
      <c r="I161" s="64" t="n">
        <v>44926</v>
      </c>
      <c r="J161" s="63"/>
      <c r="K161" s="63"/>
      <c r="L161" s="63"/>
      <c r="M161" s="63"/>
      <c r="N161" s="63"/>
      <c r="O161" s="63"/>
      <c r="P161" s="63"/>
      <c r="Q161" s="63"/>
      <c r="R161" s="63"/>
      <c r="S161" s="63" t="s">
        <v>2609</v>
      </c>
      <c r="T161" s="66" t="n">
        <v>504057122</v>
      </c>
      <c r="U161" s="18" t="s">
        <v>2568</v>
      </c>
      <c r="V161" s="19"/>
      <c r="W161" s="67" t="n">
        <v>31312</v>
      </c>
    </row>
    <row r="162" customFormat="false" ht="12.75" hidden="false" customHeight="false" outlineLevel="0" collapsed="false">
      <c r="A162" s="62" t="n">
        <v>701010003</v>
      </c>
      <c r="B162" s="57" t="str">
        <f aca="true">IF(ISERROR(MATCH(A162,Коды_полномочий,0)),"",INDIRECT(ADDRESS(MATCH(A162,Коды_полномочий,0)+1,2,,,"Полномочия")))</f>
        <v>владение, пользование и распоряжение имуществом, находящимся в муниципальной собственности сельского поселения</v>
      </c>
      <c r="C162" s="17" t="n">
        <v>125</v>
      </c>
      <c r="D162" s="57" t="str">
        <f aca="true">IF(ISERROR(MATCH(C162,Коды_видовНПА,0)),"",INDIRECT(ADDRESS(MATCH(C162,Коды_видовНПА,0)+1,2,,,"ВидыНПА")))</f>
        <v>Федеральный закон</v>
      </c>
      <c r="E162" s="63" t="s">
        <v>2637</v>
      </c>
      <c r="F162" s="64" t="n">
        <v>37246</v>
      </c>
      <c r="G162" s="65" t="s">
        <v>2638</v>
      </c>
      <c r="H162" s="64" t="n">
        <v>37372</v>
      </c>
      <c r="I162" s="64" t="n">
        <v>401404</v>
      </c>
      <c r="J162" s="63"/>
      <c r="K162" s="63"/>
      <c r="L162" s="63"/>
      <c r="M162" s="63"/>
      <c r="N162" s="63" t="s">
        <v>2683</v>
      </c>
      <c r="O162" s="63"/>
      <c r="P162" s="63" t="s">
        <v>2623</v>
      </c>
      <c r="Q162" s="63" t="s">
        <v>2655</v>
      </c>
      <c r="R162" s="63"/>
      <c r="S162" s="63"/>
      <c r="T162" s="66" t="n">
        <v>606019100</v>
      </c>
      <c r="U162" s="18" t="s">
        <v>2580</v>
      </c>
      <c r="V162" s="19"/>
      <c r="W162" s="67" t="n">
        <v>31306</v>
      </c>
    </row>
    <row r="163" customFormat="false" ht="12.75" hidden="false" customHeight="false" outlineLevel="0" collapsed="false">
      <c r="A163" s="62" t="n">
        <v>702000013</v>
      </c>
      <c r="B163" s="57" t="str">
        <f aca="true">IF(ISERROR(MATCH(A163,Коды_полномочий,0)),"",INDIRECT(ADDRESS(MATCH(A16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3" s="17" t="n">
        <v>201</v>
      </c>
      <c r="D163" s="57" t="str">
        <f aca="true">IF(ISERROR(MATCH(C163,Коды_видовНПА,0)),"",INDIRECT(ADDRESS(MATCH(C163,Коды_видовНПА,0)+1,2,,,"ВидыНПА")))</f>
        <v>Закон Омской области</v>
      </c>
      <c r="E163" s="63" t="s">
        <v>2612</v>
      </c>
      <c r="F163" s="64" t="n">
        <v>37809</v>
      </c>
      <c r="G163" s="65" t="s">
        <v>2613</v>
      </c>
      <c r="H163" s="64" t="n">
        <v>37844</v>
      </c>
      <c r="I163" s="64" t="n">
        <v>401404</v>
      </c>
      <c r="J163" s="63"/>
      <c r="K163" s="63"/>
      <c r="L163" s="63"/>
      <c r="M163" s="63"/>
      <c r="N163" s="63" t="s">
        <v>2614</v>
      </c>
      <c r="O163" s="63"/>
      <c r="P163" s="63" t="s">
        <v>2609</v>
      </c>
      <c r="Q163" s="63"/>
      <c r="R163" s="63"/>
      <c r="S163" s="63"/>
      <c r="T163" s="66" t="n">
        <v>604004100</v>
      </c>
      <c r="U163" s="18" t="s">
        <v>2520</v>
      </c>
      <c r="V163" s="19"/>
      <c r="W163" s="67" t="n">
        <v>31304</v>
      </c>
    </row>
    <row r="164" customFormat="false" ht="12.75" hidden="false" customHeight="false" outlineLevel="0" collapsed="false">
      <c r="A164" s="62" t="n">
        <v>702000013</v>
      </c>
      <c r="B164" s="57" t="str">
        <f aca="true">IF(ISERROR(MATCH(A164,Коды_полномочий,0)),"",INDIRECT(ADDRESS(MATCH(A16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4" s="17" t="n">
        <v>201</v>
      </c>
      <c r="D164" s="57" t="str">
        <f aca="true">IF(ISERROR(MATCH(C164,Коды_видовНПА,0)),"",INDIRECT(ADDRESS(MATCH(C164,Коды_видовНПА,0)+1,2,,,"ВидыНПА")))</f>
        <v>Закон Омской области</v>
      </c>
      <c r="E164" s="63" t="s">
        <v>2612</v>
      </c>
      <c r="F164" s="64" t="n">
        <v>37809</v>
      </c>
      <c r="G164" s="65" t="s">
        <v>2613</v>
      </c>
      <c r="H164" s="64" t="n">
        <v>37844</v>
      </c>
      <c r="I164" s="64" t="n">
        <v>401404</v>
      </c>
      <c r="J164" s="63"/>
      <c r="K164" s="63"/>
      <c r="L164" s="63"/>
      <c r="M164" s="63"/>
      <c r="N164" s="63" t="s">
        <v>2614</v>
      </c>
      <c r="O164" s="63"/>
      <c r="P164" s="63" t="s">
        <v>2609</v>
      </c>
      <c r="Q164" s="63"/>
      <c r="R164" s="63"/>
      <c r="S164" s="63"/>
      <c r="T164" s="66" t="n">
        <v>601004100</v>
      </c>
      <c r="U164" s="18" t="s">
        <v>2520</v>
      </c>
      <c r="V164" s="19"/>
      <c r="W164" s="67" t="n">
        <v>31301</v>
      </c>
    </row>
    <row r="165" customFormat="false" ht="12.75" hidden="false" customHeight="false" outlineLevel="0" collapsed="false">
      <c r="A165" s="62" t="n">
        <v>702000013</v>
      </c>
      <c r="B165" s="57" t="str">
        <f aca="true">IF(ISERROR(MATCH(A165,Коды_полномочий,0)),"",INDIRECT(ADDRESS(MATCH(A165,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5" s="17" t="n">
        <v>201</v>
      </c>
      <c r="D165" s="57" t="str">
        <f aca="true">IF(ISERROR(MATCH(C165,Коды_видовНПА,0)),"",INDIRECT(ADDRESS(MATCH(C165,Коды_видовНПА,0)+1,2,,,"ВидыНПА")))</f>
        <v>Закон Омской области</v>
      </c>
      <c r="E165" s="63" t="s">
        <v>2612</v>
      </c>
      <c r="F165" s="64" t="n">
        <v>37809</v>
      </c>
      <c r="G165" s="65" t="s">
        <v>2613</v>
      </c>
      <c r="H165" s="64" t="n">
        <v>37844</v>
      </c>
      <c r="I165" s="64" t="n">
        <v>401404</v>
      </c>
      <c r="J165" s="63"/>
      <c r="K165" s="63"/>
      <c r="L165" s="63"/>
      <c r="M165" s="63"/>
      <c r="N165" s="63" t="s">
        <v>2614</v>
      </c>
      <c r="O165" s="63"/>
      <c r="P165" s="63" t="s">
        <v>2609</v>
      </c>
      <c r="Q165" s="63"/>
      <c r="R165" s="63"/>
      <c r="S165" s="63"/>
      <c r="T165" s="66" t="n">
        <v>602004100</v>
      </c>
      <c r="U165" s="18" t="s">
        <v>2520</v>
      </c>
      <c r="V165" s="19"/>
      <c r="W165" s="67" t="n">
        <v>31302</v>
      </c>
    </row>
    <row r="166" customFormat="false" ht="12.75" hidden="false" customHeight="false" outlineLevel="0" collapsed="false">
      <c r="A166" s="62" t="n">
        <v>702000013</v>
      </c>
      <c r="B166" s="57" t="str">
        <f aca="true">IF(ISERROR(MATCH(A166,Коды_полномочий,0)),"",INDIRECT(ADDRESS(MATCH(A16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6" s="17" t="n">
        <v>201</v>
      </c>
      <c r="D166" s="57" t="str">
        <f aca="true">IF(ISERROR(MATCH(C166,Коды_видовНПА,0)),"",INDIRECT(ADDRESS(MATCH(C166,Коды_видовНПА,0)+1,2,,,"ВидыНПА")))</f>
        <v>Закон Омской области</v>
      </c>
      <c r="E166" s="63" t="s">
        <v>2612</v>
      </c>
      <c r="F166" s="64" t="n">
        <v>37809</v>
      </c>
      <c r="G166" s="65" t="s">
        <v>2613</v>
      </c>
      <c r="H166" s="64" t="n">
        <v>37844</v>
      </c>
      <c r="I166" s="64" t="n">
        <v>401404</v>
      </c>
      <c r="J166" s="63"/>
      <c r="K166" s="63"/>
      <c r="L166" s="63"/>
      <c r="M166" s="63"/>
      <c r="N166" s="63" t="s">
        <v>2614</v>
      </c>
      <c r="O166" s="63"/>
      <c r="P166" s="63" t="s">
        <v>2609</v>
      </c>
      <c r="Q166" s="63"/>
      <c r="R166" s="63"/>
      <c r="S166" s="63"/>
      <c r="T166" s="66" t="n">
        <v>606004100</v>
      </c>
      <c r="U166" s="18" t="s">
        <v>2520</v>
      </c>
      <c r="V166" s="19"/>
      <c r="W166" s="67" t="n">
        <v>31306</v>
      </c>
    </row>
    <row r="167" customFormat="false" ht="12.75" hidden="false" customHeight="false" outlineLevel="0" collapsed="false">
      <c r="A167" s="62" t="n">
        <v>702000013</v>
      </c>
      <c r="B167" s="57" t="str">
        <f aca="true">IF(ISERROR(MATCH(A167,Коды_полномочий,0)),"",INDIRECT(ADDRESS(MATCH(A16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7" s="17" t="n">
        <v>201</v>
      </c>
      <c r="D167" s="57" t="str">
        <f aca="true">IF(ISERROR(MATCH(C167,Коды_видовНПА,0)),"",INDIRECT(ADDRESS(MATCH(C167,Коды_видовНПА,0)+1,2,,,"ВидыНПА")))</f>
        <v>Закон Омской области</v>
      </c>
      <c r="E167" s="63" t="s">
        <v>2612</v>
      </c>
      <c r="F167" s="64" t="n">
        <v>37809</v>
      </c>
      <c r="G167" s="65" t="s">
        <v>2613</v>
      </c>
      <c r="H167" s="64" t="n">
        <v>37844</v>
      </c>
      <c r="I167" s="64" t="n">
        <v>401404</v>
      </c>
      <c r="J167" s="63"/>
      <c r="K167" s="63"/>
      <c r="L167" s="63"/>
      <c r="M167" s="63"/>
      <c r="N167" s="63" t="s">
        <v>2614</v>
      </c>
      <c r="O167" s="63"/>
      <c r="P167" s="63" t="s">
        <v>2609</v>
      </c>
      <c r="Q167" s="63"/>
      <c r="R167" s="63"/>
      <c r="S167" s="63"/>
      <c r="T167" s="66" t="n">
        <v>607004100</v>
      </c>
      <c r="U167" s="18" t="s">
        <v>2520</v>
      </c>
      <c r="V167" s="19"/>
      <c r="W167" s="67" t="n">
        <v>31307</v>
      </c>
    </row>
    <row r="168" customFormat="false" ht="12.75" hidden="false" customHeight="false" outlineLevel="0" collapsed="false">
      <c r="A168" s="62" t="n">
        <v>702000013</v>
      </c>
      <c r="B168" s="57" t="str">
        <f aca="true">IF(ISERROR(MATCH(A168,Коды_полномочий,0)),"",INDIRECT(ADDRESS(MATCH(A16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8" s="17" t="n">
        <v>201</v>
      </c>
      <c r="D168" s="57" t="str">
        <f aca="true">IF(ISERROR(MATCH(C168,Коды_видовНПА,0)),"",INDIRECT(ADDRESS(MATCH(C168,Коды_видовНПА,0)+1,2,,,"ВидыНПА")))</f>
        <v>Закон Омской области</v>
      </c>
      <c r="E168" s="63" t="s">
        <v>2612</v>
      </c>
      <c r="F168" s="64" t="n">
        <v>37809</v>
      </c>
      <c r="G168" s="65" t="s">
        <v>2613</v>
      </c>
      <c r="H168" s="64" t="n">
        <v>37844</v>
      </c>
      <c r="I168" s="64" t="n">
        <v>401404</v>
      </c>
      <c r="J168" s="63"/>
      <c r="K168" s="63"/>
      <c r="L168" s="63"/>
      <c r="M168" s="63"/>
      <c r="N168" s="63" t="s">
        <v>2614</v>
      </c>
      <c r="O168" s="63"/>
      <c r="P168" s="63" t="s">
        <v>2609</v>
      </c>
      <c r="Q168" s="63"/>
      <c r="R168" s="63"/>
      <c r="S168" s="63"/>
      <c r="T168" s="66" t="n">
        <v>608004100</v>
      </c>
      <c r="U168" s="18" t="s">
        <v>2520</v>
      </c>
      <c r="V168" s="19"/>
      <c r="W168" s="67" t="n">
        <v>31308</v>
      </c>
    </row>
    <row r="169" customFormat="false" ht="12.75" hidden="false" customHeight="false" outlineLevel="0" collapsed="false">
      <c r="A169" s="62" t="n">
        <v>702000013</v>
      </c>
      <c r="B169" s="57" t="str">
        <f aca="true">IF(ISERROR(MATCH(A169,Коды_полномочий,0)),"",INDIRECT(ADDRESS(MATCH(A16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69" s="17" t="n">
        <v>201</v>
      </c>
      <c r="D169" s="57" t="str">
        <f aca="true">IF(ISERROR(MATCH(C169,Коды_видовНПА,0)),"",INDIRECT(ADDRESS(MATCH(C169,Коды_видовНПА,0)+1,2,,,"ВидыНПА")))</f>
        <v>Закон Омской области</v>
      </c>
      <c r="E169" s="63" t="s">
        <v>2612</v>
      </c>
      <c r="F169" s="64" t="n">
        <v>37809</v>
      </c>
      <c r="G169" s="65" t="s">
        <v>2613</v>
      </c>
      <c r="H169" s="64" t="n">
        <v>37844</v>
      </c>
      <c r="I169" s="64" t="n">
        <v>401404</v>
      </c>
      <c r="J169" s="63"/>
      <c r="K169" s="63"/>
      <c r="L169" s="63"/>
      <c r="M169" s="63"/>
      <c r="N169" s="63" t="s">
        <v>2614</v>
      </c>
      <c r="O169" s="63"/>
      <c r="P169" s="63" t="s">
        <v>2609</v>
      </c>
      <c r="Q169" s="63"/>
      <c r="R169" s="63"/>
      <c r="S169" s="63"/>
      <c r="T169" s="66" t="n">
        <v>605004100</v>
      </c>
      <c r="U169" s="18" t="s">
        <v>2520</v>
      </c>
      <c r="V169" s="19"/>
      <c r="W169" s="67" t="n">
        <v>31305</v>
      </c>
    </row>
    <row r="170" customFormat="false" ht="12.75" hidden="false" customHeight="false" outlineLevel="0" collapsed="false">
      <c r="A170" s="62" t="n">
        <v>702000013</v>
      </c>
      <c r="B170" s="57" t="str">
        <f aca="true">IF(ISERROR(MATCH(A170,Коды_полномочий,0)),"",INDIRECT(ADDRESS(MATCH(A17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70" s="17" t="n">
        <v>201</v>
      </c>
      <c r="D170" s="57" t="str">
        <f aca="true">IF(ISERROR(MATCH(C170,Коды_видовНПА,0)),"",INDIRECT(ADDRESS(MATCH(C170,Коды_видовНПА,0)+1,2,,,"ВидыНПА")))</f>
        <v>Закон Омской области</v>
      </c>
      <c r="E170" s="63" t="s">
        <v>2612</v>
      </c>
      <c r="F170" s="64" t="n">
        <v>37809</v>
      </c>
      <c r="G170" s="65" t="s">
        <v>2613</v>
      </c>
      <c r="H170" s="64" t="n">
        <v>37844</v>
      </c>
      <c r="I170" s="64" t="n">
        <v>401404</v>
      </c>
      <c r="J170" s="63"/>
      <c r="K170" s="63"/>
      <c r="L170" s="63"/>
      <c r="M170" s="63"/>
      <c r="N170" s="63" t="s">
        <v>2614</v>
      </c>
      <c r="O170" s="63"/>
      <c r="P170" s="63" t="s">
        <v>2609</v>
      </c>
      <c r="Q170" s="63"/>
      <c r="R170" s="63"/>
      <c r="S170" s="63"/>
      <c r="T170" s="66" t="n">
        <v>611004100</v>
      </c>
      <c r="U170" s="18" t="s">
        <v>2520</v>
      </c>
      <c r="V170" s="19"/>
      <c r="W170" s="67" t="n">
        <v>31311</v>
      </c>
    </row>
    <row r="171" customFormat="false" ht="12.75" hidden="false" customHeight="false" outlineLevel="0" collapsed="false">
      <c r="A171" s="62" t="n">
        <v>702000013</v>
      </c>
      <c r="B171" s="57" t="str">
        <f aca="true">IF(ISERROR(MATCH(A171,Коды_полномочий,0)),"",INDIRECT(ADDRESS(MATCH(A171,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71" s="17" t="n">
        <v>201</v>
      </c>
      <c r="D171" s="57" t="str">
        <f aca="true">IF(ISERROR(MATCH(C171,Коды_видовНПА,0)),"",INDIRECT(ADDRESS(MATCH(C171,Коды_видовНПА,0)+1,2,,,"ВидыНПА")))</f>
        <v>Закон Омской области</v>
      </c>
      <c r="E171" s="63" t="s">
        <v>2612</v>
      </c>
      <c r="F171" s="64" t="n">
        <v>37809</v>
      </c>
      <c r="G171" s="65" t="s">
        <v>2613</v>
      </c>
      <c r="H171" s="64" t="n">
        <v>37844</v>
      </c>
      <c r="I171" s="64" t="n">
        <v>401404</v>
      </c>
      <c r="J171" s="63"/>
      <c r="K171" s="63"/>
      <c r="L171" s="63"/>
      <c r="M171" s="63"/>
      <c r="N171" s="63" t="s">
        <v>2614</v>
      </c>
      <c r="O171" s="63"/>
      <c r="P171" s="63" t="s">
        <v>2609</v>
      </c>
      <c r="Q171" s="63"/>
      <c r="R171" s="63"/>
      <c r="S171" s="63"/>
      <c r="T171" s="66" t="n">
        <v>610004100</v>
      </c>
      <c r="U171" s="18" t="s">
        <v>2520</v>
      </c>
      <c r="V171" s="19"/>
      <c r="W171" s="67" t="n">
        <v>31310</v>
      </c>
    </row>
    <row r="172" customFormat="false" ht="12.75" hidden="false" customHeight="false" outlineLevel="0" collapsed="false">
      <c r="A172" s="62" t="n">
        <v>702000013</v>
      </c>
      <c r="B172" s="57" t="str">
        <f aca="true">IF(ISERROR(MATCH(A172,Коды_полномочий,0)),"",INDIRECT(ADDRESS(MATCH(A17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72" s="17" t="n">
        <v>201</v>
      </c>
      <c r="D172" s="57" t="str">
        <f aca="true">IF(ISERROR(MATCH(C172,Коды_видовНПА,0)),"",INDIRECT(ADDRESS(MATCH(C172,Коды_видовНПА,0)+1,2,,,"ВидыНПА")))</f>
        <v>Закон Омской области</v>
      </c>
      <c r="E172" s="63" t="s">
        <v>2612</v>
      </c>
      <c r="F172" s="64" t="n">
        <v>37809</v>
      </c>
      <c r="G172" s="65" t="s">
        <v>2613</v>
      </c>
      <c r="H172" s="64" t="n">
        <v>37844</v>
      </c>
      <c r="I172" s="64" t="n">
        <v>401404</v>
      </c>
      <c r="J172" s="63"/>
      <c r="K172" s="63"/>
      <c r="L172" s="63"/>
      <c r="M172" s="63"/>
      <c r="N172" s="63" t="s">
        <v>2614</v>
      </c>
      <c r="O172" s="63"/>
      <c r="P172" s="63" t="s">
        <v>2609</v>
      </c>
      <c r="Q172" s="63"/>
      <c r="R172" s="63"/>
      <c r="S172" s="63"/>
      <c r="T172" s="66" t="n">
        <v>609004100</v>
      </c>
      <c r="U172" s="18" t="s">
        <v>2809</v>
      </c>
      <c r="V172" s="19"/>
      <c r="W172" s="67" t="n">
        <v>31309</v>
      </c>
    </row>
    <row r="173" customFormat="false" ht="12.75" hidden="false" customHeight="false" outlineLevel="0" collapsed="false">
      <c r="A173" s="62" t="n">
        <v>702000001</v>
      </c>
      <c r="B173" s="57" t="str">
        <f aca="true">IF(ISERROR(MATCH(A173,Коды_полномочий,0)),"",INDIRECT(ADDRESS(MATCH(A1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3" s="17" t="n">
        <v>401</v>
      </c>
      <c r="D173" s="57" t="str">
        <f aca="true">IF(ISERROR(MATCH(C173,Коды_видовНПА,0)),"",INDIRECT(ADDRESS(MATCH(C173,Коды_видовНПА,0)+1,2,,,"ВидыНПА")))</f>
        <v>Решение Совета депутатов</v>
      </c>
      <c r="E173" s="63" t="s">
        <v>2810</v>
      </c>
      <c r="F173" s="64" t="n">
        <v>43819</v>
      </c>
      <c r="G173" s="65" t="s">
        <v>2811</v>
      </c>
      <c r="H173" s="64" t="n">
        <v>43831</v>
      </c>
      <c r="I173" s="64" t="n">
        <v>44196</v>
      </c>
      <c r="J173" s="63"/>
      <c r="K173" s="63"/>
      <c r="L173" s="63"/>
      <c r="M173" s="63"/>
      <c r="N173" s="63"/>
      <c r="O173" s="63"/>
      <c r="P173" s="63" t="s">
        <v>2609</v>
      </c>
      <c r="Q173" s="63" t="s">
        <v>2609</v>
      </c>
      <c r="R173" s="63"/>
      <c r="S173" s="63"/>
      <c r="T173" s="66" t="n">
        <v>608029100</v>
      </c>
      <c r="U173" s="18" t="s">
        <v>2812</v>
      </c>
      <c r="V173" s="19"/>
      <c r="W173" s="67" t="n">
        <v>31308</v>
      </c>
    </row>
    <row r="174" customFormat="false" ht="12.75" hidden="false" customHeight="false" outlineLevel="0" collapsed="false">
      <c r="A174" s="62" t="n">
        <v>702000001</v>
      </c>
      <c r="B174" s="57" t="str">
        <f aca="true">IF(ISERROR(MATCH(A174,Коды_полномочий,0)),"",INDIRECT(ADDRESS(MATCH(A1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4" s="17" t="n">
        <v>401</v>
      </c>
      <c r="D174" s="57" t="str">
        <f aca="true">IF(ISERROR(MATCH(C174,Коды_видовНПА,0)),"",INDIRECT(ADDRESS(MATCH(C174,Коды_видовНПА,0)+1,2,,,"ВидыНПА")))</f>
        <v>Решение Совета депутатов</v>
      </c>
      <c r="E174" s="63" t="s">
        <v>2810</v>
      </c>
      <c r="F174" s="64" t="n">
        <v>43819</v>
      </c>
      <c r="G174" s="65" t="s">
        <v>2811</v>
      </c>
      <c r="H174" s="64" t="n">
        <v>43831</v>
      </c>
      <c r="I174" s="64" t="n">
        <v>44196</v>
      </c>
      <c r="J174" s="63"/>
      <c r="K174" s="63"/>
      <c r="L174" s="63"/>
      <c r="M174" s="63"/>
      <c r="N174" s="63"/>
      <c r="O174" s="63"/>
      <c r="P174" s="63" t="s">
        <v>2609</v>
      </c>
      <c r="Q174" s="63" t="s">
        <v>2609</v>
      </c>
      <c r="R174" s="63"/>
      <c r="S174" s="63"/>
      <c r="T174" s="66" t="n">
        <v>608030100</v>
      </c>
      <c r="U174" s="18" t="s">
        <v>78</v>
      </c>
      <c r="V174" s="19"/>
      <c r="W174" s="67" t="n">
        <v>31308</v>
      </c>
    </row>
    <row r="175" customFormat="false" ht="12.75" hidden="false" customHeight="false" outlineLevel="0" collapsed="false">
      <c r="A175" s="62" t="n">
        <v>701010010</v>
      </c>
      <c r="B175" s="57" t="str">
        <f aca="true">IF(ISERROR(MATCH(A175,Коды_полномочий,0)),"",INDIRECT(ADDRESS(MATCH(A175,Коды_полномочий,0)+1,2,,,"Полномочия")))</f>
        <v>утверждение правил благоустройства территории сельского поселения, осуществление контроля за их соблюдением</v>
      </c>
      <c r="C175" s="17" t="n">
        <v>401</v>
      </c>
      <c r="D175" s="57" t="str">
        <f aca="true">IF(ISERROR(MATCH(C175,Коды_видовНПА,0)),"",INDIRECT(ADDRESS(MATCH(C175,Коды_видовНПА,0)+1,2,,,"ВидыНПА")))</f>
        <v>Решение Совета депутатов</v>
      </c>
      <c r="E175" s="63" t="s">
        <v>2810</v>
      </c>
      <c r="F175" s="64" t="n">
        <v>43819</v>
      </c>
      <c r="G175" s="65" t="s">
        <v>2811</v>
      </c>
      <c r="H175" s="64" t="n">
        <v>43831</v>
      </c>
      <c r="I175" s="64" t="n">
        <v>44196</v>
      </c>
      <c r="J175" s="63"/>
      <c r="K175" s="63"/>
      <c r="L175" s="63"/>
      <c r="M175" s="63"/>
      <c r="N175" s="63"/>
      <c r="O175" s="63"/>
      <c r="P175" s="63" t="s">
        <v>2609</v>
      </c>
      <c r="Q175" s="63" t="s">
        <v>2633</v>
      </c>
      <c r="R175" s="63"/>
      <c r="S175" s="63"/>
      <c r="T175" s="66" t="n">
        <v>606027100</v>
      </c>
      <c r="U175" s="18" t="s">
        <v>2813</v>
      </c>
      <c r="V175" s="19"/>
      <c r="W175" s="67" t="n">
        <v>31306</v>
      </c>
    </row>
    <row r="176" customFormat="false" ht="12.75" hidden="false" customHeight="false" outlineLevel="0" collapsed="false">
      <c r="A176" s="62" t="n">
        <v>701020003</v>
      </c>
      <c r="B176" s="57" t="str">
        <f aca="true">IF(ISERROR(MATCH(A176,Коды_полномочий,0)),"",INDIRECT(ADDRESS(MATCH(A17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76" s="17" t="n">
        <v>501</v>
      </c>
      <c r="D176" s="57" t="str">
        <f aca="true">IF(ISERROR(MATCH(C176,Коды_видовНПА,0)),"",INDIRECT(ADDRESS(MATCH(C176,Коды_видовНПА,0)+1,2,,,"ВидыНПА")))</f>
        <v>Решение Совета депутатов</v>
      </c>
      <c r="E176" s="63" t="s">
        <v>2814</v>
      </c>
      <c r="F176" s="64" t="n">
        <v>41598</v>
      </c>
      <c r="G176" s="65" t="s">
        <v>2815</v>
      </c>
      <c r="H176" s="64" t="n">
        <v>41640</v>
      </c>
      <c r="I176" s="64" t="n">
        <v>401404</v>
      </c>
      <c r="J176" s="63"/>
      <c r="K176" s="63"/>
      <c r="L176" s="63"/>
      <c r="M176" s="63"/>
      <c r="N176" s="63"/>
      <c r="O176" s="63"/>
      <c r="P176" s="63" t="s">
        <v>2609</v>
      </c>
      <c r="Q176" s="63"/>
      <c r="R176" s="63"/>
      <c r="S176" s="63" t="s">
        <v>2609</v>
      </c>
      <c r="T176" s="66" t="n">
        <v>607021100</v>
      </c>
      <c r="U176" s="18" t="s">
        <v>2582</v>
      </c>
      <c r="V176" s="19"/>
      <c r="W176" s="67" t="n">
        <v>31307</v>
      </c>
    </row>
    <row r="177" customFormat="false" ht="12.75" hidden="false" customHeight="false" outlineLevel="0" collapsed="false">
      <c r="A177" s="62" t="n">
        <v>701010006</v>
      </c>
      <c r="B177" s="57" t="str">
        <f aca="true">IF(ISERROR(MATCH(A177,Коды_полномочий,0)),"",INDIRECT(ADDRESS(MATCH(A177,Коды_полномочий,0)+1,2,,,"Полномочия")))</f>
        <v>создание условий для организации досуга и обеспечения жителей сельского поселения услугами организаций культуры</v>
      </c>
      <c r="C177" s="17" t="n">
        <v>202</v>
      </c>
      <c r="D177" s="57" t="str">
        <f aca="true">IF(ISERROR(MATCH(C177,Коды_видовНПА,0)),"",INDIRECT(ADDRESS(MATCH(C177,Коды_видовНПА,0)+1,2,,,"ВидыНПА")))</f>
        <v>Постановление Правительства Омской области</v>
      </c>
      <c r="E177" s="63" t="s">
        <v>2733</v>
      </c>
      <c r="F177" s="64" t="n">
        <v>43517</v>
      </c>
      <c r="G177" s="65" t="s">
        <v>2734</v>
      </c>
      <c r="H177" s="64" t="n">
        <v>43518</v>
      </c>
      <c r="I177" s="64" t="n">
        <v>43830</v>
      </c>
      <c r="J177" s="63"/>
      <c r="K177" s="63"/>
      <c r="L177" s="63"/>
      <c r="M177" s="63"/>
      <c r="N177" s="63"/>
      <c r="O177" s="63"/>
      <c r="P177" s="63"/>
      <c r="Q177" s="63"/>
      <c r="R177" s="63"/>
      <c r="S177" s="63" t="s">
        <v>2609</v>
      </c>
      <c r="T177" s="66" t="n">
        <v>606014100</v>
      </c>
      <c r="U177" s="18" t="s">
        <v>2453</v>
      </c>
      <c r="V177" s="19"/>
      <c r="W177" s="67" t="n">
        <v>31306</v>
      </c>
    </row>
    <row r="178" customFormat="false" ht="12.75" hidden="false" customHeight="false" outlineLevel="0" collapsed="false">
      <c r="A178" s="62" t="n">
        <v>706021001</v>
      </c>
      <c r="B178" s="57" t="str">
        <f aca="true">IF(ISERROR(MATCH(A178,Коды_полномочий,0)),"",INDIRECT(ADDRESS(MATCH(A17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178" s="17" t="n">
        <v>125</v>
      </c>
      <c r="D178" s="57" t="str">
        <f aca="true">IF(ISERROR(MATCH(C178,Коды_видовНПА,0)),"",INDIRECT(ADDRESS(MATCH(C178,Коды_видовНПА,0)+1,2,,,"ВидыНПА")))</f>
        <v>Федеральный закон</v>
      </c>
      <c r="E178" s="63" t="s">
        <v>2620</v>
      </c>
      <c r="F178" s="64" t="n">
        <v>37900</v>
      </c>
      <c r="G178" s="65" t="s">
        <v>2621</v>
      </c>
      <c r="H178" s="64" t="n">
        <v>38718</v>
      </c>
      <c r="I178" s="64" t="n">
        <v>401404</v>
      </c>
      <c r="J178" s="63"/>
      <c r="K178" s="63"/>
      <c r="L178" s="63"/>
      <c r="M178" s="63"/>
      <c r="N178" s="63" t="s">
        <v>2683</v>
      </c>
      <c r="O178" s="63"/>
      <c r="P178" s="63" t="s">
        <v>2609</v>
      </c>
      <c r="Q178" s="63" t="s">
        <v>2609</v>
      </c>
      <c r="R178" s="63"/>
      <c r="S178" s="63"/>
      <c r="T178" s="66" t="n">
        <v>607010530</v>
      </c>
      <c r="U178" s="18" t="s">
        <v>1081</v>
      </c>
      <c r="V178" s="19"/>
      <c r="W178" s="67" t="n">
        <v>31307</v>
      </c>
    </row>
    <row r="179" customFormat="false" ht="12.75" hidden="false" customHeight="false" outlineLevel="0" collapsed="false">
      <c r="A179" s="62" t="n">
        <v>701010004</v>
      </c>
      <c r="B179" s="57" t="str">
        <f aca="true">IF(ISERROR(MATCH(A179,Коды_полномочий,0)),"",INDIRECT(ADDRESS(MATCH(A179,Коды_полномочий,0)+1,2,,,"Полномочия")))</f>
        <v>обеспечение первичных мер пожарной безопасности в границах населенных пунктов сельского поселения</v>
      </c>
      <c r="C179" s="17" t="n">
        <v>125</v>
      </c>
      <c r="D179" s="57" t="str">
        <f aca="true">IF(ISERROR(MATCH(C179,Коды_видовНПА,0)),"",INDIRECT(ADDRESS(MATCH(C179,Коды_видовНПА,0)+1,2,,,"ВидыНПА")))</f>
        <v>Федеральный закон</v>
      </c>
      <c r="E179" s="63" t="s">
        <v>2620</v>
      </c>
      <c r="F179" s="64" t="n">
        <v>37900</v>
      </c>
      <c r="G179" s="65" t="s">
        <v>2621</v>
      </c>
      <c r="H179" s="64" t="n">
        <v>38718</v>
      </c>
      <c r="I179" s="64" t="n">
        <v>401404</v>
      </c>
      <c r="J179" s="63"/>
      <c r="K179" s="63"/>
      <c r="L179" s="63"/>
      <c r="M179" s="63"/>
      <c r="N179" s="63" t="s">
        <v>2683</v>
      </c>
      <c r="O179" s="63"/>
      <c r="P179" s="63" t="s">
        <v>2609</v>
      </c>
      <c r="Q179" s="63" t="s">
        <v>2608</v>
      </c>
      <c r="R179" s="63"/>
      <c r="S179" s="63"/>
      <c r="T179" s="66" t="n">
        <v>611002110</v>
      </c>
      <c r="U179" s="18" t="s">
        <v>720</v>
      </c>
      <c r="V179" s="19"/>
      <c r="W179" s="67" t="n">
        <v>31311</v>
      </c>
    </row>
    <row r="180" customFormat="false" ht="12.75" hidden="false" customHeight="false" outlineLevel="0" collapsed="false">
      <c r="A180" s="62" t="n">
        <v>701010016</v>
      </c>
      <c r="B180" s="57" t="str">
        <f aca="true">IF(ISERROR(MATCH(A180,Коды_полномочий,0)),"",INDIRECT(ADDRESS(MATCH(A180,Коды_полномочий,0)+1,2,,,"Полномочия")))</f>
        <v>создание условий для развития малого и среднего предпринимательства на территории сельского поселения</v>
      </c>
      <c r="C180" s="17" t="n">
        <v>125</v>
      </c>
      <c r="D180" s="57" t="str">
        <f aca="true">IF(ISERROR(MATCH(C180,Коды_видовНПА,0)),"",INDIRECT(ADDRESS(MATCH(C180,Коды_видовНПА,0)+1,2,,,"ВидыНПА")))</f>
        <v>Федеральный закон</v>
      </c>
      <c r="E180" s="63" t="s">
        <v>2620</v>
      </c>
      <c r="F180" s="64" t="n">
        <v>37900</v>
      </c>
      <c r="G180" s="65" t="s">
        <v>2621</v>
      </c>
      <c r="H180" s="64" t="n">
        <v>38718</v>
      </c>
      <c r="I180" s="64" t="n">
        <v>401404</v>
      </c>
      <c r="J180" s="63"/>
      <c r="K180" s="63"/>
      <c r="L180" s="63"/>
      <c r="M180" s="63"/>
      <c r="N180" s="63" t="s">
        <v>2683</v>
      </c>
      <c r="O180" s="63"/>
      <c r="P180" s="63" t="s">
        <v>2609</v>
      </c>
      <c r="Q180" s="63" t="s">
        <v>2777</v>
      </c>
      <c r="R180" s="63"/>
      <c r="S180" s="63"/>
      <c r="T180" s="66" t="n">
        <v>610012400</v>
      </c>
      <c r="U180" s="18" t="s">
        <v>2576</v>
      </c>
      <c r="V180" s="19"/>
      <c r="W180" s="67" t="n">
        <v>31310</v>
      </c>
    </row>
    <row r="181" customFormat="false" ht="12.75" hidden="false" customHeight="false" outlineLevel="0" collapsed="false">
      <c r="A181" s="62" t="n">
        <v>702000002</v>
      </c>
      <c r="B181" s="57" t="str">
        <f aca="true">IF(ISERROR(MATCH(A181,Коды_полномочий,0)),"",INDIRECT(ADDRESS(MATCH(A1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81" s="17" t="n">
        <v>501</v>
      </c>
      <c r="D181" s="57" t="str">
        <f aca="true">IF(ISERROR(MATCH(C181,Коды_видовНПА,0)),"",INDIRECT(ADDRESS(MATCH(C181,Коды_видовНПА,0)+1,2,,,"ВидыНПА")))</f>
        <v>Решение Совета депутатов</v>
      </c>
      <c r="E181" s="63" t="s">
        <v>2762</v>
      </c>
      <c r="F181" s="64" t="n">
        <v>39442</v>
      </c>
      <c r="G181" s="65" t="s">
        <v>2816</v>
      </c>
      <c r="H181" s="64" t="n">
        <v>39448</v>
      </c>
      <c r="I181" s="64" t="n">
        <v>401404</v>
      </c>
      <c r="J181" s="63"/>
      <c r="K181" s="63"/>
      <c r="L181" s="63"/>
      <c r="M181" s="63"/>
      <c r="N181" s="63"/>
      <c r="O181" s="63"/>
      <c r="P181" s="63" t="s">
        <v>2623</v>
      </c>
      <c r="Q181" s="63"/>
      <c r="R181" s="63" t="s">
        <v>2609</v>
      </c>
      <c r="S181" s="63"/>
      <c r="T181" s="66" t="n">
        <v>604001112</v>
      </c>
      <c r="U181" s="18" t="s">
        <v>2429</v>
      </c>
      <c r="V181" s="19"/>
      <c r="W181" s="67" t="n">
        <v>31304</v>
      </c>
    </row>
    <row r="182" customFormat="false" ht="12.75" hidden="false" customHeight="false" outlineLevel="0" collapsed="false">
      <c r="A182" s="62" t="n">
        <v>702000001</v>
      </c>
      <c r="B182" s="57" t="str">
        <f aca="true">IF(ISERROR(MATCH(A182,Коды_полномочий,0)),"",INDIRECT(ADDRESS(MATCH(A1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2" s="17" t="n">
        <v>125</v>
      </c>
      <c r="D182" s="57" t="str">
        <f aca="true">IF(ISERROR(MATCH(C182,Коды_видовНПА,0)),"",INDIRECT(ADDRESS(MATCH(C182,Коды_видовНПА,0)+1,2,,,"ВидыНПА")))</f>
        <v>Федеральный закон</v>
      </c>
      <c r="E182" s="63" t="s">
        <v>2648</v>
      </c>
      <c r="F182" s="64" t="n">
        <v>39143</v>
      </c>
      <c r="G182" s="65" t="s">
        <v>2649</v>
      </c>
      <c r="H182" s="64" t="n">
        <v>39234</v>
      </c>
      <c r="I182" s="64" t="n">
        <v>401404</v>
      </c>
      <c r="J182" s="63"/>
      <c r="K182" s="63"/>
      <c r="L182" s="63"/>
      <c r="M182" s="63"/>
      <c r="N182" s="63" t="s">
        <v>2670</v>
      </c>
      <c r="O182" s="63"/>
      <c r="P182" s="63"/>
      <c r="Q182" s="63"/>
      <c r="R182" s="63"/>
      <c r="S182" s="63"/>
      <c r="T182" s="66" t="n">
        <v>605001112</v>
      </c>
      <c r="U182" s="18" t="s">
        <v>2430</v>
      </c>
      <c r="V182" s="19"/>
      <c r="W182" s="67" t="n">
        <v>31305</v>
      </c>
    </row>
    <row r="183" customFormat="false" ht="12.75" hidden="false" customHeight="false" outlineLevel="0" collapsed="false">
      <c r="A183" s="62" t="n">
        <v>702000001</v>
      </c>
      <c r="B183" s="57" t="str">
        <f aca="true">IF(ISERROR(MATCH(A183,Коды_полномочий,0)),"",INDIRECT(ADDRESS(MATCH(A1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3" s="17" t="n">
        <v>125</v>
      </c>
      <c r="D183" s="57" t="str">
        <f aca="true">IF(ISERROR(MATCH(C183,Коды_видовНПА,0)),"",INDIRECT(ADDRESS(MATCH(C183,Коды_видовНПА,0)+1,2,,,"ВидыНПА")))</f>
        <v>Федеральный закон</v>
      </c>
      <c r="E183" s="63" t="s">
        <v>2648</v>
      </c>
      <c r="F183" s="64" t="n">
        <v>39143</v>
      </c>
      <c r="G183" s="65" t="s">
        <v>2649</v>
      </c>
      <c r="H183" s="64" t="n">
        <v>39234</v>
      </c>
      <c r="I183" s="64" t="n">
        <v>401404</v>
      </c>
      <c r="J183" s="63"/>
      <c r="K183" s="63"/>
      <c r="L183" s="63"/>
      <c r="M183" s="63"/>
      <c r="N183" s="63" t="s">
        <v>2670</v>
      </c>
      <c r="O183" s="63"/>
      <c r="P183" s="63"/>
      <c r="Q183" s="63"/>
      <c r="R183" s="63"/>
      <c r="S183" s="63"/>
      <c r="T183" s="66" t="n">
        <v>601001112</v>
      </c>
      <c r="U183" s="18" t="s">
        <v>2430</v>
      </c>
      <c r="V183" s="19"/>
      <c r="W183" s="67" t="n">
        <v>31301</v>
      </c>
    </row>
    <row r="184" customFormat="false" ht="12.75" hidden="false" customHeight="false" outlineLevel="0" collapsed="false">
      <c r="A184" s="62" t="n">
        <v>702000001</v>
      </c>
      <c r="B184" s="57" t="str">
        <f aca="true">IF(ISERROR(MATCH(A184,Коды_полномочий,0)),"",INDIRECT(ADDRESS(MATCH(A1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4" s="17" t="n">
        <v>125</v>
      </c>
      <c r="D184" s="57" t="str">
        <f aca="true">IF(ISERROR(MATCH(C184,Коды_видовНПА,0)),"",INDIRECT(ADDRESS(MATCH(C184,Коды_видовНПА,0)+1,2,,,"ВидыНПА")))</f>
        <v>Федеральный закон</v>
      </c>
      <c r="E184" s="63" t="s">
        <v>2648</v>
      </c>
      <c r="F184" s="64" t="n">
        <v>39143</v>
      </c>
      <c r="G184" s="65" t="s">
        <v>2649</v>
      </c>
      <c r="H184" s="64" t="n">
        <v>39234</v>
      </c>
      <c r="I184" s="64" t="n">
        <v>401404</v>
      </c>
      <c r="J184" s="63"/>
      <c r="K184" s="63"/>
      <c r="L184" s="63"/>
      <c r="M184" s="63"/>
      <c r="N184" s="63" t="s">
        <v>2670</v>
      </c>
      <c r="O184" s="63"/>
      <c r="P184" s="63"/>
      <c r="Q184" s="63"/>
      <c r="R184" s="63"/>
      <c r="S184" s="63"/>
      <c r="T184" s="66" t="n">
        <v>602001112</v>
      </c>
      <c r="U184" s="18" t="s">
        <v>2817</v>
      </c>
      <c r="V184" s="19"/>
      <c r="W184" s="67" t="n">
        <v>31302</v>
      </c>
    </row>
    <row r="185" customFormat="false" ht="12.75" hidden="false" customHeight="false" outlineLevel="0" collapsed="false">
      <c r="A185" s="62" t="n">
        <v>702000001</v>
      </c>
      <c r="B185" s="57" t="str">
        <f aca="true">IF(ISERROR(MATCH(A185,Коды_полномочий,0)),"",INDIRECT(ADDRESS(MATCH(A1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5" s="17" t="n">
        <v>125</v>
      </c>
      <c r="D185" s="57" t="str">
        <f aca="true">IF(ISERROR(MATCH(C185,Коды_видовНПА,0)),"",INDIRECT(ADDRESS(MATCH(C185,Коды_видовНПА,0)+1,2,,,"ВидыНПА")))</f>
        <v>Федеральный закон</v>
      </c>
      <c r="E185" s="63" t="s">
        <v>2648</v>
      </c>
      <c r="F185" s="64" t="n">
        <v>39143</v>
      </c>
      <c r="G185" s="65" t="s">
        <v>2649</v>
      </c>
      <c r="H185" s="64" t="n">
        <v>39234</v>
      </c>
      <c r="I185" s="64" t="n">
        <v>401404</v>
      </c>
      <c r="J185" s="63"/>
      <c r="K185" s="63"/>
      <c r="L185" s="63"/>
      <c r="M185" s="63"/>
      <c r="N185" s="63" t="s">
        <v>2670</v>
      </c>
      <c r="O185" s="63"/>
      <c r="P185" s="63"/>
      <c r="Q185" s="63"/>
      <c r="R185" s="63"/>
      <c r="S185" s="63"/>
      <c r="T185" s="66" t="n">
        <v>608001112</v>
      </c>
      <c r="U185" s="18" t="s">
        <v>2430</v>
      </c>
      <c r="V185" s="19"/>
      <c r="W185" s="67" t="n">
        <v>31308</v>
      </c>
    </row>
    <row r="186" customFormat="false" ht="12.75" hidden="false" customHeight="false" outlineLevel="0" collapsed="false">
      <c r="A186" s="62" t="n">
        <v>702000001</v>
      </c>
      <c r="B186" s="57" t="str">
        <f aca="true">IF(ISERROR(MATCH(A186,Коды_полномочий,0)),"",INDIRECT(ADDRESS(MATCH(A1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6" s="17" t="n">
        <v>125</v>
      </c>
      <c r="D186" s="57" t="str">
        <f aca="true">IF(ISERROR(MATCH(C186,Коды_видовНПА,0)),"",INDIRECT(ADDRESS(MATCH(C186,Коды_видовНПА,0)+1,2,,,"ВидыНПА")))</f>
        <v>Федеральный закон</v>
      </c>
      <c r="E186" s="63" t="s">
        <v>2648</v>
      </c>
      <c r="F186" s="64" t="n">
        <v>39143</v>
      </c>
      <c r="G186" s="65" t="s">
        <v>2649</v>
      </c>
      <c r="H186" s="64" t="n">
        <v>39234</v>
      </c>
      <c r="I186" s="64" t="n">
        <v>401404</v>
      </c>
      <c r="J186" s="63"/>
      <c r="K186" s="63"/>
      <c r="L186" s="63"/>
      <c r="M186" s="63"/>
      <c r="N186" s="63" t="s">
        <v>2670</v>
      </c>
      <c r="O186" s="63"/>
      <c r="P186" s="63"/>
      <c r="Q186" s="63"/>
      <c r="R186" s="63"/>
      <c r="S186" s="63"/>
      <c r="T186" s="66" t="n">
        <v>606001112</v>
      </c>
      <c r="U186" s="18" t="s">
        <v>2430</v>
      </c>
      <c r="V186" s="19"/>
      <c r="W186" s="67" t="n">
        <v>31306</v>
      </c>
    </row>
    <row r="187" customFormat="false" ht="12.75" hidden="false" customHeight="false" outlineLevel="0" collapsed="false">
      <c r="A187" s="62" t="n">
        <v>702000001</v>
      </c>
      <c r="B187" s="57" t="str">
        <f aca="true">IF(ISERROR(MATCH(A187,Коды_полномочий,0)),"",INDIRECT(ADDRESS(MATCH(A1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7" s="17" t="n">
        <v>125</v>
      </c>
      <c r="D187" s="57" t="str">
        <f aca="true">IF(ISERROR(MATCH(C187,Коды_видовНПА,0)),"",INDIRECT(ADDRESS(MATCH(C187,Коды_видовНПА,0)+1,2,,,"ВидыНПА")))</f>
        <v>Федеральный закон</v>
      </c>
      <c r="E187" s="63" t="s">
        <v>2648</v>
      </c>
      <c r="F187" s="64" t="n">
        <v>39143</v>
      </c>
      <c r="G187" s="65" t="s">
        <v>2649</v>
      </c>
      <c r="H187" s="64" t="n">
        <v>39234</v>
      </c>
      <c r="I187" s="64" t="n">
        <v>401404</v>
      </c>
      <c r="J187" s="63"/>
      <c r="K187" s="63"/>
      <c r="L187" s="63"/>
      <c r="M187" s="63"/>
      <c r="N187" s="63" t="s">
        <v>2670</v>
      </c>
      <c r="O187" s="63"/>
      <c r="P187" s="63"/>
      <c r="Q187" s="63"/>
      <c r="R187" s="63"/>
      <c r="S187" s="63"/>
      <c r="T187" s="66" t="n">
        <v>607001112</v>
      </c>
      <c r="U187" s="18" t="s">
        <v>2430</v>
      </c>
      <c r="V187" s="19"/>
      <c r="W187" s="67" t="n">
        <v>31307</v>
      </c>
    </row>
    <row r="188" customFormat="false" ht="12.75" hidden="false" customHeight="false" outlineLevel="0" collapsed="false">
      <c r="A188" s="62" t="n">
        <v>701010010</v>
      </c>
      <c r="B188" s="57" t="str">
        <f aca="true">IF(ISERROR(MATCH(A188,Коды_полномочий,0)),"",INDIRECT(ADDRESS(MATCH(A188,Коды_полномочий,0)+1,2,,,"Полномочия")))</f>
        <v>утверждение правил благоустройства территории сельского поселения, осуществление контроля за их соблюдением</v>
      </c>
      <c r="C188" s="17" t="n">
        <v>125</v>
      </c>
      <c r="D188" s="57" t="str">
        <f aca="true">IF(ISERROR(MATCH(C188,Коды_видовНПА,0)),"",INDIRECT(ADDRESS(MATCH(C188,Коды_видовНПА,0)+1,2,,,"ВидыНПА")))</f>
        <v>Федеральный закон</v>
      </c>
      <c r="E188" s="63" t="s">
        <v>2620</v>
      </c>
      <c r="F188" s="64" t="n">
        <v>37900</v>
      </c>
      <c r="G188" s="65" t="s">
        <v>2621</v>
      </c>
      <c r="H188" s="64" t="n">
        <v>38718</v>
      </c>
      <c r="I188" s="64" t="n">
        <v>401404</v>
      </c>
      <c r="J188" s="63"/>
      <c r="K188" s="63"/>
      <c r="L188" s="63"/>
      <c r="M188" s="63"/>
      <c r="N188" s="63" t="s">
        <v>2683</v>
      </c>
      <c r="O188" s="63"/>
      <c r="P188" s="63" t="s">
        <v>2609</v>
      </c>
      <c r="Q188" s="63" t="s">
        <v>2818</v>
      </c>
      <c r="R188" s="63"/>
      <c r="S188" s="63"/>
      <c r="T188" s="66" t="n">
        <v>610005100</v>
      </c>
      <c r="U188" s="18" t="s">
        <v>2575</v>
      </c>
      <c r="V188" s="19"/>
      <c r="W188" s="67" t="n">
        <v>31310</v>
      </c>
    </row>
    <row r="189" customFormat="false" ht="12.75" hidden="false" customHeight="false" outlineLevel="0" collapsed="false">
      <c r="A189" s="62" t="n">
        <v>701010004</v>
      </c>
      <c r="B189" s="57" t="str">
        <f aca="true">IF(ISERROR(MATCH(A189,Коды_полномочий,0)),"",INDIRECT(ADDRESS(MATCH(A189,Коды_полномочий,0)+1,2,,,"Полномочия")))</f>
        <v>обеспечение первичных мер пожарной безопасности в границах населенных пунктов сельского поселения</v>
      </c>
      <c r="C189" s="17" t="n">
        <v>125</v>
      </c>
      <c r="D189" s="57" t="str">
        <f aca="true">IF(ISERROR(MATCH(C189,Коды_видовНПА,0)),"",INDIRECT(ADDRESS(MATCH(C189,Коды_видовНПА,0)+1,2,,,"ВидыНПА")))</f>
        <v>Федеральный закон</v>
      </c>
      <c r="E189" s="63" t="s">
        <v>2620</v>
      </c>
      <c r="F189" s="64" t="n">
        <v>37900</v>
      </c>
      <c r="G189" s="65" t="s">
        <v>2621</v>
      </c>
      <c r="H189" s="64" t="n">
        <v>38718</v>
      </c>
      <c r="I189" s="64" t="n">
        <v>401404</v>
      </c>
      <c r="J189" s="63"/>
      <c r="K189" s="63"/>
      <c r="L189" s="63"/>
      <c r="M189" s="63"/>
      <c r="N189" s="63" t="s">
        <v>2683</v>
      </c>
      <c r="O189" s="63"/>
      <c r="P189" s="63" t="s">
        <v>2609</v>
      </c>
      <c r="Q189" s="63" t="s">
        <v>2608</v>
      </c>
      <c r="R189" s="63"/>
      <c r="S189" s="63"/>
      <c r="T189" s="66" t="n">
        <v>607002110</v>
      </c>
      <c r="U189" s="18" t="s">
        <v>720</v>
      </c>
      <c r="V189" s="19"/>
      <c r="W189" s="67" t="n">
        <v>31307</v>
      </c>
    </row>
    <row r="190" customFormat="false" ht="12.75" hidden="false" customHeight="false" outlineLevel="0" collapsed="false">
      <c r="A190" s="62" t="n">
        <v>701010010</v>
      </c>
      <c r="B190" s="57" t="str">
        <f aca="true">IF(ISERROR(MATCH(A190,Коды_полномочий,0)),"",INDIRECT(ADDRESS(MATCH(A190,Коды_полномочий,0)+1,2,,,"Полномочия")))</f>
        <v>утверждение правил благоустройства территории сельского поселения, осуществление контроля за их соблюдением</v>
      </c>
      <c r="C190" s="17" t="n">
        <v>125</v>
      </c>
      <c r="D190" s="57" t="str">
        <f aca="true">IF(ISERROR(MATCH(C190,Коды_видовНПА,0)),"",INDIRECT(ADDRESS(MATCH(C190,Коды_видовНПА,0)+1,2,,,"ВидыНПА")))</f>
        <v>Федеральный закон</v>
      </c>
      <c r="E190" s="63" t="s">
        <v>2620</v>
      </c>
      <c r="F190" s="64" t="n">
        <v>37900</v>
      </c>
      <c r="G190" s="65" t="s">
        <v>2621</v>
      </c>
      <c r="H190" s="64" t="n">
        <v>38718</v>
      </c>
      <c r="I190" s="64" t="n">
        <v>401404</v>
      </c>
      <c r="J190" s="63"/>
      <c r="K190" s="63"/>
      <c r="L190" s="63"/>
      <c r="M190" s="63"/>
      <c r="N190" s="63" t="s">
        <v>2683</v>
      </c>
      <c r="O190" s="63"/>
      <c r="P190" s="63" t="s">
        <v>2609</v>
      </c>
      <c r="Q190" s="63" t="s">
        <v>2818</v>
      </c>
      <c r="R190" s="63"/>
      <c r="S190" s="63"/>
      <c r="T190" s="66" t="n">
        <v>602005100</v>
      </c>
      <c r="U190" s="18" t="s">
        <v>2575</v>
      </c>
      <c r="V190" s="19"/>
      <c r="W190" s="67" t="n">
        <v>31302</v>
      </c>
    </row>
    <row r="191" customFormat="false" ht="12.75" hidden="false" customHeight="false" outlineLevel="0" collapsed="false">
      <c r="A191" s="62" t="n">
        <v>701010010</v>
      </c>
      <c r="B191" s="57" t="str">
        <f aca="true">IF(ISERROR(MATCH(A191,Коды_полномочий,0)),"",INDIRECT(ADDRESS(MATCH(A191,Коды_полномочий,0)+1,2,,,"Полномочия")))</f>
        <v>утверждение правил благоустройства территории сельского поселения, осуществление контроля за их соблюдением</v>
      </c>
      <c r="C191" s="17" t="n">
        <v>401</v>
      </c>
      <c r="D191" s="57" t="str">
        <f aca="true">IF(ISERROR(MATCH(C191,Коды_видовНПА,0)),"",INDIRECT(ADDRESS(MATCH(C191,Коды_видовНПА,0)+1,2,,,"ВидыНПА")))</f>
        <v>Решение Совета депутатов</v>
      </c>
      <c r="E191" s="63" t="s">
        <v>2810</v>
      </c>
      <c r="F191" s="64" t="n">
        <v>43819</v>
      </c>
      <c r="G191" s="65" t="s">
        <v>2811</v>
      </c>
      <c r="H191" s="64" t="n">
        <v>43831</v>
      </c>
      <c r="I191" s="64" t="n">
        <v>44196</v>
      </c>
      <c r="J191" s="63"/>
      <c r="K191" s="63"/>
      <c r="L191" s="63"/>
      <c r="M191" s="63"/>
      <c r="N191" s="63"/>
      <c r="O191" s="63"/>
      <c r="P191" s="63" t="s">
        <v>2609</v>
      </c>
      <c r="Q191" s="63" t="s">
        <v>2633</v>
      </c>
      <c r="R191" s="63"/>
      <c r="S191" s="63"/>
      <c r="T191" s="66" t="n">
        <v>609034100</v>
      </c>
      <c r="U191" s="18" t="s">
        <v>2813</v>
      </c>
      <c r="V191" s="19"/>
      <c r="W191" s="67" t="n">
        <v>31309</v>
      </c>
    </row>
    <row r="192" customFormat="false" ht="12.75" hidden="false" customHeight="false" outlineLevel="0" collapsed="false">
      <c r="A192" s="62" t="n">
        <v>701010010</v>
      </c>
      <c r="B192" s="57" t="str">
        <f aca="true">IF(ISERROR(MATCH(A192,Коды_полномочий,0)),"",INDIRECT(ADDRESS(MATCH(A192,Коды_полномочий,0)+1,2,,,"Полномочия")))</f>
        <v>утверждение правил благоустройства территории сельского поселения, осуществление контроля за их соблюдением</v>
      </c>
      <c r="C192" s="17" t="n">
        <v>401</v>
      </c>
      <c r="D192" s="57" t="str">
        <f aca="true">IF(ISERROR(MATCH(C192,Коды_видовНПА,0)),"",INDIRECT(ADDRESS(MATCH(C192,Коды_видовНПА,0)+1,2,,,"ВидыНПА")))</f>
        <v>Решение Совета депутатов</v>
      </c>
      <c r="E192" s="63" t="s">
        <v>2810</v>
      </c>
      <c r="F192" s="64" t="n">
        <v>43819</v>
      </c>
      <c r="G192" s="65" t="s">
        <v>2811</v>
      </c>
      <c r="H192" s="64" t="n">
        <v>43831</v>
      </c>
      <c r="I192" s="64" t="n">
        <v>44196</v>
      </c>
      <c r="J192" s="63"/>
      <c r="K192" s="63"/>
      <c r="L192" s="63"/>
      <c r="M192" s="63"/>
      <c r="N192" s="63"/>
      <c r="O192" s="63"/>
      <c r="P192" s="63" t="s">
        <v>2609</v>
      </c>
      <c r="Q192" s="63" t="s">
        <v>2633</v>
      </c>
      <c r="R192" s="63"/>
      <c r="S192" s="63"/>
      <c r="T192" s="66" t="n">
        <v>610027100</v>
      </c>
      <c r="U192" s="18" t="s">
        <v>2813</v>
      </c>
      <c r="V192" s="19"/>
      <c r="W192" s="67" t="n">
        <v>31310</v>
      </c>
    </row>
    <row r="193" customFormat="false" ht="12.75" hidden="false" customHeight="false" outlineLevel="0" collapsed="false">
      <c r="A193" s="62" t="n">
        <v>702000001</v>
      </c>
      <c r="B193" s="57" t="str">
        <f aca="true">IF(ISERROR(MATCH(A193,Коды_полномочий,0)),"",INDIRECT(ADDRESS(MATCH(A1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3" s="17" t="n">
        <v>401</v>
      </c>
      <c r="D193" s="57" t="str">
        <f aca="true">IF(ISERROR(MATCH(C193,Коды_видовНПА,0)),"",INDIRECT(ADDRESS(MATCH(C193,Коды_видовНПА,0)+1,2,,,"ВидыНПА")))</f>
        <v>Решение Совета депутатов</v>
      </c>
      <c r="E193" s="63" t="s">
        <v>2810</v>
      </c>
      <c r="F193" s="64" t="n">
        <v>43819</v>
      </c>
      <c r="G193" s="65" t="s">
        <v>2811</v>
      </c>
      <c r="H193" s="64" t="n">
        <v>43831</v>
      </c>
      <c r="I193" s="64" t="n">
        <v>44196</v>
      </c>
      <c r="J193" s="63"/>
      <c r="K193" s="63"/>
      <c r="L193" s="63"/>
      <c r="M193" s="63"/>
      <c r="N193" s="63"/>
      <c r="O193" s="63"/>
      <c r="P193" s="63" t="s">
        <v>2609</v>
      </c>
      <c r="Q193" s="63" t="s">
        <v>2624</v>
      </c>
      <c r="R193" s="63"/>
      <c r="S193" s="63"/>
      <c r="T193" s="66" t="n">
        <v>608031100</v>
      </c>
      <c r="U193" s="18" t="s">
        <v>468</v>
      </c>
      <c r="V193" s="19"/>
      <c r="W193" s="67" t="n">
        <v>31308</v>
      </c>
    </row>
    <row r="194" customFormat="false" ht="12.75" hidden="false" customHeight="false" outlineLevel="0" collapsed="false">
      <c r="A194" s="62" t="n">
        <v>701010010</v>
      </c>
      <c r="B194" s="57" t="str">
        <f aca="true">IF(ISERROR(MATCH(A194,Коды_полномочий,0)),"",INDIRECT(ADDRESS(MATCH(A194,Коды_полномочий,0)+1,2,,,"Полномочия")))</f>
        <v>утверждение правил благоустройства территории сельского поселения, осуществление контроля за их соблюдением</v>
      </c>
      <c r="C194" s="17" t="n">
        <v>401</v>
      </c>
      <c r="D194" s="57" t="str">
        <f aca="true">IF(ISERROR(MATCH(C194,Коды_видовНПА,0)),"",INDIRECT(ADDRESS(MATCH(C194,Коды_видовНПА,0)+1,2,,,"ВидыНПА")))</f>
        <v>Решение Совета депутатов</v>
      </c>
      <c r="E194" s="63" t="s">
        <v>2810</v>
      </c>
      <c r="F194" s="64" t="n">
        <v>43819</v>
      </c>
      <c r="G194" s="65" t="s">
        <v>2811</v>
      </c>
      <c r="H194" s="64" t="n">
        <v>43831</v>
      </c>
      <c r="I194" s="64" t="n">
        <v>44196</v>
      </c>
      <c r="J194" s="63"/>
      <c r="K194" s="63"/>
      <c r="L194" s="63"/>
      <c r="M194" s="63"/>
      <c r="N194" s="63"/>
      <c r="O194" s="63"/>
      <c r="P194" s="63" t="s">
        <v>2609</v>
      </c>
      <c r="Q194" s="63" t="s">
        <v>2633</v>
      </c>
      <c r="R194" s="63"/>
      <c r="S194" s="63"/>
      <c r="T194" s="66" t="n">
        <v>605027100</v>
      </c>
      <c r="U194" s="18" t="s">
        <v>2813</v>
      </c>
      <c r="V194" s="19"/>
      <c r="W194" s="67" t="n">
        <v>31305</v>
      </c>
    </row>
    <row r="195" customFormat="false" ht="12.75" hidden="false" customHeight="false" outlineLevel="0" collapsed="false">
      <c r="A195" s="62" t="n">
        <v>701010006</v>
      </c>
      <c r="B195" s="57" t="str">
        <f aca="true">IF(ISERROR(MATCH(A195,Коды_полномочий,0)),"",INDIRECT(ADDRESS(MATCH(A195,Коды_полномочий,0)+1,2,,,"Полномочия")))</f>
        <v>создание условий для организации досуга и обеспечения жителей сельского поселения услугами организаций культуры</v>
      </c>
      <c r="C195" s="17" t="n">
        <v>125</v>
      </c>
      <c r="D195" s="57" t="str">
        <f aca="true">IF(ISERROR(MATCH(C195,Коды_видовНПА,0)),"",INDIRECT(ADDRESS(MATCH(C195,Коды_видовНПА,0)+1,2,,,"ВидыНПА")))</f>
        <v>Федеральный закон</v>
      </c>
      <c r="E195" s="63" t="s">
        <v>2620</v>
      </c>
      <c r="F195" s="64" t="n">
        <v>37900</v>
      </c>
      <c r="G195" s="65" t="s">
        <v>2621</v>
      </c>
      <c r="H195" s="64" t="n">
        <v>38718</v>
      </c>
      <c r="I195" s="64" t="n">
        <v>401404</v>
      </c>
      <c r="J195" s="63"/>
      <c r="K195" s="63"/>
      <c r="L195" s="63"/>
      <c r="M195" s="63"/>
      <c r="N195" s="63" t="s">
        <v>2683</v>
      </c>
      <c r="O195" s="63"/>
      <c r="P195" s="63" t="s">
        <v>2609</v>
      </c>
      <c r="Q195" s="63" t="s">
        <v>2661</v>
      </c>
      <c r="R195" s="63"/>
      <c r="S195" s="63" t="s">
        <v>2655</v>
      </c>
      <c r="T195" s="66" t="n">
        <v>611014100</v>
      </c>
      <c r="U195" s="18" t="s">
        <v>2453</v>
      </c>
      <c r="V195" s="19"/>
      <c r="W195" s="67" t="n">
        <v>31311</v>
      </c>
    </row>
    <row r="196" customFormat="false" ht="12.75" hidden="false" customHeight="false" outlineLevel="0" collapsed="false">
      <c r="A196" s="62" t="n">
        <v>702000001</v>
      </c>
      <c r="B196" s="57" t="str">
        <f aca="true">IF(ISERROR(MATCH(A196,Коды_полномочий,0)),"",INDIRECT(ADDRESS(MATCH(A1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6" s="17" t="n">
        <v>401</v>
      </c>
      <c r="D196" s="57" t="str">
        <f aca="true">IF(ISERROR(MATCH(C196,Коды_видовНПА,0)),"",INDIRECT(ADDRESS(MATCH(C196,Коды_видовНПА,0)+1,2,,,"ВидыНПА")))</f>
        <v>Решение Совета депутатов</v>
      </c>
      <c r="E196" s="63" t="s">
        <v>2810</v>
      </c>
      <c r="F196" s="64" t="n">
        <v>43819</v>
      </c>
      <c r="G196" s="65" t="s">
        <v>2811</v>
      </c>
      <c r="H196" s="64" t="n">
        <v>43831</v>
      </c>
      <c r="I196" s="64" t="n">
        <v>44196</v>
      </c>
      <c r="J196" s="63"/>
      <c r="K196" s="63"/>
      <c r="L196" s="63"/>
      <c r="M196" s="63"/>
      <c r="N196" s="63"/>
      <c r="O196" s="63"/>
      <c r="P196" s="63" t="s">
        <v>2609</v>
      </c>
      <c r="Q196" s="63" t="s">
        <v>2609</v>
      </c>
      <c r="R196" s="63"/>
      <c r="S196" s="63"/>
      <c r="T196" s="66" t="n">
        <v>602027100</v>
      </c>
      <c r="U196" s="18" t="s">
        <v>2819</v>
      </c>
      <c r="V196" s="19"/>
      <c r="W196" s="67" t="n">
        <v>31302</v>
      </c>
    </row>
    <row r="197" customFormat="false" ht="12.75" hidden="false" customHeight="false" outlineLevel="0" collapsed="false">
      <c r="A197" s="62" t="n">
        <v>701010004</v>
      </c>
      <c r="B197" s="57" t="str">
        <f aca="true">IF(ISERROR(MATCH(A197,Коды_полномочий,0)),"",INDIRECT(ADDRESS(MATCH(A197,Коды_полномочий,0)+1,2,,,"Полномочия")))</f>
        <v>обеспечение первичных мер пожарной безопасности в границах населенных пунктов сельского поселения</v>
      </c>
      <c r="C197" s="17" t="n">
        <v>202</v>
      </c>
      <c r="D197" s="57" t="str">
        <f aca="true">IF(ISERROR(MATCH(C197,Коды_видовНПА,0)),"",INDIRECT(ADDRESS(MATCH(C197,Коды_видовНПА,0)+1,2,,,"ВидыНПА")))</f>
        <v>Постановление Правительства Омской области</v>
      </c>
      <c r="E197" s="63" t="s">
        <v>2820</v>
      </c>
      <c r="F197" s="64" t="n">
        <v>41563</v>
      </c>
      <c r="G197" s="65" t="s">
        <v>2821</v>
      </c>
      <c r="H197" s="64" t="n">
        <v>41640</v>
      </c>
      <c r="I197" s="64" t="n">
        <v>44926</v>
      </c>
      <c r="J197" s="63"/>
      <c r="K197" s="63"/>
      <c r="L197" s="63"/>
      <c r="M197" s="63"/>
      <c r="N197" s="63"/>
      <c r="O197" s="63"/>
      <c r="P197" s="63" t="s">
        <v>2609</v>
      </c>
      <c r="Q197" s="63" t="s">
        <v>2609</v>
      </c>
      <c r="R197" s="63"/>
      <c r="S197" s="63"/>
      <c r="T197" s="66" t="n">
        <v>607017100</v>
      </c>
      <c r="U197" s="18" t="s">
        <v>2578</v>
      </c>
      <c r="V197" s="19"/>
      <c r="W197" s="67" t="n">
        <v>31307</v>
      </c>
    </row>
    <row r="198" customFormat="false" ht="12.75" hidden="false" customHeight="false" outlineLevel="0" collapsed="false">
      <c r="A198" s="62" t="n">
        <v>701020012</v>
      </c>
      <c r="B198" s="57" t="str">
        <f aca="true">IF(ISERROR(MATCH(A198,Коды_полномочий,0)),"",INDIRECT(ADDRESS(MATCH(A198,Коды_полномочий,0)+1,2,,,"Полномочия")))</f>
        <v>участие в предупреждении и ликвидации последствий чрезвычайных ситуаций в границах сельского поселения</v>
      </c>
      <c r="C198" s="17" t="n">
        <v>125</v>
      </c>
      <c r="D198" s="57" t="str">
        <f aca="true">IF(ISERROR(MATCH(C198,Коды_видовНПА,0)),"",INDIRECT(ADDRESS(MATCH(C198,Коды_видовНПА,0)+1,2,,,"ВидыНПА")))</f>
        <v>Федеральный закон</v>
      </c>
      <c r="E198" s="63" t="s">
        <v>2713</v>
      </c>
      <c r="F198" s="64" t="n">
        <v>34689</v>
      </c>
      <c r="G198" s="65" t="s">
        <v>2714</v>
      </c>
      <c r="H198" s="64" t="n">
        <v>34692</v>
      </c>
      <c r="I198" s="64" t="n">
        <v>401404</v>
      </c>
      <c r="J198" s="63"/>
      <c r="K198" s="63"/>
      <c r="L198" s="63"/>
      <c r="M198" s="63"/>
      <c r="N198" s="63" t="s">
        <v>2670</v>
      </c>
      <c r="O198" s="63"/>
      <c r="P198" s="63" t="s">
        <v>2633</v>
      </c>
      <c r="Q198" s="63"/>
      <c r="R198" s="63"/>
      <c r="S198" s="63"/>
      <c r="T198" s="66" t="n">
        <v>604018810</v>
      </c>
      <c r="U198" s="18" t="s">
        <v>2579</v>
      </c>
      <c r="V198" s="19"/>
      <c r="W198" s="67" t="n">
        <v>31304</v>
      </c>
    </row>
    <row r="199" customFormat="false" ht="12.75" hidden="false" customHeight="false" outlineLevel="0" collapsed="false">
      <c r="A199" s="62" t="n">
        <v>702000001</v>
      </c>
      <c r="B199" s="57" t="str">
        <f aca="true">IF(ISERROR(MATCH(A199,Коды_полномочий,0)),"",INDIRECT(ADDRESS(MATCH(A1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9" s="17" t="n">
        <v>501</v>
      </c>
      <c r="D199" s="57" t="str">
        <f aca="true">IF(ISERROR(MATCH(C199,Коды_видовНПА,0)),"",INDIRECT(ADDRESS(MATCH(C199,Коды_видовНПА,0)+1,2,,,"ВидыНПА")))</f>
        <v>Решение Совета депутатов</v>
      </c>
      <c r="E199" s="63" t="s">
        <v>2822</v>
      </c>
      <c r="F199" s="64" t="n">
        <v>43818</v>
      </c>
      <c r="G199" s="65" t="s">
        <v>2823</v>
      </c>
      <c r="H199" s="64" t="n">
        <v>43831</v>
      </c>
      <c r="I199" s="64" t="n">
        <v>44196</v>
      </c>
      <c r="J199" s="63"/>
      <c r="K199" s="63"/>
      <c r="L199" s="63"/>
      <c r="M199" s="63"/>
      <c r="N199" s="63" t="s">
        <v>2623</v>
      </c>
      <c r="O199" s="63"/>
      <c r="P199" s="63" t="s">
        <v>2623</v>
      </c>
      <c r="Q199" s="63" t="s">
        <v>2633</v>
      </c>
      <c r="R199" s="63"/>
      <c r="S199" s="63"/>
      <c r="T199" s="66" t="n">
        <v>604001111</v>
      </c>
      <c r="U199" s="18" t="s">
        <v>2429</v>
      </c>
      <c r="V199" s="19"/>
      <c r="W199" s="67" t="n">
        <v>31304</v>
      </c>
    </row>
    <row r="200" customFormat="false" ht="12.75" hidden="false" customHeight="false" outlineLevel="0" collapsed="false">
      <c r="A200" s="62" t="n">
        <v>702000001</v>
      </c>
      <c r="B200" s="57" t="str">
        <f aca="true">IF(ISERROR(MATCH(A200,Коды_полномочий,0)),"",INDIRECT(ADDRESS(MATCH(A2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0" s="17" t="n">
        <v>401</v>
      </c>
      <c r="D200" s="57" t="str">
        <f aca="true">IF(ISERROR(MATCH(C200,Коды_видовНПА,0)),"",INDIRECT(ADDRESS(MATCH(C200,Коды_видовНПА,0)+1,2,,,"ВидыНПА")))</f>
        <v>Решение Совета депутатов</v>
      </c>
      <c r="E200" s="63" t="s">
        <v>2810</v>
      </c>
      <c r="F200" s="64" t="n">
        <v>43819</v>
      </c>
      <c r="G200" s="65" t="s">
        <v>2811</v>
      </c>
      <c r="H200" s="64" t="n">
        <v>43831</v>
      </c>
      <c r="I200" s="64" t="n">
        <v>44196</v>
      </c>
      <c r="J200" s="63"/>
      <c r="K200" s="63"/>
      <c r="L200" s="63"/>
      <c r="M200" s="63"/>
      <c r="N200" s="63"/>
      <c r="O200" s="63"/>
      <c r="P200" s="63" t="s">
        <v>2609</v>
      </c>
      <c r="Q200" s="63" t="s">
        <v>2609</v>
      </c>
      <c r="R200" s="63"/>
      <c r="S200" s="63"/>
      <c r="T200" s="66" t="n">
        <v>602029100</v>
      </c>
      <c r="U200" s="18" t="s">
        <v>2824</v>
      </c>
      <c r="V200" s="19"/>
      <c r="W200" s="67" t="n">
        <v>31302</v>
      </c>
    </row>
    <row r="201" customFormat="false" ht="12.75" hidden="false" customHeight="false" outlineLevel="0" collapsed="false">
      <c r="A201" s="62" t="n">
        <v>701010010</v>
      </c>
      <c r="B201" s="57" t="str">
        <f aca="true">IF(ISERROR(MATCH(A201,Коды_полномочий,0)),"",INDIRECT(ADDRESS(MATCH(A201,Коды_полномочий,0)+1,2,,,"Полномочия")))</f>
        <v>утверждение правил благоустройства территории сельского поселения, осуществление контроля за их соблюдением</v>
      </c>
      <c r="C201" s="17" t="n">
        <v>401</v>
      </c>
      <c r="D201" s="57" t="str">
        <f aca="true">IF(ISERROR(MATCH(C201,Коды_видовНПА,0)),"",INDIRECT(ADDRESS(MATCH(C201,Коды_видовНПА,0)+1,2,,,"ВидыНПА")))</f>
        <v>Решение Совета депутатов</v>
      </c>
      <c r="E201" s="63" t="s">
        <v>2810</v>
      </c>
      <c r="F201" s="64" t="n">
        <v>43819</v>
      </c>
      <c r="G201" s="65" t="s">
        <v>2811</v>
      </c>
      <c r="H201" s="64" t="n">
        <v>43831</v>
      </c>
      <c r="I201" s="64" t="n">
        <v>44196</v>
      </c>
      <c r="J201" s="63"/>
      <c r="K201" s="63"/>
      <c r="L201" s="63"/>
      <c r="M201" s="63"/>
      <c r="N201" s="63"/>
      <c r="O201" s="63"/>
      <c r="P201" s="63" t="s">
        <v>2609</v>
      </c>
      <c r="Q201" s="63" t="s">
        <v>2609</v>
      </c>
      <c r="R201" s="63"/>
      <c r="S201" s="63"/>
      <c r="T201" s="66" t="n">
        <v>602030100</v>
      </c>
      <c r="U201" s="18" t="s">
        <v>2813</v>
      </c>
      <c r="V201" s="19"/>
      <c r="W201" s="67" t="n">
        <v>31302</v>
      </c>
    </row>
    <row r="202" customFormat="false" ht="12.75" hidden="false" customHeight="false" outlineLevel="0" collapsed="false">
      <c r="A202" s="62" t="n">
        <v>702000001</v>
      </c>
      <c r="B202" s="57" t="str">
        <f aca="true">IF(ISERROR(MATCH(A202,Коды_полномочий,0)),"",INDIRECT(ADDRESS(MATCH(A2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2" s="17" t="n">
        <v>401</v>
      </c>
      <c r="D202" s="57" t="str">
        <f aca="true">IF(ISERROR(MATCH(C202,Коды_видовНПА,0)),"",INDIRECT(ADDRESS(MATCH(C202,Коды_видовНПА,0)+1,2,,,"ВидыНПА")))</f>
        <v>Решение Совета депутатов</v>
      </c>
      <c r="E202" s="63" t="s">
        <v>2810</v>
      </c>
      <c r="F202" s="64" t="n">
        <v>43819</v>
      </c>
      <c r="G202" s="65" t="s">
        <v>2811</v>
      </c>
      <c r="H202" s="64" t="n">
        <v>43831</v>
      </c>
      <c r="I202" s="64" t="n">
        <v>44196</v>
      </c>
      <c r="J202" s="63"/>
      <c r="K202" s="63"/>
      <c r="L202" s="63"/>
      <c r="M202" s="63"/>
      <c r="N202" s="63"/>
      <c r="O202" s="63"/>
      <c r="P202" s="63" t="s">
        <v>2609</v>
      </c>
      <c r="Q202" s="63"/>
      <c r="R202" s="63"/>
      <c r="S202" s="63"/>
      <c r="T202" s="66" t="n">
        <v>607031100</v>
      </c>
      <c r="U202" s="18" t="s">
        <v>468</v>
      </c>
      <c r="V202" s="19"/>
      <c r="W202" s="67" t="n">
        <v>31307</v>
      </c>
    </row>
    <row r="203" customFormat="false" ht="12.75" hidden="false" customHeight="false" outlineLevel="0" collapsed="false">
      <c r="A203" s="62" t="n">
        <v>701010010</v>
      </c>
      <c r="B203" s="57" t="str">
        <f aca="true">IF(ISERROR(MATCH(A203,Коды_полномочий,0)),"",INDIRECT(ADDRESS(MATCH(A203,Коды_полномочий,0)+1,2,,,"Полномочия")))</f>
        <v>утверждение правил благоустройства территории сельского поселения, осуществление контроля за их соблюдением</v>
      </c>
      <c r="C203" s="17" t="n">
        <v>233</v>
      </c>
      <c r="D203" s="57" t="str">
        <f aca="true">IF(ISERROR(MATCH(C203,Коды_видовНПА,0)),"",INDIRECT(ADDRESS(MATCH(C203,Коды_видовНПА,0)+1,2,,,"ВидыНПА")))</f>
        <v>Приказ Главного управления государственной службы занятости населения Омской области</v>
      </c>
      <c r="E203" s="63" t="s">
        <v>2728</v>
      </c>
      <c r="F203" s="64" t="n">
        <v>43514</v>
      </c>
      <c r="G203" s="65" t="s">
        <v>2729</v>
      </c>
      <c r="H203" s="64" t="n">
        <v>43516</v>
      </c>
      <c r="I203" s="64" t="n">
        <v>43830</v>
      </c>
      <c r="J203" s="63"/>
      <c r="K203" s="63"/>
      <c r="L203" s="63"/>
      <c r="M203" s="63"/>
      <c r="N203" s="63"/>
      <c r="O203" s="63"/>
      <c r="P203" s="63" t="s">
        <v>2730</v>
      </c>
      <c r="Q203" s="63"/>
      <c r="R203" s="63"/>
      <c r="S203" s="63" t="s">
        <v>2655</v>
      </c>
      <c r="T203" s="66" t="n">
        <v>606022100</v>
      </c>
      <c r="U203" s="18" t="s">
        <v>2825</v>
      </c>
      <c r="V203" s="19"/>
      <c r="W203" s="67" t="n">
        <v>31306</v>
      </c>
    </row>
    <row r="204" customFormat="false" ht="12.75" hidden="false" customHeight="false" outlineLevel="0" collapsed="false">
      <c r="A204" s="62" t="n">
        <v>701010010</v>
      </c>
      <c r="B204" s="57" t="str">
        <f aca="true">IF(ISERROR(MATCH(A204,Коды_полномочий,0)),"",INDIRECT(ADDRESS(MATCH(A204,Коды_полномочий,0)+1,2,,,"Полномочия")))</f>
        <v>утверждение правил благоустройства территории сельского поселения, осуществление контроля за их соблюдением</v>
      </c>
      <c r="C204" s="17" t="n">
        <v>125</v>
      </c>
      <c r="D204" s="57" t="str">
        <f aca="true">IF(ISERROR(MATCH(C204,Коды_видовНПА,0)),"",INDIRECT(ADDRESS(MATCH(C204,Коды_видовНПА,0)+1,2,,,"ВидыНПА")))</f>
        <v>Федеральный закон</v>
      </c>
      <c r="E204" s="63" t="s">
        <v>2620</v>
      </c>
      <c r="F204" s="64" t="n">
        <v>37900</v>
      </c>
      <c r="G204" s="65" t="s">
        <v>2621</v>
      </c>
      <c r="H204" s="64" t="n">
        <v>38718</v>
      </c>
      <c r="I204" s="64" t="n">
        <v>401404</v>
      </c>
      <c r="J204" s="63"/>
      <c r="K204" s="63"/>
      <c r="L204" s="63"/>
      <c r="M204" s="63"/>
      <c r="N204" s="63" t="s">
        <v>2683</v>
      </c>
      <c r="O204" s="63"/>
      <c r="P204" s="63" t="s">
        <v>2609</v>
      </c>
      <c r="Q204" s="63" t="s">
        <v>2818</v>
      </c>
      <c r="R204" s="63"/>
      <c r="S204" s="63"/>
      <c r="T204" s="66" t="n">
        <v>612006100</v>
      </c>
      <c r="U204" s="18" t="s">
        <v>1086</v>
      </c>
      <c r="V204" s="19"/>
      <c r="W204" s="67" t="n">
        <v>31303</v>
      </c>
    </row>
    <row r="205" customFormat="false" ht="12.75" hidden="false" customHeight="false" outlineLevel="0" collapsed="false">
      <c r="A205" s="62" t="n">
        <v>701010010</v>
      </c>
      <c r="B205" s="57" t="str">
        <f aca="true">IF(ISERROR(MATCH(A205,Коды_полномочий,0)),"",INDIRECT(ADDRESS(MATCH(A205,Коды_полномочий,0)+1,2,,,"Полномочия")))</f>
        <v>утверждение правил благоустройства территории сельского поселения, осуществление контроля за их соблюдением</v>
      </c>
      <c r="C205" s="17" t="n">
        <v>401</v>
      </c>
      <c r="D205" s="57" t="str">
        <f aca="true">IF(ISERROR(MATCH(C205,Коды_видовНПА,0)),"",INDIRECT(ADDRESS(MATCH(C205,Коды_видовНПА,0)+1,2,,,"ВидыНПА")))</f>
        <v>Решение Совета депутатов</v>
      </c>
      <c r="E205" s="63" t="s">
        <v>2760</v>
      </c>
      <c r="F205" s="64" t="n">
        <v>43448</v>
      </c>
      <c r="G205" s="65" t="s">
        <v>2761</v>
      </c>
      <c r="H205" s="64" t="n">
        <v>43466</v>
      </c>
      <c r="I205" s="64" t="n">
        <v>43830</v>
      </c>
      <c r="J205" s="63"/>
      <c r="K205" s="63"/>
      <c r="L205" s="63"/>
      <c r="M205" s="63"/>
      <c r="N205" s="63"/>
      <c r="O205" s="63"/>
      <c r="P205" s="63" t="s">
        <v>2609</v>
      </c>
      <c r="Q205" s="63" t="s">
        <v>2633</v>
      </c>
      <c r="R205" s="63"/>
      <c r="S205" s="63"/>
      <c r="T205" s="66" t="n">
        <v>611029100</v>
      </c>
      <c r="U205" s="18" t="s">
        <v>2813</v>
      </c>
      <c r="V205" s="19"/>
      <c r="W205" s="67" t="n">
        <v>31311</v>
      </c>
    </row>
    <row r="206" customFormat="false" ht="12.75" hidden="false" customHeight="false" outlineLevel="0" collapsed="false">
      <c r="A206" s="62" t="n">
        <v>706021001</v>
      </c>
      <c r="B206" s="57" t="str">
        <f aca="true">IF(ISERROR(MATCH(A206,Коды_полномочий,0)),"",INDIRECT(ADDRESS(MATCH(A20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06" s="17" t="n">
        <v>401</v>
      </c>
      <c r="D206" s="57" t="str">
        <f aca="true">IF(ISERROR(MATCH(C206,Коды_видовНПА,0)),"",INDIRECT(ADDRESS(MATCH(C206,Коды_видовНПА,0)+1,2,,,"ВидыНПА")))</f>
        <v>Решение Совета депутатов</v>
      </c>
      <c r="E206" s="63" t="s">
        <v>2826</v>
      </c>
      <c r="F206" s="64" t="n">
        <v>43805</v>
      </c>
      <c r="G206" s="65" t="s">
        <v>2827</v>
      </c>
      <c r="H206" s="64" t="n">
        <v>43831</v>
      </c>
      <c r="I206" s="64" t="n">
        <v>44196</v>
      </c>
      <c r="J206" s="63"/>
      <c r="K206" s="63"/>
      <c r="L206" s="63"/>
      <c r="M206" s="63"/>
      <c r="N206" s="63"/>
      <c r="O206" s="63"/>
      <c r="P206" s="63" t="s">
        <v>2609</v>
      </c>
      <c r="Q206" s="63"/>
      <c r="R206" s="63"/>
      <c r="S206" s="63"/>
      <c r="T206" s="66" t="n">
        <v>601010530</v>
      </c>
      <c r="U206" s="18" t="s">
        <v>1081</v>
      </c>
      <c r="V206" s="19"/>
      <c r="W206" s="67" t="n">
        <v>31301</v>
      </c>
    </row>
    <row r="207" customFormat="false" ht="12.75" hidden="false" customHeight="false" outlineLevel="0" collapsed="false">
      <c r="A207" s="62" t="n">
        <v>702000001</v>
      </c>
      <c r="B207" s="57" t="str">
        <f aca="true">IF(ISERROR(MATCH(A207,Коды_полномочий,0)),"",INDIRECT(ADDRESS(MATCH(A2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7" s="17" t="n">
        <v>125</v>
      </c>
      <c r="D207" s="57" t="str">
        <f aca="true">IF(ISERROR(MATCH(C207,Коды_видовНПА,0)),"",INDIRECT(ADDRESS(MATCH(C207,Коды_видовНПА,0)+1,2,,,"ВидыНПА")))</f>
        <v>Федеральный закон</v>
      </c>
      <c r="E207" s="63" t="s">
        <v>2648</v>
      </c>
      <c r="F207" s="64" t="n">
        <v>39143</v>
      </c>
      <c r="G207" s="65" t="s">
        <v>2649</v>
      </c>
      <c r="H207" s="64" t="n">
        <v>39234</v>
      </c>
      <c r="I207" s="64" t="n">
        <v>401404</v>
      </c>
      <c r="J207" s="63"/>
      <c r="K207" s="63"/>
      <c r="L207" s="63"/>
      <c r="M207" s="63"/>
      <c r="N207" s="63" t="s">
        <v>2670</v>
      </c>
      <c r="O207" s="63"/>
      <c r="P207" s="63"/>
      <c r="Q207" s="63"/>
      <c r="R207" s="63"/>
      <c r="S207" s="63"/>
      <c r="T207" s="66" t="n">
        <v>611001111</v>
      </c>
      <c r="U207" s="18" t="s">
        <v>2429</v>
      </c>
      <c r="V207" s="19"/>
      <c r="W207" s="67" t="n">
        <v>31311</v>
      </c>
    </row>
    <row r="208" customFormat="false" ht="12.75" hidden="false" customHeight="false" outlineLevel="0" collapsed="false">
      <c r="A208" s="62" t="n">
        <v>701010007</v>
      </c>
      <c r="B208" s="57" t="str">
        <f aca="true">IF(ISERROR(MATCH(A208,Коды_полномочий,0)),"",INDIRECT(ADDRESS(MATCH(A20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08" s="17" t="n">
        <v>125</v>
      </c>
      <c r="D208" s="57" t="str">
        <f aca="true">IF(ISERROR(MATCH(C208,Коды_видовНПА,0)),"",INDIRECT(ADDRESS(MATCH(C208,Коды_видовНПА,0)+1,2,,,"ВидыНПА")))</f>
        <v>Федеральный закон</v>
      </c>
      <c r="E208" s="63" t="s">
        <v>2671</v>
      </c>
      <c r="F208" s="64" t="n">
        <v>39420</v>
      </c>
      <c r="G208" s="65" t="s">
        <v>2672</v>
      </c>
      <c r="H208" s="64" t="n">
        <v>39537</v>
      </c>
      <c r="I208" s="64" t="n">
        <v>401404</v>
      </c>
      <c r="J208" s="63"/>
      <c r="K208" s="63"/>
      <c r="L208" s="63"/>
      <c r="M208" s="63"/>
      <c r="N208" s="63" t="s">
        <v>2608</v>
      </c>
      <c r="O208" s="63"/>
      <c r="P208" s="63" t="s">
        <v>2609</v>
      </c>
      <c r="Q208" s="63" t="s">
        <v>2609</v>
      </c>
      <c r="R208" s="63"/>
      <c r="S208" s="63"/>
      <c r="T208" s="66" t="n">
        <v>601003100</v>
      </c>
      <c r="U208" s="18" t="s">
        <v>1425</v>
      </c>
      <c r="V208" s="19"/>
      <c r="W208" s="67" t="n">
        <v>31301</v>
      </c>
    </row>
    <row r="209" customFormat="false" ht="12.75" hidden="false" customHeight="false" outlineLevel="0" collapsed="false">
      <c r="A209" s="62" t="n">
        <v>701010003</v>
      </c>
      <c r="B209" s="57" t="str">
        <f aca="true">IF(ISERROR(MATCH(A209,Коды_полномочий,0)),"",INDIRECT(ADDRESS(MATCH(A209,Коды_полномочий,0)+1,2,,,"Полномочия")))</f>
        <v>владение, пользование и распоряжение имуществом, находящимся в муниципальной собственности сельского поселения</v>
      </c>
      <c r="C209" s="17" t="n">
        <v>402</v>
      </c>
      <c r="D209" s="57" t="str">
        <f aca="true">IF(ISERROR(MATCH(C209,Коды_видовНПА,0)),"",INDIRECT(ADDRESS(MATCH(C209,Коды_видовНПА,0)+1,2,,,"ВидыНПА")))</f>
        <v>Постановление Администрации</v>
      </c>
      <c r="E209" s="63" t="s">
        <v>2828</v>
      </c>
      <c r="F209" s="64" t="n">
        <v>40697</v>
      </c>
      <c r="G209" s="65" t="s">
        <v>2829</v>
      </c>
      <c r="H209" s="64" t="n">
        <v>40697</v>
      </c>
      <c r="I209" s="64" t="n">
        <v>401404</v>
      </c>
      <c r="J209" s="63"/>
      <c r="K209" s="63"/>
      <c r="L209" s="63"/>
      <c r="M209" s="63"/>
      <c r="N209" s="63" t="s">
        <v>2609</v>
      </c>
      <c r="O209" s="63"/>
      <c r="P209" s="63" t="s">
        <v>2609</v>
      </c>
      <c r="Q209" s="63"/>
      <c r="R209" s="63"/>
      <c r="S209" s="63"/>
      <c r="T209" s="66" t="n">
        <v>601019100</v>
      </c>
      <c r="U209" s="18" t="s">
        <v>2580</v>
      </c>
      <c r="V209" s="19"/>
      <c r="W209" s="67" t="n">
        <v>31301</v>
      </c>
    </row>
    <row r="210" customFormat="false" ht="12.75" hidden="false" customHeight="false" outlineLevel="0" collapsed="false">
      <c r="A210" s="62" t="n">
        <v>701010007</v>
      </c>
      <c r="B210" s="57" t="str">
        <f aca="true">IF(ISERROR(MATCH(A210,Коды_полномочий,0)),"",INDIRECT(ADDRESS(MATCH(A21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10" s="17" t="n">
        <v>125</v>
      </c>
      <c r="D210" s="57" t="str">
        <f aca="true">IF(ISERROR(MATCH(C210,Коды_видовНПА,0)),"",INDIRECT(ADDRESS(MATCH(C210,Коды_видовНПА,0)+1,2,,,"ВидыНПА")))</f>
        <v>Федеральный закон</v>
      </c>
      <c r="E210" s="63" t="s">
        <v>2620</v>
      </c>
      <c r="F210" s="64" t="n">
        <v>37900</v>
      </c>
      <c r="G210" s="65" t="s">
        <v>2621</v>
      </c>
      <c r="H210" s="64" t="n">
        <v>38718</v>
      </c>
      <c r="I210" s="64" t="n">
        <v>401404</v>
      </c>
      <c r="J210" s="63"/>
      <c r="K210" s="63"/>
      <c r="L210" s="63"/>
      <c r="M210" s="63"/>
      <c r="N210" s="63" t="s">
        <v>2683</v>
      </c>
      <c r="O210" s="63"/>
      <c r="P210" s="63" t="s">
        <v>2609</v>
      </c>
      <c r="Q210" s="63" t="s">
        <v>2683</v>
      </c>
      <c r="R210" s="63"/>
      <c r="S210" s="63"/>
      <c r="T210" s="66" t="n">
        <v>608003100</v>
      </c>
      <c r="U210" s="18" t="s">
        <v>1425</v>
      </c>
      <c r="V210" s="19"/>
      <c r="W210" s="67" t="n">
        <v>31308</v>
      </c>
    </row>
    <row r="211" customFormat="false" ht="12.75" hidden="false" customHeight="false" outlineLevel="0" collapsed="false">
      <c r="A211" s="62" t="n">
        <v>704010003</v>
      </c>
      <c r="B211" s="57" t="str">
        <f aca="true">IF(ISERROR(MATCH(A211,Коды_полномочий,0)),"",INDIRECT(ADDRESS(MATCH(A21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11" s="17" t="n">
        <v>201</v>
      </c>
      <c r="D211" s="57" t="str">
        <f aca="true">IF(ISERROR(MATCH(C211,Коды_видовНПА,0)),"",INDIRECT(ADDRESS(MATCH(C211,Коды_видовНПА,0)+1,2,,,"ВидыНПА")))</f>
        <v>Закон Омской области</v>
      </c>
      <c r="E211" s="63" t="s">
        <v>2635</v>
      </c>
      <c r="F211" s="64" t="n">
        <v>43818</v>
      </c>
      <c r="G211" s="65" t="s">
        <v>2636</v>
      </c>
      <c r="H211" s="64" t="n">
        <v>43831</v>
      </c>
      <c r="I211" s="64" t="n">
        <v>44196</v>
      </c>
      <c r="J211" s="63"/>
      <c r="K211" s="63"/>
      <c r="L211" s="63"/>
      <c r="M211" s="63"/>
      <c r="N211" s="63" t="s">
        <v>2623</v>
      </c>
      <c r="O211" s="63"/>
      <c r="P211" s="63"/>
      <c r="Q211" s="63"/>
      <c r="R211" s="63"/>
      <c r="S211" s="63" t="s">
        <v>2624</v>
      </c>
      <c r="T211" s="66" t="n">
        <v>609009100</v>
      </c>
      <c r="U211" s="18" t="s">
        <v>1144</v>
      </c>
      <c r="V211" s="19"/>
      <c r="W211" s="67" t="n">
        <v>31309</v>
      </c>
    </row>
    <row r="212" customFormat="false" ht="12.75" hidden="false" customHeight="false" outlineLevel="0" collapsed="false">
      <c r="A212" s="62" t="n">
        <v>701020003</v>
      </c>
      <c r="B212" s="57" t="str">
        <f aca="true">IF(ISERROR(MATCH(A212,Коды_полномочий,0)),"",INDIRECT(ADDRESS(MATCH(A21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12" s="17" t="n">
        <v>202</v>
      </c>
      <c r="D212" s="57" t="str">
        <f aca="true">IF(ISERROR(MATCH(C212,Коды_видовНПА,0)),"",INDIRECT(ADDRESS(MATCH(C212,Коды_видовНПА,0)+1,2,,,"ВидыНПА")))</f>
        <v>Постановление Правительства Омской области</v>
      </c>
      <c r="E212" s="63" t="s">
        <v>2830</v>
      </c>
      <c r="F212" s="64" t="n">
        <v>43538</v>
      </c>
      <c r="G212" s="65" t="s">
        <v>2831</v>
      </c>
      <c r="H212" s="64" t="n">
        <v>43543</v>
      </c>
      <c r="I212" s="64" t="n">
        <v>43830</v>
      </c>
      <c r="J212" s="63"/>
      <c r="K212" s="63"/>
      <c r="L212" s="63"/>
      <c r="M212" s="63"/>
      <c r="N212" s="63"/>
      <c r="O212" s="63"/>
      <c r="P212" s="63" t="s">
        <v>2609</v>
      </c>
      <c r="Q212" s="63"/>
      <c r="R212" s="63"/>
      <c r="S212" s="63" t="s">
        <v>2609</v>
      </c>
      <c r="T212" s="66" t="n">
        <v>606021100</v>
      </c>
      <c r="U212" s="18" t="s">
        <v>2582</v>
      </c>
      <c r="V212" s="19"/>
      <c r="W212" s="67" t="n">
        <v>31306</v>
      </c>
    </row>
    <row r="213" customFormat="false" ht="12.75" hidden="false" customHeight="false" outlineLevel="0" collapsed="false">
      <c r="A213" s="62" t="n">
        <v>702000002</v>
      </c>
      <c r="B213" s="57" t="str">
        <f aca="true">IF(ISERROR(MATCH(A213,Коды_полномочий,0)),"",INDIRECT(ADDRESS(MATCH(A21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3" s="17" t="n">
        <v>125</v>
      </c>
      <c r="D213" s="57" t="str">
        <f aca="true">IF(ISERROR(MATCH(C213,Коды_видовНПА,0)),"",INDIRECT(ADDRESS(MATCH(C213,Коды_видовНПА,0)+1,2,,,"ВидыНПА")))</f>
        <v>Федеральный закон</v>
      </c>
      <c r="E213" s="63" t="s">
        <v>2648</v>
      </c>
      <c r="F213" s="64" t="n">
        <v>39143</v>
      </c>
      <c r="G213" s="65" t="s">
        <v>2649</v>
      </c>
      <c r="H213" s="64" t="n">
        <v>39234</v>
      </c>
      <c r="I213" s="64" t="n">
        <v>401404</v>
      </c>
      <c r="J213" s="63"/>
      <c r="K213" s="63"/>
      <c r="L213" s="63"/>
      <c r="M213" s="63"/>
      <c r="N213" s="63" t="s">
        <v>2670</v>
      </c>
      <c r="O213" s="63"/>
      <c r="P213" s="63"/>
      <c r="Q213" s="63"/>
      <c r="R213" s="63"/>
      <c r="S213" s="63"/>
      <c r="T213" s="66" t="n">
        <v>611001112</v>
      </c>
      <c r="U213" s="18" t="s">
        <v>2429</v>
      </c>
      <c r="V213" s="19"/>
      <c r="W213" s="67" t="n">
        <v>31311</v>
      </c>
    </row>
    <row r="214" customFormat="false" ht="12.75" hidden="false" customHeight="false" outlineLevel="0" collapsed="false">
      <c r="A214" s="62" t="n">
        <v>701010006</v>
      </c>
      <c r="B214" s="57" t="str">
        <f aca="true">IF(ISERROR(MATCH(A214,Коды_полномочий,0)),"",INDIRECT(ADDRESS(MATCH(A214,Коды_полномочий,0)+1,2,,,"Полномочия")))</f>
        <v>создание условий для организации досуга и обеспечения жителей сельского поселения услугами организаций культуры</v>
      </c>
      <c r="C214" s="17" t="n">
        <v>125</v>
      </c>
      <c r="D214" s="57" t="str">
        <f aca="true">IF(ISERROR(MATCH(C214,Коды_видовНПА,0)),"",INDIRECT(ADDRESS(MATCH(C214,Коды_видовНПА,0)+1,2,,,"ВидыНПА")))</f>
        <v>Федеральный закон</v>
      </c>
      <c r="E214" s="63" t="s">
        <v>2620</v>
      </c>
      <c r="F214" s="64" t="n">
        <v>37900</v>
      </c>
      <c r="G214" s="65" t="s">
        <v>2621</v>
      </c>
      <c r="H214" s="64" t="n">
        <v>38718</v>
      </c>
      <c r="I214" s="64" t="n">
        <v>401404</v>
      </c>
      <c r="J214" s="63"/>
      <c r="K214" s="63"/>
      <c r="L214" s="63"/>
      <c r="M214" s="63"/>
      <c r="N214" s="63" t="s">
        <v>2683</v>
      </c>
      <c r="O214" s="63"/>
      <c r="P214" s="63" t="s">
        <v>2609</v>
      </c>
      <c r="Q214" s="63" t="s">
        <v>2661</v>
      </c>
      <c r="R214" s="63"/>
      <c r="S214" s="63"/>
      <c r="T214" s="66" t="n">
        <v>604014100</v>
      </c>
      <c r="U214" s="18" t="s">
        <v>2453</v>
      </c>
      <c r="V214" s="19"/>
      <c r="W214" s="67" t="n">
        <v>31304</v>
      </c>
    </row>
    <row r="215" customFormat="false" ht="12.75" hidden="false" customHeight="false" outlineLevel="0" collapsed="false">
      <c r="A215" s="62" t="n">
        <v>702000001</v>
      </c>
      <c r="B215" s="57" t="str">
        <f aca="true">IF(ISERROR(MATCH(A215,Коды_полномочий,0)),"",INDIRECT(ADDRESS(MATCH(A2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5" s="17" t="n">
        <v>125</v>
      </c>
      <c r="D215" s="57" t="str">
        <f aca="true">IF(ISERROR(MATCH(C215,Коды_видовНПА,0)),"",INDIRECT(ADDRESS(MATCH(C215,Коды_видовНПА,0)+1,2,,,"ВидыНПА")))</f>
        <v>Федеральный закон</v>
      </c>
      <c r="E215" s="63" t="s">
        <v>2648</v>
      </c>
      <c r="F215" s="64" t="n">
        <v>39143</v>
      </c>
      <c r="G215" s="65" t="s">
        <v>2649</v>
      </c>
      <c r="H215" s="64" t="n">
        <v>39234</v>
      </c>
      <c r="I215" s="64" t="n">
        <v>401404</v>
      </c>
      <c r="J215" s="63"/>
      <c r="K215" s="63"/>
      <c r="L215" s="63"/>
      <c r="M215" s="63"/>
      <c r="N215" s="63" t="s">
        <v>2670</v>
      </c>
      <c r="O215" s="63"/>
      <c r="P215" s="63"/>
      <c r="Q215" s="63"/>
      <c r="R215" s="63"/>
      <c r="S215" s="63"/>
      <c r="T215" s="66" t="n">
        <v>610001111</v>
      </c>
      <c r="U215" s="18" t="s">
        <v>2429</v>
      </c>
      <c r="V215" s="19"/>
      <c r="W215" s="67" t="n">
        <v>31310</v>
      </c>
    </row>
    <row r="216" customFormat="false" ht="12.75" hidden="false" customHeight="false" outlineLevel="0" collapsed="false">
      <c r="A216" s="62" t="n">
        <v>701010007</v>
      </c>
      <c r="B216" s="57" t="str">
        <f aca="true">IF(ISERROR(MATCH(A216,Коды_полномочий,0)),"",INDIRECT(ADDRESS(MATCH(A21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16" s="17" t="n">
        <v>125</v>
      </c>
      <c r="D216" s="57" t="str">
        <f aca="true">IF(ISERROR(MATCH(C216,Коды_видовНПА,0)),"",INDIRECT(ADDRESS(MATCH(C216,Коды_видовНПА,0)+1,2,,,"ВидыНПА")))</f>
        <v>Федеральный закон</v>
      </c>
      <c r="E216" s="63" t="s">
        <v>2620</v>
      </c>
      <c r="F216" s="64" t="n">
        <v>37900</v>
      </c>
      <c r="G216" s="65" t="s">
        <v>2621</v>
      </c>
      <c r="H216" s="64" t="n">
        <v>38718</v>
      </c>
      <c r="I216" s="64" t="n">
        <v>401404</v>
      </c>
      <c r="J216" s="63"/>
      <c r="K216" s="63"/>
      <c r="L216" s="63"/>
      <c r="M216" s="63"/>
      <c r="N216" s="63" t="s">
        <v>2683</v>
      </c>
      <c r="O216" s="63"/>
      <c r="P216" s="63" t="s">
        <v>2609</v>
      </c>
      <c r="Q216" s="63" t="s">
        <v>2683</v>
      </c>
      <c r="R216" s="63"/>
      <c r="S216" s="63"/>
      <c r="T216" s="66" t="n">
        <v>607003100</v>
      </c>
      <c r="U216" s="18" t="s">
        <v>1425</v>
      </c>
      <c r="V216" s="19"/>
      <c r="W216" s="67" t="n">
        <v>31307</v>
      </c>
    </row>
    <row r="217" customFormat="false" ht="12.75" hidden="false" customHeight="false" outlineLevel="0" collapsed="false">
      <c r="A217" s="62" t="n">
        <v>701020012</v>
      </c>
      <c r="B217" s="57" t="str">
        <f aca="true">IF(ISERROR(MATCH(A217,Коды_полномочий,0)),"",INDIRECT(ADDRESS(MATCH(A217,Коды_полномочий,0)+1,2,,,"Полномочия")))</f>
        <v>участие в предупреждении и ликвидации последствий чрезвычайных ситуаций в границах сельского поселения</v>
      </c>
      <c r="C217" s="17" t="n">
        <v>125</v>
      </c>
      <c r="D217" s="57" t="str">
        <f aca="true">IF(ISERROR(MATCH(C217,Коды_видовНПА,0)),"",INDIRECT(ADDRESS(MATCH(C217,Коды_видовНПА,0)+1,2,,,"ВидыНПА")))</f>
        <v>Федеральный закон</v>
      </c>
      <c r="E217" s="63" t="s">
        <v>2713</v>
      </c>
      <c r="F217" s="64" t="n">
        <v>34689</v>
      </c>
      <c r="G217" s="65" t="s">
        <v>2714</v>
      </c>
      <c r="H217" s="64" t="n">
        <v>34692</v>
      </c>
      <c r="I217" s="64" t="n">
        <v>401404</v>
      </c>
      <c r="J217" s="63"/>
      <c r="K217" s="63"/>
      <c r="L217" s="63"/>
      <c r="M217" s="63"/>
      <c r="N217" s="63" t="s">
        <v>2670</v>
      </c>
      <c r="O217" s="63"/>
      <c r="P217" s="63" t="s">
        <v>2633</v>
      </c>
      <c r="Q217" s="63"/>
      <c r="R217" s="63"/>
      <c r="S217" s="63"/>
      <c r="T217" s="66" t="n">
        <v>611018810</v>
      </c>
      <c r="U217" s="18" t="s">
        <v>2579</v>
      </c>
      <c r="V217" s="19"/>
      <c r="W217" s="67" t="n">
        <v>31311</v>
      </c>
    </row>
    <row r="218" customFormat="false" ht="12.75" hidden="false" customHeight="false" outlineLevel="0" collapsed="false">
      <c r="A218" s="62" t="n">
        <v>702000002</v>
      </c>
      <c r="B218" s="57" t="str">
        <f aca="true">IF(ISERROR(MATCH(A218,Коды_полномочий,0)),"",INDIRECT(ADDRESS(MATCH(A21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18" s="17" t="n">
        <v>125</v>
      </c>
      <c r="D218" s="57" t="str">
        <f aca="true">IF(ISERROR(MATCH(C218,Коды_видовНПА,0)),"",INDIRECT(ADDRESS(MATCH(C218,Коды_видовНПА,0)+1,2,,,"ВидыНПА")))</f>
        <v>Федеральный закон</v>
      </c>
      <c r="E218" s="63" t="s">
        <v>2648</v>
      </c>
      <c r="F218" s="64" t="n">
        <v>39143</v>
      </c>
      <c r="G218" s="65" t="s">
        <v>2649</v>
      </c>
      <c r="H218" s="64" t="n">
        <v>39234</v>
      </c>
      <c r="I218" s="64" t="n">
        <v>401404</v>
      </c>
      <c r="J218" s="63"/>
      <c r="K218" s="63"/>
      <c r="L218" s="63"/>
      <c r="M218" s="63"/>
      <c r="N218" s="63" t="s">
        <v>2670</v>
      </c>
      <c r="O218" s="63"/>
      <c r="P218" s="63"/>
      <c r="Q218" s="63"/>
      <c r="R218" s="63"/>
      <c r="S218" s="63"/>
      <c r="T218" s="66" t="n">
        <v>607001111</v>
      </c>
      <c r="U218" s="18" t="s">
        <v>2429</v>
      </c>
      <c r="V218" s="19"/>
      <c r="W218" s="67" t="n">
        <v>31307</v>
      </c>
    </row>
    <row r="219" customFormat="false" ht="12.75" hidden="false" customHeight="false" outlineLevel="0" collapsed="false">
      <c r="A219" s="62" t="n">
        <v>702000001</v>
      </c>
      <c r="B219" s="57" t="str">
        <f aca="true">IF(ISERROR(MATCH(A219,Коды_полномочий,0)),"",INDIRECT(ADDRESS(MATCH(A2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9" s="17" t="n">
        <v>401</v>
      </c>
      <c r="D219" s="57" t="str">
        <f aca="true">IF(ISERROR(MATCH(C219,Коды_видовНПА,0)),"",INDIRECT(ADDRESS(MATCH(C219,Коды_видовНПА,0)+1,2,,,"ВидыНПА")))</f>
        <v>Решение Совета депутатов</v>
      </c>
      <c r="E219" s="63" t="s">
        <v>2810</v>
      </c>
      <c r="F219" s="64" t="n">
        <v>43819</v>
      </c>
      <c r="G219" s="65" t="s">
        <v>2811</v>
      </c>
      <c r="H219" s="64" t="n">
        <v>43831</v>
      </c>
      <c r="I219" s="64" t="n">
        <v>44196</v>
      </c>
      <c r="J219" s="63"/>
      <c r="K219" s="63"/>
      <c r="L219" s="63"/>
      <c r="M219" s="63"/>
      <c r="N219" s="63"/>
      <c r="O219" s="63"/>
      <c r="P219" s="63" t="s">
        <v>2609</v>
      </c>
      <c r="Q219" s="63" t="s">
        <v>2609</v>
      </c>
      <c r="R219" s="63"/>
      <c r="S219" s="63"/>
      <c r="T219" s="66" t="n">
        <v>604029100</v>
      </c>
      <c r="U219" s="18" t="s">
        <v>2824</v>
      </c>
      <c r="V219" s="19"/>
      <c r="W219" s="67" t="n">
        <v>31304</v>
      </c>
    </row>
    <row r="220" customFormat="false" ht="12.75" hidden="false" customHeight="false" outlineLevel="0" collapsed="false">
      <c r="A220" s="62" t="n">
        <v>706021001</v>
      </c>
      <c r="B220" s="57" t="str">
        <f aca="true">IF(ISERROR(MATCH(A220,Коды_полномочий,0)),"",INDIRECT(ADDRESS(MATCH(A220,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0" s="17" t="n">
        <v>125</v>
      </c>
      <c r="D220" s="57" t="str">
        <f aca="true">IF(ISERROR(MATCH(C220,Коды_видовНПА,0)),"",INDIRECT(ADDRESS(MATCH(C220,Коды_видовНПА,0)+1,2,,,"ВидыНПА")))</f>
        <v>Федеральный закон</v>
      </c>
      <c r="E220" s="63" t="s">
        <v>2620</v>
      </c>
      <c r="F220" s="64" t="n">
        <v>37900</v>
      </c>
      <c r="G220" s="65" t="s">
        <v>2621</v>
      </c>
      <c r="H220" s="64" t="n">
        <v>38718</v>
      </c>
      <c r="I220" s="64" t="n">
        <v>401404</v>
      </c>
      <c r="J220" s="63"/>
      <c r="K220" s="63"/>
      <c r="L220" s="63"/>
      <c r="M220" s="63"/>
      <c r="N220" s="63" t="s">
        <v>2683</v>
      </c>
      <c r="O220" s="63"/>
      <c r="P220" s="63" t="s">
        <v>2609</v>
      </c>
      <c r="Q220" s="63" t="s">
        <v>2609</v>
      </c>
      <c r="R220" s="63"/>
      <c r="S220" s="63"/>
      <c r="T220" s="66" t="n">
        <v>604010530</v>
      </c>
      <c r="U220" s="18" t="s">
        <v>1081</v>
      </c>
      <c r="V220" s="19"/>
      <c r="W220" s="67" t="n">
        <v>31304</v>
      </c>
    </row>
    <row r="221" customFormat="false" ht="12.75" hidden="false" customHeight="false" outlineLevel="0" collapsed="false">
      <c r="A221" s="62" t="n">
        <v>706021001</v>
      </c>
      <c r="B221" s="57" t="str">
        <f aca="true">IF(ISERROR(MATCH(A221,Коды_полномочий,0)),"",INDIRECT(ADDRESS(MATCH(A22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1" s="17" t="n">
        <v>401</v>
      </c>
      <c r="D221" s="57" t="str">
        <f aca="true">IF(ISERROR(MATCH(C221,Коды_видовНПА,0)),"",INDIRECT(ADDRESS(MATCH(C221,Коды_видовНПА,0)+1,2,,,"ВидыНПА")))</f>
        <v>Решение Совета депутатов</v>
      </c>
      <c r="E221" s="63" t="s">
        <v>2832</v>
      </c>
      <c r="F221" s="64" t="n">
        <v>43441</v>
      </c>
      <c r="G221" s="65" t="s">
        <v>2833</v>
      </c>
      <c r="H221" s="64" t="n">
        <v>43466</v>
      </c>
      <c r="I221" s="64" t="n">
        <v>43830</v>
      </c>
      <c r="J221" s="63"/>
      <c r="K221" s="63"/>
      <c r="L221" s="63"/>
      <c r="M221" s="63"/>
      <c r="N221" s="63"/>
      <c r="O221" s="63"/>
      <c r="P221" s="63" t="s">
        <v>2609</v>
      </c>
      <c r="Q221" s="63"/>
      <c r="R221" s="63"/>
      <c r="S221" s="63"/>
      <c r="T221" s="66" t="n">
        <v>608010530</v>
      </c>
      <c r="U221" s="18" t="s">
        <v>1081</v>
      </c>
      <c r="V221" s="19"/>
      <c r="W221" s="67" t="n">
        <v>31308</v>
      </c>
    </row>
    <row r="222" customFormat="false" ht="12.75" hidden="false" customHeight="false" outlineLevel="0" collapsed="false">
      <c r="A222" s="62" t="n">
        <v>706021001</v>
      </c>
      <c r="B222" s="57" t="str">
        <f aca="true">IF(ISERROR(MATCH(A222,Коды_полномочий,0)),"",INDIRECT(ADDRESS(MATCH(A22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2" s="17" t="n">
        <v>125</v>
      </c>
      <c r="D222" s="57" t="str">
        <f aca="true">IF(ISERROR(MATCH(C222,Коды_видовНПА,0)),"",INDIRECT(ADDRESS(MATCH(C222,Коды_видовНПА,0)+1,2,,,"ВидыНПА")))</f>
        <v>Федеральный закон</v>
      </c>
      <c r="E222" s="63" t="s">
        <v>2620</v>
      </c>
      <c r="F222" s="64" t="n">
        <v>37900</v>
      </c>
      <c r="G222" s="65" t="s">
        <v>2621</v>
      </c>
      <c r="H222" s="64" t="n">
        <v>38718</v>
      </c>
      <c r="I222" s="64" t="n">
        <v>401404</v>
      </c>
      <c r="J222" s="63"/>
      <c r="K222" s="63"/>
      <c r="L222" s="63"/>
      <c r="M222" s="63"/>
      <c r="N222" s="63" t="s">
        <v>2683</v>
      </c>
      <c r="O222" s="63"/>
      <c r="P222" s="63" t="s">
        <v>2609</v>
      </c>
      <c r="Q222" s="63" t="s">
        <v>2609</v>
      </c>
      <c r="R222" s="63"/>
      <c r="S222" s="63"/>
      <c r="T222" s="66" t="n">
        <v>610010530</v>
      </c>
      <c r="U222" s="18" t="s">
        <v>1081</v>
      </c>
      <c r="V222" s="19"/>
      <c r="W222" s="67" t="n">
        <v>31310</v>
      </c>
    </row>
    <row r="223" customFormat="false" ht="12.75" hidden="false" customHeight="false" outlineLevel="0" collapsed="false">
      <c r="A223" s="62" t="n">
        <v>706021001</v>
      </c>
      <c r="B223" s="57" t="str">
        <f aca="true">IF(ISERROR(MATCH(A223,Коды_полномочий,0)),"",INDIRECT(ADDRESS(MATCH(A22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23" s="17" t="n">
        <v>125</v>
      </c>
      <c r="D223" s="57" t="str">
        <f aca="true">IF(ISERROR(MATCH(C223,Коды_видовНПА,0)),"",INDIRECT(ADDRESS(MATCH(C223,Коды_видовНПА,0)+1,2,,,"ВидыНПА")))</f>
        <v>Федеральный закон</v>
      </c>
      <c r="E223" s="63" t="s">
        <v>2620</v>
      </c>
      <c r="F223" s="64" t="n">
        <v>37900</v>
      </c>
      <c r="G223" s="65" t="s">
        <v>2621</v>
      </c>
      <c r="H223" s="64" t="n">
        <v>38718</v>
      </c>
      <c r="I223" s="64" t="n">
        <v>401404</v>
      </c>
      <c r="J223" s="63"/>
      <c r="K223" s="63"/>
      <c r="L223" s="63"/>
      <c r="M223" s="63"/>
      <c r="N223" s="63" t="s">
        <v>2683</v>
      </c>
      <c r="O223" s="63"/>
      <c r="P223" s="63" t="s">
        <v>2609</v>
      </c>
      <c r="Q223" s="63" t="s">
        <v>2609</v>
      </c>
      <c r="R223" s="63"/>
      <c r="S223" s="63"/>
      <c r="T223" s="66" t="n">
        <v>611010530</v>
      </c>
      <c r="U223" s="18" t="s">
        <v>1081</v>
      </c>
      <c r="V223" s="19"/>
      <c r="W223" s="67" t="n">
        <v>31311</v>
      </c>
    </row>
    <row r="224" customFormat="false" ht="12.75" hidden="false" customHeight="false" outlineLevel="0" collapsed="false">
      <c r="A224" s="62" t="n">
        <v>702000020</v>
      </c>
      <c r="B224" s="57" t="str">
        <f aca="true">IF(ISERROR(MATCH(A224,Коды_полномочий,0)),"",INDIRECT(ADDRESS(MATCH(A22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24" s="17" t="n">
        <v>501</v>
      </c>
      <c r="D224" s="57" t="str">
        <f aca="true">IF(ISERROR(MATCH(C224,Коды_видовНПА,0)),"",INDIRECT(ADDRESS(MATCH(C224,Коды_видовНПА,0)+1,2,,,"ВидыНПА")))</f>
        <v>Решение Совета депутатов</v>
      </c>
      <c r="E224" s="63" t="s">
        <v>2705</v>
      </c>
      <c r="F224" s="64" t="n">
        <v>43819</v>
      </c>
      <c r="G224" s="65" t="s">
        <v>2834</v>
      </c>
      <c r="H224" s="64" t="n">
        <v>43831</v>
      </c>
      <c r="I224" s="64" t="n">
        <v>44196</v>
      </c>
      <c r="J224" s="63"/>
      <c r="K224" s="63"/>
      <c r="L224" s="63"/>
      <c r="M224" s="63"/>
      <c r="N224" s="63" t="s">
        <v>2623</v>
      </c>
      <c r="O224" s="63"/>
      <c r="P224" s="63" t="s">
        <v>2623</v>
      </c>
      <c r="Q224" s="63"/>
      <c r="R224" s="63"/>
      <c r="S224" s="63"/>
      <c r="T224" s="66" t="n">
        <v>607024100</v>
      </c>
      <c r="U224" s="18" t="s">
        <v>2583</v>
      </c>
      <c r="V224" s="19"/>
      <c r="W224" s="67" t="n">
        <v>31307</v>
      </c>
    </row>
    <row r="225" customFormat="false" ht="12.75" hidden="false" customHeight="false" outlineLevel="0" collapsed="false">
      <c r="A225" s="62" t="n">
        <v>704010003</v>
      </c>
      <c r="B225" s="57" t="str">
        <f aca="true">IF(ISERROR(MATCH(A225,Коды_полномочий,0)),"",INDIRECT(ADDRESS(MATCH(A22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25" s="17" t="n">
        <v>125</v>
      </c>
      <c r="D225" s="57" t="str">
        <f aca="true">IF(ISERROR(MATCH(C225,Коды_видовНПА,0)),"",INDIRECT(ADDRESS(MATCH(C225,Коды_видовНПА,0)+1,2,,,"ВидыНПА")))</f>
        <v>Федеральный закон</v>
      </c>
      <c r="E225" s="63" t="s">
        <v>2835</v>
      </c>
      <c r="F225" s="64" t="n">
        <v>35882</v>
      </c>
      <c r="G225" s="65" t="s">
        <v>2836</v>
      </c>
      <c r="H225" s="64" t="n">
        <v>35884</v>
      </c>
      <c r="I225" s="64" t="n">
        <v>401404</v>
      </c>
      <c r="J225" s="63"/>
      <c r="K225" s="63"/>
      <c r="L225" s="63"/>
      <c r="M225" s="63"/>
      <c r="N225" s="63" t="s">
        <v>2655</v>
      </c>
      <c r="O225" s="63"/>
      <c r="P225" s="63"/>
      <c r="Q225" s="63"/>
      <c r="R225" s="63"/>
      <c r="S225" s="63"/>
      <c r="T225" s="66" t="n">
        <v>605009100</v>
      </c>
      <c r="U225" s="18" t="s">
        <v>1144</v>
      </c>
      <c r="V225" s="19"/>
      <c r="W225" s="67" t="n">
        <v>31305</v>
      </c>
    </row>
    <row r="226" customFormat="false" ht="12.75" hidden="false" customHeight="false" outlineLevel="0" collapsed="false">
      <c r="A226" s="62" t="n">
        <v>701010007</v>
      </c>
      <c r="B226" s="57" t="str">
        <f aca="true">IF(ISERROR(MATCH(A226,Коды_полномочий,0)),"",INDIRECT(ADDRESS(MATCH(A226,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26" s="17" t="n">
        <v>125</v>
      </c>
      <c r="D226" s="57" t="str">
        <f aca="true">IF(ISERROR(MATCH(C226,Коды_видовНПА,0)),"",INDIRECT(ADDRESS(MATCH(C226,Коды_видовНПА,0)+1,2,,,"ВидыНПА")))</f>
        <v>Федеральный закон</v>
      </c>
      <c r="E226" s="63" t="s">
        <v>2620</v>
      </c>
      <c r="F226" s="64" t="n">
        <v>37900</v>
      </c>
      <c r="G226" s="65" t="s">
        <v>2621</v>
      </c>
      <c r="H226" s="64" t="n">
        <v>38718</v>
      </c>
      <c r="I226" s="64" t="n">
        <v>401404</v>
      </c>
      <c r="J226" s="63"/>
      <c r="K226" s="63"/>
      <c r="L226" s="63"/>
      <c r="M226" s="63"/>
      <c r="N226" s="63" t="s">
        <v>2683</v>
      </c>
      <c r="O226" s="63"/>
      <c r="P226" s="63" t="s">
        <v>2609</v>
      </c>
      <c r="Q226" s="63" t="s">
        <v>2683</v>
      </c>
      <c r="R226" s="63"/>
      <c r="S226" s="63"/>
      <c r="T226" s="66" t="n">
        <v>605003100</v>
      </c>
      <c r="U226" s="18" t="s">
        <v>1425</v>
      </c>
      <c r="V226" s="19"/>
      <c r="W226" s="67" t="n">
        <v>31305</v>
      </c>
    </row>
    <row r="227" customFormat="false" ht="12.75" hidden="false" customHeight="false" outlineLevel="0" collapsed="false">
      <c r="A227" s="62" t="n">
        <v>707000000</v>
      </c>
      <c r="B227" s="57" t="str">
        <f aca="true">IF(ISERROR(MATCH(A227,Коды_полномочий,0)),"",INDIRECT(ADDRESS(MATCH(A22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27" s="17" t="n">
        <v>501</v>
      </c>
      <c r="D227" s="57" t="str">
        <f aca="true">IF(ISERROR(MATCH(C227,Коды_видовНПА,0)),"",INDIRECT(ADDRESS(MATCH(C227,Коды_видовНПА,0)+1,2,,,"ВидыНПА")))</f>
        <v>Решение Совета депутатов</v>
      </c>
      <c r="E227" s="63" t="s">
        <v>2837</v>
      </c>
      <c r="F227" s="64" t="n">
        <v>43823</v>
      </c>
      <c r="G227" s="65" t="s">
        <v>2838</v>
      </c>
      <c r="H227" s="64" t="n">
        <v>43831</v>
      </c>
      <c r="I227" s="64" t="n">
        <v>44196</v>
      </c>
      <c r="J227" s="63"/>
      <c r="K227" s="63"/>
      <c r="L227" s="63"/>
      <c r="M227" s="63"/>
      <c r="N227" s="63" t="s">
        <v>2609</v>
      </c>
      <c r="O227" s="63"/>
      <c r="P227" s="63" t="s">
        <v>2633</v>
      </c>
      <c r="Q227" s="63" t="s">
        <v>2633</v>
      </c>
      <c r="R227" s="63"/>
      <c r="S227" s="63"/>
      <c r="T227" s="66" t="n">
        <v>609070100</v>
      </c>
      <c r="U227" s="18" t="s">
        <v>2839</v>
      </c>
      <c r="V227" s="19"/>
      <c r="W227" s="67" t="n">
        <v>31309</v>
      </c>
    </row>
    <row r="228" customFormat="false" ht="12.75" hidden="false" customHeight="false" outlineLevel="0" collapsed="false">
      <c r="A228" s="62" t="n">
        <v>707000000</v>
      </c>
      <c r="B228" s="57" t="str">
        <f aca="true">IF(ISERROR(MATCH(A228,Коды_полномочий,0)),"",INDIRECT(ADDRESS(MATCH(A22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28" s="17" t="n">
        <v>501</v>
      </c>
      <c r="D228" s="57" t="str">
        <f aca="true">IF(ISERROR(MATCH(C228,Коды_видовНПА,0)),"",INDIRECT(ADDRESS(MATCH(C228,Коды_видовНПА,0)+1,2,,,"ВидыНПА")))</f>
        <v>Решение Совета депутатов</v>
      </c>
      <c r="E228" s="63" t="s">
        <v>2705</v>
      </c>
      <c r="F228" s="64" t="n">
        <v>43819</v>
      </c>
      <c r="G228" s="65" t="s">
        <v>2834</v>
      </c>
      <c r="H228" s="64" t="n">
        <v>43831</v>
      </c>
      <c r="I228" s="64" t="n">
        <v>44196</v>
      </c>
      <c r="J228" s="63"/>
      <c r="K228" s="63"/>
      <c r="L228" s="63"/>
      <c r="M228" s="63"/>
      <c r="N228" s="63" t="s">
        <v>2609</v>
      </c>
      <c r="O228" s="63"/>
      <c r="P228" s="63" t="s">
        <v>2633</v>
      </c>
      <c r="Q228" s="63" t="s">
        <v>2633</v>
      </c>
      <c r="R228" s="63"/>
      <c r="S228" s="63"/>
      <c r="T228" s="66" t="n">
        <v>607070100</v>
      </c>
      <c r="U228" s="18" t="s">
        <v>2839</v>
      </c>
      <c r="V228" s="19"/>
      <c r="W228" s="67" t="n">
        <v>31307</v>
      </c>
    </row>
    <row r="229" customFormat="false" ht="12.75" hidden="false" customHeight="false" outlineLevel="0" collapsed="false">
      <c r="A229" s="62" t="n">
        <v>701010010</v>
      </c>
      <c r="B229" s="57" t="str">
        <f aca="true">IF(ISERROR(MATCH(A229,Коды_полномочий,0)),"",INDIRECT(ADDRESS(MATCH(A229,Коды_полномочий,0)+1,2,,,"Полномочия")))</f>
        <v>утверждение правил благоустройства территории сельского поселения, осуществление контроля за их соблюдением</v>
      </c>
      <c r="C229" s="17" t="n">
        <v>401</v>
      </c>
      <c r="D229" s="57" t="str">
        <f aca="true">IF(ISERROR(MATCH(C229,Коды_видовНПА,0)),"",INDIRECT(ADDRESS(MATCH(C229,Коды_видовНПА,0)+1,2,,,"ВидыНПА")))</f>
        <v>Решение Совета депутатов</v>
      </c>
      <c r="E229" s="63" t="s">
        <v>2810</v>
      </c>
      <c r="F229" s="64" t="n">
        <v>43819</v>
      </c>
      <c r="G229" s="65" t="s">
        <v>2811</v>
      </c>
      <c r="H229" s="64" t="n">
        <v>43831</v>
      </c>
      <c r="I229" s="64" t="n">
        <v>44196</v>
      </c>
      <c r="J229" s="63"/>
      <c r="K229" s="63"/>
      <c r="L229" s="63"/>
      <c r="M229" s="63"/>
      <c r="N229" s="63"/>
      <c r="O229" s="63"/>
      <c r="P229" s="63" t="s">
        <v>2609</v>
      </c>
      <c r="Q229" s="63" t="s">
        <v>2633</v>
      </c>
      <c r="R229" s="63"/>
      <c r="S229" s="63"/>
      <c r="T229" s="66" t="n">
        <v>607027100</v>
      </c>
      <c r="U229" s="18" t="s">
        <v>2813</v>
      </c>
      <c r="V229" s="19"/>
      <c r="W229" s="67" t="n">
        <v>31307</v>
      </c>
    </row>
    <row r="230" customFormat="false" ht="12.75" hidden="false" customHeight="false" outlineLevel="0" collapsed="false">
      <c r="A230" s="62" t="n">
        <v>704010003</v>
      </c>
      <c r="B230" s="57" t="str">
        <f aca="true">IF(ISERROR(MATCH(A230,Коды_полномочий,0)),"",INDIRECT(ADDRESS(MATCH(A23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30" s="17" t="n">
        <v>125</v>
      </c>
      <c r="D230" s="57" t="str">
        <f aca="true">IF(ISERROR(MATCH(C230,Коды_видовНПА,0)),"",INDIRECT(ADDRESS(MATCH(C230,Коды_видовНПА,0)+1,2,,,"ВидыНПА")))</f>
        <v>Федеральный закон</v>
      </c>
      <c r="E230" s="63" t="s">
        <v>2835</v>
      </c>
      <c r="F230" s="64" t="n">
        <v>35882</v>
      </c>
      <c r="G230" s="65" t="s">
        <v>2836</v>
      </c>
      <c r="H230" s="64" t="n">
        <v>35884</v>
      </c>
      <c r="I230" s="64" t="n">
        <v>401404</v>
      </c>
      <c r="J230" s="63"/>
      <c r="K230" s="63"/>
      <c r="L230" s="63"/>
      <c r="M230" s="63"/>
      <c r="N230" s="63" t="s">
        <v>2655</v>
      </c>
      <c r="O230" s="63"/>
      <c r="P230" s="63"/>
      <c r="Q230" s="63"/>
      <c r="R230" s="63"/>
      <c r="S230" s="63"/>
      <c r="T230" s="66" t="n">
        <v>607009100</v>
      </c>
      <c r="U230" s="18" t="s">
        <v>1144</v>
      </c>
      <c r="V230" s="19"/>
      <c r="W230" s="67" t="n">
        <v>31307</v>
      </c>
    </row>
    <row r="231" customFormat="false" ht="12.75" hidden="false" customHeight="false" outlineLevel="0" collapsed="false">
      <c r="A231" s="62" t="n">
        <v>702000001</v>
      </c>
      <c r="B231" s="57" t="str">
        <f aca="true">IF(ISERROR(MATCH(A231,Коды_полномочий,0)),"",INDIRECT(ADDRESS(MATCH(A2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1" s="17" t="n">
        <v>401</v>
      </c>
      <c r="D231" s="57" t="str">
        <f aca="true">IF(ISERROR(MATCH(C231,Коды_видовНПА,0)),"",INDIRECT(ADDRESS(MATCH(C231,Коды_видовНПА,0)+1,2,,,"ВидыНПА")))</f>
        <v>Решение Совета депутатов</v>
      </c>
      <c r="E231" s="63" t="s">
        <v>2760</v>
      </c>
      <c r="F231" s="64" t="n">
        <v>43448</v>
      </c>
      <c r="G231" s="65" t="s">
        <v>2761</v>
      </c>
      <c r="H231" s="64" t="n">
        <v>43466</v>
      </c>
      <c r="I231" s="64" t="n">
        <v>43830</v>
      </c>
      <c r="J231" s="63"/>
      <c r="K231" s="63"/>
      <c r="L231" s="63"/>
      <c r="M231" s="63"/>
      <c r="N231" s="63"/>
      <c r="O231" s="63"/>
      <c r="P231" s="63" t="s">
        <v>2609</v>
      </c>
      <c r="Q231" s="63" t="s">
        <v>2624</v>
      </c>
      <c r="R231" s="63"/>
      <c r="S231" s="63"/>
      <c r="T231" s="66" t="n">
        <v>601032100</v>
      </c>
      <c r="U231" s="18" t="s">
        <v>2819</v>
      </c>
      <c r="V231" s="19"/>
      <c r="W231" s="67" t="n">
        <v>31301</v>
      </c>
    </row>
    <row r="232" customFormat="false" ht="12.75" hidden="false" customHeight="false" outlineLevel="0" collapsed="false">
      <c r="A232" s="62" t="n">
        <v>702000001</v>
      </c>
      <c r="B232" s="57" t="str">
        <f aca="true">IF(ISERROR(MATCH(A232,Коды_полномочий,0)),"",INDIRECT(ADDRESS(MATCH(A2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2" s="17" t="n">
        <v>401</v>
      </c>
      <c r="D232" s="57" t="str">
        <f aca="true">IF(ISERROR(MATCH(C232,Коды_видовНПА,0)),"",INDIRECT(ADDRESS(MATCH(C232,Коды_видовНПА,0)+1,2,,,"ВидыНПА")))</f>
        <v>Решение Совета депутатов</v>
      </c>
      <c r="E232" s="63" t="s">
        <v>2810</v>
      </c>
      <c r="F232" s="64" t="n">
        <v>43819</v>
      </c>
      <c r="G232" s="65" t="s">
        <v>2811</v>
      </c>
      <c r="H232" s="64" t="n">
        <v>43831</v>
      </c>
      <c r="I232" s="64" t="n">
        <v>44196</v>
      </c>
      <c r="J232" s="63"/>
      <c r="K232" s="63"/>
      <c r="L232" s="63"/>
      <c r="M232" s="63"/>
      <c r="N232" s="63"/>
      <c r="O232" s="63"/>
      <c r="P232" s="63" t="s">
        <v>2609</v>
      </c>
      <c r="Q232" s="63"/>
      <c r="R232" s="63"/>
      <c r="S232" s="63"/>
      <c r="T232" s="66" t="n">
        <v>604031100</v>
      </c>
      <c r="U232" s="18" t="s">
        <v>2819</v>
      </c>
      <c r="V232" s="19"/>
      <c r="W232" s="67" t="n">
        <v>31304</v>
      </c>
    </row>
    <row r="233" customFormat="false" ht="12.75" hidden="false" customHeight="false" outlineLevel="0" collapsed="false">
      <c r="A233" s="62" t="n">
        <v>702000002</v>
      </c>
      <c r="B233" s="57" t="str">
        <f aca="true">IF(ISERROR(MATCH(A233,Коды_полномочий,0)),"",INDIRECT(ADDRESS(MATCH(A23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33" s="17" t="n">
        <v>125</v>
      </c>
      <c r="D233" s="57" t="str">
        <f aca="true">IF(ISERROR(MATCH(C233,Коды_видовНПА,0)),"",INDIRECT(ADDRESS(MATCH(C233,Коды_видовНПА,0)+1,2,,,"ВидыНПА")))</f>
        <v>Федеральный закон</v>
      </c>
      <c r="E233" s="63" t="s">
        <v>2648</v>
      </c>
      <c r="F233" s="64" t="n">
        <v>39143</v>
      </c>
      <c r="G233" s="65" t="s">
        <v>2649</v>
      </c>
      <c r="H233" s="64" t="n">
        <v>39234</v>
      </c>
      <c r="I233" s="64" t="n">
        <v>401404</v>
      </c>
      <c r="J233" s="63"/>
      <c r="K233" s="63"/>
      <c r="L233" s="63"/>
      <c r="M233" s="63"/>
      <c r="N233" s="63" t="s">
        <v>2670</v>
      </c>
      <c r="O233" s="63"/>
      <c r="P233" s="63"/>
      <c r="Q233" s="63"/>
      <c r="R233" s="63"/>
      <c r="S233" s="63"/>
      <c r="T233" s="66" t="n">
        <v>606001111</v>
      </c>
      <c r="U233" s="18" t="s">
        <v>2429</v>
      </c>
      <c r="V233" s="19"/>
      <c r="W233" s="67" t="n">
        <v>31306</v>
      </c>
    </row>
    <row r="234" customFormat="false" ht="12.75" hidden="false" customHeight="false" outlineLevel="0" collapsed="false">
      <c r="A234" s="62" t="n">
        <v>701010008</v>
      </c>
      <c r="B234" s="57" t="str">
        <f aca="true">IF(ISERROR(MATCH(A234,Коды_полномочий,0)),"",INDIRECT(ADDRESS(MATCH(A234,Коды_полномочий,0)+1,2,,,"Полномочия")))</f>
        <v>организация проведения официальных физкультурно-оздоровительных и спортивных мероприятий сельского поселения</v>
      </c>
      <c r="C234" s="17" t="n">
        <v>201</v>
      </c>
      <c r="D234" s="57" t="str">
        <f aca="true">IF(ISERROR(MATCH(C234,Коды_видовНПА,0)),"",INDIRECT(ADDRESS(MATCH(C234,Коды_видовНПА,0)+1,2,,,"ВидыНПА")))</f>
        <v>Закон Омской области</v>
      </c>
      <c r="E234" s="63" t="s">
        <v>2840</v>
      </c>
      <c r="F234" s="64" t="n">
        <v>39653</v>
      </c>
      <c r="G234" s="65" t="s">
        <v>2841</v>
      </c>
      <c r="H234" s="64" t="n">
        <v>39656</v>
      </c>
      <c r="I234" s="64" t="n">
        <v>401404</v>
      </c>
      <c r="J234" s="63"/>
      <c r="K234" s="63"/>
      <c r="L234" s="63"/>
      <c r="M234" s="63"/>
      <c r="N234" s="63" t="s">
        <v>2640</v>
      </c>
      <c r="O234" s="63"/>
      <c r="P234" s="63" t="s">
        <v>2609</v>
      </c>
      <c r="Q234" s="63" t="s">
        <v>2842</v>
      </c>
      <c r="R234" s="63"/>
      <c r="S234" s="63"/>
      <c r="T234" s="66" t="n">
        <v>612003100</v>
      </c>
      <c r="U234" s="18" t="s">
        <v>2843</v>
      </c>
      <c r="V234" s="19"/>
      <c r="W234" s="67" t="n">
        <v>31303</v>
      </c>
    </row>
    <row r="235" customFormat="false" ht="12.75" hidden="false" customHeight="false" outlineLevel="0" collapsed="false">
      <c r="A235" s="62" t="n">
        <v>702000001</v>
      </c>
      <c r="B235" s="57" t="str">
        <f aca="true">IF(ISERROR(MATCH(A235,Коды_полномочий,0)),"",INDIRECT(ADDRESS(MATCH(A2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5" s="17" t="n">
        <v>401</v>
      </c>
      <c r="D235" s="57" t="str">
        <f aca="true">IF(ISERROR(MATCH(C235,Коды_видовНПА,0)),"",INDIRECT(ADDRESS(MATCH(C235,Коды_видовНПА,0)+1,2,,,"ВидыНПА")))</f>
        <v>Решение Совета депутатов</v>
      </c>
      <c r="E235" s="63" t="s">
        <v>2810</v>
      </c>
      <c r="F235" s="64" t="n">
        <v>43819</v>
      </c>
      <c r="G235" s="65" t="s">
        <v>2811</v>
      </c>
      <c r="H235" s="64" t="n">
        <v>43831</v>
      </c>
      <c r="I235" s="64" t="n">
        <v>44196</v>
      </c>
      <c r="J235" s="63"/>
      <c r="K235" s="63"/>
      <c r="L235" s="63"/>
      <c r="M235" s="63"/>
      <c r="N235" s="63"/>
      <c r="O235" s="63"/>
      <c r="P235" s="63" t="s">
        <v>2609</v>
      </c>
      <c r="Q235" s="63" t="s">
        <v>2609</v>
      </c>
      <c r="R235" s="63"/>
      <c r="S235" s="63"/>
      <c r="T235" s="66" t="n">
        <v>606030100</v>
      </c>
      <c r="U235" s="18" t="s">
        <v>2844</v>
      </c>
      <c r="V235" s="19"/>
      <c r="W235" s="67" t="n">
        <v>31306</v>
      </c>
    </row>
    <row r="236" customFormat="false" ht="12.75" hidden="false" customHeight="false" outlineLevel="0" collapsed="false">
      <c r="A236" s="62" t="n">
        <v>707000000</v>
      </c>
      <c r="B236" s="57" t="str">
        <f aca="true">IF(ISERROR(MATCH(A236,Коды_полномочий,0)),"",INDIRECT(ADDRESS(MATCH(A23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36" s="17" t="n">
        <v>501</v>
      </c>
      <c r="D236" s="57" t="str">
        <f aca="true">IF(ISERROR(MATCH(C236,Коды_видовНПА,0)),"",INDIRECT(ADDRESS(MATCH(C236,Коды_видовНПА,0)+1,2,,,"ВидыНПА")))</f>
        <v>Решение Совета депутатов</v>
      </c>
      <c r="E236" s="63" t="s">
        <v>2822</v>
      </c>
      <c r="F236" s="64" t="n">
        <v>43818</v>
      </c>
      <c r="G236" s="65" t="s">
        <v>2823</v>
      </c>
      <c r="H236" s="64" t="n">
        <v>43831</v>
      </c>
      <c r="I236" s="64" t="n">
        <v>44196</v>
      </c>
      <c r="J236" s="63"/>
      <c r="K236" s="63"/>
      <c r="L236" s="63"/>
      <c r="M236" s="63"/>
      <c r="N236" s="63" t="s">
        <v>2609</v>
      </c>
      <c r="O236" s="63"/>
      <c r="P236" s="63" t="s">
        <v>2633</v>
      </c>
      <c r="Q236" s="63" t="s">
        <v>2633</v>
      </c>
      <c r="R236" s="63"/>
      <c r="S236" s="63"/>
      <c r="T236" s="66" t="n">
        <v>604070100</v>
      </c>
      <c r="U236" s="18" t="s">
        <v>2839</v>
      </c>
      <c r="V236" s="19"/>
      <c r="W236" s="67" t="n">
        <v>31304</v>
      </c>
    </row>
    <row r="237" customFormat="false" ht="12.75" hidden="false" customHeight="false" outlineLevel="0" collapsed="false">
      <c r="A237" s="62" t="n">
        <v>707000000</v>
      </c>
      <c r="B237" s="57" t="str">
        <f aca="true">IF(ISERROR(MATCH(A237,Коды_полномочий,0)),"",INDIRECT(ADDRESS(MATCH(A23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37" s="17" t="n">
        <v>501</v>
      </c>
      <c r="D237" s="57" t="str">
        <f aca="true">IF(ISERROR(MATCH(C237,Коды_видовНПА,0)),"",INDIRECT(ADDRESS(MATCH(C237,Коды_видовНПА,0)+1,2,,,"ВидыНПА")))</f>
        <v>Решение Совета депутатов</v>
      </c>
      <c r="E237" s="63" t="s">
        <v>2845</v>
      </c>
      <c r="F237" s="64" t="n">
        <v>43825</v>
      </c>
      <c r="G237" s="65" t="s">
        <v>2846</v>
      </c>
      <c r="H237" s="64" t="n">
        <v>43831</v>
      </c>
      <c r="I237" s="64" t="n">
        <v>44196</v>
      </c>
      <c r="J237" s="63"/>
      <c r="K237" s="63"/>
      <c r="L237" s="63"/>
      <c r="M237" s="63"/>
      <c r="N237" s="63" t="s">
        <v>2609</v>
      </c>
      <c r="O237" s="63"/>
      <c r="P237" s="63" t="s">
        <v>2633</v>
      </c>
      <c r="Q237" s="63" t="s">
        <v>2633</v>
      </c>
      <c r="R237" s="63"/>
      <c r="S237" s="63"/>
      <c r="T237" s="66" t="n">
        <v>612070100</v>
      </c>
      <c r="U237" s="18" t="s">
        <v>2839</v>
      </c>
      <c r="V237" s="19"/>
      <c r="W237" s="67" t="n">
        <v>31303</v>
      </c>
    </row>
    <row r="238" customFormat="false" ht="12.75" hidden="false" customHeight="false" outlineLevel="0" collapsed="false">
      <c r="A238" s="62" t="n">
        <v>701020012</v>
      </c>
      <c r="B238" s="57" t="str">
        <f aca="true">IF(ISERROR(MATCH(A238,Коды_полномочий,0)),"",INDIRECT(ADDRESS(MATCH(A238,Коды_полномочий,0)+1,2,,,"Полномочия")))</f>
        <v>участие в предупреждении и ликвидации последствий чрезвычайных ситуаций в границах сельского поселения</v>
      </c>
      <c r="C238" s="17" t="n">
        <v>125</v>
      </c>
      <c r="D238" s="57" t="str">
        <f aca="true">IF(ISERROR(MATCH(C238,Коды_видовНПА,0)),"",INDIRECT(ADDRESS(MATCH(C238,Коды_видовНПА,0)+1,2,,,"ВидыНПА")))</f>
        <v>Федеральный закон</v>
      </c>
      <c r="E238" s="63" t="s">
        <v>2713</v>
      </c>
      <c r="F238" s="64" t="n">
        <v>34689</v>
      </c>
      <c r="G238" s="65" t="s">
        <v>2714</v>
      </c>
      <c r="H238" s="64" t="n">
        <v>34692</v>
      </c>
      <c r="I238" s="64" t="n">
        <v>401404</v>
      </c>
      <c r="J238" s="63"/>
      <c r="K238" s="63"/>
      <c r="L238" s="63"/>
      <c r="M238" s="63"/>
      <c r="N238" s="63" t="s">
        <v>2670</v>
      </c>
      <c r="O238" s="63"/>
      <c r="P238" s="63" t="s">
        <v>2633</v>
      </c>
      <c r="Q238" s="63"/>
      <c r="R238" s="63"/>
      <c r="S238" s="63"/>
      <c r="T238" s="66" t="n">
        <v>606018810</v>
      </c>
      <c r="U238" s="18" t="s">
        <v>2579</v>
      </c>
      <c r="V238" s="19"/>
      <c r="W238" s="67" t="n">
        <v>31306</v>
      </c>
    </row>
    <row r="239" customFormat="false" ht="12.75" hidden="false" customHeight="false" outlineLevel="0" collapsed="false">
      <c r="A239" s="62" t="n">
        <v>701020003</v>
      </c>
      <c r="B239" s="57" t="str">
        <f aca="true">IF(ISERROR(MATCH(A239,Коды_полномочий,0)),"",INDIRECT(ADDRESS(MATCH(A23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39" s="17" t="n">
        <v>125</v>
      </c>
      <c r="D239" s="57" t="str">
        <f aca="true">IF(ISERROR(MATCH(C239,Коды_видовНПА,0)),"",INDIRECT(ADDRESS(MATCH(C239,Коды_видовНПА,0)+1,2,,,"ВидыНПА")))</f>
        <v>Федеральный закон</v>
      </c>
      <c r="E239" s="63" t="s">
        <v>2620</v>
      </c>
      <c r="F239" s="64" t="n">
        <v>37900</v>
      </c>
      <c r="G239" s="65" t="s">
        <v>2621</v>
      </c>
      <c r="H239" s="64" t="n">
        <v>38718</v>
      </c>
      <c r="I239" s="64" t="n">
        <v>401404</v>
      </c>
      <c r="J239" s="63"/>
      <c r="K239" s="63"/>
      <c r="L239" s="63"/>
      <c r="M239" s="63"/>
      <c r="N239" s="63" t="s">
        <v>2683</v>
      </c>
      <c r="O239" s="63"/>
      <c r="P239" s="63" t="s">
        <v>2609</v>
      </c>
      <c r="Q239" s="63" t="s">
        <v>2640</v>
      </c>
      <c r="R239" s="63"/>
      <c r="S239" s="63"/>
      <c r="T239" s="66" t="n">
        <v>604021100</v>
      </c>
      <c r="U239" s="18" t="s">
        <v>2582</v>
      </c>
      <c r="V239" s="19"/>
      <c r="W239" s="67" t="n">
        <v>31304</v>
      </c>
    </row>
    <row r="240" customFormat="false" ht="12.75" hidden="false" customHeight="false" outlineLevel="0" collapsed="false">
      <c r="A240" s="62" t="n">
        <v>701020003</v>
      </c>
      <c r="B240" s="57" t="str">
        <f aca="true">IF(ISERROR(MATCH(A240,Коды_полномочий,0)),"",INDIRECT(ADDRESS(MATCH(A24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40" s="17" t="n">
        <v>202</v>
      </c>
      <c r="D240" s="57" t="str">
        <f aca="true">IF(ISERROR(MATCH(C240,Коды_видовНПА,0)),"",INDIRECT(ADDRESS(MATCH(C240,Коды_видовНПА,0)+1,2,,,"ВидыНПА")))</f>
        <v>Постановление Правительства Омской области</v>
      </c>
      <c r="E240" s="63" t="s">
        <v>2830</v>
      </c>
      <c r="F240" s="64" t="n">
        <v>43538</v>
      </c>
      <c r="G240" s="65" t="s">
        <v>2831</v>
      </c>
      <c r="H240" s="64" t="n">
        <v>43543</v>
      </c>
      <c r="I240" s="64" t="n">
        <v>43830</v>
      </c>
      <c r="J240" s="63"/>
      <c r="K240" s="63"/>
      <c r="L240" s="63"/>
      <c r="M240" s="63"/>
      <c r="N240" s="63"/>
      <c r="O240" s="63"/>
      <c r="P240" s="63" t="s">
        <v>2609</v>
      </c>
      <c r="Q240" s="63"/>
      <c r="R240" s="63"/>
      <c r="S240" s="63" t="s">
        <v>2609</v>
      </c>
      <c r="T240" s="66" t="n">
        <v>605021100</v>
      </c>
      <c r="U240" s="18" t="s">
        <v>2582</v>
      </c>
      <c r="V240" s="19"/>
      <c r="W240" s="67" t="n">
        <v>31305</v>
      </c>
    </row>
    <row r="241" customFormat="false" ht="12.75" hidden="false" customHeight="false" outlineLevel="0" collapsed="false">
      <c r="A241" s="62" t="n">
        <v>701010016</v>
      </c>
      <c r="B241" s="57" t="str">
        <f aca="true">IF(ISERROR(MATCH(A241,Коды_полномочий,0)),"",INDIRECT(ADDRESS(MATCH(A241,Коды_полномочий,0)+1,2,,,"Полномочия")))</f>
        <v>создание условий для развития малого и среднего предпринимательства на территории сельского поселения</v>
      </c>
      <c r="C241" s="17" t="n">
        <v>125</v>
      </c>
      <c r="D241" s="57" t="str">
        <f aca="true">IF(ISERROR(MATCH(C241,Коды_видовНПА,0)),"",INDIRECT(ADDRESS(MATCH(C241,Коды_видовНПА,0)+1,2,,,"ВидыНПА")))</f>
        <v>Федеральный закон</v>
      </c>
      <c r="E241" s="63" t="s">
        <v>2620</v>
      </c>
      <c r="F241" s="64" t="n">
        <v>37900</v>
      </c>
      <c r="G241" s="65" t="s">
        <v>2621</v>
      </c>
      <c r="H241" s="64" t="n">
        <v>38718</v>
      </c>
      <c r="I241" s="64" t="n">
        <v>401404</v>
      </c>
      <c r="J241" s="63"/>
      <c r="K241" s="63"/>
      <c r="L241" s="63"/>
      <c r="M241" s="63"/>
      <c r="N241" s="63" t="s">
        <v>2683</v>
      </c>
      <c r="O241" s="63"/>
      <c r="P241" s="63" t="s">
        <v>2609</v>
      </c>
      <c r="Q241" s="63" t="s">
        <v>2777</v>
      </c>
      <c r="R241" s="63"/>
      <c r="S241" s="63"/>
      <c r="T241" s="66" t="n">
        <v>611012400</v>
      </c>
      <c r="U241" s="18" t="s">
        <v>2576</v>
      </c>
      <c r="V241" s="19"/>
      <c r="W241" s="67" t="n">
        <v>31311</v>
      </c>
    </row>
    <row r="242" customFormat="false" ht="12.75" hidden="false" customHeight="false" outlineLevel="0" collapsed="false">
      <c r="A242" s="62" t="n">
        <v>707000000</v>
      </c>
      <c r="B242" s="57" t="str">
        <f aca="true">IF(ISERROR(MATCH(A242,Коды_полномочий,0)),"",INDIRECT(ADDRESS(MATCH(A24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42" s="17" t="n">
        <v>501</v>
      </c>
      <c r="D242" s="57" t="str">
        <f aca="true">IF(ISERROR(MATCH(C242,Коды_видовНПА,0)),"",INDIRECT(ADDRESS(MATCH(C242,Коды_видовНПА,0)+1,2,,,"ВидыНПА")))</f>
        <v>Решение Совета депутатов</v>
      </c>
      <c r="E242" s="63" t="s">
        <v>2822</v>
      </c>
      <c r="F242" s="64" t="n">
        <v>43817</v>
      </c>
      <c r="G242" s="65" t="s">
        <v>2847</v>
      </c>
      <c r="H242" s="64" t="n">
        <v>43831</v>
      </c>
      <c r="I242" s="64" t="n">
        <v>44196</v>
      </c>
      <c r="J242" s="63"/>
      <c r="K242" s="63"/>
      <c r="L242" s="63"/>
      <c r="M242" s="63"/>
      <c r="N242" s="63" t="s">
        <v>2609</v>
      </c>
      <c r="O242" s="63"/>
      <c r="P242" s="63" t="s">
        <v>2633</v>
      </c>
      <c r="Q242" s="63" t="s">
        <v>2633</v>
      </c>
      <c r="R242" s="63"/>
      <c r="S242" s="63"/>
      <c r="T242" s="66" t="n">
        <v>611070100</v>
      </c>
      <c r="U242" s="18" t="s">
        <v>2848</v>
      </c>
      <c r="V242" s="19"/>
      <c r="W242" s="67" t="n">
        <v>31311</v>
      </c>
    </row>
    <row r="243" customFormat="false" ht="12.75" hidden="false" customHeight="false" outlineLevel="0" collapsed="false">
      <c r="A243" s="62" t="n">
        <v>702000002</v>
      </c>
      <c r="B243" s="57" t="str">
        <f aca="true">IF(ISERROR(MATCH(A243,Коды_полномочий,0)),"",INDIRECT(ADDRESS(MATCH(A24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3" s="17" t="n">
        <v>125</v>
      </c>
      <c r="D243" s="57" t="str">
        <f aca="true">IF(ISERROR(MATCH(C243,Коды_видовНПА,0)),"",INDIRECT(ADDRESS(MATCH(C243,Коды_видовНПА,0)+1,2,,,"ВидыНПА")))</f>
        <v>Федеральный закон</v>
      </c>
      <c r="E243" s="63" t="s">
        <v>2648</v>
      </c>
      <c r="F243" s="64" t="n">
        <v>39143</v>
      </c>
      <c r="G243" s="65" t="s">
        <v>2649</v>
      </c>
      <c r="H243" s="64" t="n">
        <v>39234</v>
      </c>
      <c r="I243" s="64" t="n">
        <v>401404</v>
      </c>
      <c r="J243" s="63"/>
      <c r="K243" s="63"/>
      <c r="L243" s="63"/>
      <c r="M243" s="63"/>
      <c r="N243" s="63" t="s">
        <v>2670</v>
      </c>
      <c r="O243" s="63"/>
      <c r="P243" s="63"/>
      <c r="Q243" s="63"/>
      <c r="R243" s="63"/>
      <c r="S243" s="63"/>
      <c r="T243" s="66" t="n">
        <v>610001112</v>
      </c>
      <c r="U243" s="18" t="s">
        <v>2429</v>
      </c>
      <c r="V243" s="19"/>
      <c r="W243" s="67" t="n">
        <v>31310</v>
      </c>
    </row>
    <row r="244" customFormat="false" ht="12.75" hidden="false" customHeight="false" outlineLevel="0" collapsed="false">
      <c r="A244" s="62" t="n">
        <v>707000000</v>
      </c>
      <c r="B244" s="57" t="str">
        <f aca="true">IF(ISERROR(MATCH(A244,Коды_полномочий,0)),"",INDIRECT(ADDRESS(MATCH(A24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44" s="17" t="n">
        <v>501</v>
      </c>
      <c r="D244" s="57" t="str">
        <f aca="true">IF(ISERROR(MATCH(C244,Коды_видовНПА,0)),"",INDIRECT(ADDRESS(MATCH(C244,Коды_видовНПА,0)+1,2,,,"ВидыНПА")))</f>
        <v>Решение Совета депутатов</v>
      </c>
      <c r="E244" s="63" t="s">
        <v>2822</v>
      </c>
      <c r="F244" s="64" t="n">
        <v>43817</v>
      </c>
      <c r="G244" s="65" t="s">
        <v>2847</v>
      </c>
      <c r="H244" s="64" t="n">
        <v>43831</v>
      </c>
      <c r="I244" s="64" t="n">
        <v>44196</v>
      </c>
      <c r="J244" s="63"/>
      <c r="K244" s="63"/>
      <c r="L244" s="63"/>
      <c r="M244" s="63"/>
      <c r="N244" s="63" t="s">
        <v>2609</v>
      </c>
      <c r="O244" s="63"/>
      <c r="P244" s="63" t="s">
        <v>2633</v>
      </c>
      <c r="Q244" s="63" t="s">
        <v>2633</v>
      </c>
      <c r="R244" s="63"/>
      <c r="S244" s="63"/>
      <c r="T244" s="66" t="n">
        <v>610070100</v>
      </c>
      <c r="U244" s="18" t="s">
        <v>2839</v>
      </c>
      <c r="V244" s="19"/>
      <c r="W244" s="67" t="n">
        <v>31310</v>
      </c>
    </row>
    <row r="245" customFormat="false" ht="12.75" hidden="false" customHeight="false" outlineLevel="0" collapsed="false">
      <c r="A245" s="62" t="n">
        <v>702000008</v>
      </c>
      <c r="B245" s="57" t="str">
        <f aca="true">IF(ISERROR(MATCH(A245,Коды_полномочий,0)),"",INDIRECT(ADDRESS(MATCH(A24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245" s="17" t="n">
        <v>402</v>
      </c>
      <c r="D245" s="57" t="str">
        <f aca="true">IF(ISERROR(MATCH(C245,Коды_видовНПА,0)),"",INDIRECT(ADDRESS(MATCH(C245,Коды_видовНПА,0)+1,2,,,"ВидыНПА")))</f>
        <v>Постановление Администрации</v>
      </c>
      <c r="E245" s="63" t="s">
        <v>2676</v>
      </c>
      <c r="F245" s="64" t="n">
        <v>40402</v>
      </c>
      <c r="G245" s="65" t="s">
        <v>2677</v>
      </c>
      <c r="H245" s="64" t="n">
        <v>40391</v>
      </c>
      <c r="I245" s="64" t="n">
        <v>401404</v>
      </c>
      <c r="J245" s="63"/>
      <c r="K245" s="63"/>
      <c r="L245" s="63"/>
      <c r="M245" s="63"/>
      <c r="N245" s="63"/>
      <c r="O245" s="63"/>
      <c r="P245" s="63" t="s">
        <v>2633</v>
      </c>
      <c r="Q245" s="63"/>
      <c r="R245" s="63" t="s">
        <v>2609</v>
      </c>
      <c r="S245" s="63"/>
      <c r="T245" s="66" t="n">
        <v>612001113</v>
      </c>
      <c r="U245" s="18" t="s">
        <v>2586</v>
      </c>
      <c r="V245" s="19"/>
      <c r="W245" s="67" t="n">
        <v>31303</v>
      </c>
    </row>
    <row r="246" customFormat="false" ht="12.75" hidden="false" customHeight="false" outlineLevel="0" collapsed="false">
      <c r="A246" s="62" t="n">
        <v>702000013</v>
      </c>
      <c r="B246" s="57" t="str">
        <f aca="true">IF(ISERROR(MATCH(A246,Коды_полномочий,0)),"",INDIRECT(ADDRESS(MATCH(A24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246" s="17" t="n">
        <v>201</v>
      </c>
      <c r="D246" s="57" t="str">
        <f aca="true">IF(ISERROR(MATCH(C246,Коды_видовНПА,0)),"",INDIRECT(ADDRESS(MATCH(C246,Коды_видовНПА,0)+1,2,,,"ВидыНПА")))</f>
        <v>Закон Омской области</v>
      </c>
      <c r="E246" s="63" t="s">
        <v>2612</v>
      </c>
      <c r="F246" s="64" t="n">
        <v>37809</v>
      </c>
      <c r="G246" s="65" t="s">
        <v>2613</v>
      </c>
      <c r="H246" s="64" t="n">
        <v>37844</v>
      </c>
      <c r="I246" s="64" t="n">
        <v>401404</v>
      </c>
      <c r="J246" s="63"/>
      <c r="K246" s="63"/>
      <c r="L246" s="63"/>
      <c r="M246" s="63"/>
      <c r="N246" s="63" t="s">
        <v>2614</v>
      </c>
      <c r="O246" s="63"/>
      <c r="P246" s="63" t="s">
        <v>2609</v>
      </c>
      <c r="Q246" s="63"/>
      <c r="R246" s="63"/>
      <c r="S246" s="63"/>
      <c r="T246" s="66" t="n">
        <v>612004100</v>
      </c>
      <c r="U246" s="18" t="s">
        <v>2520</v>
      </c>
      <c r="V246" s="19"/>
      <c r="W246" s="67" t="n">
        <v>31303</v>
      </c>
    </row>
    <row r="247" customFormat="false" ht="12.75" hidden="false" customHeight="false" outlineLevel="0" collapsed="false">
      <c r="A247" s="62" t="n">
        <v>704010003</v>
      </c>
      <c r="B247" s="57" t="str">
        <f aca="true">IF(ISERROR(MATCH(A247,Коды_полномочий,0)),"",INDIRECT(ADDRESS(MATCH(A24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47" s="17" t="n">
        <v>125</v>
      </c>
      <c r="D247" s="57" t="str">
        <f aca="true">IF(ISERROR(MATCH(C247,Коды_видовНПА,0)),"",INDIRECT(ADDRESS(MATCH(C247,Коды_видовНПА,0)+1,2,,,"ВидыНПА")))</f>
        <v>Федеральный закон</v>
      </c>
      <c r="E247" s="63" t="s">
        <v>2835</v>
      </c>
      <c r="F247" s="64" t="n">
        <v>35882</v>
      </c>
      <c r="G247" s="65" t="s">
        <v>2836</v>
      </c>
      <c r="H247" s="64" t="n">
        <v>35884</v>
      </c>
      <c r="I247" s="64" t="n">
        <v>401404</v>
      </c>
      <c r="J247" s="63"/>
      <c r="K247" s="63"/>
      <c r="L247" s="63"/>
      <c r="M247" s="63"/>
      <c r="N247" s="63" t="s">
        <v>2655</v>
      </c>
      <c r="O247" s="63"/>
      <c r="P247" s="63"/>
      <c r="Q247" s="63"/>
      <c r="R247" s="63"/>
      <c r="S247" s="63"/>
      <c r="T247" s="66" t="n">
        <v>612009100</v>
      </c>
      <c r="U247" s="18" t="s">
        <v>1144</v>
      </c>
      <c r="V247" s="19"/>
      <c r="W247" s="67" t="n">
        <v>31303</v>
      </c>
    </row>
    <row r="248" customFormat="false" ht="12.75" hidden="false" customHeight="false" outlineLevel="0" collapsed="false">
      <c r="A248" s="62" t="n">
        <v>701010010</v>
      </c>
      <c r="B248" s="57" t="str">
        <f aca="true">IF(ISERROR(MATCH(A248,Коды_полномочий,0)),"",INDIRECT(ADDRESS(MATCH(A248,Коды_полномочий,0)+1,2,,,"Полномочия")))</f>
        <v>утверждение правил благоустройства территории сельского поселения, осуществление контроля за их соблюдением</v>
      </c>
      <c r="C248" s="17" t="n">
        <v>125</v>
      </c>
      <c r="D248" s="57" t="str">
        <f aca="true">IF(ISERROR(MATCH(C248,Коды_видовНПА,0)),"",INDIRECT(ADDRESS(MATCH(C248,Коды_видовНПА,0)+1,2,,,"ВидыНПА")))</f>
        <v>Федеральный закон</v>
      </c>
      <c r="E248" s="63" t="s">
        <v>2620</v>
      </c>
      <c r="F248" s="64" t="n">
        <v>37900</v>
      </c>
      <c r="G248" s="65" t="s">
        <v>2621</v>
      </c>
      <c r="H248" s="64" t="n">
        <v>38718</v>
      </c>
      <c r="I248" s="64" t="n">
        <v>401404</v>
      </c>
      <c r="J248" s="63"/>
      <c r="K248" s="63"/>
      <c r="L248" s="63"/>
      <c r="M248" s="63"/>
      <c r="N248" s="63" t="s">
        <v>2683</v>
      </c>
      <c r="O248" s="63"/>
      <c r="P248" s="63" t="s">
        <v>2609</v>
      </c>
      <c r="Q248" s="63" t="s">
        <v>2818</v>
      </c>
      <c r="R248" s="63"/>
      <c r="S248" s="63"/>
      <c r="T248" s="66" t="n">
        <v>609005100</v>
      </c>
      <c r="U248" s="18" t="s">
        <v>2575</v>
      </c>
      <c r="V248" s="19"/>
      <c r="W248" s="67" t="n">
        <v>31309</v>
      </c>
    </row>
    <row r="249" customFormat="false" ht="12.75" hidden="false" customHeight="false" outlineLevel="0" collapsed="false">
      <c r="A249" s="62" t="n">
        <v>704010003</v>
      </c>
      <c r="B249" s="57" t="str">
        <f aca="true">IF(ISERROR(MATCH(A249,Коды_полномочий,0)),"",INDIRECT(ADDRESS(MATCH(A24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49" s="17" t="n">
        <v>125</v>
      </c>
      <c r="D249" s="57" t="str">
        <f aca="true">IF(ISERROR(MATCH(C249,Коды_видовНПА,0)),"",INDIRECT(ADDRESS(MATCH(C249,Коды_видовНПА,0)+1,2,,,"ВидыНПА")))</f>
        <v>Федеральный закон</v>
      </c>
      <c r="E249" s="63" t="s">
        <v>2835</v>
      </c>
      <c r="F249" s="64" t="n">
        <v>35882</v>
      </c>
      <c r="G249" s="65" t="s">
        <v>2836</v>
      </c>
      <c r="H249" s="64" t="n">
        <v>35884</v>
      </c>
      <c r="I249" s="64" t="n">
        <v>401404</v>
      </c>
      <c r="J249" s="63"/>
      <c r="K249" s="63"/>
      <c r="L249" s="63"/>
      <c r="M249" s="63"/>
      <c r="N249" s="63" t="s">
        <v>2655</v>
      </c>
      <c r="O249" s="63"/>
      <c r="P249" s="63"/>
      <c r="Q249" s="63"/>
      <c r="R249" s="63"/>
      <c r="S249" s="63"/>
      <c r="T249" s="66" t="n">
        <v>606009100</v>
      </c>
      <c r="U249" s="18" t="s">
        <v>1144</v>
      </c>
      <c r="V249" s="19"/>
      <c r="W249" s="67" t="n">
        <v>31306</v>
      </c>
    </row>
    <row r="250" customFormat="false" ht="12.75" hidden="false" customHeight="false" outlineLevel="0" collapsed="false">
      <c r="A250" s="62" t="n">
        <v>704010003</v>
      </c>
      <c r="B250" s="57" t="str">
        <f aca="true">IF(ISERROR(MATCH(A250,Коды_полномочий,0)),"",INDIRECT(ADDRESS(MATCH(A25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50" s="17" t="n">
        <v>125</v>
      </c>
      <c r="D250" s="57" t="str">
        <f aca="true">IF(ISERROR(MATCH(C250,Коды_видовНПА,0)),"",INDIRECT(ADDRESS(MATCH(C250,Коды_видовНПА,0)+1,2,,,"ВидыНПА")))</f>
        <v>Федеральный закон</v>
      </c>
      <c r="E250" s="63" t="s">
        <v>2835</v>
      </c>
      <c r="F250" s="64" t="n">
        <v>35882</v>
      </c>
      <c r="G250" s="65" t="s">
        <v>2836</v>
      </c>
      <c r="H250" s="64" t="n">
        <v>35884</v>
      </c>
      <c r="I250" s="64" t="n">
        <v>401404</v>
      </c>
      <c r="J250" s="63"/>
      <c r="K250" s="63"/>
      <c r="L250" s="63"/>
      <c r="M250" s="63"/>
      <c r="N250" s="63" t="s">
        <v>2655</v>
      </c>
      <c r="O250" s="63"/>
      <c r="P250" s="63"/>
      <c r="Q250" s="63"/>
      <c r="R250" s="63"/>
      <c r="S250" s="63"/>
      <c r="T250" s="66" t="n">
        <v>611009100</v>
      </c>
      <c r="U250" s="18" t="s">
        <v>1144</v>
      </c>
      <c r="V250" s="19"/>
      <c r="W250" s="67" t="n">
        <v>31311</v>
      </c>
    </row>
    <row r="251" customFormat="false" ht="12.75" hidden="false" customHeight="false" outlineLevel="0" collapsed="false">
      <c r="A251" s="62" t="n">
        <v>701010006</v>
      </c>
      <c r="B251" s="57" t="str">
        <f aca="true">IF(ISERROR(MATCH(A251,Коды_полномочий,0)),"",INDIRECT(ADDRESS(MATCH(A251,Коды_полномочий,0)+1,2,,,"Полномочия")))</f>
        <v>создание условий для организации досуга и обеспечения жителей сельского поселения услугами организаций культуры</v>
      </c>
      <c r="C251" s="17" t="n">
        <v>125</v>
      </c>
      <c r="D251" s="57" t="str">
        <f aca="true">IF(ISERROR(MATCH(C251,Коды_видовНПА,0)),"",INDIRECT(ADDRESS(MATCH(C251,Коды_видовНПА,0)+1,2,,,"ВидыНПА")))</f>
        <v>Федеральный закон</v>
      </c>
      <c r="E251" s="63" t="s">
        <v>2620</v>
      </c>
      <c r="F251" s="64" t="n">
        <v>37900</v>
      </c>
      <c r="G251" s="65" t="s">
        <v>2621</v>
      </c>
      <c r="H251" s="64" t="n">
        <v>38718</v>
      </c>
      <c r="I251" s="64" t="n">
        <v>401404</v>
      </c>
      <c r="J251" s="63"/>
      <c r="K251" s="63"/>
      <c r="L251" s="63"/>
      <c r="M251" s="63"/>
      <c r="N251" s="63" t="s">
        <v>2683</v>
      </c>
      <c r="O251" s="63"/>
      <c r="P251" s="63" t="s">
        <v>2609</v>
      </c>
      <c r="Q251" s="63" t="s">
        <v>2661</v>
      </c>
      <c r="R251" s="63"/>
      <c r="S251" s="63"/>
      <c r="T251" s="66" t="n">
        <v>607014100</v>
      </c>
      <c r="U251" s="18" t="s">
        <v>2453</v>
      </c>
      <c r="V251" s="19"/>
      <c r="W251" s="67" t="n">
        <v>31307</v>
      </c>
    </row>
    <row r="252" customFormat="false" ht="12.75" hidden="false" customHeight="false" outlineLevel="0" collapsed="false">
      <c r="A252" s="62" t="n">
        <v>707000000</v>
      </c>
      <c r="B252" s="57" t="str">
        <f aca="true">IF(ISERROR(MATCH(A252,Коды_полномочий,0)),"",INDIRECT(ADDRESS(MATCH(A25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52" s="17" t="n">
        <v>501</v>
      </c>
      <c r="D252" s="57" t="str">
        <f aca="true">IF(ISERROR(MATCH(C252,Коды_видовНПА,0)),"",INDIRECT(ADDRESS(MATCH(C252,Коды_видовНПА,0)+1,2,,,"ВидыНПА")))</f>
        <v>Решение Совета депутатов</v>
      </c>
      <c r="E252" s="63" t="s">
        <v>2849</v>
      </c>
      <c r="F252" s="64" t="n">
        <v>43819</v>
      </c>
      <c r="G252" s="65" t="s">
        <v>2850</v>
      </c>
      <c r="H252" s="64" t="n">
        <v>43831</v>
      </c>
      <c r="I252" s="64" t="n">
        <v>44196</v>
      </c>
      <c r="J252" s="63"/>
      <c r="K252" s="63"/>
      <c r="L252" s="63"/>
      <c r="M252" s="63"/>
      <c r="N252" s="63" t="s">
        <v>2609</v>
      </c>
      <c r="O252" s="63"/>
      <c r="P252" s="63" t="s">
        <v>2633</v>
      </c>
      <c r="Q252" s="63" t="s">
        <v>2633</v>
      </c>
      <c r="R252" s="63"/>
      <c r="S252" s="63"/>
      <c r="T252" s="66" t="n">
        <v>601070100</v>
      </c>
      <c r="U252" s="18" t="s">
        <v>2839</v>
      </c>
      <c r="V252" s="19"/>
      <c r="W252" s="67" t="n">
        <v>31301</v>
      </c>
    </row>
    <row r="253" customFormat="false" ht="12.75" hidden="false" customHeight="false" outlineLevel="0" collapsed="false">
      <c r="A253" s="62" t="n">
        <v>702000023</v>
      </c>
      <c r="B253" s="57" t="str">
        <f aca="true">IF(ISERROR(MATCH(A253,Коды_полномочий,0)),"",INDIRECT(ADDRESS(MATCH(A253,Коды_полномочий,0)+1,2,,,"Полномочия")))</f>
        <v>предоставление доплаты за выслугу лет к трудовой пенсии муниципальным служащим за счет средств местного бюджета</v>
      </c>
      <c r="C253" s="17" t="n">
        <v>125</v>
      </c>
      <c r="D253" s="57" t="str">
        <f aca="true">IF(ISERROR(MATCH(C253,Коды_видовНПА,0)),"",INDIRECT(ADDRESS(MATCH(C253,Коды_видовНПА,0)+1,2,,,"ВидыНПА")))</f>
        <v>Федеральный закон</v>
      </c>
      <c r="E253" s="63" t="s">
        <v>2648</v>
      </c>
      <c r="F253" s="64" t="n">
        <v>39143</v>
      </c>
      <c r="G253" s="65" t="s">
        <v>2649</v>
      </c>
      <c r="H253" s="64" t="n">
        <v>39234</v>
      </c>
      <c r="I253" s="64" t="n">
        <v>401404</v>
      </c>
      <c r="J253" s="63"/>
      <c r="K253" s="63"/>
      <c r="L253" s="63"/>
      <c r="M253" s="63"/>
      <c r="N253" s="63" t="s">
        <v>2650</v>
      </c>
      <c r="O253" s="63"/>
      <c r="P253" s="63"/>
      <c r="Q253" s="63"/>
      <c r="R253" s="63" t="s">
        <v>2609</v>
      </c>
      <c r="S253" s="63"/>
      <c r="T253" s="66" t="n">
        <v>608020220</v>
      </c>
      <c r="U253" s="18" t="s">
        <v>1033</v>
      </c>
      <c r="V253" s="19"/>
      <c r="W253" s="67" t="n">
        <v>31308</v>
      </c>
    </row>
    <row r="254" customFormat="false" ht="12.75" hidden="false" customHeight="false" outlineLevel="0" collapsed="false">
      <c r="A254" s="62" t="n">
        <v>702000023</v>
      </c>
      <c r="B254" s="57" t="str">
        <f aca="true">IF(ISERROR(MATCH(A254,Коды_полномочий,0)),"",INDIRECT(ADDRESS(MATCH(A254,Коды_полномочий,0)+1,2,,,"Полномочия")))</f>
        <v>предоставление доплаты за выслугу лет к трудовой пенсии муниципальным служащим за счет средств местного бюджета</v>
      </c>
      <c r="C254" s="17" t="n">
        <v>125</v>
      </c>
      <c r="D254" s="57" t="str">
        <f aca="true">IF(ISERROR(MATCH(C254,Коды_видовНПА,0)),"",INDIRECT(ADDRESS(MATCH(C254,Коды_видовНПА,0)+1,2,,,"ВидыНПА")))</f>
        <v>Федеральный закон</v>
      </c>
      <c r="E254" s="63" t="s">
        <v>2648</v>
      </c>
      <c r="F254" s="64" t="n">
        <v>39143</v>
      </c>
      <c r="G254" s="65" t="s">
        <v>2649</v>
      </c>
      <c r="H254" s="64" t="n">
        <v>39234</v>
      </c>
      <c r="I254" s="64" t="n">
        <v>401404</v>
      </c>
      <c r="J254" s="63"/>
      <c r="K254" s="63"/>
      <c r="L254" s="63"/>
      <c r="M254" s="63"/>
      <c r="N254" s="63" t="s">
        <v>2670</v>
      </c>
      <c r="O254" s="63"/>
      <c r="P254" s="63"/>
      <c r="Q254" s="63"/>
      <c r="R254" s="63"/>
      <c r="S254" s="63"/>
      <c r="T254" s="66" t="n">
        <v>610020220</v>
      </c>
      <c r="U254" s="18" t="s">
        <v>1033</v>
      </c>
      <c r="V254" s="19"/>
      <c r="W254" s="67" t="n">
        <v>31310</v>
      </c>
    </row>
    <row r="255" customFormat="false" ht="12.75" hidden="false" customHeight="false" outlineLevel="0" collapsed="false">
      <c r="A255" s="62" t="n">
        <v>701010016</v>
      </c>
      <c r="B255" s="57" t="str">
        <f aca="true">IF(ISERROR(MATCH(A255,Коды_полномочий,0)),"",INDIRECT(ADDRESS(MATCH(A255,Коды_полномочий,0)+1,2,,,"Полномочия")))</f>
        <v>создание условий для развития малого и среднего предпринимательства на территории сельского поселения</v>
      </c>
      <c r="C255" s="17" t="n">
        <v>125</v>
      </c>
      <c r="D255" s="57" t="str">
        <f aca="true">IF(ISERROR(MATCH(C255,Коды_видовНПА,0)),"",INDIRECT(ADDRESS(MATCH(C255,Коды_видовНПА,0)+1,2,,,"ВидыНПА")))</f>
        <v>Федеральный закон</v>
      </c>
      <c r="E255" s="63" t="s">
        <v>2620</v>
      </c>
      <c r="F255" s="64" t="n">
        <v>37900</v>
      </c>
      <c r="G255" s="65" t="s">
        <v>2621</v>
      </c>
      <c r="H255" s="64" t="n">
        <v>38718</v>
      </c>
      <c r="I255" s="64" t="n">
        <v>401404</v>
      </c>
      <c r="J255" s="63"/>
      <c r="K255" s="63"/>
      <c r="L255" s="63"/>
      <c r="M255" s="63"/>
      <c r="N255" s="63" t="s">
        <v>2683</v>
      </c>
      <c r="O255" s="63"/>
      <c r="P255" s="63" t="s">
        <v>2609</v>
      </c>
      <c r="Q255" s="63" t="s">
        <v>2777</v>
      </c>
      <c r="R255" s="63"/>
      <c r="S255" s="63"/>
      <c r="T255" s="66" t="n">
        <v>606012400</v>
      </c>
      <c r="U255" s="18" t="s">
        <v>2576</v>
      </c>
      <c r="V255" s="19"/>
      <c r="W255" s="67" t="n">
        <v>31306</v>
      </c>
    </row>
    <row r="256" customFormat="false" ht="12.75" hidden="false" customHeight="false" outlineLevel="0" collapsed="false">
      <c r="A256" s="62" t="n">
        <v>701010004</v>
      </c>
      <c r="B256" s="57" t="str">
        <f aca="true">IF(ISERROR(MATCH(A256,Коды_полномочий,0)),"",INDIRECT(ADDRESS(MATCH(A256,Коды_полномочий,0)+1,2,,,"Полномочия")))</f>
        <v>обеспечение первичных мер пожарной безопасности в границах населенных пунктов сельского поселения</v>
      </c>
      <c r="C256" s="17" t="n">
        <v>125</v>
      </c>
      <c r="D256" s="57" t="str">
        <f aca="true">IF(ISERROR(MATCH(C256,Коды_видовНПА,0)),"",INDIRECT(ADDRESS(MATCH(C256,Коды_видовНПА,0)+1,2,,,"ВидыНПА")))</f>
        <v>Федеральный закон</v>
      </c>
      <c r="E256" s="63" t="s">
        <v>2620</v>
      </c>
      <c r="F256" s="64" t="n">
        <v>37900</v>
      </c>
      <c r="G256" s="65" t="s">
        <v>2621</v>
      </c>
      <c r="H256" s="64" t="n">
        <v>38718</v>
      </c>
      <c r="I256" s="64" t="n">
        <v>401404</v>
      </c>
      <c r="J256" s="63"/>
      <c r="K256" s="63"/>
      <c r="L256" s="63"/>
      <c r="M256" s="63"/>
      <c r="N256" s="63" t="s">
        <v>2683</v>
      </c>
      <c r="O256" s="63"/>
      <c r="P256" s="63" t="s">
        <v>2609</v>
      </c>
      <c r="Q256" s="63" t="s">
        <v>2608</v>
      </c>
      <c r="R256" s="63"/>
      <c r="S256" s="63"/>
      <c r="T256" s="66" t="n">
        <v>604002110</v>
      </c>
      <c r="U256" s="18" t="s">
        <v>720</v>
      </c>
      <c r="V256" s="19"/>
      <c r="W256" s="67" t="n">
        <v>31304</v>
      </c>
    </row>
    <row r="257" customFormat="false" ht="12.75" hidden="false" customHeight="false" outlineLevel="0" collapsed="false">
      <c r="A257" s="62" t="n">
        <v>704010003</v>
      </c>
      <c r="B257" s="57" t="str">
        <f aca="true">IF(ISERROR(MATCH(A257,Коды_полномочий,0)),"",INDIRECT(ADDRESS(MATCH(A25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257" s="17" t="n">
        <v>501</v>
      </c>
      <c r="D257" s="57" t="str">
        <f aca="true">IF(ISERROR(MATCH(C257,Коды_видовНПА,0)),"",INDIRECT(ADDRESS(MATCH(C257,Коды_видовНПА,0)+1,2,,,"ВидыНПА")))</f>
        <v>Решение Совета депутатов</v>
      </c>
      <c r="E257" s="63" t="s">
        <v>2849</v>
      </c>
      <c r="F257" s="64" t="n">
        <v>43819</v>
      </c>
      <c r="G257" s="65" t="s">
        <v>2850</v>
      </c>
      <c r="H257" s="64" t="n">
        <v>43831</v>
      </c>
      <c r="I257" s="64" t="n">
        <v>44196</v>
      </c>
      <c r="J257" s="63"/>
      <c r="K257" s="63"/>
      <c r="L257" s="63"/>
      <c r="M257" s="63"/>
      <c r="N257" s="63" t="s">
        <v>2623</v>
      </c>
      <c r="O257" s="63"/>
      <c r="P257" s="63" t="s">
        <v>2623</v>
      </c>
      <c r="Q257" s="63"/>
      <c r="R257" s="63"/>
      <c r="S257" s="63"/>
      <c r="T257" s="66" t="n">
        <v>601009100</v>
      </c>
      <c r="U257" s="18" t="s">
        <v>1144</v>
      </c>
      <c r="V257" s="19"/>
      <c r="W257" s="67" t="n">
        <v>31301</v>
      </c>
    </row>
    <row r="258" customFormat="false" ht="12.75" hidden="false" customHeight="false" outlineLevel="0" collapsed="false">
      <c r="A258" s="62" t="n">
        <v>701010004</v>
      </c>
      <c r="B258" s="57" t="str">
        <f aca="true">IF(ISERROR(MATCH(A258,Коды_полномочий,0)),"",INDIRECT(ADDRESS(MATCH(A258,Коды_полномочий,0)+1,2,,,"Полномочия")))</f>
        <v>обеспечение первичных мер пожарной безопасности в границах населенных пунктов сельского поселения</v>
      </c>
      <c r="C258" s="17" t="n">
        <v>125</v>
      </c>
      <c r="D258" s="57" t="str">
        <f aca="true">IF(ISERROR(MATCH(C258,Коды_видовНПА,0)),"",INDIRECT(ADDRESS(MATCH(C258,Коды_видовНПА,0)+1,2,,,"ВидыНПА")))</f>
        <v>Федеральный закон</v>
      </c>
      <c r="E258" s="63" t="s">
        <v>2851</v>
      </c>
      <c r="F258" s="64" t="n">
        <v>34689</v>
      </c>
      <c r="G258" s="65" t="s">
        <v>2852</v>
      </c>
      <c r="H258" s="64" t="n">
        <v>34704</v>
      </c>
      <c r="I258" s="64" t="n">
        <v>401404</v>
      </c>
      <c r="J258" s="63"/>
      <c r="K258" s="63"/>
      <c r="L258" s="63"/>
      <c r="M258" s="63"/>
      <c r="N258" s="63" t="s">
        <v>2818</v>
      </c>
      <c r="O258" s="63"/>
      <c r="P258" s="63"/>
      <c r="Q258" s="63"/>
      <c r="R258" s="63"/>
      <c r="S258" s="63"/>
      <c r="T258" s="66" t="n">
        <v>605002110</v>
      </c>
      <c r="U258" s="18" t="s">
        <v>720</v>
      </c>
      <c r="V258" s="19"/>
      <c r="W258" s="67" t="n">
        <v>31305</v>
      </c>
    </row>
    <row r="259" customFormat="false" ht="12.75" hidden="false" customHeight="false" outlineLevel="0" collapsed="false">
      <c r="A259" s="62" t="n">
        <v>701020003</v>
      </c>
      <c r="B259" s="57" t="str">
        <f aca="true">IF(ISERROR(MATCH(A259,Коды_полномочий,0)),"",INDIRECT(ADDRESS(MATCH(A2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59" s="17" t="n">
        <v>125</v>
      </c>
      <c r="D259" s="57" t="str">
        <f aca="true">IF(ISERROR(MATCH(C259,Коды_видовНПА,0)),"",INDIRECT(ADDRESS(MATCH(C259,Коды_видовНПА,0)+1,2,,,"ВидыНПА")))</f>
        <v>Федеральный закон</v>
      </c>
      <c r="E259" s="63" t="s">
        <v>2775</v>
      </c>
      <c r="F259" s="64" t="n">
        <v>39394</v>
      </c>
      <c r="G259" s="65" t="s">
        <v>2776</v>
      </c>
      <c r="H259" s="64" t="n">
        <v>39400</v>
      </c>
      <c r="I259" s="64" t="n">
        <v>401404</v>
      </c>
      <c r="J259" s="63"/>
      <c r="K259" s="63"/>
      <c r="L259" s="63"/>
      <c r="M259" s="63"/>
      <c r="N259" s="63" t="s">
        <v>2762</v>
      </c>
      <c r="O259" s="63"/>
      <c r="P259" s="63" t="s">
        <v>2609</v>
      </c>
      <c r="Q259" s="63"/>
      <c r="R259" s="63"/>
      <c r="S259" s="63"/>
      <c r="T259" s="66" t="n">
        <v>611021100</v>
      </c>
      <c r="U259" s="18" t="s">
        <v>2582</v>
      </c>
      <c r="V259" s="19"/>
      <c r="W259" s="67" t="n">
        <v>31311</v>
      </c>
    </row>
    <row r="260" customFormat="false" ht="12.75" hidden="false" customHeight="false" outlineLevel="0" collapsed="false">
      <c r="A260" s="62" t="n">
        <v>701010010</v>
      </c>
      <c r="B260" s="57" t="str">
        <f aca="true">IF(ISERROR(MATCH(A260,Коды_полномочий,0)),"",INDIRECT(ADDRESS(MATCH(A260,Коды_полномочий,0)+1,2,,,"Полномочия")))</f>
        <v>утверждение правил благоустройства территории сельского поселения, осуществление контроля за их соблюдением</v>
      </c>
      <c r="C260" s="17" t="n">
        <v>125</v>
      </c>
      <c r="D260" s="57" t="str">
        <f aca="true">IF(ISERROR(MATCH(C260,Коды_видовНПА,0)),"",INDIRECT(ADDRESS(MATCH(C260,Коды_видовНПА,0)+1,2,,,"ВидыНПА")))</f>
        <v>Федеральный закон</v>
      </c>
      <c r="E260" s="63" t="s">
        <v>2620</v>
      </c>
      <c r="F260" s="64" t="n">
        <v>37900</v>
      </c>
      <c r="G260" s="65" t="s">
        <v>2621</v>
      </c>
      <c r="H260" s="64" t="n">
        <v>38718</v>
      </c>
      <c r="I260" s="64" t="n">
        <v>401404</v>
      </c>
      <c r="J260" s="63"/>
      <c r="K260" s="63"/>
      <c r="L260" s="63"/>
      <c r="M260" s="63"/>
      <c r="N260" s="63" t="s">
        <v>2683</v>
      </c>
      <c r="O260" s="63"/>
      <c r="P260" s="63" t="s">
        <v>2609</v>
      </c>
      <c r="Q260" s="63" t="s">
        <v>2818</v>
      </c>
      <c r="R260" s="63"/>
      <c r="S260" s="63"/>
      <c r="T260" s="66" t="n">
        <v>604005100</v>
      </c>
      <c r="U260" s="18" t="s">
        <v>2575</v>
      </c>
      <c r="V260" s="19"/>
      <c r="W260" s="67" t="n">
        <v>31304</v>
      </c>
    </row>
    <row r="261" customFormat="false" ht="12.75" hidden="false" customHeight="false" outlineLevel="0" collapsed="false">
      <c r="A261" s="62" t="n">
        <v>706021001</v>
      </c>
      <c r="B261" s="57" t="str">
        <f aca="true">IF(ISERROR(MATCH(A261,Коды_полномочий,0)),"",INDIRECT(ADDRESS(MATCH(A26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61" s="17" t="n">
        <v>125</v>
      </c>
      <c r="D261" s="57" t="str">
        <f aca="true">IF(ISERROR(MATCH(C261,Коды_видовНПА,0)),"",INDIRECT(ADDRESS(MATCH(C261,Коды_видовНПА,0)+1,2,,,"ВидыНПА")))</f>
        <v>Федеральный закон</v>
      </c>
      <c r="E261" s="63" t="s">
        <v>2620</v>
      </c>
      <c r="F261" s="64" t="n">
        <v>37900</v>
      </c>
      <c r="G261" s="65" t="s">
        <v>2621</v>
      </c>
      <c r="H261" s="64" t="n">
        <v>38718</v>
      </c>
      <c r="I261" s="64" t="n">
        <v>401404</v>
      </c>
      <c r="J261" s="63"/>
      <c r="K261" s="63"/>
      <c r="L261" s="63"/>
      <c r="M261" s="63"/>
      <c r="N261" s="63" t="s">
        <v>2683</v>
      </c>
      <c r="O261" s="63"/>
      <c r="P261" s="63" t="s">
        <v>2609</v>
      </c>
      <c r="Q261" s="63" t="s">
        <v>2609</v>
      </c>
      <c r="R261" s="63"/>
      <c r="S261" s="63"/>
      <c r="T261" s="66" t="n">
        <v>605010530</v>
      </c>
      <c r="U261" s="18" t="s">
        <v>1081</v>
      </c>
      <c r="V261" s="19"/>
      <c r="W261" s="67" t="n">
        <v>31305</v>
      </c>
    </row>
    <row r="262" customFormat="false" ht="12.75" hidden="false" customHeight="false" outlineLevel="0" collapsed="false">
      <c r="A262" s="62" t="n">
        <v>706021001</v>
      </c>
      <c r="B262" s="57" t="str">
        <f aca="true">IF(ISERROR(MATCH(A262,Коды_полномочий,0)),"",INDIRECT(ADDRESS(MATCH(A26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262" s="17" t="n">
        <v>125</v>
      </c>
      <c r="D262" s="57" t="str">
        <f aca="true">IF(ISERROR(MATCH(C262,Коды_видовНПА,0)),"",INDIRECT(ADDRESS(MATCH(C262,Коды_видовНПА,0)+1,2,,,"ВидыНПА")))</f>
        <v>Федеральный закон</v>
      </c>
      <c r="E262" s="63" t="s">
        <v>2620</v>
      </c>
      <c r="F262" s="64" t="n">
        <v>37900</v>
      </c>
      <c r="G262" s="65" t="s">
        <v>2621</v>
      </c>
      <c r="H262" s="64" t="n">
        <v>38718</v>
      </c>
      <c r="I262" s="64" t="n">
        <v>401404</v>
      </c>
      <c r="J262" s="63"/>
      <c r="K262" s="63"/>
      <c r="L262" s="63"/>
      <c r="M262" s="63"/>
      <c r="N262" s="63" t="s">
        <v>2683</v>
      </c>
      <c r="O262" s="63"/>
      <c r="P262" s="63" t="s">
        <v>2609</v>
      </c>
      <c r="Q262" s="63" t="s">
        <v>2609</v>
      </c>
      <c r="R262" s="63"/>
      <c r="S262" s="63"/>
      <c r="T262" s="66" t="n">
        <v>606010530</v>
      </c>
      <c r="U262" s="18" t="s">
        <v>1081</v>
      </c>
      <c r="V262" s="19"/>
      <c r="W262" s="67" t="n">
        <v>31306</v>
      </c>
    </row>
    <row r="263" customFormat="false" ht="12.75" hidden="false" customHeight="false" outlineLevel="0" collapsed="false">
      <c r="A263" s="62" t="n">
        <v>702000002</v>
      </c>
      <c r="B263" s="57"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3" s="17" t="n">
        <v>125</v>
      </c>
      <c r="D263" s="57" t="str">
        <f aca="true">IF(ISERROR(MATCH(C263,Коды_видовНПА,0)),"",INDIRECT(ADDRESS(MATCH(C263,Коды_видовНПА,0)+1,2,,,"ВидыНПА")))</f>
        <v>Федеральный закон</v>
      </c>
      <c r="E263" s="63" t="s">
        <v>2648</v>
      </c>
      <c r="F263" s="64" t="n">
        <v>39143</v>
      </c>
      <c r="G263" s="65" t="s">
        <v>2649</v>
      </c>
      <c r="H263" s="64" t="n">
        <v>39234</v>
      </c>
      <c r="I263" s="64" t="n">
        <v>401404</v>
      </c>
      <c r="J263" s="63"/>
      <c r="K263" s="63"/>
      <c r="L263" s="63"/>
      <c r="M263" s="63"/>
      <c r="N263" s="63" t="s">
        <v>2670</v>
      </c>
      <c r="O263" s="63"/>
      <c r="P263" s="63"/>
      <c r="Q263" s="63"/>
      <c r="R263" s="63"/>
      <c r="S263" s="63"/>
      <c r="T263" s="66" t="n">
        <v>602001111</v>
      </c>
      <c r="U263" s="18" t="s">
        <v>2429</v>
      </c>
      <c r="V263" s="19"/>
      <c r="W263" s="67" t="n">
        <v>31302</v>
      </c>
    </row>
    <row r="264" customFormat="false" ht="12.75" hidden="false" customHeight="false" outlineLevel="0" collapsed="false">
      <c r="A264" s="62" t="n">
        <v>701010004</v>
      </c>
      <c r="B264" s="57" t="str">
        <f aca="true">IF(ISERROR(MATCH(A264,Коды_полномочий,0)),"",INDIRECT(ADDRESS(MATCH(A264,Коды_полномочий,0)+1,2,,,"Полномочия")))</f>
        <v>обеспечение первичных мер пожарной безопасности в границах населенных пунктов сельского поселения</v>
      </c>
      <c r="C264" s="17" t="n">
        <v>201</v>
      </c>
      <c r="D264" s="57" t="str">
        <f aca="true">IF(ISERROR(MATCH(C264,Коды_видовНПА,0)),"",INDIRECT(ADDRESS(MATCH(C264,Коды_видовНПА,0)+1,2,,,"ВидыНПА")))</f>
        <v>Закон Омской области</v>
      </c>
      <c r="E264" s="63" t="s">
        <v>2853</v>
      </c>
      <c r="F264" s="64" t="n">
        <v>38341</v>
      </c>
      <c r="G264" s="65" t="s">
        <v>2854</v>
      </c>
      <c r="H264" s="64" t="n">
        <v>38353</v>
      </c>
      <c r="I264" s="64" t="n">
        <v>401404</v>
      </c>
      <c r="J264" s="63"/>
      <c r="K264" s="63"/>
      <c r="L264" s="63"/>
      <c r="M264" s="63"/>
      <c r="N264" s="63" t="s">
        <v>2855</v>
      </c>
      <c r="O264" s="63"/>
      <c r="P264" s="63" t="s">
        <v>2655</v>
      </c>
      <c r="Q264" s="63"/>
      <c r="R264" s="63"/>
      <c r="S264" s="63"/>
      <c r="T264" s="66" t="n">
        <v>601002110</v>
      </c>
      <c r="U264" s="18" t="s">
        <v>720</v>
      </c>
      <c r="V264" s="19"/>
      <c r="W264" s="67" t="n">
        <v>31301</v>
      </c>
    </row>
    <row r="265" customFormat="false" ht="12.75" hidden="false" customHeight="false" outlineLevel="0" collapsed="false">
      <c r="A265" s="62" t="n">
        <v>701010010</v>
      </c>
      <c r="B265" s="57" t="str">
        <f aca="true">IF(ISERROR(MATCH(A265,Коды_полномочий,0)),"",INDIRECT(ADDRESS(MATCH(A265,Коды_полномочий,0)+1,2,,,"Полномочия")))</f>
        <v>утверждение правил благоустройства территории сельского поселения, осуществление контроля за их соблюдением</v>
      </c>
      <c r="C265" s="17" t="n">
        <v>233</v>
      </c>
      <c r="D265" s="57" t="str">
        <f aca="true">IF(ISERROR(MATCH(C265,Коды_видовНПА,0)),"",INDIRECT(ADDRESS(MATCH(C265,Коды_видовНПА,0)+1,2,,,"ВидыНПА")))</f>
        <v>Приказ Главного управления государственной службы занятости населения Омской области</v>
      </c>
      <c r="E265" s="63" t="s">
        <v>2728</v>
      </c>
      <c r="F265" s="64" t="n">
        <v>43514</v>
      </c>
      <c r="G265" s="65" t="s">
        <v>2729</v>
      </c>
      <c r="H265" s="64" t="n">
        <v>43516</v>
      </c>
      <c r="I265" s="64" t="n">
        <v>43830</v>
      </c>
      <c r="J265" s="63"/>
      <c r="K265" s="63"/>
      <c r="L265" s="63"/>
      <c r="M265" s="63"/>
      <c r="N265" s="63"/>
      <c r="O265" s="63"/>
      <c r="P265" s="63" t="s">
        <v>2730</v>
      </c>
      <c r="Q265" s="63"/>
      <c r="R265" s="63"/>
      <c r="S265" s="63" t="s">
        <v>2655</v>
      </c>
      <c r="T265" s="66" t="n">
        <v>604022100</v>
      </c>
      <c r="U265" s="18" t="s">
        <v>1403</v>
      </c>
      <c r="V265" s="19"/>
      <c r="W265" s="67" t="n">
        <v>31304</v>
      </c>
    </row>
    <row r="266" customFormat="false" ht="12.75" hidden="false" customHeight="false" outlineLevel="0" collapsed="false">
      <c r="A266" s="62" t="n">
        <v>701010006</v>
      </c>
      <c r="B266" s="57" t="str">
        <f aca="true">IF(ISERROR(MATCH(A266,Коды_полномочий,0)),"",INDIRECT(ADDRESS(MATCH(A266,Коды_полномочий,0)+1,2,,,"Полномочия")))</f>
        <v>создание условий для организации досуга и обеспечения жителей сельского поселения услугами организаций культуры</v>
      </c>
      <c r="C266" s="17" t="n">
        <v>202</v>
      </c>
      <c r="D266" s="57" t="str">
        <f aca="true">IF(ISERROR(MATCH(C266,Коды_видовНПА,0)),"",INDIRECT(ADDRESS(MATCH(C266,Коды_видовНПА,0)+1,2,,,"ВидыНПА")))</f>
        <v>Постановление Правительства Омской области</v>
      </c>
      <c r="E266" s="63" t="s">
        <v>2733</v>
      </c>
      <c r="F266" s="64" t="n">
        <v>43517</v>
      </c>
      <c r="G266" s="65" t="s">
        <v>2734</v>
      </c>
      <c r="H266" s="64" t="n">
        <v>43518</v>
      </c>
      <c r="I266" s="64" t="n">
        <v>43830</v>
      </c>
      <c r="J266" s="63"/>
      <c r="K266" s="63"/>
      <c r="L266" s="63"/>
      <c r="M266" s="63"/>
      <c r="N266" s="63"/>
      <c r="O266" s="63"/>
      <c r="P266" s="63"/>
      <c r="Q266" s="63"/>
      <c r="R266" s="63"/>
      <c r="S266" s="63" t="s">
        <v>2609</v>
      </c>
      <c r="T266" s="66" t="n">
        <v>608014100</v>
      </c>
      <c r="U266" s="18" t="s">
        <v>2453</v>
      </c>
      <c r="V266" s="19"/>
      <c r="W266" s="67" t="n">
        <v>31308</v>
      </c>
    </row>
    <row r="267" customFormat="false" ht="12.75" hidden="false" customHeight="false" outlineLevel="0" collapsed="false">
      <c r="A267" s="62" t="n">
        <v>701020003</v>
      </c>
      <c r="B267" s="57" t="str">
        <f aca="true">IF(ISERROR(MATCH(A267,Коды_полномочий,0)),"",INDIRECT(ADDRESS(MATCH(A2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67" s="17" t="n">
        <v>125</v>
      </c>
      <c r="D267" s="57" t="str">
        <f aca="true">IF(ISERROR(MATCH(C267,Коды_видовНПА,0)),"",INDIRECT(ADDRESS(MATCH(C267,Коды_видовНПА,0)+1,2,,,"ВидыНПА")))</f>
        <v>Федеральный закон</v>
      </c>
      <c r="E267" s="63" t="s">
        <v>2620</v>
      </c>
      <c r="F267" s="64" t="n">
        <v>37900</v>
      </c>
      <c r="G267" s="65" t="s">
        <v>2621</v>
      </c>
      <c r="H267" s="64" t="n">
        <v>38718</v>
      </c>
      <c r="I267" s="64" t="n">
        <v>401404</v>
      </c>
      <c r="J267" s="63"/>
      <c r="K267" s="63"/>
      <c r="L267" s="63"/>
      <c r="M267" s="63"/>
      <c r="N267" s="63" t="s">
        <v>2683</v>
      </c>
      <c r="O267" s="63"/>
      <c r="P267" s="63" t="s">
        <v>2609</v>
      </c>
      <c r="Q267" s="63" t="s">
        <v>2640</v>
      </c>
      <c r="R267" s="63"/>
      <c r="S267" s="63"/>
      <c r="T267" s="66" t="n">
        <v>608021100</v>
      </c>
      <c r="U267" s="18" t="s">
        <v>2582</v>
      </c>
      <c r="V267" s="19"/>
      <c r="W267" s="67" t="n">
        <v>31308</v>
      </c>
    </row>
    <row r="268" customFormat="false" ht="12.75" hidden="false" customHeight="false" outlineLevel="0" collapsed="false">
      <c r="A268" s="62" t="n">
        <v>702000020</v>
      </c>
      <c r="B268" s="57" t="str">
        <f aca="true">IF(ISERROR(MATCH(A268,Коды_полномочий,0)),"",INDIRECT(ADDRESS(MATCH(A268,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68" s="17" t="n">
        <v>125</v>
      </c>
      <c r="D268" s="57" t="str">
        <f aca="true">IF(ISERROR(MATCH(C268,Коды_видовНПА,0)),"",INDIRECT(ADDRESS(MATCH(C268,Коды_видовНПА,0)+1,2,,,"ВидыНПА")))</f>
        <v>Федеральный закон</v>
      </c>
      <c r="E268" s="63" t="s">
        <v>2856</v>
      </c>
      <c r="F268" s="64" t="n">
        <v>40140</v>
      </c>
      <c r="G268" s="65" t="s">
        <v>2857</v>
      </c>
      <c r="H268" s="64" t="n">
        <v>40144</v>
      </c>
      <c r="I268" s="64" t="n">
        <v>401404</v>
      </c>
      <c r="J268" s="63"/>
      <c r="K268" s="63"/>
      <c r="L268" s="63"/>
      <c r="M268" s="63"/>
      <c r="N268" s="63" t="s">
        <v>2690</v>
      </c>
      <c r="O268" s="63"/>
      <c r="P268" s="63"/>
      <c r="Q268" s="63"/>
      <c r="R268" s="63"/>
      <c r="S268" s="63"/>
      <c r="T268" s="66" t="n">
        <v>608024100</v>
      </c>
      <c r="U268" s="18" t="s">
        <v>2583</v>
      </c>
      <c r="V268" s="19"/>
      <c r="W268" s="67" t="n">
        <v>31308</v>
      </c>
    </row>
    <row r="269" customFormat="false" ht="12.75" hidden="false" customHeight="false" outlineLevel="0" collapsed="false">
      <c r="A269" s="62" t="n">
        <v>701010007</v>
      </c>
      <c r="B269" s="57" t="str">
        <f aca="true">IF(ISERROR(MATCH(A269,Коды_полномочий,0)),"",INDIRECT(ADDRESS(MATCH(A26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69" s="17" t="n">
        <v>125</v>
      </c>
      <c r="D269" s="57" t="str">
        <f aca="true">IF(ISERROR(MATCH(C269,Коды_видовНПА,0)),"",INDIRECT(ADDRESS(MATCH(C269,Коды_видовНПА,0)+1,2,,,"ВидыНПА")))</f>
        <v>Федеральный закон</v>
      </c>
      <c r="E269" s="63" t="s">
        <v>2620</v>
      </c>
      <c r="F269" s="64" t="n">
        <v>37900</v>
      </c>
      <c r="G269" s="65" t="s">
        <v>2621</v>
      </c>
      <c r="H269" s="64" t="n">
        <v>38718</v>
      </c>
      <c r="I269" s="64" t="n">
        <v>401404</v>
      </c>
      <c r="J269" s="63"/>
      <c r="K269" s="63"/>
      <c r="L269" s="63"/>
      <c r="M269" s="63"/>
      <c r="N269" s="63" t="s">
        <v>2683</v>
      </c>
      <c r="O269" s="63"/>
      <c r="P269" s="63" t="s">
        <v>2609</v>
      </c>
      <c r="Q269" s="63" t="s">
        <v>2683</v>
      </c>
      <c r="R269" s="63"/>
      <c r="S269" s="63"/>
      <c r="T269" s="66" t="n">
        <v>602003100</v>
      </c>
      <c r="U269" s="18" t="s">
        <v>1425</v>
      </c>
      <c r="V269" s="19"/>
      <c r="W269" s="67" t="n">
        <v>31302</v>
      </c>
    </row>
    <row r="270" customFormat="false" ht="12.75" hidden="false" customHeight="false" outlineLevel="0" collapsed="false">
      <c r="A270" s="62" t="n">
        <v>701010006</v>
      </c>
      <c r="B270" s="57" t="str">
        <f aca="true">IF(ISERROR(MATCH(A270,Коды_полномочий,0)),"",INDIRECT(ADDRESS(MATCH(A270,Коды_полномочий,0)+1,2,,,"Полномочия")))</f>
        <v>создание условий для организации досуга и обеспечения жителей сельского поселения услугами организаций культуры</v>
      </c>
      <c r="C270" s="17" t="n">
        <v>102</v>
      </c>
      <c r="D270" s="57" t="str">
        <f aca="true">IF(ISERROR(MATCH(C270,Коды_видовНПА,0)),"",INDIRECT(ADDRESS(MATCH(C270,Коды_видовНПА,0)+1,2,,,"ВидыНПА")))</f>
        <v>Закон Российской Федерации</v>
      </c>
      <c r="E270" s="63" t="s">
        <v>2737</v>
      </c>
      <c r="F270" s="64" t="n">
        <v>33886</v>
      </c>
      <c r="G270" s="65" t="s">
        <v>2738</v>
      </c>
      <c r="H270" s="64" t="n">
        <v>33925</v>
      </c>
      <c r="I270" s="64" t="n">
        <v>401404</v>
      </c>
      <c r="J270" s="63"/>
      <c r="K270" s="63"/>
      <c r="L270" s="63"/>
      <c r="M270" s="63"/>
      <c r="N270" s="63" t="s">
        <v>2614</v>
      </c>
      <c r="O270" s="63"/>
      <c r="P270" s="63" t="s">
        <v>2609</v>
      </c>
      <c r="Q270" s="63"/>
      <c r="R270" s="63"/>
      <c r="S270" s="63"/>
      <c r="T270" s="66" t="n">
        <v>602014100</v>
      </c>
      <c r="U270" s="18" t="s">
        <v>2453</v>
      </c>
      <c r="V270" s="19"/>
      <c r="W270" s="67" t="n">
        <v>31302</v>
      </c>
    </row>
    <row r="271" customFormat="false" ht="12.75" hidden="false" customHeight="false" outlineLevel="0" collapsed="false">
      <c r="A271" s="62" t="n">
        <v>701010010</v>
      </c>
      <c r="B271" s="57" t="str">
        <f aca="true">IF(ISERROR(MATCH(A271,Коды_полномочий,0)),"",INDIRECT(ADDRESS(MATCH(A271,Коды_полномочий,0)+1,2,,,"Полномочия")))</f>
        <v>утверждение правил благоустройства территории сельского поселения, осуществление контроля за их соблюдением</v>
      </c>
      <c r="C271" s="17" t="n">
        <v>233</v>
      </c>
      <c r="D271" s="57" t="str">
        <f aca="true">IF(ISERROR(MATCH(C271,Коды_видовНПА,0)),"",INDIRECT(ADDRESS(MATCH(C271,Коды_видовНПА,0)+1,2,,,"ВидыНПА")))</f>
        <v>Приказ Главного управления государственной службы занятости населения Омской области</v>
      </c>
      <c r="E271" s="63" t="s">
        <v>2728</v>
      </c>
      <c r="F271" s="64" t="n">
        <v>43514</v>
      </c>
      <c r="G271" s="65" t="s">
        <v>2729</v>
      </c>
      <c r="H271" s="64" t="n">
        <v>43516</v>
      </c>
      <c r="I271" s="64" t="n">
        <v>43830</v>
      </c>
      <c r="J271" s="63"/>
      <c r="K271" s="63"/>
      <c r="L271" s="63"/>
      <c r="M271" s="63"/>
      <c r="N271" s="63"/>
      <c r="O271" s="63"/>
      <c r="P271" s="63" t="s">
        <v>2730</v>
      </c>
      <c r="Q271" s="63"/>
      <c r="R271" s="63"/>
      <c r="S271" s="63" t="s">
        <v>2655</v>
      </c>
      <c r="T271" s="66" t="n">
        <v>602022100</v>
      </c>
      <c r="U271" s="18" t="s">
        <v>1403</v>
      </c>
      <c r="V271" s="19"/>
      <c r="W271" s="67" t="n">
        <v>31302</v>
      </c>
    </row>
    <row r="272" customFormat="false" ht="12.75" hidden="false" customHeight="false" outlineLevel="0" collapsed="false">
      <c r="A272" s="62" t="n">
        <v>702000023</v>
      </c>
      <c r="B272" s="57" t="str">
        <f aca="true">IF(ISERROR(MATCH(A272,Коды_полномочий,0)),"",INDIRECT(ADDRESS(MATCH(A272,Коды_полномочий,0)+1,2,,,"Полномочия")))</f>
        <v>предоставление доплаты за выслугу лет к трудовой пенсии муниципальным служащим за счет средств местного бюджета</v>
      </c>
      <c r="C272" s="17" t="n">
        <v>501</v>
      </c>
      <c r="D272" s="57" t="str">
        <f aca="true">IF(ISERROR(MATCH(C272,Коды_видовНПА,0)),"",INDIRECT(ADDRESS(MATCH(C272,Коды_видовНПА,0)+1,2,,,"ВидыНПА")))</f>
        <v>Решение Совета депутатов</v>
      </c>
      <c r="E272" s="63" t="s">
        <v>2622</v>
      </c>
      <c r="F272" s="64" t="n">
        <v>40522</v>
      </c>
      <c r="G272" s="65" t="s">
        <v>2858</v>
      </c>
      <c r="H272" s="64" t="n">
        <v>40522</v>
      </c>
      <c r="I272" s="64" t="n">
        <v>401404</v>
      </c>
      <c r="J272" s="63"/>
      <c r="K272" s="63"/>
      <c r="L272" s="63"/>
      <c r="M272" s="63"/>
      <c r="N272" s="63"/>
      <c r="O272" s="63"/>
      <c r="P272" s="63" t="s">
        <v>2609</v>
      </c>
      <c r="Q272" s="63"/>
      <c r="R272" s="63"/>
      <c r="S272" s="63" t="s">
        <v>2609</v>
      </c>
      <c r="T272" s="66" t="n">
        <v>604020220</v>
      </c>
      <c r="U272" s="18" t="s">
        <v>1033</v>
      </c>
      <c r="V272" s="19"/>
      <c r="W272" s="67" t="n">
        <v>31304</v>
      </c>
    </row>
    <row r="273" customFormat="false" ht="12.75" hidden="false" customHeight="false" outlineLevel="0" collapsed="false">
      <c r="A273" s="62" t="n">
        <v>701010003</v>
      </c>
      <c r="B273" s="57" t="str">
        <f aca="true">IF(ISERROR(MATCH(A273,Коды_полномочий,0)),"",INDIRECT(ADDRESS(MATCH(A273,Коды_полномочий,0)+1,2,,,"Полномочия")))</f>
        <v>владение, пользование и распоряжение имуществом, находящимся в муниципальной собственности сельского поселения</v>
      </c>
      <c r="C273" s="17" t="n">
        <v>125</v>
      </c>
      <c r="D273" s="57" t="str">
        <f aca="true">IF(ISERROR(MATCH(C273,Коды_видовНПА,0)),"",INDIRECT(ADDRESS(MATCH(C273,Коды_видовНПА,0)+1,2,,,"ВидыНПА")))</f>
        <v>Федеральный закон</v>
      </c>
      <c r="E273" s="63" t="s">
        <v>2637</v>
      </c>
      <c r="F273" s="64" t="n">
        <v>37246</v>
      </c>
      <c r="G273" s="65" t="s">
        <v>2638</v>
      </c>
      <c r="H273" s="64" t="n">
        <v>37372</v>
      </c>
      <c r="I273" s="64" t="n">
        <v>401404</v>
      </c>
      <c r="J273" s="63"/>
      <c r="K273" s="63"/>
      <c r="L273" s="63"/>
      <c r="M273" s="63"/>
      <c r="N273" s="63" t="s">
        <v>2683</v>
      </c>
      <c r="O273" s="63"/>
      <c r="P273" s="63" t="s">
        <v>2623</v>
      </c>
      <c r="Q273" s="63" t="s">
        <v>2655</v>
      </c>
      <c r="R273" s="63"/>
      <c r="S273" s="63"/>
      <c r="T273" s="66" t="n">
        <v>608019100</v>
      </c>
      <c r="U273" s="18" t="s">
        <v>2580</v>
      </c>
      <c r="V273" s="19"/>
      <c r="W273" s="67" t="n">
        <v>31308</v>
      </c>
    </row>
    <row r="274" customFormat="false" ht="12.75" hidden="false" customHeight="false" outlineLevel="0" collapsed="false">
      <c r="A274" s="62" t="n">
        <v>701010003</v>
      </c>
      <c r="B274" s="57" t="str">
        <f aca="true">IF(ISERROR(MATCH(A274,Коды_полномочий,0)),"",INDIRECT(ADDRESS(MATCH(A274,Коды_полномочий,0)+1,2,,,"Полномочия")))</f>
        <v>владение, пользование и распоряжение имуществом, находящимся в муниципальной собственности сельского поселения</v>
      </c>
      <c r="C274" s="17" t="n">
        <v>125</v>
      </c>
      <c r="D274" s="57" t="str">
        <f aca="true">IF(ISERROR(MATCH(C274,Коды_видовНПА,0)),"",INDIRECT(ADDRESS(MATCH(C274,Коды_видовНПА,0)+1,2,,,"ВидыНПА")))</f>
        <v>Федеральный закон</v>
      </c>
      <c r="E274" s="63" t="s">
        <v>2637</v>
      </c>
      <c r="F274" s="64" t="n">
        <v>37246</v>
      </c>
      <c r="G274" s="65" t="s">
        <v>2638</v>
      </c>
      <c r="H274" s="64" t="n">
        <v>37372</v>
      </c>
      <c r="I274" s="64" t="n">
        <v>401404</v>
      </c>
      <c r="J274" s="63"/>
      <c r="K274" s="63"/>
      <c r="L274" s="63"/>
      <c r="M274" s="63"/>
      <c r="N274" s="63" t="s">
        <v>2683</v>
      </c>
      <c r="O274" s="63"/>
      <c r="P274" s="63" t="s">
        <v>2623</v>
      </c>
      <c r="Q274" s="63" t="s">
        <v>2655</v>
      </c>
      <c r="R274" s="63"/>
      <c r="S274" s="63"/>
      <c r="T274" s="66" t="n">
        <v>611019100</v>
      </c>
      <c r="U274" s="18" t="s">
        <v>2580</v>
      </c>
      <c r="V274" s="19"/>
      <c r="W274" s="67" t="n">
        <v>31311</v>
      </c>
    </row>
    <row r="275" customFormat="false" ht="12.75" hidden="false" customHeight="false" outlineLevel="0" collapsed="false">
      <c r="A275" s="62" t="n">
        <v>701010010</v>
      </c>
      <c r="B275" s="57" t="str">
        <f aca="true">IF(ISERROR(MATCH(A275,Коды_полномочий,0)),"",INDIRECT(ADDRESS(MATCH(A275,Коды_полномочий,0)+1,2,,,"Полномочия")))</f>
        <v>утверждение правил благоустройства территории сельского поселения, осуществление контроля за их соблюдением</v>
      </c>
      <c r="C275" s="17" t="n">
        <v>125</v>
      </c>
      <c r="D275" s="57" t="str">
        <f aca="true">IF(ISERROR(MATCH(C275,Коды_видовНПА,0)),"",INDIRECT(ADDRESS(MATCH(C275,Коды_видовНПА,0)+1,2,,,"ВидыНПА")))</f>
        <v>Федеральный закон</v>
      </c>
      <c r="E275" s="63" t="s">
        <v>2620</v>
      </c>
      <c r="F275" s="64" t="n">
        <v>37900</v>
      </c>
      <c r="G275" s="65" t="s">
        <v>2621</v>
      </c>
      <c r="H275" s="64" t="n">
        <v>38718</v>
      </c>
      <c r="I275" s="64" t="n">
        <v>401404</v>
      </c>
      <c r="J275" s="63"/>
      <c r="K275" s="63"/>
      <c r="L275" s="63"/>
      <c r="M275" s="63"/>
      <c r="N275" s="63" t="s">
        <v>2683</v>
      </c>
      <c r="O275" s="63"/>
      <c r="P275" s="63" t="s">
        <v>2609</v>
      </c>
      <c r="Q275" s="63" t="s">
        <v>2818</v>
      </c>
      <c r="R275" s="63"/>
      <c r="S275" s="63"/>
      <c r="T275" s="66" t="n">
        <v>607005100</v>
      </c>
      <c r="U275" s="18" t="s">
        <v>2575</v>
      </c>
      <c r="V275" s="19"/>
      <c r="W275" s="67" t="n">
        <v>31307</v>
      </c>
    </row>
    <row r="276" customFormat="false" ht="12.75" hidden="false" customHeight="false" outlineLevel="0" collapsed="false">
      <c r="A276" s="62" t="n">
        <v>701010010</v>
      </c>
      <c r="B276" s="57" t="str">
        <f aca="true">IF(ISERROR(MATCH(A276,Коды_полномочий,0)),"",INDIRECT(ADDRESS(MATCH(A276,Коды_полномочий,0)+1,2,,,"Полномочия")))</f>
        <v>утверждение правил благоустройства территории сельского поселения, осуществление контроля за их соблюдением</v>
      </c>
      <c r="C276" s="17" t="n">
        <v>401</v>
      </c>
      <c r="D276" s="57" t="str">
        <f aca="true">IF(ISERROR(MATCH(C276,Коды_видовНПА,0)),"",INDIRECT(ADDRESS(MATCH(C276,Коды_видовНПА,0)+1,2,,,"ВидыНПА")))</f>
        <v>Решение Совета депутатов</v>
      </c>
      <c r="E276" s="63" t="s">
        <v>2810</v>
      </c>
      <c r="F276" s="64" t="n">
        <v>43819</v>
      </c>
      <c r="G276" s="65" t="s">
        <v>2811</v>
      </c>
      <c r="H276" s="64" t="n">
        <v>43831</v>
      </c>
      <c r="I276" s="64" t="n">
        <v>44196</v>
      </c>
      <c r="J276" s="63"/>
      <c r="K276" s="63"/>
      <c r="L276" s="63"/>
      <c r="M276" s="63"/>
      <c r="N276" s="63"/>
      <c r="O276" s="63"/>
      <c r="P276" s="63" t="s">
        <v>2609</v>
      </c>
      <c r="Q276" s="63" t="s">
        <v>2633</v>
      </c>
      <c r="R276" s="63"/>
      <c r="S276" s="63"/>
      <c r="T276" s="66" t="n">
        <v>601027100</v>
      </c>
      <c r="U276" s="18" t="s">
        <v>2813</v>
      </c>
      <c r="V276" s="19"/>
      <c r="W276" s="67" t="n">
        <v>31301</v>
      </c>
    </row>
    <row r="277" customFormat="false" ht="12.75" hidden="false" customHeight="false" outlineLevel="0" collapsed="false">
      <c r="A277" s="62" t="n">
        <v>701010010</v>
      </c>
      <c r="B277" s="57" t="str">
        <f aca="true">IF(ISERROR(MATCH(A277,Коды_полномочий,0)),"",INDIRECT(ADDRESS(MATCH(A277,Коды_полномочий,0)+1,2,,,"Полномочия")))</f>
        <v>утверждение правил благоустройства территории сельского поселения, осуществление контроля за их соблюдением</v>
      </c>
      <c r="C277" s="17" t="n">
        <v>233</v>
      </c>
      <c r="D277" s="57" t="str">
        <f aca="true">IF(ISERROR(MATCH(C277,Коды_видовНПА,0)),"",INDIRECT(ADDRESS(MATCH(C277,Коды_видовНПА,0)+1,2,,,"ВидыНПА")))</f>
        <v>Приказ Главного управления государственной службы занятости населения Омской области</v>
      </c>
      <c r="E277" s="63" t="s">
        <v>2728</v>
      </c>
      <c r="F277" s="64" t="n">
        <v>43514</v>
      </c>
      <c r="G277" s="65" t="s">
        <v>2729</v>
      </c>
      <c r="H277" s="64" t="n">
        <v>43516</v>
      </c>
      <c r="I277" s="64" t="n">
        <v>43830</v>
      </c>
      <c r="J277" s="63"/>
      <c r="K277" s="63"/>
      <c r="L277" s="63"/>
      <c r="M277" s="63"/>
      <c r="N277" s="63"/>
      <c r="O277" s="63"/>
      <c r="P277" s="63" t="s">
        <v>2730</v>
      </c>
      <c r="Q277" s="63"/>
      <c r="R277" s="63"/>
      <c r="S277" s="63" t="s">
        <v>2655</v>
      </c>
      <c r="T277" s="66" t="n">
        <v>608022100</v>
      </c>
      <c r="U277" s="18" t="s">
        <v>2825</v>
      </c>
      <c r="V277" s="19"/>
      <c r="W277" s="67" t="n">
        <v>31308</v>
      </c>
    </row>
    <row r="278" customFormat="false" ht="12.75" hidden="false" customHeight="false" outlineLevel="0" collapsed="false">
      <c r="A278" s="62" t="n">
        <v>701010010</v>
      </c>
      <c r="B278" s="57" t="str">
        <f aca="true">IF(ISERROR(MATCH(A278,Коды_полномочий,0)),"",INDIRECT(ADDRESS(MATCH(A278,Коды_полномочий,0)+1,2,,,"Полномочия")))</f>
        <v>утверждение правил благоустройства территории сельского поселения, осуществление контроля за их соблюдением</v>
      </c>
      <c r="C278" s="17" t="n">
        <v>233</v>
      </c>
      <c r="D278" s="57" t="str">
        <f aca="true">IF(ISERROR(MATCH(C278,Коды_видовНПА,0)),"",INDIRECT(ADDRESS(MATCH(C278,Коды_видовНПА,0)+1,2,,,"ВидыНПА")))</f>
        <v>Приказ Главного управления государственной службы занятости населения Омской области</v>
      </c>
      <c r="E278" s="63" t="s">
        <v>2728</v>
      </c>
      <c r="F278" s="64" t="n">
        <v>43514</v>
      </c>
      <c r="G278" s="65" t="s">
        <v>2729</v>
      </c>
      <c r="H278" s="64" t="n">
        <v>43516</v>
      </c>
      <c r="I278" s="64" t="n">
        <v>43830</v>
      </c>
      <c r="J278" s="63"/>
      <c r="K278" s="63"/>
      <c r="L278" s="63"/>
      <c r="M278" s="63"/>
      <c r="N278" s="63"/>
      <c r="O278" s="63"/>
      <c r="P278" s="63" t="s">
        <v>2730</v>
      </c>
      <c r="Q278" s="63"/>
      <c r="R278" s="63"/>
      <c r="S278" s="63" t="s">
        <v>2655</v>
      </c>
      <c r="T278" s="66" t="n">
        <v>605022100</v>
      </c>
      <c r="U278" s="18" t="s">
        <v>2825</v>
      </c>
      <c r="V278" s="19"/>
      <c r="W278" s="67" t="n">
        <v>31305</v>
      </c>
    </row>
    <row r="279" customFormat="false" ht="12.75" hidden="false" customHeight="false" outlineLevel="0" collapsed="false">
      <c r="A279" s="62" t="n">
        <v>701010007</v>
      </c>
      <c r="B279" s="57" t="str">
        <f aca="true">IF(ISERROR(MATCH(A279,Коды_полномочий,0)),"",INDIRECT(ADDRESS(MATCH(A27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279" s="17" t="n">
        <v>125</v>
      </c>
      <c r="D279" s="57" t="str">
        <f aca="true">IF(ISERROR(MATCH(C279,Коды_видовНПА,0)),"",INDIRECT(ADDRESS(MATCH(C279,Коды_видовНПА,0)+1,2,,,"ВидыНПА")))</f>
        <v>Федеральный закон</v>
      </c>
      <c r="E279" s="63" t="s">
        <v>2620</v>
      </c>
      <c r="F279" s="64" t="n">
        <v>37900</v>
      </c>
      <c r="G279" s="65" t="s">
        <v>2621</v>
      </c>
      <c r="H279" s="64" t="n">
        <v>38718</v>
      </c>
      <c r="I279" s="64" t="n">
        <v>401404</v>
      </c>
      <c r="J279" s="63"/>
      <c r="K279" s="63"/>
      <c r="L279" s="63"/>
      <c r="M279" s="63"/>
      <c r="N279" s="63" t="s">
        <v>2683</v>
      </c>
      <c r="O279" s="63"/>
      <c r="P279" s="63" t="s">
        <v>2609</v>
      </c>
      <c r="Q279" s="63" t="s">
        <v>2683</v>
      </c>
      <c r="R279" s="63"/>
      <c r="S279" s="63"/>
      <c r="T279" s="66" t="n">
        <v>604003100</v>
      </c>
      <c r="U279" s="18" t="s">
        <v>1425</v>
      </c>
      <c r="V279" s="19"/>
      <c r="W279" s="67" t="n">
        <v>31304</v>
      </c>
    </row>
    <row r="280" customFormat="false" ht="12.75" hidden="false" customHeight="false" outlineLevel="0" collapsed="false">
      <c r="A280" s="62" t="n">
        <v>701010010</v>
      </c>
      <c r="B280" s="57" t="str">
        <f aca="true">IF(ISERROR(MATCH(A280,Коды_полномочий,0)),"",INDIRECT(ADDRESS(MATCH(A280,Коды_полномочий,0)+1,2,,,"Полномочия")))</f>
        <v>утверждение правил благоустройства территории сельского поселения, осуществление контроля за их соблюдением</v>
      </c>
      <c r="C280" s="17" t="n">
        <v>233</v>
      </c>
      <c r="D280" s="57" t="str">
        <f aca="true">IF(ISERROR(MATCH(C280,Коды_видовНПА,0)),"",INDIRECT(ADDRESS(MATCH(C280,Коды_видовНПА,0)+1,2,,,"ВидыНПА")))</f>
        <v>Приказ Главного управления государственной службы занятости населения Омской области</v>
      </c>
      <c r="E280" s="63" t="s">
        <v>2728</v>
      </c>
      <c r="F280" s="64" t="n">
        <v>43514</v>
      </c>
      <c r="G280" s="65" t="s">
        <v>2729</v>
      </c>
      <c r="H280" s="64" t="n">
        <v>43516</v>
      </c>
      <c r="I280" s="64" t="n">
        <v>43830</v>
      </c>
      <c r="J280" s="63"/>
      <c r="K280" s="63"/>
      <c r="L280" s="63"/>
      <c r="M280" s="63"/>
      <c r="N280" s="63"/>
      <c r="O280" s="63"/>
      <c r="P280" s="63" t="s">
        <v>2730</v>
      </c>
      <c r="Q280" s="63"/>
      <c r="R280" s="63"/>
      <c r="S280" s="63" t="s">
        <v>2655</v>
      </c>
      <c r="T280" s="66" t="n">
        <v>612022100</v>
      </c>
      <c r="U280" s="18" t="s">
        <v>1025</v>
      </c>
      <c r="V280" s="19"/>
      <c r="W280" s="67" t="n">
        <v>31303</v>
      </c>
    </row>
    <row r="281" customFormat="false" ht="12.75" hidden="false" customHeight="false" outlineLevel="0" collapsed="false">
      <c r="A281" s="62" t="n">
        <v>702000002</v>
      </c>
      <c r="B281" s="57" t="str">
        <f aca="true">IF(ISERROR(MATCH(A281,Коды_полномочий,0)),"",INDIRECT(ADDRESS(MATCH(A2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1" s="17" t="n">
        <v>125</v>
      </c>
      <c r="D281" s="57" t="str">
        <f aca="true">IF(ISERROR(MATCH(C281,Коды_видовНПА,0)),"",INDIRECT(ADDRESS(MATCH(C281,Коды_видовНПА,0)+1,2,,,"ВидыНПА")))</f>
        <v>Федеральный закон</v>
      </c>
      <c r="E281" s="63" t="s">
        <v>2648</v>
      </c>
      <c r="F281" s="64" t="n">
        <v>39143</v>
      </c>
      <c r="G281" s="65" t="s">
        <v>2649</v>
      </c>
      <c r="H281" s="64" t="n">
        <v>39234</v>
      </c>
      <c r="I281" s="64" t="n">
        <v>401404</v>
      </c>
      <c r="J281" s="63"/>
      <c r="K281" s="63"/>
      <c r="L281" s="63"/>
      <c r="M281" s="63"/>
      <c r="N281" s="63" t="s">
        <v>2670</v>
      </c>
      <c r="O281" s="63"/>
      <c r="P281" s="63"/>
      <c r="Q281" s="63"/>
      <c r="R281" s="63"/>
      <c r="S281" s="63"/>
      <c r="T281" s="66" t="n">
        <v>609001112</v>
      </c>
      <c r="U281" s="18" t="s">
        <v>2859</v>
      </c>
      <c r="V281" s="19"/>
      <c r="W281" s="67" t="n">
        <v>31309</v>
      </c>
    </row>
    <row r="282" customFormat="false" ht="12.75" hidden="false" customHeight="false" outlineLevel="0" collapsed="false">
      <c r="A282" s="62" t="n">
        <v>701010010</v>
      </c>
      <c r="B282" s="57" t="str">
        <f aca="true">IF(ISERROR(MATCH(A282,Коды_полномочий,0)),"",INDIRECT(ADDRESS(MATCH(A282,Коды_полномочий,0)+1,2,,,"Полномочия")))</f>
        <v>утверждение правил благоустройства территории сельского поселения, осуществление контроля за их соблюдением</v>
      </c>
      <c r="C282" s="17" t="n">
        <v>233</v>
      </c>
      <c r="D282" s="57" t="str">
        <f aca="true">IF(ISERROR(MATCH(C282,Коды_видовНПА,0)),"",INDIRECT(ADDRESS(MATCH(C282,Коды_видовНПА,0)+1,2,,,"ВидыНПА")))</f>
        <v>Приказ Главного управления государственной службы занятости населения Омской области</v>
      </c>
      <c r="E282" s="63" t="s">
        <v>2728</v>
      </c>
      <c r="F282" s="64" t="n">
        <v>43514</v>
      </c>
      <c r="G282" s="65" t="s">
        <v>2729</v>
      </c>
      <c r="H282" s="64" t="n">
        <v>43516</v>
      </c>
      <c r="I282" s="64" t="n">
        <v>43830</v>
      </c>
      <c r="J282" s="63"/>
      <c r="K282" s="63"/>
      <c r="L282" s="63"/>
      <c r="M282" s="63"/>
      <c r="N282" s="63"/>
      <c r="O282" s="63"/>
      <c r="P282" s="63" t="s">
        <v>2730</v>
      </c>
      <c r="Q282" s="63"/>
      <c r="R282" s="63"/>
      <c r="S282" s="63" t="s">
        <v>2655</v>
      </c>
      <c r="T282" s="66" t="n">
        <v>611022100</v>
      </c>
      <c r="U282" s="18" t="s">
        <v>2825</v>
      </c>
      <c r="V282" s="19"/>
      <c r="W282" s="67" t="n">
        <v>31311</v>
      </c>
    </row>
    <row r="283" customFormat="false" ht="12.75" hidden="false" customHeight="false" outlineLevel="0" collapsed="false">
      <c r="A283" s="62" t="n">
        <v>702000001</v>
      </c>
      <c r="B283" s="57" t="str">
        <f aca="true">IF(ISERROR(MATCH(A283,Коды_полномочий,0)),"",INDIRECT(ADDRESS(MATCH(A2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3" s="17" t="n">
        <v>125</v>
      </c>
      <c r="D283" s="57" t="str">
        <f aca="true">IF(ISERROR(MATCH(C283,Коды_видовНПА,0)),"",INDIRECT(ADDRESS(MATCH(C283,Коды_видовНПА,0)+1,2,,,"ВидыНПА")))</f>
        <v>Федеральный закон</v>
      </c>
      <c r="E283" s="63" t="s">
        <v>2648</v>
      </c>
      <c r="F283" s="64" t="n">
        <v>39143</v>
      </c>
      <c r="G283" s="65" t="s">
        <v>2649</v>
      </c>
      <c r="H283" s="64" t="n">
        <v>39234</v>
      </c>
      <c r="I283" s="64" t="n">
        <v>401404</v>
      </c>
      <c r="J283" s="63"/>
      <c r="K283" s="63"/>
      <c r="L283" s="63"/>
      <c r="M283" s="63"/>
      <c r="N283" s="63" t="s">
        <v>2670</v>
      </c>
      <c r="O283" s="63"/>
      <c r="P283" s="63"/>
      <c r="Q283" s="63"/>
      <c r="R283" s="63"/>
      <c r="S283" s="63"/>
      <c r="T283" s="66" t="n">
        <v>609001111</v>
      </c>
      <c r="U283" s="18" t="s">
        <v>2429</v>
      </c>
      <c r="V283" s="19"/>
      <c r="W283" s="67" t="n">
        <v>31309</v>
      </c>
    </row>
    <row r="284" customFormat="false" ht="12.75" hidden="false" customHeight="false" outlineLevel="0" collapsed="false">
      <c r="A284" s="62" t="n">
        <v>701010010</v>
      </c>
      <c r="B284" s="57" t="str">
        <f aca="true">IF(ISERROR(MATCH(A284,Коды_полномочий,0)),"",INDIRECT(ADDRESS(MATCH(A284,Коды_полномочий,0)+1,2,,,"Полномочия")))</f>
        <v>утверждение правил благоустройства территории сельского поселения, осуществление контроля за их соблюдением</v>
      </c>
      <c r="C284" s="17" t="n">
        <v>125</v>
      </c>
      <c r="D284" s="57" t="str">
        <f aca="true">IF(ISERROR(MATCH(C284,Коды_видовНПА,0)),"",INDIRECT(ADDRESS(MATCH(C284,Коды_видовНПА,0)+1,2,,,"ВидыНПА")))</f>
        <v>Федеральный закон</v>
      </c>
      <c r="E284" s="63" t="s">
        <v>2620</v>
      </c>
      <c r="F284" s="64" t="n">
        <v>37900</v>
      </c>
      <c r="G284" s="65" t="s">
        <v>2621</v>
      </c>
      <c r="H284" s="64" t="n">
        <v>38718</v>
      </c>
      <c r="I284" s="64" t="n">
        <v>401404</v>
      </c>
      <c r="J284" s="63"/>
      <c r="K284" s="63"/>
      <c r="L284" s="63"/>
      <c r="M284" s="63"/>
      <c r="N284" s="63" t="s">
        <v>2683</v>
      </c>
      <c r="O284" s="63"/>
      <c r="P284" s="63" t="s">
        <v>2609</v>
      </c>
      <c r="Q284" s="63" t="s">
        <v>2818</v>
      </c>
      <c r="R284" s="63"/>
      <c r="S284" s="63"/>
      <c r="T284" s="66" t="n">
        <v>606005100</v>
      </c>
      <c r="U284" s="18" t="s">
        <v>2575</v>
      </c>
      <c r="V284" s="19"/>
      <c r="W284" s="67" t="n">
        <v>31306</v>
      </c>
    </row>
    <row r="285" customFormat="false" ht="12.75" hidden="false" customHeight="false" outlineLevel="0" collapsed="false">
      <c r="A285" s="62" t="n">
        <v>701010016</v>
      </c>
      <c r="B285" s="57" t="str">
        <f aca="true">IF(ISERROR(MATCH(A285,Коды_полномочий,0)),"",INDIRECT(ADDRESS(MATCH(A285,Коды_полномочий,0)+1,2,,,"Полномочия")))</f>
        <v>создание условий для развития малого и среднего предпринимательства на территории сельского поселения</v>
      </c>
      <c r="C285" s="17" t="n">
        <v>202</v>
      </c>
      <c r="D285" s="57" t="str">
        <f aca="true">IF(ISERROR(MATCH(C285,Коды_видовНПА,0)),"",INDIRECT(ADDRESS(MATCH(C285,Коды_видовНПА,0)+1,2,,,"ВидыНПА")))</f>
        <v>Постановление Правительства Омской области</v>
      </c>
      <c r="E285" s="63" t="s">
        <v>2641</v>
      </c>
      <c r="F285" s="64" t="n">
        <v>43523</v>
      </c>
      <c r="G285" s="65" t="s">
        <v>2642</v>
      </c>
      <c r="H285" s="64" t="n">
        <v>43540</v>
      </c>
      <c r="I285" s="64" t="n">
        <v>43830</v>
      </c>
      <c r="J285" s="63"/>
      <c r="K285" s="63"/>
      <c r="L285" s="63"/>
      <c r="M285" s="63"/>
      <c r="N285" s="63"/>
      <c r="O285" s="63"/>
      <c r="P285" s="63" t="s">
        <v>2643</v>
      </c>
      <c r="Q285" s="63"/>
      <c r="R285" s="63"/>
      <c r="S285" s="63" t="s">
        <v>2609</v>
      </c>
      <c r="T285" s="66" t="n">
        <v>605012400</v>
      </c>
      <c r="U285" s="18" t="s">
        <v>2576</v>
      </c>
      <c r="V285" s="19"/>
      <c r="W285" s="67" t="n">
        <v>31305</v>
      </c>
    </row>
    <row r="286" customFormat="false" ht="12.75" hidden="false" customHeight="false" outlineLevel="0" collapsed="false">
      <c r="A286" s="62" t="n">
        <v>707000000</v>
      </c>
      <c r="B286" s="57" t="str">
        <f aca="true">IF(ISERROR(MATCH(A286,Коды_полномочий,0)),"",INDIRECT(ADDRESS(MATCH(A286,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86" s="17" t="n">
        <v>501</v>
      </c>
      <c r="D286" s="57" t="str">
        <f aca="true">IF(ISERROR(MATCH(C286,Коды_видовНПА,0)),"",INDIRECT(ADDRESS(MATCH(C286,Коды_видовНПА,0)+1,2,,,"ВидыНПА")))</f>
        <v>Решение Совета депутатов</v>
      </c>
      <c r="E286" s="63" t="s">
        <v>2860</v>
      </c>
      <c r="F286" s="64" t="n">
        <v>43822</v>
      </c>
      <c r="G286" s="65" t="s">
        <v>2861</v>
      </c>
      <c r="H286" s="64" t="n">
        <v>43831</v>
      </c>
      <c r="I286" s="64" t="n">
        <v>44196</v>
      </c>
      <c r="J286" s="63"/>
      <c r="K286" s="63"/>
      <c r="L286" s="63"/>
      <c r="M286" s="63"/>
      <c r="N286" s="63" t="s">
        <v>2609</v>
      </c>
      <c r="O286" s="63"/>
      <c r="P286" s="63" t="s">
        <v>2633</v>
      </c>
      <c r="Q286" s="63" t="s">
        <v>2633</v>
      </c>
      <c r="R286" s="63"/>
      <c r="S286" s="63"/>
      <c r="T286" s="66" t="n">
        <v>602070100</v>
      </c>
      <c r="U286" s="18" t="s">
        <v>2839</v>
      </c>
      <c r="V286" s="19"/>
      <c r="W286" s="67" t="n">
        <v>31302</v>
      </c>
    </row>
    <row r="287" customFormat="false" ht="12.75" hidden="false" customHeight="false" outlineLevel="0" collapsed="false">
      <c r="A287" s="62" t="n">
        <v>707000000</v>
      </c>
      <c r="B287" s="57" t="str">
        <f aca="true">IF(ISERROR(MATCH(A287,Коды_полномочий,0)),"",INDIRECT(ADDRESS(MATCH(A28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87" s="17" t="n">
        <v>501</v>
      </c>
      <c r="D287" s="57" t="str">
        <f aca="true">IF(ISERROR(MATCH(C287,Коды_видовНПА,0)),"",INDIRECT(ADDRESS(MATCH(C287,Коды_видовНПА,0)+1,2,,,"ВидыНПА")))</f>
        <v>Решение Совета депутатов</v>
      </c>
      <c r="E287" s="63" t="s">
        <v>2782</v>
      </c>
      <c r="F287" s="64" t="n">
        <v>43451</v>
      </c>
      <c r="G287" s="65" t="s">
        <v>2862</v>
      </c>
      <c r="H287" s="64" t="n">
        <v>43466</v>
      </c>
      <c r="I287" s="64" t="n">
        <v>43830</v>
      </c>
      <c r="J287" s="63"/>
      <c r="K287" s="63"/>
      <c r="L287" s="63"/>
      <c r="M287" s="63"/>
      <c r="N287" s="63" t="s">
        <v>2609</v>
      </c>
      <c r="O287" s="63"/>
      <c r="P287" s="63" t="s">
        <v>2633</v>
      </c>
      <c r="Q287" s="63" t="s">
        <v>2633</v>
      </c>
      <c r="R287" s="63"/>
      <c r="S287" s="63"/>
      <c r="T287" s="66" t="n">
        <v>605070100</v>
      </c>
      <c r="U287" s="18" t="s">
        <v>2839</v>
      </c>
      <c r="V287" s="19"/>
      <c r="W287" s="67" t="n">
        <v>31305</v>
      </c>
    </row>
    <row r="288" customFormat="false" ht="12.75" hidden="false" customHeight="false" outlineLevel="0" collapsed="false">
      <c r="A288" s="62" t="n">
        <v>702000001</v>
      </c>
      <c r="B288" s="57" t="str">
        <f aca="true">IF(ISERROR(MATCH(A288,Коды_полномочий,0)),"",INDIRECT(ADDRESS(MATCH(A2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8" s="17" t="n">
        <v>401</v>
      </c>
      <c r="D288" s="57" t="str">
        <f aca="true">IF(ISERROR(MATCH(C288,Коды_видовНПА,0)),"",INDIRECT(ADDRESS(MATCH(C288,Коды_видовНПА,0)+1,2,,,"ВидыНПА")))</f>
        <v>Решение Совета депутатов</v>
      </c>
      <c r="E288" s="63" t="s">
        <v>2810</v>
      </c>
      <c r="F288" s="64" t="n">
        <v>43819</v>
      </c>
      <c r="G288" s="65" t="s">
        <v>2811</v>
      </c>
      <c r="H288" s="64" t="n">
        <v>43831</v>
      </c>
      <c r="I288" s="64" t="n">
        <v>44196</v>
      </c>
      <c r="J288" s="63"/>
      <c r="K288" s="63"/>
      <c r="L288" s="63"/>
      <c r="M288" s="63"/>
      <c r="N288" s="63"/>
      <c r="O288" s="63"/>
      <c r="P288" s="63" t="s">
        <v>2609</v>
      </c>
      <c r="Q288" s="63" t="s">
        <v>2609</v>
      </c>
      <c r="R288" s="63"/>
      <c r="S288" s="63"/>
      <c r="T288" s="66" t="n">
        <v>609031100</v>
      </c>
      <c r="U288" s="18" t="s">
        <v>2844</v>
      </c>
      <c r="V288" s="19"/>
      <c r="W288" s="67" t="n">
        <v>31309</v>
      </c>
    </row>
    <row r="289" customFormat="false" ht="12.75" hidden="false" customHeight="false" outlineLevel="0" collapsed="false">
      <c r="A289" s="62" t="n">
        <v>702000001</v>
      </c>
      <c r="B289" s="57" t="str">
        <f aca="true">IF(ISERROR(MATCH(A289,Коды_полномочий,0)),"",INDIRECT(ADDRESS(MATCH(A2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89" s="17" t="n">
        <v>401</v>
      </c>
      <c r="D289" s="57" t="str">
        <f aca="true">IF(ISERROR(MATCH(C289,Коды_видовНПА,0)),"",INDIRECT(ADDRESS(MATCH(C289,Коды_видовНПА,0)+1,2,,,"ВидыНПА")))</f>
        <v>Решение Совета депутатов</v>
      </c>
      <c r="E289" s="63" t="s">
        <v>2810</v>
      </c>
      <c r="F289" s="64" t="n">
        <v>43819</v>
      </c>
      <c r="G289" s="65" t="s">
        <v>2811</v>
      </c>
      <c r="H289" s="64" t="n">
        <v>43831</v>
      </c>
      <c r="I289" s="64" t="n">
        <v>44196</v>
      </c>
      <c r="J289" s="63"/>
      <c r="K289" s="63"/>
      <c r="L289" s="63"/>
      <c r="M289" s="63"/>
      <c r="N289" s="63"/>
      <c r="O289" s="63"/>
      <c r="P289" s="63" t="s">
        <v>2609</v>
      </c>
      <c r="Q289" s="63" t="s">
        <v>2609</v>
      </c>
      <c r="R289" s="63"/>
      <c r="S289" s="63"/>
      <c r="T289" s="66" t="n">
        <v>609028100</v>
      </c>
      <c r="U289" s="18" t="s">
        <v>2812</v>
      </c>
      <c r="V289" s="19"/>
      <c r="W289" s="67" t="n">
        <v>31309</v>
      </c>
    </row>
    <row r="290" customFormat="false" ht="12.75" hidden="false" customHeight="false" outlineLevel="0" collapsed="false">
      <c r="A290" s="62" t="n">
        <v>707000000</v>
      </c>
      <c r="B290" s="57" t="str">
        <f aca="true">IF(ISERROR(MATCH(A290,Коды_полномочий,0)),"",INDIRECT(ADDRESS(MATCH(A29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90" s="17" t="n">
        <v>501</v>
      </c>
      <c r="D290" s="57" t="str">
        <f aca="true">IF(ISERROR(MATCH(C290,Коды_видовНПА,0)),"",INDIRECT(ADDRESS(MATCH(C290,Коды_видовНПА,0)+1,2,,,"ВидыНПА")))</f>
        <v>Решение Совета депутатов</v>
      </c>
      <c r="E290" s="63" t="s">
        <v>2863</v>
      </c>
      <c r="F290" s="64" t="n">
        <v>43811</v>
      </c>
      <c r="G290" s="65" t="s">
        <v>2864</v>
      </c>
      <c r="H290" s="64" t="n">
        <v>43831</v>
      </c>
      <c r="I290" s="64" t="n">
        <v>44196</v>
      </c>
      <c r="J290" s="63"/>
      <c r="K290" s="63"/>
      <c r="L290" s="63"/>
      <c r="M290" s="63"/>
      <c r="N290" s="63" t="s">
        <v>2609</v>
      </c>
      <c r="O290" s="63"/>
      <c r="P290" s="63" t="s">
        <v>2633</v>
      </c>
      <c r="Q290" s="63" t="s">
        <v>2633</v>
      </c>
      <c r="R290" s="63"/>
      <c r="S290" s="63"/>
      <c r="T290" s="66" t="n">
        <v>606070100</v>
      </c>
      <c r="U290" s="18" t="s">
        <v>2839</v>
      </c>
      <c r="V290" s="19"/>
      <c r="W290" s="67" t="n">
        <v>31306</v>
      </c>
    </row>
    <row r="291" customFormat="false" ht="12.75" hidden="false" customHeight="false" outlineLevel="0" collapsed="false">
      <c r="A291" s="62" t="n">
        <v>707000000</v>
      </c>
      <c r="B291" s="57" t="str">
        <f aca="true">IF(ISERROR(MATCH(A291,Коды_полномочий,0)),"",INDIRECT(ADDRESS(MATCH(A29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291" s="17" t="n">
        <v>501</v>
      </c>
      <c r="D291" s="57" t="str">
        <f aca="true">IF(ISERROR(MATCH(C291,Коды_видовНПА,0)),"",INDIRECT(ADDRESS(MATCH(C291,Коды_видовНПА,0)+1,2,,,"ВидыНПА")))</f>
        <v>Решение Совета депутатов</v>
      </c>
      <c r="E291" s="63" t="s">
        <v>2865</v>
      </c>
      <c r="F291" s="64" t="n">
        <v>43817</v>
      </c>
      <c r="G291" s="65" t="s">
        <v>2866</v>
      </c>
      <c r="H291" s="64" t="n">
        <v>43831</v>
      </c>
      <c r="I291" s="64" t="n">
        <v>44196</v>
      </c>
      <c r="J291" s="63"/>
      <c r="K291" s="63"/>
      <c r="L291" s="63"/>
      <c r="M291" s="63"/>
      <c r="N291" s="63" t="s">
        <v>2609</v>
      </c>
      <c r="O291" s="63"/>
      <c r="P291" s="63" t="s">
        <v>2633</v>
      </c>
      <c r="Q291" s="63" t="s">
        <v>2633</v>
      </c>
      <c r="R291" s="63"/>
      <c r="S291" s="63"/>
      <c r="T291" s="66" t="n">
        <v>608070100</v>
      </c>
      <c r="U291" s="18" t="s">
        <v>2839</v>
      </c>
      <c r="V291" s="19"/>
      <c r="W291" s="67" t="n">
        <v>31308</v>
      </c>
    </row>
    <row r="292" customFormat="false" ht="12.75" hidden="false" customHeight="false" outlineLevel="0" collapsed="false">
      <c r="A292" s="62" t="n">
        <v>702000002</v>
      </c>
      <c r="B292" s="57" t="str">
        <f aca="true">IF(ISERROR(MATCH(A292,Коды_полномочий,0)),"",INDIRECT(ADDRESS(MATCH(A29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92" s="17" t="n">
        <v>125</v>
      </c>
      <c r="D292" s="57" t="str">
        <f aca="true">IF(ISERROR(MATCH(C292,Коды_видовНПА,0)),"",INDIRECT(ADDRESS(MATCH(C292,Коды_видовНПА,0)+1,2,,,"ВидыНПА")))</f>
        <v>Федеральный закон</v>
      </c>
      <c r="E292" s="63" t="s">
        <v>2648</v>
      </c>
      <c r="F292" s="64" t="n">
        <v>39143</v>
      </c>
      <c r="G292" s="65" t="s">
        <v>2649</v>
      </c>
      <c r="H292" s="64" t="n">
        <v>39234</v>
      </c>
      <c r="I292" s="64" t="n">
        <v>401404</v>
      </c>
      <c r="J292" s="63"/>
      <c r="K292" s="63"/>
      <c r="L292" s="63"/>
      <c r="M292" s="63"/>
      <c r="N292" s="63" t="s">
        <v>2670</v>
      </c>
      <c r="O292" s="63"/>
      <c r="P292" s="63"/>
      <c r="Q292" s="63"/>
      <c r="R292" s="63"/>
      <c r="S292" s="63"/>
      <c r="T292" s="66" t="n">
        <v>608001111</v>
      </c>
      <c r="U292" s="18" t="s">
        <v>2429</v>
      </c>
      <c r="V292" s="19"/>
      <c r="W292" s="67" t="n">
        <v>31308</v>
      </c>
    </row>
    <row r="293" customFormat="false" ht="12.75" hidden="false" customHeight="false" outlineLevel="0" collapsed="false">
      <c r="A293" s="62" t="n">
        <v>702000020</v>
      </c>
      <c r="B293" s="57" t="str">
        <f aca="true">IF(ISERROR(MATCH(A293,Коды_полномочий,0)),"",INDIRECT(ADDRESS(MATCH(A29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293" s="17" t="n">
        <v>201</v>
      </c>
      <c r="D293" s="57" t="str">
        <f aca="true">IF(ISERROR(MATCH(C293,Коды_видовНПА,0)),"",INDIRECT(ADDRESS(MATCH(C293,Коды_видовНПА,0)+1,2,,,"ВидыНПА")))</f>
        <v>Закон Омской области</v>
      </c>
      <c r="E293" s="63" t="s">
        <v>2662</v>
      </c>
      <c r="F293" s="64" t="n">
        <v>40274</v>
      </c>
      <c r="G293" s="65" t="s">
        <v>2663</v>
      </c>
      <c r="H293" s="64" t="n">
        <v>40287</v>
      </c>
      <c r="I293" s="64" t="n">
        <v>401404</v>
      </c>
      <c r="J293" s="63"/>
      <c r="K293" s="63"/>
      <c r="L293" s="63"/>
      <c r="M293" s="63"/>
      <c r="N293" s="63" t="s">
        <v>2623</v>
      </c>
      <c r="O293" s="63"/>
      <c r="P293" s="63" t="s">
        <v>2608</v>
      </c>
      <c r="Q293" s="63"/>
      <c r="R293" s="63"/>
      <c r="S293" s="63"/>
      <c r="T293" s="66" t="n">
        <v>610024100</v>
      </c>
      <c r="U293" s="18" t="s">
        <v>2583</v>
      </c>
      <c r="V293" s="19"/>
      <c r="W293" s="67" t="n">
        <v>31310</v>
      </c>
    </row>
    <row r="294" customFormat="false" ht="12.75" hidden="false" customHeight="false" outlineLevel="0" collapsed="false">
      <c r="A294" s="62" t="n">
        <v>701010004</v>
      </c>
      <c r="B294" s="57" t="str">
        <f aca="true">IF(ISERROR(MATCH(A294,Коды_полномочий,0)),"",INDIRECT(ADDRESS(MATCH(A294,Коды_полномочий,0)+1,2,,,"Полномочия")))</f>
        <v>обеспечение первичных мер пожарной безопасности в границах населенных пунктов сельского поселения</v>
      </c>
      <c r="C294" s="17" t="n">
        <v>201</v>
      </c>
      <c r="D294" s="57" t="str">
        <f aca="true">IF(ISERROR(MATCH(C294,Коды_видовНПА,0)),"",INDIRECT(ADDRESS(MATCH(C294,Коды_видовНПА,0)+1,2,,,"ВидыНПА")))</f>
        <v>Закон Омской области</v>
      </c>
      <c r="E294" s="63" t="s">
        <v>2788</v>
      </c>
      <c r="F294" s="64" t="n">
        <v>38341</v>
      </c>
      <c r="G294" s="65" t="s">
        <v>2789</v>
      </c>
      <c r="H294" s="64" t="n">
        <v>38353</v>
      </c>
      <c r="I294" s="64" t="n">
        <v>401404</v>
      </c>
      <c r="J294" s="63"/>
      <c r="K294" s="63"/>
      <c r="L294" s="63"/>
      <c r="M294" s="63"/>
      <c r="N294" s="63" t="s">
        <v>2690</v>
      </c>
      <c r="O294" s="63"/>
      <c r="P294" s="63" t="s">
        <v>2624</v>
      </c>
      <c r="Q294" s="63" t="s">
        <v>2609</v>
      </c>
      <c r="R294" s="63"/>
      <c r="S294" s="63"/>
      <c r="T294" s="66" t="n">
        <v>606017100</v>
      </c>
      <c r="U294" s="18" t="s">
        <v>2578</v>
      </c>
      <c r="V294" s="19"/>
      <c r="W294" s="67" t="n">
        <v>31306</v>
      </c>
    </row>
    <row r="295" customFormat="false" ht="12.75" hidden="false" customHeight="false" outlineLevel="0" collapsed="false">
      <c r="A295" s="62" t="n">
        <v>702000001</v>
      </c>
      <c r="B295" s="57" t="str">
        <f aca="true">IF(ISERROR(MATCH(A295,Коды_полномочий,0)),"",INDIRECT(ADDRESS(MATCH(A2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5" s="17" t="n">
        <v>401</v>
      </c>
      <c r="D295" s="57" t="str">
        <f aca="true">IF(ISERROR(MATCH(C295,Коды_видовНПА,0)),"",INDIRECT(ADDRESS(MATCH(C295,Коды_видовНПА,0)+1,2,,,"ВидыНПА")))</f>
        <v>Решение Совета депутатов</v>
      </c>
      <c r="E295" s="63" t="s">
        <v>2810</v>
      </c>
      <c r="F295" s="64" t="n">
        <v>43819</v>
      </c>
      <c r="G295" s="65" t="s">
        <v>2811</v>
      </c>
      <c r="H295" s="64" t="n">
        <v>43831</v>
      </c>
      <c r="I295" s="64" t="n">
        <v>44196</v>
      </c>
      <c r="J295" s="63"/>
      <c r="K295" s="63"/>
      <c r="L295" s="63"/>
      <c r="M295" s="63"/>
      <c r="N295" s="63"/>
      <c r="O295" s="63"/>
      <c r="P295" s="63" t="s">
        <v>2609</v>
      </c>
      <c r="Q295" s="63" t="s">
        <v>2624</v>
      </c>
      <c r="R295" s="63"/>
      <c r="S295" s="63"/>
      <c r="T295" s="66" t="n">
        <v>610031100</v>
      </c>
      <c r="U295" s="18" t="s">
        <v>468</v>
      </c>
      <c r="V295" s="19"/>
      <c r="W295" s="67" t="n">
        <v>31310</v>
      </c>
    </row>
    <row r="296" customFormat="false" ht="12.75" hidden="false" customHeight="false" outlineLevel="0" collapsed="false">
      <c r="A296" s="62" t="n">
        <v>701010010</v>
      </c>
      <c r="B296" s="57" t="str">
        <f aca="true">IF(ISERROR(MATCH(A296,Коды_полномочий,0)),"",INDIRECT(ADDRESS(MATCH(A296,Коды_полномочий,0)+1,2,,,"Полномочия")))</f>
        <v>утверждение правил благоустройства территории сельского поселения, осуществление контроля за их соблюдением</v>
      </c>
      <c r="C296" s="17" t="n">
        <v>202</v>
      </c>
      <c r="D296" s="57" t="str">
        <f aca="true">IF(ISERROR(MATCH(C296,Коды_видовНПА,0)),"",INDIRECT(ADDRESS(MATCH(C296,Коды_видовНПА,0)+1,2,,,"ВидыНПА")))</f>
        <v>Постановление Правительства Омской области</v>
      </c>
      <c r="E296" s="63" t="s">
        <v>2867</v>
      </c>
      <c r="F296" s="64" t="n">
        <v>43565</v>
      </c>
      <c r="G296" s="65" t="s">
        <v>2868</v>
      </c>
      <c r="H296" s="64" t="n">
        <v>43567</v>
      </c>
      <c r="I296" s="64" t="n">
        <v>43830</v>
      </c>
      <c r="J296" s="63"/>
      <c r="K296" s="63"/>
      <c r="L296" s="63"/>
      <c r="M296" s="63"/>
      <c r="N296" s="63"/>
      <c r="O296" s="63"/>
      <c r="P296" s="63"/>
      <c r="Q296" s="63"/>
      <c r="R296" s="63"/>
      <c r="S296" s="63" t="s">
        <v>2609</v>
      </c>
      <c r="T296" s="66" t="n">
        <v>612005100</v>
      </c>
      <c r="U296" s="18" t="s">
        <v>2869</v>
      </c>
      <c r="V296" s="19"/>
      <c r="W296" s="67" t="n">
        <v>31303</v>
      </c>
    </row>
    <row r="297" customFormat="false" ht="12.75" hidden="false" customHeight="false" outlineLevel="0" collapsed="false">
      <c r="A297" s="62" t="n">
        <v>702000023</v>
      </c>
      <c r="B297" s="57" t="str">
        <f aca="true">IF(ISERROR(MATCH(A297,Коды_полномочий,0)),"",INDIRECT(ADDRESS(MATCH(A297,Коды_полномочий,0)+1,2,,,"Полномочия")))</f>
        <v>предоставление доплаты за выслугу лет к трудовой пенсии муниципальным служащим за счет средств местного бюджета</v>
      </c>
      <c r="C297" s="17" t="n">
        <v>125</v>
      </c>
      <c r="D297" s="57" t="str">
        <f aca="true">IF(ISERROR(MATCH(C297,Коды_видовНПА,0)),"",INDIRECT(ADDRESS(MATCH(C297,Коды_видовНПА,0)+1,2,,,"ВидыНПА")))</f>
        <v>Федеральный закон</v>
      </c>
      <c r="E297" s="63" t="s">
        <v>2771</v>
      </c>
      <c r="F297" s="64" t="n">
        <v>37240</v>
      </c>
      <c r="G297" s="65" t="s">
        <v>2772</v>
      </c>
      <c r="H297" s="64" t="n">
        <v>37257</v>
      </c>
      <c r="I297" s="64" t="n">
        <v>401404</v>
      </c>
      <c r="J297" s="63"/>
      <c r="K297" s="63"/>
      <c r="L297" s="63"/>
      <c r="M297" s="63"/>
      <c r="N297" s="63" t="s">
        <v>2725</v>
      </c>
      <c r="O297" s="63"/>
      <c r="P297" s="63" t="s">
        <v>2655</v>
      </c>
      <c r="Q297" s="63"/>
      <c r="R297" s="63"/>
      <c r="S297" s="63"/>
      <c r="T297" s="66" t="n">
        <v>612020220</v>
      </c>
      <c r="U297" s="18" t="s">
        <v>1033</v>
      </c>
      <c r="V297" s="19"/>
      <c r="W297" s="67" t="n">
        <v>31303</v>
      </c>
    </row>
    <row r="298" customFormat="false" ht="12.75" hidden="false" customHeight="false" outlineLevel="0" collapsed="false">
      <c r="A298" s="62" t="n">
        <v>701020012</v>
      </c>
      <c r="B298" s="57" t="str">
        <f aca="true">IF(ISERROR(MATCH(A298,Коды_полномочий,0)),"",INDIRECT(ADDRESS(MATCH(A298,Коды_полномочий,0)+1,2,,,"Полномочия")))</f>
        <v>участие в предупреждении и ликвидации последствий чрезвычайных ситуаций в границах сельского поселения</v>
      </c>
      <c r="C298" s="17" t="n">
        <v>502</v>
      </c>
      <c r="D298" s="57" t="str">
        <f aca="true">IF(ISERROR(MATCH(C298,Коды_видовНПА,0)),"",INDIRECT(ADDRESS(MATCH(C298,Коды_видовНПА,0)+1,2,,,"ВидыНПА")))</f>
        <v>Постановление Администрации</v>
      </c>
      <c r="E298" s="63" t="s">
        <v>2870</v>
      </c>
      <c r="F298" s="64" t="n">
        <v>39834</v>
      </c>
      <c r="G298" s="65" t="s">
        <v>2871</v>
      </c>
      <c r="H298" s="64" t="n">
        <v>39834</v>
      </c>
      <c r="I298" s="64" t="n">
        <v>401404</v>
      </c>
      <c r="J298" s="63"/>
      <c r="K298" s="63"/>
      <c r="L298" s="63"/>
      <c r="M298" s="63"/>
      <c r="N298" s="63" t="s">
        <v>2683</v>
      </c>
      <c r="O298" s="63"/>
      <c r="P298" s="63" t="s">
        <v>2609</v>
      </c>
      <c r="Q298" s="63"/>
      <c r="R298" s="63"/>
      <c r="S298" s="63"/>
      <c r="T298" s="66" t="n">
        <v>612018810</v>
      </c>
      <c r="U298" s="18" t="s">
        <v>2579</v>
      </c>
      <c r="V298" s="19"/>
      <c r="W298" s="67" t="n">
        <v>31303</v>
      </c>
    </row>
    <row r="299" customFormat="false" ht="12.75" hidden="false" customHeight="false" outlineLevel="0" collapsed="false">
      <c r="A299" s="62" t="n">
        <v>701020003</v>
      </c>
      <c r="B299" s="57" t="str">
        <f aca="true">IF(ISERROR(MATCH(A299,Коды_полномочий,0)),"",INDIRECT(ADDRESS(MATCH(A29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99" s="17" t="n">
        <v>501</v>
      </c>
      <c r="D299" s="57" t="str">
        <f aca="true">IF(ISERROR(MATCH(C299,Коды_видовНПА,0)),"",INDIRECT(ADDRESS(MATCH(C299,Коды_видовНПА,0)+1,2,,,"ВидыНПА")))</f>
        <v>Решение Совета депутатов</v>
      </c>
      <c r="E299" s="63" t="s">
        <v>2872</v>
      </c>
      <c r="F299" s="64" t="n">
        <v>41544</v>
      </c>
      <c r="G299" s="65" t="s">
        <v>2873</v>
      </c>
      <c r="H299" s="64" t="n">
        <v>41640</v>
      </c>
      <c r="I299" s="64" t="n">
        <v>401404</v>
      </c>
      <c r="J299" s="63"/>
      <c r="K299" s="63"/>
      <c r="L299" s="63"/>
      <c r="M299" s="63"/>
      <c r="N299" s="63"/>
      <c r="O299" s="63"/>
      <c r="P299" s="63" t="s">
        <v>2609</v>
      </c>
      <c r="Q299" s="63" t="s">
        <v>2640</v>
      </c>
      <c r="R299" s="63"/>
      <c r="S299" s="63"/>
      <c r="T299" s="66" t="n">
        <v>612021100</v>
      </c>
      <c r="U299" s="18" t="s">
        <v>2582</v>
      </c>
      <c r="V299" s="19"/>
      <c r="W299" s="67" t="n">
        <v>31303</v>
      </c>
    </row>
    <row r="300" customFormat="false" ht="12.75" hidden="false" customHeight="false" outlineLevel="0" collapsed="false">
      <c r="A300" s="62" t="n">
        <v>702000001</v>
      </c>
      <c r="B300" s="57" t="str">
        <f aca="true">IF(ISERROR(MATCH(A300,Коды_полномочий,0)),"",INDIRECT(ADDRESS(MATCH(A3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0" s="17" t="n">
        <v>501</v>
      </c>
      <c r="D300" s="57" t="str">
        <f aca="true">IF(ISERROR(MATCH(C300,Коды_видовНПА,0)),"",INDIRECT(ADDRESS(MATCH(C300,Коды_видовНПА,0)+1,2,,,"ВидыНПА")))</f>
        <v>Решение Совета депутатов</v>
      </c>
      <c r="E300" s="63" t="s">
        <v>2614</v>
      </c>
      <c r="F300" s="64" t="n">
        <v>43448</v>
      </c>
      <c r="G300" s="65" t="s">
        <v>2874</v>
      </c>
      <c r="H300" s="64" t="n">
        <v>43466</v>
      </c>
      <c r="I300" s="64" t="n">
        <v>43830</v>
      </c>
      <c r="J300" s="63"/>
      <c r="K300" s="63"/>
      <c r="L300" s="63"/>
      <c r="M300" s="63"/>
      <c r="N300" s="63" t="s">
        <v>2623</v>
      </c>
      <c r="O300" s="63"/>
      <c r="P300" s="63" t="s">
        <v>2623</v>
      </c>
      <c r="Q300" s="63"/>
      <c r="R300" s="63"/>
      <c r="S300" s="63"/>
      <c r="T300" s="66" t="n">
        <v>612900100</v>
      </c>
      <c r="U300" s="18" t="s">
        <v>2584</v>
      </c>
      <c r="V300" s="19"/>
      <c r="W300" s="67" t="n">
        <v>31303</v>
      </c>
    </row>
    <row r="301" customFormat="false" ht="12.75" hidden="false" customHeight="false" outlineLevel="0" collapsed="false">
      <c r="A301" s="62" t="n">
        <v>702000001</v>
      </c>
      <c r="B301" s="57" t="str">
        <f aca="true">IF(ISERROR(MATCH(A301,Коды_полномочий,0)),"",INDIRECT(ADDRESS(MATCH(A3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1" s="17" t="n">
        <v>401</v>
      </c>
      <c r="D301" s="57" t="str">
        <f aca="true">IF(ISERROR(MATCH(C301,Коды_видовНПА,0)),"",INDIRECT(ADDRESS(MATCH(C301,Коды_видовНПА,0)+1,2,,,"ВидыНПА")))</f>
        <v>Решение Совета депутатов</v>
      </c>
      <c r="E301" s="63" t="s">
        <v>2810</v>
      </c>
      <c r="F301" s="64" t="n">
        <v>43819</v>
      </c>
      <c r="G301" s="65" t="s">
        <v>2811</v>
      </c>
      <c r="H301" s="64" t="n">
        <v>43831</v>
      </c>
      <c r="I301" s="64" t="n">
        <v>44196</v>
      </c>
      <c r="J301" s="63"/>
      <c r="K301" s="63"/>
      <c r="L301" s="63"/>
      <c r="M301" s="63"/>
      <c r="N301" s="63"/>
      <c r="O301" s="63"/>
      <c r="P301" s="63" t="s">
        <v>2609</v>
      </c>
      <c r="Q301" s="63"/>
      <c r="R301" s="63"/>
      <c r="S301" s="63"/>
      <c r="T301" s="66" t="n">
        <v>606031100</v>
      </c>
      <c r="U301" s="18" t="s">
        <v>2819</v>
      </c>
      <c r="V301" s="19"/>
      <c r="W301" s="67" t="n">
        <v>31306</v>
      </c>
    </row>
    <row r="302" customFormat="false" ht="12.75" hidden="false" customHeight="false" outlineLevel="0" collapsed="false">
      <c r="A302" s="62" t="n">
        <v>702000001</v>
      </c>
      <c r="B302" s="57" t="str">
        <f aca="true">IF(ISERROR(MATCH(A302,Коды_полномочий,0)),"",INDIRECT(ADDRESS(MATCH(A3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2" s="17" t="n">
        <v>501</v>
      </c>
      <c r="D302" s="57" t="str">
        <f aca="true">IF(ISERROR(MATCH(C302,Коды_видовНПА,0)),"",INDIRECT(ADDRESS(MATCH(C302,Коды_видовНПА,0)+1,2,,,"ВидыНПА")))</f>
        <v>Решение Совета депутатов</v>
      </c>
      <c r="E302" s="63" t="s">
        <v>2614</v>
      </c>
      <c r="F302" s="64" t="n">
        <v>43448</v>
      </c>
      <c r="G302" s="65" t="s">
        <v>2874</v>
      </c>
      <c r="H302" s="64" t="n">
        <v>43466</v>
      </c>
      <c r="I302" s="64" t="n">
        <v>43830</v>
      </c>
      <c r="J302" s="63"/>
      <c r="K302" s="63"/>
      <c r="L302" s="63"/>
      <c r="M302" s="63"/>
      <c r="N302" s="63" t="s">
        <v>2623</v>
      </c>
      <c r="O302" s="63"/>
      <c r="P302" s="63" t="s">
        <v>2623</v>
      </c>
      <c r="Q302" s="63"/>
      <c r="R302" s="63"/>
      <c r="S302" s="63"/>
      <c r="T302" s="66" t="n">
        <v>612001111</v>
      </c>
      <c r="U302" s="18" t="s">
        <v>2429</v>
      </c>
      <c r="V302" s="19"/>
      <c r="W302" s="67" t="n">
        <v>31303</v>
      </c>
    </row>
    <row r="303" customFormat="false" ht="12.75" hidden="false" customHeight="false" outlineLevel="0" collapsed="false">
      <c r="A303" s="62" t="n">
        <v>702000001</v>
      </c>
      <c r="B303" s="57" t="str">
        <f aca="true">IF(ISERROR(MATCH(A303,Коды_полномочий,0)),"",INDIRECT(ADDRESS(MATCH(A3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3" s="17" t="n">
        <v>401</v>
      </c>
      <c r="D303" s="57" t="str">
        <f aca="true">IF(ISERROR(MATCH(C303,Коды_видовНПА,0)),"",INDIRECT(ADDRESS(MATCH(C303,Коды_видовНПА,0)+1,2,,,"ВидыНПА")))</f>
        <v>Решение Совета депутатов</v>
      </c>
      <c r="E303" s="63" t="s">
        <v>2810</v>
      </c>
      <c r="F303" s="64" t="n">
        <v>43819</v>
      </c>
      <c r="G303" s="65" t="s">
        <v>2811</v>
      </c>
      <c r="H303" s="64" t="n">
        <v>43831</v>
      </c>
      <c r="I303" s="64" t="n">
        <v>44196</v>
      </c>
      <c r="J303" s="63"/>
      <c r="K303" s="63"/>
      <c r="L303" s="63"/>
      <c r="M303" s="63"/>
      <c r="N303" s="63"/>
      <c r="O303" s="63"/>
      <c r="P303" s="63" t="s">
        <v>2609</v>
      </c>
      <c r="Q303" s="63" t="s">
        <v>2609</v>
      </c>
      <c r="R303" s="63"/>
      <c r="S303" s="63"/>
      <c r="T303" s="66" t="n">
        <v>601030100</v>
      </c>
      <c r="U303" s="18" t="s">
        <v>2844</v>
      </c>
      <c r="V303" s="19"/>
      <c r="W303" s="67" t="n">
        <v>31301</v>
      </c>
    </row>
    <row r="304" customFormat="false" ht="12.75" hidden="false" customHeight="false" outlineLevel="0" collapsed="false">
      <c r="A304" s="62" t="n">
        <v>702000001</v>
      </c>
      <c r="B304" s="57" t="str">
        <f aca="true">IF(ISERROR(MATCH(A304,Коды_полномочий,0)),"",INDIRECT(ADDRESS(MATCH(A3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4" s="17" t="n">
        <v>401</v>
      </c>
      <c r="D304" s="57" t="str">
        <f aca="true">IF(ISERROR(MATCH(C304,Коды_видовНПА,0)),"",INDIRECT(ADDRESS(MATCH(C304,Коды_видовНПА,0)+1,2,,,"ВидыНПА")))</f>
        <v>Решение Совета депутатов</v>
      </c>
      <c r="E304" s="63" t="s">
        <v>2810</v>
      </c>
      <c r="F304" s="64" t="n">
        <v>43819</v>
      </c>
      <c r="G304" s="65" t="s">
        <v>2811</v>
      </c>
      <c r="H304" s="64" t="n">
        <v>43831</v>
      </c>
      <c r="I304" s="64" t="n">
        <v>44196</v>
      </c>
      <c r="J304" s="63"/>
      <c r="K304" s="63"/>
      <c r="L304" s="63"/>
      <c r="M304" s="63"/>
      <c r="N304" s="63"/>
      <c r="O304" s="63"/>
      <c r="P304" s="63" t="s">
        <v>2609</v>
      </c>
      <c r="Q304" s="63" t="s">
        <v>2609</v>
      </c>
      <c r="R304" s="63"/>
      <c r="S304" s="63"/>
      <c r="T304" s="66" t="n">
        <v>606029100</v>
      </c>
      <c r="U304" s="18" t="s">
        <v>2824</v>
      </c>
      <c r="V304" s="19"/>
      <c r="W304" s="67" t="n">
        <v>31306</v>
      </c>
    </row>
    <row r="305" customFormat="false" ht="12.75" hidden="false" customHeight="false" outlineLevel="0" collapsed="false">
      <c r="A305" s="62" t="n">
        <v>702000001</v>
      </c>
      <c r="B305" s="57" t="str">
        <f aca="true">IF(ISERROR(MATCH(A305,Коды_полномочий,0)),"",INDIRECT(ADDRESS(MATCH(A3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5" s="17" t="n">
        <v>401</v>
      </c>
      <c r="D305" s="57" t="str">
        <f aca="true">IF(ISERROR(MATCH(C305,Коды_видовНПА,0)),"",INDIRECT(ADDRESS(MATCH(C305,Коды_видовНПА,0)+1,2,,,"ВидыНПА")))</f>
        <v>Решение Совета депутатов</v>
      </c>
      <c r="E305" s="63" t="s">
        <v>2810</v>
      </c>
      <c r="F305" s="64" t="n">
        <v>43819</v>
      </c>
      <c r="G305" s="65" t="s">
        <v>2811</v>
      </c>
      <c r="H305" s="64" t="n">
        <v>43831</v>
      </c>
      <c r="I305" s="64" t="n">
        <v>44196</v>
      </c>
      <c r="J305" s="63"/>
      <c r="K305" s="63"/>
      <c r="L305" s="63"/>
      <c r="M305" s="63"/>
      <c r="N305" s="63"/>
      <c r="O305" s="63"/>
      <c r="P305" s="63" t="s">
        <v>2609</v>
      </c>
      <c r="Q305" s="63" t="s">
        <v>2609</v>
      </c>
      <c r="R305" s="63"/>
      <c r="S305" s="63"/>
      <c r="T305" s="66" t="n">
        <v>611030100</v>
      </c>
      <c r="U305" s="18" t="s">
        <v>2812</v>
      </c>
      <c r="V305" s="19"/>
      <c r="W305" s="67" t="n">
        <v>31311</v>
      </c>
    </row>
    <row r="306" customFormat="false" ht="12.75" hidden="false" customHeight="false" outlineLevel="0" collapsed="false">
      <c r="A306" s="62" t="n">
        <v>702000001</v>
      </c>
      <c r="B306" s="57" t="str">
        <f aca="true">IF(ISERROR(MATCH(A306,Коды_полномочий,0)),"",INDIRECT(ADDRESS(MATCH(A3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6" s="17" t="n">
        <v>401</v>
      </c>
      <c r="D306" s="57" t="str">
        <f aca="true">IF(ISERROR(MATCH(C306,Коды_видовНПА,0)),"",INDIRECT(ADDRESS(MATCH(C306,Коды_видовНПА,0)+1,2,,,"ВидыНПА")))</f>
        <v>Решение Совета депутатов</v>
      </c>
      <c r="E306" s="63" t="s">
        <v>2810</v>
      </c>
      <c r="F306" s="64" t="n">
        <v>43819</v>
      </c>
      <c r="G306" s="65" t="s">
        <v>2811</v>
      </c>
      <c r="H306" s="64" t="n">
        <v>43831</v>
      </c>
      <c r="I306" s="64" t="n">
        <v>44196</v>
      </c>
      <c r="J306" s="63"/>
      <c r="K306" s="63"/>
      <c r="L306" s="63"/>
      <c r="M306" s="63"/>
      <c r="N306" s="63"/>
      <c r="O306" s="63"/>
      <c r="P306" s="63" t="s">
        <v>2609</v>
      </c>
      <c r="Q306" s="63" t="s">
        <v>2609</v>
      </c>
      <c r="R306" s="63"/>
      <c r="S306" s="63"/>
      <c r="T306" s="66" t="n">
        <v>611031100</v>
      </c>
      <c r="U306" s="18" t="s">
        <v>78</v>
      </c>
      <c r="V306" s="19"/>
      <c r="W306" s="67" t="n">
        <v>31311</v>
      </c>
    </row>
    <row r="307" customFormat="false" ht="12.75" hidden="false" customHeight="false" outlineLevel="0" collapsed="false">
      <c r="A307" s="62" t="n">
        <v>702000001</v>
      </c>
      <c r="B307" s="57" t="str">
        <f aca="true">IF(ISERROR(MATCH(A307,Коды_полномочий,0)),"",INDIRECT(ADDRESS(MATCH(A3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7" s="17" t="n">
        <v>401</v>
      </c>
      <c r="D307" s="57" t="str">
        <f aca="true">IF(ISERROR(MATCH(C307,Коды_видовНПА,0)),"",INDIRECT(ADDRESS(MATCH(C307,Коды_видовНПА,0)+1,2,,,"ВидыНПА")))</f>
        <v>Решение Совета депутатов</v>
      </c>
      <c r="E307" s="63" t="s">
        <v>2810</v>
      </c>
      <c r="F307" s="64" t="n">
        <v>43819</v>
      </c>
      <c r="G307" s="65" t="s">
        <v>2811</v>
      </c>
      <c r="H307" s="64" t="n">
        <v>43831</v>
      </c>
      <c r="I307" s="64" t="n">
        <v>44196</v>
      </c>
      <c r="J307" s="63"/>
      <c r="K307" s="63"/>
      <c r="L307" s="63"/>
      <c r="M307" s="63"/>
      <c r="N307" s="63"/>
      <c r="O307" s="63"/>
      <c r="P307" s="63" t="s">
        <v>2609</v>
      </c>
      <c r="Q307" s="63" t="s">
        <v>2624</v>
      </c>
      <c r="R307" s="63"/>
      <c r="S307" s="63"/>
      <c r="T307" s="66" t="n">
        <v>611032100</v>
      </c>
      <c r="U307" s="18" t="s">
        <v>468</v>
      </c>
      <c r="V307" s="19"/>
      <c r="W307" s="67" t="n">
        <v>31311</v>
      </c>
    </row>
    <row r="308" customFormat="false" ht="12.75" hidden="false" customHeight="false" outlineLevel="0" collapsed="false">
      <c r="A308" s="62" t="n">
        <v>702000001</v>
      </c>
      <c r="B308" s="57"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8" s="17" t="n">
        <v>401</v>
      </c>
      <c r="D308" s="57" t="str">
        <f aca="true">IF(ISERROR(MATCH(C308,Коды_видовНПА,0)),"",INDIRECT(ADDRESS(MATCH(C308,Коды_видовНПА,0)+1,2,,,"ВидыНПА")))</f>
        <v>Решение Совета депутатов</v>
      </c>
      <c r="E308" s="63" t="s">
        <v>2810</v>
      </c>
      <c r="F308" s="64" t="n">
        <v>43819</v>
      </c>
      <c r="G308" s="65" t="s">
        <v>2811</v>
      </c>
      <c r="H308" s="64" t="n">
        <v>43831</v>
      </c>
      <c r="I308" s="64" t="n">
        <v>44196</v>
      </c>
      <c r="J308" s="63"/>
      <c r="K308" s="63"/>
      <c r="L308" s="63"/>
      <c r="M308" s="63"/>
      <c r="N308" s="63"/>
      <c r="O308" s="63"/>
      <c r="P308" s="63" t="s">
        <v>2609</v>
      </c>
      <c r="Q308" s="63" t="s">
        <v>2609</v>
      </c>
      <c r="R308" s="63"/>
      <c r="S308" s="63"/>
      <c r="T308" s="66" t="n">
        <v>610029100</v>
      </c>
      <c r="U308" s="18" t="s">
        <v>2812</v>
      </c>
      <c r="V308" s="19"/>
      <c r="W308" s="67" t="n">
        <v>31310</v>
      </c>
    </row>
    <row r="309" customFormat="false" ht="12.75" hidden="false" customHeight="false" outlineLevel="0" collapsed="false">
      <c r="A309" s="62" t="n">
        <v>702000001</v>
      </c>
      <c r="B309" s="57" t="str">
        <f aca="true">IF(ISERROR(MATCH(A309,Коды_полномочий,0)),"",INDIRECT(ADDRESS(MATCH(A3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9" s="17" t="n">
        <v>401</v>
      </c>
      <c r="D309" s="57" t="str">
        <f aca="true">IF(ISERROR(MATCH(C309,Коды_видовНПА,0)),"",INDIRECT(ADDRESS(MATCH(C309,Коды_видовНПА,0)+1,2,,,"ВидыНПА")))</f>
        <v>Решение Совета депутатов</v>
      </c>
      <c r="E309" s="63" t="s">
        <v>2810</v>
      </c>
      <c r="F309" s="64" t="n">
        <v>43819</v>
      </c>
      <c r="G309" s="65" t="s">
        <v>2811</v>
      </c>
      <c r="H309" s="64" t="n">
        <v>43831</v>
      </c>
      <c r="I309" s="64" t="n">
        <v>44196</v>
      </c>
      <c r="J309" s="63"/>
      <c r="K309" s="63"/>
      <c r="L309" s="63"/>
      <c r="M309" s="63"/>
      <c r="N309" s="63"/>
      <c r="O309" s="63"/>
      <c r="P309" s="63" t="s">
        <v>2609</v>
      </c>
      <c r="Q309" s="63" t="s">
        <v>2609</v>
      </c>
      <c r="R309" s="63"/>
      <c r="S309" s="63"/>
      <c r="T309" s="66" t="n">
        <v>607029100</v>
      </c>
      <c r="U309" s="18" t="s">
        <v>2812</v>
      </c>
      <c r="V309" s="19"/>
      <c r="W309" s="67" t="n">
        <v>31307</v>
      </c>
    </row>
    <row r="310" customFormat="false" ht="12.75" hidden="false" customHeight="false" outlineLevel="0" collapsed="false">
      <c r="A310" s="62" t="n">
        <v>702000001</v>
      </c>
      <c r="B310" s="57" t="str">
        <f aca="true">IF(ISERROR(MATCH(A310,Коды_полномочий,0)),"",INDIRECT(ADDRESS(MATCH(A3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0" s="17" t="n">
        <v>401</v>
      </c>
      <c r="D310" s="57" t="str">
        <f aca="true">IF(ISERROR(MATCH(C310,Коды_видовНПА,0)),"",INDIRECT(ADDRESS(MATCH(C310,Коды_видовНПА,0)+1,2,,,"ВидыНПА")))</f>
        <v>Решение Совета депутатов</v>
      </c>
      <c r="E310" s="63" t="s">
        <v>2810</v>
      </c>
      <c r="F310" s="64" t="n">
        <v>43819</v>
      </c>
      <c r="G310" s="65" t="s">
        <v>2811</v>
      </c>
      <c r="H310" s="64" t="n">
        <v>43831</v>
      </c>
      <c r="I310" s="64" t="n">
        <v>44196</v>
      </c>
      <c r="J310" s="63"/>
      <c r="K310" s="63"/>
      <c r="L310" s="63"/>
      <c r="M310" s="63"/>
      <c r="N310" s="63"/>
      <c r="O310" s="63"/>
      <c r="P310" s="63" t="s">
        <v>2609</v>
      </c>
      <c r="Q310" s="63" t="s">
        <v>2609</v>
      </c>
      <c r="R310" s="63"/>
      <c r="S310" s="63"/>
      <c r="T310" s="66" t="n">
        <v>607030100</v>
      </c>
      <c r="U310" s="18" t="s">
        <v>78</v>
      </c>
      <c r="V310" s="19"/>
      <c r="W310" s="67" t="n">
        <v>31307</v>
      </c>
    </row>
    <row r="311" customFormat="false" ht="12.75" hidden="false" customHeight="false" outlineLevel="0" collapsed="false">
      <c r="A311" s="62" t="n">
        <v>702000001</v>
      </c>
      <c r="B311" s="57" t="str">
        <f aca="true">IF(ISERROR(MATCH(A311,Коды_полномочий,0)),"",INDIRECT(ADDRESS(MATCH(A3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1" s="17" t="n">
        <v>401</v>
      </c>
      <c r="D311" s="57" t="str">
        <f aca="true">IF(ISERROR(MATCH(C311,Коды_видовНПА,0)),"",INDIRECT(ADDRESS(MATCH(C311,Коды_видовНПА,0)+1,2,,,"ВидыНПА")))</f>
        <v>Решение Совета депутатов</v>
      </c>
      <c r="E311" s="63" t="s">
        <v>2810</v>
      </c>
      <c r="F311" s="64" t="n">
        <v>43819</v>
      </c>
      <c r="G311" s="65" t="s">
        <v>2811</v>
      </c>
      <c r="H311" s="64" t="n">
        <v>43831</v>
      </c>
      <c r="I311" s="64" t="n">
        <v>44196</v>
      </c>
      <c r="J311" s="63"/>
      <c r="K311" s="63"/>
      <c r="L311" s="63"/>
      <c r="M311" s="63"/>
      <c r="N311" s="63"/>
      <c r="O311" s="63"/>
      <c r="P311" s="63" t="s">
        <v>2609</v>
      </c>
      <c r="Q311" s="63" t="s">
        <v>2609</v>
      </c>
      <c r="R311" s="63"/>
      <c r="S311" s="63"/>
      <c r="T311" s="66" t="n">
        <v>610030100</v>
      </c>
      <c r="U311" s="18" t="s">
        <v>78</v>
      </c>
      <c r="V311" s="19"/>
      <c r="W311" s="67" t="n">
        <v>31310</v>
      </c>
    </row>
    <row r="312" customFormat="false" ht="12.75" hidden="false" customHeight="false" outlineLevel="0" collapsed="false">
      <c r="A312" s="62" t="n">
        <v>702000001</v>
      </c>
      <c r="B312" s="57"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17" t="n">
        <v>401</v>
      </c>
      <c r="D312" s="57" t="str">
        <f aca="true">IF(ISERROR(MATCH(C312,Коды_видовНПА,0)),"",INDIRECT(ADDRESS(MATCH(C312,Коды_видовНПА,0)+1,2,,,"ВидыНПА")))</f>
        <v>Решение Совета депутатов</v>
      </c>
      <c r="E312" s="63" t="s">
        <v>2810</v>
      </c>
      <c r="F312" s="64" t="n">
        <v>43819</v>
      </c>
      <c r="G312" s="65" t="s">
        <v>2811</v>
      </c>
      <c r="H312" s="64" t="n">
        <v>43831</v>
      </c>
      <c r="I312" s="64" t="n">
        <v>44196</v>
      </c>
      <c r="J312" s="63"/>
      <c r="K312" s="63"/>
      <c r="L312" s="63"/>
      <c r="M312" s="63"/>
      <c r="N312" s="63"/>
      <c r="O312" s="63"/>
      <c r="P312" s="63" t="s">
        <v>2609</v>
      </c>
      <c r="Q312" s="63" t="s">
        <v>2609</v>
      </c>
      <c r="R312" s="63"/>
      <c r="S312" s="63"/>
      <c r="T312" s="66" t="n">
        <v>604030100</v>
      </c>
      <c r="U312" s="18" t="s">
        <v>2844</v>
      </c>
      <c r="V312" s="19"/>
      <c r="W312" s="67" t="n">
        <v>31304</v>
      </c>
    </row>
    <row r="313" customFormat="false" ht="12.75" hidden="false" customHeight="false" outlineLevel="0" collapsed="false">
      <c r="A313" s="62" t="n">
        <v>701010010</v>
      </c>
      <c r="B313" s="57" t="str">
        <f aca="true">IF(ISERROR(MATCH(A313,Коды_полномочий,0)),"",INDIRECT(ADDRESS(MATCH(A313,Коды_полномочий,0)+1,2,,,"Полномочия")))</f>
        <v>утверждение правил благоустройства территории сельского поселения, осуществление контроля за их соблюдением</v>
      </c>
      <c r="C313" s="17" t="n">
        <v>125</v>
      </c>
      <c r="D313" s="57" t="str">
        <f aca="true">IF(ISERROR(MATCH(C313,Коды_видовНПА,0)),"",INDIRECT(ADDRESS(MATCH(C313,Коды_видовНПА,0)+1,2,,,"ВидыНПА")))</f>
        <v>Федеральный закон</v>
      </c>
      <c r="E313" s="63" t="s">
        <v>2620</v>
      </c>
      <c r="F313" s="64" t="n">
        <v>37900</v>
      </c>
      <c r="G313" s="65" t="s">
        <v>2621</v>
      </c>
      <c r="H313" s="64" t="n">
        <v>38718</v>
      </c>
      <c r="I313" s="64" t="n">
        <v>401404</v>
      </c>
      <c r="J313" s="63"/>
      <c r="K313" s="63"/>
      <c r="L313" s="63"/>
      <c r="M313" s="63"/>
      <c r="N313" s="63" t="s">
        <v>2683</v>
      </c>
      <c r="O313" s="63"/>
      <c r="P313" s="63" t="s">
        <v>2609</v>
      </c>
      <c r="Q313" s="63" t="s">
        <v>2818</v>
      </c>
      <c r="R313" s="63"/>
      <c r="S313" s="63"/>
      <c r="T313" s="66" t="n">
        <v>604032100</v>
      </c>
      <c r="U313" s="18" t="s">
        <v>2875</v>
      </c>
      <c r="V313" s="19"/>
      <c r="W313" s="67" t="n">
        <v>31304</v>
      </c>
    </row>
    <row r="314" customFormat="false" ht="12.75" hidden="false" customHeight="false" outlineLevel="0" collapsed="false">
      <c r="A314" s="62" t="n">
        <v>701010016</v>
      </c>
      <c r="B314" s="57" t="str">
        <f aca="true">IF(ISERROR(MATCH(A314,Коды_полномочий,0)),"",INDIRECT(ADDRESS(MATCH(A314,Коды_полномочий,0)+1,2,,,"Полномочия")))</f>
        <v>создание условий для развития малого и среднего предпринимательства на территории сельского поселения</v>
      </c>
      <c r="C314" s="17" t="n">
        <v>202</v>
      </c>
      <c r="D314" s="57" t="str">
        <f aca="true">IF(ISERROR(MATCH(C314,Коды_видовНПА,0)),"",INDIRECT(ADDRESS(MATCH(C314,Коды_видовНПА,0)+1,2,,,"ВидыНПА")))</f>
        <v>Постановление Правительства Омской области</v>
      </c>
      <c r="E314" s="63" t="s">
        <v>2641</v>
      </c>
      <c r="F314" s="64" t="n">
        <v>43523</v>
      </c>
      <c r="G314" s="65" t="s">
        <v>2642</v>
      </c>
      <c r="H314" s="64" t="n">
        <v>43540</v>
      </c>
      <c r="I314" s="64" t="n">
        <v>43830</v>
      </c>
      <c r="J314" s="63"/>
      <c r="K314" s="63"/>
      <c r="L314" s="63"/>
      <c r="M314" s="63"/>
      <c r="N314" s="63"/>
      <c r="O314" s="63"/>
      <c r="P314" s="63" t="s">
        <v>2643</v>
      </c>
      <c r="Q314" s="63"/>
      <c r="R314" s="63"/>
      <c r="S314" s="63" t="s">
        <v>2609</v>
      </c>
      <c r="T314" s="66" t="n">
        <v>601012400</v>
      </c>
      <c r="U314" s="18" t="s">
        <v>2576</v>
      </c>
      <c r="V314" s="19"/>
      <c r="W314" s="67" t="n">
        <v>31301</v>
      </c>
    </row>
    <row r="315" customFormat="false" ht="12.75" hidden="false" customHeight="false" outlineLevel="0" collapsed="false">
      <c r="A315" s="62" t="n">
        <v>701020003</v>
      </c>
      <c r="B315" s="57" t="str">
        <f aca="true">IF(ISERROR(MATCH(A315,Коды_полномочий,0)),"",INDIRECT(ADDRESS(MATCH(A31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15" s="17" t="n">
        <v>202</v>
      </c>
      <c r="D315" s="57" t="str">
        <f aca="true">IF(ISERROR(MATCH(C315,Коды_видовНПА,0)),"",INDIRECT(ADDRESS(MATCH(C315,Коды_видовНПА,0)+1,2,,,"ВидыНПА")))</f>
        <v>Постановление Правительства Омской области</v>
      </c>
      <c r="E315" s="63" t="s">
        <v>2830</v>
      </c>
      <c r="F315" s="64" t="n">
        <v>43538</v>
      </c>
      <c r="G315" s="65" t="s">
        <v>2831</v>
      </c>
      <c r="H315" s="64" t="n">
        <v>43543</v>
      </c>
      <c r="I315" s="64" t="n">
        <v>43830</v>
      </c>
      <c r="J315" s="63"/>
      <c r="K315" s="63"/>
      <c r="L315" s="63"/>
      <c r="M315" s="63"/>
      <c r="N315" s="63"/>
      <c r="O315" s="63"/>
      <c r="P315" s="63" t="s">
        <v>2609</v>
      </c>
      <c r="Q315" s="63"/>
      <c r="R315" s="63"/>
      <c r="S315" s="63" t="s">
        <v>2609</v>
      </c>
      <c r="T315" s="66" t="n">
        <v>609021100</v>
      </c>
      <c r="U315" s="18" t="s">
        <v>2582</v>
      </c>
      <c r="V315" s="19"/>
      <c r="W315" s="67" t="n">
        <v>31309</v>
      </c>
    </row>
    <row r="316" customFormat="false" ht="12.75" hidden="false" customHeight="false" outlineLevel="0" collapsed="false">
      <c r="A316" s="62" t="n">
        <v>701020012</v>
      </c>
      <c r="B316" s="57" t="str">
        <f aca="true">IF(ISERROR(MATCH(A316,Коды_полномочий,0)),"",INDIRECT(ADDRESS(MATCH(A316,Коды_полномочий,0)+1,2,,,"Полномочия")))</f>
        <v>участие в предупреждении и ликвидации последствий чрезвычайных ситуаций в границах сельского поселения</v>
      </c>
      <c r="C316" s="17" t="n">
        <v>125</v>
      </c>
      <c r="D316" s="57" t="str">
        <f aca="true">IF(ISERROR(MATCH(C316,Коды_видовНПА,0)),"",INDIRECT(ADDRESS(MATCH(C316,Коды_видовНПА,0)+1,2,,,"ВидыНПА")))</f>
        <v>Федеральный закон</v>
      </c>
      <c r="E316" s="63" t="s">
        <v>2620</v>
      </c>
      <c r="F316" s="64" t="n">
        <v>37900</v>
      </c>
      <c r="G316" s="65" t="s">
        <v>2621</v>
      </c>
      <c r="H316" s="64" t="n">
        <v>38718</v>
      </c>
      <c r="I316" s="64" t="n">
        <v>401404</v>
      </c>
      <c r="J316" s="63"/>
      <c r="K316" s="63"/>
      <c r="L316" s="63"/>
      <c r="M316" s="63"/>
      <c r="N316" s="63" t="s">
        <v>2683</v>
      </c>
      <c r="O316" s="63"/>
      <c r="P316" s="63" t="s">
        <v>2609</v>
      </c>
      <c r="Q316" s="63" t="s">
        <v>2690</v>
      </c>
      <c r="R316" s="63"/>
      <c r="S316" s="63"/>
      <c r="T316" s="66" t="n">
        <v>608018810</v>
      </c>
      <c r="U316" s="18" t="s">
        <v>2579</v>
      </c>
      <c r="V316" s="19"/>
      <c r="W316" s="67" t="n">
        <v>31308</v>
      </c>
    </row>
    <row r="317" customFormat="false" ht="12.75" hidden="false" customHeight="false" outlineLevel="0" collapsed="false">
      <c r="A317" s="62" t="n">
        <v>706021001</v>
      </c>
      <c r="B317" s="57" t="str">
        <f aca="true">IF(ISERROR(MATCH(A317,Коды_полномочий,0)),"",INDIRECT(ADDRESS(MATCH(A317,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17" s="17" t="n">
        <v>125</v>
      </c>
      <c r="D317" s="57" t="str">
        <f aca="true">IF(ISERROR(MATCH(C317,Коды_видовНПА,0)),"",INDIRECT(ADDRESS(MATCH(C317,Коды_видовНПА,0)+1,2,,,"ВидыНПА")))</f>
        <v>Федеральный закон</v>
      </c>
      <c r="E317" s="63" t="s">
        <v>2620</v>
      </c>
      <c r="F317" s="64" t="n">
        <v>37900</v>
      </c>
      <c r="G317" s="65" t="s">
        <v>2621</v>
      </c>
      <c r="H317" s="64" t="n">
        <v>38718</v>
      </c>
      <c r="I317" s="64" t="n">
        <v>401404</v>
      </c>
      <c r="J317" s="63"/>
      <c r="K317" s="63"/>
      <c r="L317" s="63"/>
      <c r="M317" s="63"/>
      <c r="N317" s="63" t="s">
        <v>2683</v>
      </c>
      <c r="O317" s="63"/>
      <c r="P317" s="63" t="s">
        <v>2609</v>
      </c>
      <c r="Q317" s="63" t="s">
        <v>2609</v>
      </c>
      <c r="R317" s="63"/>
      <c r="S317" s="63"/>
      <c r="T317" s="66" t="n">
        <v>609010530</v>
      </c>
      <c r="U317" s="18" t="s">
        <v>1081</v>
      </c>
      <c r="V317" s="19"/>
      <c r="W317" s="67" t="n">
        <v>31309</v>
      </c>
    </row>
    <row r="318" customFormat="false" ht="12.75" hidden="false" customHeight="false" outlineLevel="0" collapsed="false">
      <c r="A318" s="62" t="n">
        <v>702000001</v>
      </c>
      <c r="B318" s="57" t="str">
        <f aca="true">IF(ISERROR(MATCH(A318,Коды_полномочий,0)),"",INDIRECT(ADDRESS(MATCH(A3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8" s="17" t="n">
        <v>401</v>
      </c>
      <c r="D318" s="57" t="str">
        <f aca="true">IF(ISERROR(MATCH(C318,Коды_видовНПА,0)),"",INDIRECT(ADDRESS(MATCH(C318,Коды_видовНПА,0)+1,2,,,"ВидыНПА")))</f>
        <v>Решение Совета депутатов</v>
      </c>
      <c r="E318" s="63" t="s">
        <v>2810</v>
      </c>
      <c r="F318" s="64" t="n">
        <v>43819</v>
      </c>
      <c r="G318" s="65" t="s">
        <v>2811</v>
      </c>
      <c r="H318" s="64" t="n">
        <v>43831</v>
      </c>
      <c r="I318" s="64" t="n">
        <v>44196</v>
      </c>
      <c r="J318" s="63"/>
      <c r="K318" s="63"/>
      <c r="L318" s="63"/>
      <c r="M318" s="63"/>
      <c r="N318" s="63"/>
      <c r="O318" s="63"/>
      <c r="P318" s="63" t="s">
        <v>2609</v>
      </c>
      <c r="Q318" s="63" t="s">
        <v>2609</v>
      </c>
      <c r="R318" s="63"/>
      <c r="S318" s="63"/>
      <c r="T318" s="66" t="n">
        <v>601029100</v>
      </c>
      <c r="U318" s="18" t="s">
        <v>2824</v>
      </c>
      <c r="V318" s="19"/>
      <c r="W318" s="67" t="n">
        <v>31301</v>
      </c>
    </row>
    <row r="319" customFormat="false" ht="12.75" hidden="false" customHeight="false" outlineLevel="0" collapsed="false">
      <c r="A319" s="62" t="n">
        <v>701010010</v>
      </c>
      <c r="B319" s="57" t="str">
        <f aca="true">IF(ISERROR(MATCH(A319,Коды_полномочий,0)),"",INDIRECT(ADDRESS(MATCH(A319,Коды_полномочий,0)+1,2,,,"Полномочия")))</f>
        <v>утверждение правил благоустройства территории сельского поселения, осуществление контроля за их соблюдением</v>
      </c>
      <c r="C319" s="17" t="n">
        <v>125</v>
      </c>
      <c r="D319" s="57" t="str">
        <f aca="true">IF(ISERROR(MATCH(C319,Коды_видовНПА,0)),"",INDIRECT(ADDRESS(MATCH(C319,Коды_видовНПА,0)+1,2,,,"ВидыНПА")))</f>
        <v>Федеральный закон</v>
      </c>
      <c r="E319" s="63" t="s">
        <v>2620</v>
      </c>
      <c r="F319" s="64" t="n">
        <v>37900</v>
      </c>
      <c r="G319" s="65" t="s">
        <v>2621</v>
      </c>
      <c r="H319" s="64" t="n">
        <v>38718</v>
      </c>
      <c r="I319" s="64" t="n">
        <v>401404</v>
      </c>
      <c r="J319" s="63"/>
      <c r="K319" s="63"/>
      <c r="L319" s="63"/>
      <c r="M319" s="63"/>
      <c r="N319" s="63" t="s">
        <v>2683</v>
      </c>
      <c r="O319" s="63"/>
      <c r="P319" s="63" t="s">
        <v>2609</v>
      </c>
      <c r="Q319" s="63" t="s">
        <v>2818</v>
      </c>
      <c r="R319" s="63"/>
      <c r="S319" s="63"/>
      <c r="T319" s="66" t="n">
        <v>608005100</v>
      </c>
      <c r="U319" s="18" t="s">
        <v>2575</v>
      </c>
      <c r="V319" s="19"/>
      <c r="W319" s="67" t="n">
        <v>31308</v>
      </c>
    </row>
    <row r="320" customFormat="false" ht="12.75" hidden="false" customHeight="false" outlineLevel="0" collapsed="false">
      <c r="A320" s="62" t="n">
        <v>701010007</v>
      </c>
      <c r="B320" s="57" t="str">
        <f aca="true">IF(ISERROR(MATCH(A320,Коды_полномочий,0)),"",INDIRECT(ADDRESS(MATCH(A32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20" s="17" t="n">
        <v>125</v>
      </c>
      <c r="D320" s="57" t="str">
        <f aca="true">IF(ISERROR(MATCH(C320,Коды_видовНПА,0)),"",INDIRECT(ADDRESS(MATCH(C320,Коды_видовНПА,0)+1,2,,,"ВидыНПА")))</f>
        <v>Федеральный закон</v>
      </c>
      <c r="E320" s="63" t="s">
        <v>2620</v>
      </c>
      <c r="F320" s="64" t="n">
        <v>37900</v>
      </c>
      <c r="G320" s="65" t="s">
        <v>2621</v>
      </c>
      <c r="H320" s="64" t="n">
        <v>38718</v>
      </c>
      <c r="I320" s="64" t="n">
        <v>401404</v>
      </c>
      <c r="J320" s="63"/>
      <c r="K320" s="63"/>
      <c r="L320" s="63"/>
      <c r="M320" s="63"/>
      <c r="N320" s="63" t="s">
        <v>2683</v>
      </c>
      <c r="O320" s="63"/>
      <c r="P320" s="63" t="s">
        <v>2609</v>
      </c>
      <c r="Q320" s="63" t="s">
        <v>2683</v>
      </c>
      <c r="R320" s="63"/>
      <c r="S320" s="63"/>
      <c r="T320" s="66" t="n">
        <v>606003100</v>
      </c>
      <c r="U320" s="18" t="s">
        <v>1425</v>
      </c>
      <c r="V320" s="19"/>
      <c r="W320" s="67" t="n">
        <v>31306</v>
      </c>
    </row>
    <row r="321" customFormat="false" ht="12.75" hidden="false" customHeight="false" outlineLevel="0" collapsed="false">
      <c r="A321" s="62" t="n">
        <v>701020012</v>
      </c>
      <c r="B321" s="57" t="str">
        <f aca="true">IF(ISERROR(MATCH(A321,Коды_полномочий,0)),"",INDIRECT(ADDRESS(MATCH(A321,Коды_полномочий,0)+1,2,,,"Полномочия")))</f>
        <v>участие в предупреждении и ликвидации последствий чрезвычайных ситуаций в границах сельского поселения</v>
      </c>
      <c r="C321" s="17" t="n">
        <v>125</v>
      </c>
      <c r="D321" s="57" t="str">
        <f aca="true">IF(ISERROR(MATCH(C321,Коды_видовНПА,0)),"",INDIRECT(ADDRESS(MATCH(C321,Коды_видовНПА,0)+1,2,,,"ВидыНПА")))</f>
        <v>Федеральный закон</v>
      </c>
      <c r="E321" s="63" t="s">
        <v>2713</v>
      </c>
      <c r="F321" s="64" t="n">
        <v>34689</v>
      </c>
      <c r="G321" s="65" t="s">
        <v>2714</v>
      </c>
      <c r="H321" s="64" t="n">
        <v>34692</v>
      </c>
      <c r="I321" s="64" t="n">
        <v>401404</v>
      </c>
      <c r="J321" s="63"/>
      <c r="K321" s="63"/>
      <c r="L321" s="63"/>
      <c r="M321" s="63"/>
      <c r="N321" s="63" t="s">
        <v>2670</v>
      </c>
      <c r="O321" s="63"/>
      <c r="P321" s="63" t="s">
        <v>2633</v>
      </c>
      <c r="Q321" s="63"/>
      <c r="R321" s="63"/>
      <c r="S321" s="63"/>
      <c r="T321" s="66" t="n">
        <v>605018810</v>
      </c>
      <c r="U321" s="18" t="s">
        <v>2579</v>
      </c>
      <c r="V321" s="19"/>
      <c r="W321" s="67" t="n">
        <v>31305</v>
      </c>
    </row>
    <row r="322" customFormat="false" ht="12.75" hidden="false" customHeight="false" outlineLevel="0" collapsed="false">
      <c r="A322" s="62" t="n">
        <v>701020012</v>
      </c>
      <c r="B322" s="57" t="str">
        <f aca="true">IF(ISERROR(MATCH(A322,Коды_полномочий,0)),"",INDIRECT(ADDRESS(MATCH(A322,Коды_полномочий,0)+1,2,,,"Полномочия")))</f>
        <v>участие в предупреждении и ликвидации последствий чрезвычайных ситуаций в границах сельского поселения</v>
      </c>
      <c r="C322" s="17" t="n">
        <v>125</v>
      </c>
      <c r="D322" s="57" t="str">
        <f aca="true">IF(ISERROR(MATCH(C322,Коды_видовНПА,0)),"",INDIRECT(ADDRESS(MATCH(C322,Коды_видовНПА,0)+1,2,,,"ВидыНПА")))</f>
        <v>Федеральный закон</v>
      </c>
      <c r="E322" s="63" t="s">
        <v>2713</v>
      </c>
      <c r="F322" s="64" t="n">
        <v>34689</v>
      </c>
      <c r="G322" s="65" t="s">
        <v>2714</v>
      </c>
      <c r="H322" s="64" t="n">
        <v>34692</v>
      </c>
      <c r="I322" s="64" t="n">
        <v>401404</v>
      </c>
      <c r="J322" s="63"/>
      <c r="K322" s="63"/>
      <c r="L322" s="63"/>
      <c r="M322" s="63"/>
      <c r="N322" s="63" t="s">
        <v>2670</v>
      </c>
      <c r="O322" s="63"/>
      <c r="P322" s="63" t="s">
        <v>2633</v>
      </c>
      <c r="Q322" s="63"/>
      <c r="R322" s="63"/>
      <c r="S322" s="63"/>
      <c r="T322" s="66" t="n">
        <v>601018810</v>
      </c>
      <c r="U322" s="18" t="s">
        <v>2579</v>
      </c>
      <c r="V322" s="19"/>
      <c r="W322" s="67" t="n">
        <v>31301</v>
      </c>
    </row>
    <row r="323" customFormat="false" ht="12.75" hidden="false" customHeight="false" outlineLevel="0" collapsed="false">
      <c r="A323" s="62" t="n">
        <v>701010010</v>
      </c>
      <c r="B323" s="57" t="str">
        <f aca="true">IF(ISERROR(MATCH(A323,Коды_полномочий,0)),"",INDIRECT(ADDRESS(MATCH(A323,Коды_полномочий,0)+1,2,,,"Полномочия")))</f>
        <v>утверждение правил благоустройства территории сельского поселения, осуществление контроля за их соблюдением</v>
      </c>
      <c r="C323" s="17" t="n">
        <v>401</v>
      </c>
      <c r="D323" s="57" t="str">
        <f aca="true">IF(ISERROR(MATCH(C323,Коды_видовНПА,0)),"",INDIRECT(ADDRESS(MATCH(C323,Коды_видовНПА,0)+1,2,,,"ВидыНПА")))</f>
        <v>Решение Совета депутатов</v>
      </c>
      <c r="E323" s="63" t="s">
        <v>2810</v>
      </c>
      <c r="F323" s="64" t="n">
        <v>43819</v>
      </c>
      <c r="G323" s="65" t="s">
        <v>2811</v>
      </c>
      <c r="H323" s="64" t="n">
        <v>43831</v>
      </c>
      <c r="I323" s="64" t="n">
        <v>44196</v>
      </c>
      <c r="J323" s="63"/>
      <c r="K323" s="63"/>
      <c r="L323" s="63"/>
      <c r="M323" s="63"/>
      <c r="N323" s="63"/>
      <c r="O323" s="63"/>
      <c r="P323" s="63" t="s">
        <v>2609</v>
      </c>
      <c r="Q323" s="63" t="s">
        <v>2633</v>
      </c>
      <c r="R323" s="63"/>
      <c r="S323" s="63"/>
      <c r="T323" s="66" t="n">
        <v>604027100</v>
      </c>
      <c r="U323" s="18" t="s">
        <v>2813</v>
      </c>
      <c r="V323" s="19"/>
      <c r="W323" s="67" t="n">
        <v>31304</v>
      </c>
    </row>
    <row r="324" customFormat="false" ht="12.75" hidden="false" customHeight="false" outlineLevel="0" collapsed="false">
      <c r="A324" s="62" t="n">
        <v>701010006</v>
      </c>
      <c r="B324" s="57" t="str">
        <f aca="true">IF(ISERROR(MATCH(A324,Коды_полномочий,0)),"",INDIRECT(ADDRESS(MATCH(A324,Коды_полномочий,0)+1,2,,,"Полномочия")))</f>
        <v>создание условий для организации досуга и обеспечения жителей сельского поселения услугами организаций культуры</v>
      </c>
      <c r="C324" s="17" t="n">
        <v>125</v>
      </c>
      <c r="D324" s="57" t="str">
        <f aca="true">IF(ISERROR(MATCH(C324,Коды_видовНПА,0)),"",INDIRECT(ADDRESS(MATCH(C324,Коды_видовНПА,0)+1,2,,,"ВидыНПА")))</f>
        <v>Федеральный закон</v>
      </c>
      <c r="E324" s="63" t="s">
        <v>2620</v>
      </c>
      <c r="F324" s="64" t="n">
        <v>37900</v>
      </c>
      <c r="G324" s="65" t="s">
        <v>2621</v>
      </c>
      <c r="H324" s="64" t="n">
        <v>38718</v>
      </c>
      <c r="I324" s="64" t="n">
        <v>401404</v>
      </c>
      <c r="J324" s="63"/>
      <c r="K324" s="63"/>
      <c r="L324" s="63"/>
      <c r="M324" s="63"/>
      <c r="N324" s="63" t="s">
        <v>2683</v>
      </c>
      <c r="O324" s="63"/>
      <c r="P324" s="63" t="s">
        <v>2609</v>
      </c>
      <c r="Q324" s="63" t="s">
        <v>2661</v>
      </c>
      <c r="R324" s="63"/>
      <c r="S324" s="63"/>
      <c r="T324" s="66" t="n">
        <v>605014100</v>
      </c>
      <c r="U324" s="18" t="s">
        <v>2453</v>
      </c>
      <c r="V324" s="19"/>
      <c r="W324" s="67" t="n">
        <v>31305</v>
      </c>
    </row>
    <row r="325" customFormat="false" ht="12.75" hidden="false" customHeight="false" outlineLevel="0" collapsed="false">
      <c r="A325" s="62" t="n">
        <v>702000001</v>
      </c>
      <c r="B325" s="57" t="str">
        <f aca="true">IF(ISERROR(MATCH(A325,Коды_полномочий,0)),"",INDIRECT(ADDRESS(MATCH(A3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5" s="17" t="n">
        <v>401</v>
      </c>
      <c r="D325" s="57" t="str">
        <f aca="true">IF(ISERROR(MATCH(C325,Коды_видовНПА,0)),"",INDIRECT(ADDRESS(MATCH(C325,Коды_видовНПА,0)+1,2,,,"ВидыНПА")))</f>
        <v>Решение Совета депутатов</v>
      </c>
      <c r="E325" s="63" t="s">
        <v>2810</v>
      </c>
      <c r="F325" s="64" t="n">
        <v>43819</v>
      </c>
      <c r="G325" s="65" t="s">
        <v>2811</v>
      </c>
      <c r="H325" s="64" t="n">
        <v>43831</v>
      </c>
      <c r="I325" s="64" t="n">
        <v>44196</v>
      </c>
      <c r="J325" s="63"/>
      <c r="K325" s="63"/>
      <c r="L325" s="63"/>
      <c r="M325" s="63"/>
      <c r="N325" s="63"/>
      <c r="O325" s="63"/>
      <c r="P325" s="63" t="s">
        <v>2609</v>
      </c>
      <c r="Q325" s="63" t="s">
        <v>2609</v>
      </c>
      <c r="R325" s="63"/>
      <c r="S325" s="63"/>
      <c r="T325" s="66" t="n">
        <v>605031100</v>
      </c>
      <c r="U325" s="18" t="s">
        <v>2876</v>
      </c>
      <c r="V325" s="19"/>
      <c r="W325" s="67" t="n">
        <v>31305</v>
      </c>
    </row>
    <row r="326" customFormat="false" ht="12.75" hidden="false" customHeight="false" outlineLevel="0" collapsed="false">
      <c r="A326" s="62" t="n">
        <v>701020003</v>
      </c>
      <c r="B326" s="57" t="str">
        <f aca="true">IF(ISERROR(MATCH(A326,Коды_полномочий,0)),"",INDIRECT(ADDRESS(MATCH(A3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26" s="17" t="n">
        <v>125</v>
      </c>
      <c r="D326" s="57" t="str">
        <f aca="true">IF(ISERROR(MATCH(C326,Коды_видовНПА,0)),"",INDIRECT(ADDRESS(MATCH(C326,Коды_видовНПА,0)+1,2,,,"ВидыНПА")))</f>
        <v>Федеральный закон</v>
      </c>
      <c r="E326" s="63" t="s">
        <v>2620</v>
      </c>
      <c r="F326" s="64" t="n">
        <v>37900</v>
      </c>
      <c r="G326" s="65" t="s">
        <v>2621</v>
      </c>
      <c r="H326" s="64" t="n">
        <v>38718</v>
      </c>
      <c r="I326" s="64" t="n">
        <v>401404</v>
      </c>
      <c r="J326" s="63"/>
      <c r="K326" s="63"/>
      <c r="L326" s="63"/>
      <c r="M326" s="63"/>
      <c r="N326" s="63" t="s">
        <v>2683</v>
      </c>
      <c r="O326" s="63"/>
      <c r="P326" s="63" t="s">
        <v>2609</v>
      </c>
      <c r="Q326" s="63" t="s">
        <v>2640</v>
      </c>
      <c r="R326" s="63"/>
      <c r="S326" s="63"/>
      <c r="T326" s="66" t="n">
        <v>601021100</v>
      </c>
      <c r="U326" s="18" t="s">
        <v>2582</v>
      </c>
      <c r="V326" s="19"/>
      <c r="W326" s="67" t="n">
        <v>31301</v>
      </c>
    </row>
    <row r="327" customFormat="false" ht="12.75" hidden="false" customHeight="false" outlineLevel="0" collapsed="false">
      <c r="A327" s="62" t="n">
        <v>701020012</v>
      </c>
      <c r="B327" s="57" t="str">
        <f aca="true">IF(ISERROR(MATCH(A327,Коды_полномочий,0)),"",INDIRECT(ADDRESS(MATCH(A327,Коды_полномочий,0)+1,2,,,"Полномочия")))</f>
        <v>участие в предупреждении и ликвидации последствий чрезвычайных ситуаций в границах сельского поселения</v>
      </c>
      <c r="C327" s="17" t="n">
        <v>201</v>
      </c>
      <c r="D327" s="57" t="str">
        <f aca="true">IF(ISERROR(MATCH(C327,Коды_видовНПА,0)),"",INDIRECT(ADDRESS(MATCH(C327,Коды_видовНПА,0)+1,2,,,"ВидыНПА")))</f>
        <v>Закон Омской области</v>
      </c>
      <c r="E327" s="63" t="s">
        <v>2788</v>
      </c>
      <c r="F327" s="64" t="n">
        <v>38341</v>
      </c>
      <c r="G327" s="65" t="s">
        <v>2789</v>
      </c>
      <c r="H327" s="64" t="n">
        <v>38353</v>
      </c>
      <c r="I327" s="64" t="n">
        <v>401404</v>
      </c>
      <c r="J327" s="63"/>
      <c r="K327" s="63"/>
      <c r="L327" s="63"/>
      <c r="M327" s="63"/>
      <c r="N327" s="63" t="s">
        <v>2690</v>
      </c>
      <c r="O327" s="63"/>
      <c r="P327" s="63" t="s">
        <v>2640</v>
      </c>
      <c r="Q327" s="63"/>
      <c r="R327" s="63"/>
      <c r="S327" s="63"/>
      <c r="T327" s="66" t="n">
        <v>607018810</v>
      </c>
      <c r="U327" s="18" t="s">
        <v>2579</v>
      </c>
      <c r="V327" s="19"/>
      <c r="W327" s="67" t="n">
        <v>31307</v>
      </c>
    </row>
    <row r="328" customFormat="false" ht="12.75" hidden="false" customHeight="false" outlineLevel="0" collapsed="false">
      <c r="A328" s="62" t="n">
        <v>706021001</v>
      </c>
      <c r="B328" s="57" t="str">
        <f aca="true">IF(ISERROR(MATCH(A328,Коды_полномочий,0)),"",INDIRECT(ADDRESS(MATCH(A32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28" s="17" t="n">
        <v>125</v>
      </c>
      <c r="D328" s="57" t="str">
        <f aca="true">IF(ISERROR(MATCH(C328,Коды_видовНПА,0)),"",INDIRECT(ADDRESS(MATCH(C328,Коды_видовНПА,0)+1,2,,,"ВидыНПА")))</f>
        <v>Федеральный закон</v>
      </c>
      <c r="E328" s="63" t="s">
        <v>2620</v>
      </c>
      <c r="F328" s="64" t="n">
        <v>37900</v>
      </c>
      <c r="G328" s="65" t="s">
        <v>2621</v>
      </c>
      <c r="H328" s="64" t="n">
        <v>38718</v>
      </c>
      <c r="I328" s="64" t="n">
        <v>401404</v>
      </c>
      <c r="J328" s="63"/>
      <c r="K328" s="63"/>
      <c r="L328" s="63"/>
      <c r="M328" s="63"/>
      <c r="N328" s="63" t="s">
        <v>2683</v>
      </c>
      <c r="O328" s="63"/>
      <c r="P328" s="63" t="s">
        <v>2609</v>
      </c>
      <c r="Q328" s="63" t="s">
        <v>2609</v>
      </c>
      <c r="R328" s="63"/>
      <c r="S328" s="63"/>
      <c r="T328" s="66" t="n">
        <v>602010530</v>
      </c>
      <c r="U328" s="18" t="s">
        <v>1081</v>
      </c>
      <c r="V328" s="19"/>
      <c r="W328" s="67" t="n">
        <v>31302</v>
      </c>
    </row>
    <row r="329" customFormat="false" ht="12.75" hidden="false" customHeight="false" outlineLevel="0" collapsed="false">
      <c r="A329" s="62" t="n">
        <v>701010016</v>
      </c>
      <c r="B329" s="57" t="str">
        <f aca="true">IF(ISERROR(MATCH(A329,Коды_полномочий,0)),"",INDIRECT(ADDRESS(MATCH(A329,Коды_полномочий,0)+1,2,,,"Полномочия")))</f>
        <v>создание условий для развития малого и среднего предпринимательства на территории сельского поселения</v>
      </c>
      <c r="C329" s="17" t="n">
        <v>125</v>
      </c>
      <c r="D329" s="57" t="str">
        <f aca="true">IF(ISERROR(MATCH(C329,Коды_видовНПА,0)),"",INDIRECT(ADDRESS(MATCH(C329,Коды_видовНПА,0)+1,2,,,"ВидыНПА")))</f>
        <v>Федеральный закон</v>
      </c>
      <c r="E329" s="63" t="s">
        <v>2620</v>
      </c>
      <c r="F329" s="64" t="n">
        <v>37900</v>
      </c>
      <c r="G329" s="65" t="s">
        <v>2621</v>
      </c>
      <c r="H329" s="64" t="n">
        <v>38718</v>
      </c>
      <c r="I329" s="64" t="n">
        <v>401404</v>
      </c>
      <c r="J329" s="63"/>
      <c r="K329" s="63"/>
      <c r="L329" s="63"/>
      <c r="M329" s="63"/>
      <c r="N329" s="63" t="s">
        <v>2683</v>
      </c>
      <c r="O329" s="63"/>
      <c r="P329" s="63" t="s">
        <v>2609</v>
      </c>
      <c r="Q329" s="63" t="s">
        <v>2777</v>
      </c>
      <c r="R329" s="63"/>
      <c r="S329" s="63"/>
      <c r="T329" s="66" t="n">
        <v>607012400</v>
      </c>
      <c r="U329" s="18" t="s">
        <v>2576</v>
      </c>
      <c r="V329" s="19"/>
      <c r="W329" s="67" t="n">
        <v>31307</v>
      </c>
    </row>
    <row r="330" customFormat="false" ht="12.75" hidden="false" customHeight="false" outlineLevel="0" collapsed="false">
      <c r="A330" s="62" t="n">
        <v>702000001</v>
      </c>
      <c r="B330" s="57" t="str">
        <f aca="true">IF(ISERROR(MATCH(A330,Коды_полномочий,0)),"",INDIRECT(ADDRESS(MATCH(A33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0" s="17" t="n">
        <v>401</v>
      </c>
      <c r="D330" s="57" t="str">
        <f aca="true">IF(ISERROR(MATCH(C330,Коды_видовНПА,0)),"",INDIRECT(ADDRESS(MATCH(C330,Коды_видовНПА,0)+1,2,,,"ВидыНПА")))</f>
        <v>Решение Совета депутатов</v>
      </c>
      <c r="E330" s="63" t="s">
        <v>2810</v>
      </c>
      <c r="F330" s="64" t="n">
        <v>43819</v>
      </c>
      <c r="G330" s="65" t="s">
        <v>2811</v>
      </c>
      <c r="H330" s="64" t="n">
        <v>43831</v>
      </c>
      <c r="I330" s="64" t="n">
        <v>44196</v>
      </c>
      <c r="J330" s="63"/>
      <c r="K330" s="63"/>
      <c r="L330" s="63"/>
      <c r="M330" s="63"/>
      <c r="N330" s="63"/>
      <c r="O330" s="63"/>
      <c r="P330" s="63" t="s">
        <v>2609</v>
      </c>
      <c r="Q330" s="63"/>
      <c r="R330" s="63"/>
      <c r="S330" s="63"/>
      <c r="T330" s="66" t="n">
        <v>605030100</v>
      </c>
      <c r="U330" s="18" t="s">
        <v>2819</v>
      </c>
      <c r="V330" s="19"/>
      <c r="W330" s="67" t="n">
        <v>31305</v>
      </c>
    </row>
    <row r="331" customFormat="false" ht="12.75" hidden="false" customHeight="false" outlineLevel="0" collapsed="false">
      <c r="A331" s="62" t="n">
        <v>704010003</v>
      </c>
      <c r="B331" s="57" t="str">
        <f aca="true">IF(ISERROR(MATCH(A331,Коды_полномочий,0)),"",INDIRECT(ADDRESS(MATCH(A33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31" s="17" t="n">
        <v>125</v>
      </c>
      <c r="D331" s="57" t="str">
        <f aca="true">IF(ISERROR(MATCH(C331,Коды_видовНПА,0)),"",INDIRECT(ADDRESS(MATCH(C331,Коды_видовНПА,0)+1,2,,,"ВидыНПА")))</f>
        <v>Федеральный закон</v>
      </c>
      <c r="E331" s="63" t="s">
        <v>2835</v>
      </c>
      <c r="F331" s="64" t="n">
        <v>35882</v>
      </c>
      <c r="G331" s="65" t="s">
        <v>2836</v>
      </c>
      <c r="H331" s="64" t="n">
        <v>35884</v>
      </c>
      <c r="I331" s="64" t="n">
        <v>401404</v>
      </c>
      <c r="J331" s="63"/>
      <c r="K331" s="63"/>
      <c r="L331" s="63"/>
      <c r="M331" s="63"/>
      <c r="N331" s="63" t="s">
        <v>2655</v>
      </c>
      <c r="O331" s="63"/>
      <c r="P331" s="63"/>
      <c r="Q331" s="63"/>
      <c r="R331" s="63"/>
      <c r="S331" s="63"/>
      <c r="T331" s="66" t="n">
        <v>608009100</v>
      </c>
      <c r="U331" s="18" t="s">
        <v>1144</v>
      </c>
      <c r="V331" s="19"/>
      <c r="W331" s="67" t="n">
        <v>31308</v>
      </c>
    </row>
    <row r="332" customFormat="false" ht="12.75" hidden="false" customHeight="false" outlineLevel="0" collapsed="false">
      <c r="A332" s="62" t="n">
        <v>701010007</v>
      </c>
      <c r="B332" s="57" t="str">
        <f aca="true">IF(ISERROR(MATCH(A332,Коды_полномочий,0)),"",INDIRECT(ADDRESS(MATCH(A33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32" s="17" t="n">
        <v>501</v>
      </c>
      <c r="D332" s="57" t="str">
        <f aca="true">IF(ISERROR(MATCH(C332,Коды_видовНПА,0)),"",INDIRECT(ADDRESS(MATCH(C332,Коды_видовНПА,0)+1,2,,,"ВидыНПА")))</f>
        <v>Решение Совета депутатов</v>
      </c>
      <c r="E332" s="63" t="s">
        <v>2822</v>
      </c>
      <c r="F332" s="64" t="n">
        <v>43817</v>
      </c>
      <c r="G332" s="65" t="s">
        <v>2847</v>
      </c>
      <c r="H332" s="64" t="n">
        <v>43831</v>
      </c>
      <c r="I332" s="64" t="n">
        <v>44196</v>
      </c>
      <c r="J332" s="63"/>
      <c r="K332" s="63"/>
      <c r="L332" s="63"/>
      <c r="M332" s="63"/>
      <c r="N332" s="63" t="s">
        <v>2623</v>
      </c>
      <c r="O332" s="63"/>
      <c r="P332" s="63" t="s">
        <v>2623</v>
      </c>
      <c r="Q332" s="63"/>
      <c r="R332" s="63"/>
      <c r="S332" s="63"/>
      <c r="T332" s="66" t="n">
        <v>611003100</v>
      </c>
      <c r="U332" s="18" t="s">
        <v>1425</v>
      </c>
      <c r="V332" s="19"/>
      <c r="W332" s="67" t="n">
        <v>31311</v>
      </c>
    </row>
    <row r="333" customFormat="false" ht="12.75" hidden="false" customHeight="false" outlineLevel="0" collapsed="false">
      <c r="A333" s="62" t="n">
        <v>704010003</v>
      </c>
      <c r="B333" s="57" t="str">
        <f aca="true">IF(ISERROR(MATCH(A333,Коды_полномочий,0)),"",INDIRECT(ADDRESS(MATCH(A33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33" s="17" t="n">
        <v>501</v>
      </c>
      <c r="D333" s="57" t="str">
        <f aca="true">IF(ISERROR(MATCH(C333,Коды_видовНПА,0)),"",INDIRECT(ADDRESS(MATCH(C333,Коды_видовНПА,0)+1,2,,,"ВидыНПА")))</f>
        <v>Решение Совета депутатов</v>
      </c>
      <c r="E333" s="63" t="s">
        <v>2822</v>
      </c>
      <c r="F333" s="64" t="n">
        <v>43818</v>
      </c>
      <c r="G333" s="65" t="s">
        <v>2823</v>
      </c>
      <c r="H333" s="64" t="n">
        <v>43831</v>
      </c>
      <c r="I333" s="64" t="n">
        <v>44196</v>
      </c>
      <c r="J333" s="63"/>
      <c r="K333" s="63"/>
      <c r="L333" s="63"/>
      <c r="M333" s="63"/>
      <c r="N333" s="63" t="s">
        <v>2623</v>
      </c>
      <c r="O333" s="63"/>
      <c r="P333" s="63" t="s">
        <v>2623</v>
      </c>
      <c r="Q333" s="63"/>
      <c r="R333" s="63"/>
      <c r="S333" s="63"/>
      <c r="T333" s="66" t="n">
        <v>604009100</v>
      </c>
      <c r="U333" s="18" t="s">
        <v>1144</v>
      </c>
      <c r="V333" s="19"/>
      <c r="W333" s="67" t="n">
        <v>31304</v>
      </c>
    </row>
    <row r="334" customFormat="false" ht="12.75" hidden="false" customHeight="false" outlineLevel="0" collapsed="false">
      <c r="A334" s="62" t="n">
        <v>702000001</v>
      </c>
      <c r="B334" s="57" t="str">
        <f aca="true">IF(ISERROR(MATCH(A334,Коды_полномочий,0)),"",INDIRECT(ADDRESS(MATCH(A3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4" s="17" t="n">
        <v>401</v>
      </c>
      <c r="D334" s="57" t="str">
        <f aca="true">IF(ISERROR(MATCH(C334,Коды_видовНПА,0)),"",INDIRECT(ADDRESS(MATCH(C334,Коды_видовНПА,0)+1,2,,,"ВидыНПА")))</f>
        <v>Решение Совета депутатов</v>
      </c>
      <c r="E334" s="63" t="s">
        <v>2810</v>
      </c>
      <c r="F334" s="64" t="n">
        <v>43819</v>
      </c>
      <c r="G334" s="65" t="s">
        <v>2811</v>
      </c>
      <c r="H334" s="64" t="n">
        <v>43831</v>
      </c>
      <c r="I334" s="64" t="n">
        <v>44196</v>
      </c>
      <c r="J334" s="63"/>
      <c r="K334" s="63"/>
      <c r="L334" s="63"/>
      <c r="M334" s="63"/>
      <c r="N334" s="63"/>
      <c r="O334" s="63"/>
      <c r="P334" s="63" t="s">
        <v>2609</v>
      </c>
      <c r="Q334" s="63" t="s">
        <v>2609</v>
      </c>
      <c r="R334" s="63"/>
      <c r="S334" s="63"/>
      <c r="T334" s="66" t="n">
        <v>602028100</v>
      </c>
      <c r="U334" s="18" t="s">
        <v>2844</v>
      </c>
      <c r="V334" s="19"/>
      <c r="W334" s="67" t="n">
        <v>31302</v>
      </c>
    </row>
    <row r="335" customFormat="false" ht="12.75" hidden="false" customHeight="false" outlineLevel="0" collapsed="false">
      <c r="A335" s="62" t="n">
        <v>701010010</v>
      </c>
      <c r="B335" s="57" t="str">
        <f aca="true">IF(ISERROR(MATCH(A335,Коды_полномочий,0)),"",INDIRECT(ADDRESS(MATCH(A335,Коды_полномочий,0)+1,2,,,"Полномочия")))</f>
        <v>утверждение правил благоустройства территории сельского поселения, осуществление контроля за их соблюдением</v>
      </c>
      <c r="C335" s="17" t="n">
        <v>125</v>
      </c>
      <c r="D335" s="57" t="str">
        <f aca="true">IF(ISERROR(MATCH(C335,Коды_видовНПА,0)),"",INDIRECT(ADDRESS(MATCH(C335,Коды_видовНПА,0)+1,2,,,"ВидыНПА")))</f>
        <v>Федеральный закон</v>
      </c>
      <c r="E335" s="63" t="s">
        <v>2620</v>
      </c>
      <c r="F335" s="64" t="n">
        <v>37900</v>
      </c>
      <c r="G335" s="65" t="s">
        <v>2621</v>
      </c>
      <c r="H335" s="64" t="n">
        <v>38718</v>
      </c>
      <c r="I335" s="64" t="n">
        <v>401404</v>
      </c>
      <c r="J335" s="63"/>
      <c r="K335" s="63"/>
      <c r="L335" s="63"/>
      <c r="M335" s="63"/>
      <c r="N335" s="63" t="s">
        <v>2683</v>
      </c>
      <c r="O335" s="63"/>
      <c r="P335" s="63" t="s">
        <v>2609</v>
      </c>
      <c r="Q335" s="63" t="s">
        <v>2818</v>
      </c>
      <c r="R335" s="63"/>
      <c r="S335" s="63"/>
      <c r="T335" s="66" t="n">
        <v>605005100</v>
      </c>
      <c r="U335" s="18" t="s">
        <v>2575</v>
      </c>
      <c r="V335" s="19"/>
      <c r="W335" s="67" t="n">
        <v>31305</v>
      </c>
    </row>
    <row r="336" customFormat="false" ht="12.75" hidden="false" customHeight="false" outlineLevel="0" collapsed="false">
      <c r="A336" s="62" t="n">
        <v>701010016</v>
      </c>
      <c r="B336" s="57" t="str">
        <f aca="true">IF(ISERROR(MATCH(A336,Коды_полномочий,0)),"",INDIRECT(ADDRESS(MATCH(A336,Коды_полномочий,0)+1,2,,,"Полномочия")))</f>
        <v>создание условий для развития малого и среднего предпринимательства на территории сельского поселения</v>
      </c>
      <c r="C336" s="17" t="n">
        <v>202</v>
      </c>
      <c r="D336" s="57" t="str">
        <f aca="true">IF(ISERROR(MATCH(C336,Коды_видовНПА,0)),"",INDIRECT(ADDRESS(MATCH(C336,Коды_видовНПА,0)+1,2,,,"ВидыНПА")))</f>
        <v>Постановление Правительства Омской области</v>
      </c>
      <c r="E336" s="63" t="s">
        <v>2805</v>
      </c>
      <c r="F336" s="64" t="n">
        <v>43880</v>
      </c>
      <c r="G336" s="65" t="s">
        <v>2806</v>
      </c>
      <c r="H336" s="64" t="n">
        <v>43882</v>
      </c>
      <c r="I336" s="64" t="n">
        <v>44196</v>
      </c>
      <c r="J336" s="63"/>
      <c r="K336" s="63"/>
      <c r="L336" s="63"/>
      <c r="M336" s="63"/>
      <c r="N336" s="63" t="s">
        <v>2623</v>
      </c>
      <c r="O336" s="63"/>
      <c r="P336" s="63" t="s">
        <v>2655</v>
      </c>
      <c r="Q336" s="63"/>
      <c r="R336" s="63"/>
      <c r="S336" s="63"/>
      <c r="T336" s="66" t="n">
        <v>604012400</v>
      </c>
      <c r="U336" s="18" t="s">
        <v>2576</v>
      </c>
      <c r="V336" s="19"/>
      <c r="W336" s="67" t="n">
        <v>31304</v>
      </c>
    </row>
    <row r="337" customFormat="false" ht="12.75" hidden="false" customHeight="false" outlineLevel="0" collapsed="false">
      <c r="A337" s="62" t="n">
        <v>702000001</v>
      </c>
      <c r="B337" s="57" t="str">
        <f aca="true">IF(ISERROR(MATCH(A337,Коды_полномочий,0)),"",INDIRECT(ADDRESS(MATCH(A3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37" s="17" t="n">
        <v>401</v>
      </c>
      <c r="D337" s="57" t="str">
        <f aca="true">IF(ISERROR(MATCH(C337,Коды_видовНПА,0)),"",INDIRECT(ADDRESS(MATCH(C337,Коды_видовНПА,0)+1,2,,,"ВидыНПА")))</f>
        <v>Решение Совета депутатов</v>
      </c>
      <c r="E337" s="63" t="s">
        <v>2810</v>
      </c>
      <c r="F337" s="64" t="n">
        <v>43819</v>
      </c>
      <c r="G337" s="65" t="s">
        <v>2811</v>
      </c>
      <c r="H337" s="64" t="n">
        <v>43831</v>
      </c>
      <c r="I337" s="64" t="n">
        <v>44196</v>
      </c>
      <c r="J337" s="63"/>
      <c r="K337" s="63"/>
      <c r="L337" s="63"/>
      <c r="M337" s="63"/>
      <c r="N337" s="63"/>
      <c r="O337" s="63"/>
      <c r="P337" s="63" t="s">
        <v>2609</v>
      </c>
      <c r="Q337" s="63" t="s">
        <v>2609</v>
      </c>
      <c r="R337" s="63"/>
      <c r="S337" s="63"/>
      <c r="T337" s="66" t="n">
        <v>605029100</v>
      </c>
      <c r="U337" s="18" t="s">
        <v>2824</v>
      </c>
      <c r="V337" s="19"/>
      <c r="W337" s="67" t="n">
        <v>31305</v>
      </c>
    </row>
    <row r="338" customFormat="false" ht="12.75" hidden="false" customHeight="false" outlineLevel="0" collapsed="false">
      <c r="A338" s="62" t="n">
        <v>701010010</v>
      </c>
      <c r="B338" s="57" t="str">
        <f aca="true">IF(ISERROR(MATCH(A338,Коды_полномочий,0)),"",INDIRECT(ADDRESS(MATCH(A338,Коды_полномочий,0)+1,2,,,"Полномочия")))</f>
        <v>утверждение правил благоустройства территории сельского поселения, осуществление контроля за их соблюдением</v>
      </c>
      <c r="C338" s="17" t="n">
        <v>401</v>
      </c>
      <c r="D338" s="57" t="str">
        <f aca="true">IF(ISERROR(MATCH(C338,Коды_видовНПА,0)),"",INDIRECT(ADDRESS(MATCH(C338,Коды_видовНПА,0)+1,2,,,"ВидыНПА")))</f>
        <v>Решение Совета депутатов</v>
      </c>
      <c r="E338" s="63" t="s">
        <v>2810</v>
      </c>
      <c r="F338" s="64" t="n">
        <v>43819</v>
      </c>
      <c r="G338" s="65" t="s">
        <v>2811</v>
      </c>
      <c r="H338" s="64" t="n">
        <v>43831</v>
      </c>
      <c r="I338" s="64" t="n">
        <v>44196</v>
      </c>
      <c r="J338" s="63"/>
      <c r="K338" s="63"/>
      <c r="L338" s="63"/>
      <c r="M338" s="63"/>
      <c r="N338" s="63"/>
      <c r="O338" s="63"/>
      <c r="P338" s="63" t="s">
        <v>2609</v>
      </c>
      <c r="Q338" s="63" t="s">
        <v>2633</v>
      </c>
      <c r="R338" s="63"/>
      <c r="S338" s="63"/>
      <c r="T338" s="66" t="n">
        <v>608027100</v>
      </c>
      <c r="U338" s="18" t="s">
        <v>2813</v>
      </c>
      <c r="V338" s="19"/>
      <c r="W338" s="67" t="n">
        <v>31308</v>
      </c>
    </row>
    <row r="339" customFormat="false" ht="12.75" hidden="false" customHeight="false" outlineLevel="0" collapsed="false">
      <c r="A339" s="62" t="n">
        <v>701010004</v>
      </c>
      <c r="B339" s="57" t="str">
        <f aca="true">IF(ISERROR(MATCH(A339,Коды_полномочий,0)),"",INDIRECT(ADDRESS(MATCH(A339,Коды_полномочий,0)+1,2,,,"Полномочия")))</f>
        <v>обеспечение первичных мер пожарной безопасности в границах населенных пунктов сельского поселения</v>
      </c>
      <c r="C339" s="17" t="n">
        <v>125</v>
      </c>
      <c r="D339" s="57" t="str">
        <f aca="true">IF(ISERROR(MATCH(C339,Коды_видовНПА,0)),"",INDIRECT(ADDRESS(MATCH(C339,Коды_видовНПА,0)+1,2,,,"ВидыНПА")))</f>
        <v>Федеральный закон</v>
      </c>
      <c r="E339" s="63" t="s">
        <v>2620</v>
      </c>
      <c r="F339" s="64" t="n">
        <v>37900</v>
      </c>
      <c r="G339" s="65" t="s">
        <v>2621</v>
      </c>
      <c r="H339" s="64" t="n">
        <v>38718</v>
      </c>
      <c r="I339" s="64" t="n">
        <v>401404</v>
      </c>
      <c r="J339" s="63"/>
      <c r="K339" s="63"/>
      <c r="L339" s="63"/>
      <c r="M339" s="63"/>
      <c r="N339" s="63" t="s">
        <v>2683</v>
      </c>
      <c r="O339" s="63"/>
      <c r="P339" s="63" t="s">
        <v>2609</v>
      </c>
      <c r="Q339" s="63" t="s">
        <v>2608</v>
      </c>
      <c r="R339" s="63"/>
      <c r="S339" s="63"/>
      <c r="T339" s="66" t="n">
        <v>609002110</v>
      </c>
      <c r="U339" s="18" t="s">
        <v>720</v>
      </c>
      <c r="V339" s="19"/>
      <c r="W339" s="67" t="n">
        <v>31309</v>
      </c>
    </row>
    <row r="340" customFormat="false" ht="12.75" hidden="false" customHeight="false" outlineLevel="0" collapsed="false">
      <c r="A340" s="62" t="n">
        <v>701020012</v>
      </c>
      <c r="B340" s="57" t="str">
        <f aca="true">IF(ISERROR(MATCH(A340,Коды_полномочий,0)),"",INDIRECT(ADDRESS(MATCH(A340,Коды_полномочий,0)+1,2,,,"Полномочия")))</f>
        <v>участие в предупреждении и ликвидации последствий чрезвычайных ситуаций в границах сельского поселения</v>
      </c>
      <c r="C340" s="17" t="n">
        <v>125</v>
      </c>
      <c r="D340" s="57" t="str">
        <f aca="true">IF(ISERROR(MATCH(C340,Коды_видовНПА,0)),"",INDIRECT(ADDRESS(MATCH(C340,Коды_видовНПА,0)+1,2,,,"ВидыНПА")))</f>
        <v>Федеральный закон</v>
      </c>
      <c r="E340" s="63" t="s">
        <v>2713</v>
      </c>
      <c r="F340" s="64" t="n">
        <v>34689</v>
      </c>
      <c r="G340" s="65" t="s">
        <v>2714</v>
      </c>
      <c r="H340" s="64" t="n">
        <v>34692</v>
      </c>
      <c r="I340" s="64" t="n">
        <v>401404</v>
      </c>
      <c r="J340" s="63"/>
      <c r="K340" s="63"/>
      <c r="L340" s="63"/>
      <c r="M340" s="63"/>
      <c r="N340" s="63" t="s">
        <v>2670</v>
      </c>
      <c r="O340" s="63"/>
      <c r="P340" s="63" t="s">
        <v>2633</v>
      </c>
      <c r="Q340" s="63"/>
      <c r="R340" s="63"/>
      <c r="S340" s="63"/>
      <c r="T340" s="66" t="n">
        <v>602018810</v>
      </c>
      <c r="U340" s="18" t="s">
        <v>2579</v>
      </c>
      <c r="V340" s="19"/>
      <c r="W340" s="67" t="n">
        <v>31302</v>
      </c>
    </row>
    <row r="341" customFormat="false" ht="12.75" hidden="false" customHeight="false" outlineLevel="0" collapsed="false">
      <c r="A341" s="62" t="n">
        <v>701010010</v>
      </c>
      <c r="B341" s="57" t="str">
        <f aca="true">IF(ISERROR(MATCH(A341,Коды_полномочий,0)),"",INDIRECT(ADDRESS(MATCH(A341,Коды_полномочий,0)+1,2,,,"Полномочия")))</f>
        <v>утверждение правил благоустройства территории сельского поселения, осуществление контроля за их соблюдением</v>
      </c>
      <c r="C341" s="17" t="n">
        <v>125</v>
      </c>
      <c r="D341" s="57" t="str">
        <f aca="true">IF(ISERROR(MATCH(C341,Коды_видовНПА,0)),"",INDIRECT(ADDRESS(MATCH(C341,Коды_видовНПА,0)+1,2,,,"ВидыНПА")))</f>
        <v>Федеральный закон</v>
      </c>
      <c r="E341" s="63" t="s">
        <v>2620</v>
      </c>
      <c r="F341" s="64" t="n">
        <v>37900</v>
      </c>
      <c r="G341" s="65" t="s">
        <v>2621</v>
      </c>
      <c r="H341" s="64" t="n">
        <v>38718</v>
      </c>
      <c r="I341" s="64" t="n">
        <v>401404</v>
      </c>
      <c r="J341" s="63"/>
      <c r="K341" s="63"/>
      <c r="L341" s="63"/>
      <c r="M341" s="63"/>
      <c r="N341" s="63" t="s">
        <v>2683</v>
      </c>
      <c r="O341" s="63"/>
      <c r="P341" s="63" t="s">
        <v>2609</v>
      </c>
      <c r="Q341" s="63" t="s">
        <v>2818</v>
      </c>
      <c r="R341" s="63"/>
      <c r="S341" s="63"/>
      <c r="T341" s="66" t="n">
        <v>601005100</v>
      </c>
      <c r="U341" s="18" t="s">
        <v>2575</v>
      </c>
      <c r="V341" s="19"/>
      <c r="W341" s="67" t="n">
        <v>31301</v>
      </c>
    </row>
    <row r="342" customFormat="false" ht="12.75" hidden="false" customHeight="false" outlineLevel="0" collapsed="false">
      <c r="A342" s="62" t="n">
        <v>701010004</v>
      </c>
      <c r="B342" s="57" t="str">
        <f aca="true">IF(ISERROR(MATCH(A342,Коды_полномочий,0)),"",INDIRECT(ADDRESS(MATCH(A342,Коды_полномочий,0)+1,2,,,"Полномочия")))</f>
        <v>обеспечение первичных мер пожарной безопасности в границах населенных пунктов сельского поселения</v>
      </c>
      <c r="C342" s="17" t="n">
        <v>125</v>
      </c>
      <c r="D342" s="57" t="str">
        <f aca="true">IF(ISERROR(MATCH(C342,Коды_видовНПА,0)),"",INDIRECT(ADDRESS(MATCH(C342,Коды_видовНПА,0)+1,2,,,"ВидыНПА")))</f>
        <v>Федеральный закон</v>
      </c>
      <c r="E342" s="63" t="s">
        <v>2620</v>
      </c>
      <c r="F342" s="64" t="n">
        <v>37900</v>
      </c>
      <c r="G342" s="65" t="s">
        <v>2621</v>
      </c>
      <c r="H342" s="64" t="n">
        <v>38718</v>
      </c>
      <c r="I342" s="64" t="n">
        <v>401404</v>
      </c>
      <c r="J342" s="63"/>
      <c r="K342" s="63"/>
      <c r="L342" s="63"/>
      <c r="M342" s="63"/>
      <c r="N342" s="63" t="s">
        <v>2683</v>
      </c>
      <c r="O342" s="63"/>
      <c r="P342" s="63" t="s">
        <v>2609</v>
      </c>
      <c r="Q342" s="63" t="s">
        <v>2608</v>
      </c>
      <c r="R342" s="63"/>
      <c r="S342" s="63"/>
      <c r="T342" s="66" t="n">
        <v>610002110</v>
      </c>
      <c r="U342" s="18" t="s">
        <v>720</v>
      </c>
      <c r="V342" s="19"/>
      <c r="W342" s="67" t="n">
        <v>31310</v>
      </c>
    </row>
    <row r="343" customFormat="false" ht="12.75" hidden="false" customHeight="false" outlineLevel="0" collapsed="false">
      <c r="A343" s="62" t="n">
        <v>701020003</v>
      </c>
      <c r="B343" s="57" t="str">
        <f aca="true">IF(ISERROR(MATCH(A343,Коды_полномочий,0)),"",INDIRECT(ADDRESS(MATCH(A34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3" s="17" t="n">
        <v>125</v>
      </c>
      <c r="D343" s="57" t="str">
        <f aca="true">IF(ISERROR(MATCH(C343,Коды_видовНПА,0)),"",INDIRECT(ADDRESS(MATCH(C343,Коды_видовНПА,0)+1,2,,,"ВидыНПА")))</f>
        <v>Федеральный закон</v>
      </c>
      <c r="E343" s="63" t="s">
        <v>2620</v>
      </c>
      <c r="F343" s="64" t="n">
        <v>37900</v>
      </c>
      <c r="G343" s="65" t="s">
        <v>2621</v>
      </c>
      <c r="H343" s="64" t="n">
        <v>38718</v>
      </c>
      <c r="I343" s="64" t="n">
        <v>401404</v>
      </c>
      <c r="J343" s="63"/>
      <c r="K343" s="63"/>
      <c r="L343" s="63"/>
      <c r="M343" s="63"/>
      <c r="N343" s="63" t="s">
        <v>2683</v>
      </c>
      <c r="O343" s="63"/>
      <c r="P343" s="63" t="s">
        <v>2609</v>
      </c>
      <c r="Q343" s="63" t="s">
        <v>2640</v>
      </c>
      <c r="R343" s="63"/>
      <c r="S343" s="63"/>
      <c r="T343" s="66" t="n">
        <v>610021100</v>
      </c>
      <c r="U343" s="18" t="s">
        <v>2582</v>
      </c>
      <c r="V343" s="19"/>
      <c r="W343" s="67" t="n">
        <v>31310</v>
      </c>
    </row>
    <row r="344" customFormat="false" ht="12.75" hidden="false" customHeight="false" outlineLevel="0" collapsed="false">
      <c r="A344" s="62" t="n">
        <v>701010010</v>
      </c>
      <c r="B344" s="57" t="str">
        <f aca="true">IF(ISERROR(MATCH(A344,Коды_полномочий,0)),"",INDIRECT(ADDRESS(MATCH(A344,Коды_полномочий,0)+1,2,,,"Полномочия")))</f>
        <v>утверждение правил благоустройства территории сельского поселения, осуществление контроля за их соблюдением</v>
      </c>
      <c r="C344" s="17" t="n">
        <v>125</v>
      </c>
      <c r="D344" s="57" t="str">
        <f aca="true">IF(ISERROR(MATCH(C344,Коды_видовНПА,0)),"",INDIRECT(ADDRESS(MATCH(C344,Коды_видовНПА,0)+1,2,,,"ВидыНПА")))</f>
        <v>Федеральный закон</v>
      </c>
      <c r="E344" s="63" t="s">
        <v>2620</v>
      </c>
      <c r="F344" s="64" t="n">
        <v>37900</v>
      </c>
      <c r="G344" s="65" t="s">
        <v>2621</v>
      </c>
      <c r="H344" s="64" t="n">
        <v>38718</v>
      </c>
      <c r="I344" s="64" t="n">
        <v>401404</v>
      </c>
      <c r="J344" s="63"/>
      <c r="K344" s="63"/>
      <c r="L344" s="63"/>
      <c r="M344" s="63"/>
      <c r="N344" s="63" t="s">
        <v>2683</v>
      </c>
      <c r="O344" s="63"/>
      <c r="P344" s="63" t="s">
        <v>2609</v>
      </c>
      <c r="Q344" s="63" t="s">
        <v>2818</v>
      </c>
      <c r="R344" s="63"/>
      <c r="S344" s="63"/>
      <c r="T344" s="66" t="n">
        <v>611005100</v>
      </c>
      <c r="U344" s="18" t="s">
        <v>2575</v>
      </c>
      <c r="V344" s="19"/>
      <c r="W344" s="67" t="n">
        <v>31311</v>
      </c>
    </row>
    <row r="345" customFormat="false" ht="12.75" hidden="false" customHeight="false" outlineLevel="0" collapsed="false">
      <c r="A345" s="62" t="n">
        <v>701010016</v>
      </c>
      <c r="B345" s="57" t="str">
        <f aca="true">IF(ISERROR(MATCH(A345,Коды_полномочий,0)),"",INDIRECT(ADDRESS(MATCH(A345,Коды_полномочий,0)+1,2,,,"Полномочия")))</f>
        <v>создание условий для развития малого и среднего предпринимательства на территории сельского поселения</v>
      </c>
      <c r="C345" s="17" t="n">
        <v>125</v>
      </c>
      <c r="D345" s="57" t="str">
        <f aca="true">IF(ISERROR(MATCH(C345,Коды_видовНПА,0)),"",INDIRECT(ADDRESS(MATCH(C345,Коды_видовНПА,0)+1,2,,,"ВидыНПА")))</f>
        <v>Федеральный закон</v>
      </c>
      <c r="E345" s="63" t="s">
        <v>2620</v>
      </c>
      <c r="F345" s="64" t="n">
        <v>37900</v>
      </c>
      <c r="G345" s="65" t="s">
        <v>2621</v>
      </c>
      <c r="H345" s="64" t="n">
        <v>38718</v>
      </c>
      <c r="I345" s="64" t="n">
        <v>401404</v>
      </c>
      <c r="J345" s="63"/>
      <c r="K345" s="63"/>
      <c r="L345" s="63"/>
      <c r="M345" s="63"/>
      <c r="N345" s="63" t="s">
        <v>2683</v>
      </c>
      <c r="O345" s="63"/>
      <c r="P345" s="63" t="s">
        <v>2609</v>
      </c>
      <c r="Q345" s="63" t="s">
        <v>2777</v>
      </c>
      <c r="R345" s="63"/>
      <c r="S345" s="63"/>
      <c r="T345" s="66" t="n">
        <v>608012400</v>
      </c>
      <c r="U345" s="18" t="s">
        <v>2576</v>
      </c>
      <c r="V345" s="19"/>
      <c r="W345" s="67" t="n">
        <v>31308</v>
      </c>
    </row>
    <row r="346" customFormat="false" ht="12.75" hidden="false" customHeight="false" outlineLevel="0" collapsed="false">
      <c r="A346" s="62" t="n">
        <v>701020012</v>
      </c>
      <c r="B346" s="57" t="str">
        <f aca="true">IF(ISERROR(MATCH(A346,Коды_полномочий,0)),"",INDIRECT(ADDRESS(MATCH(A346,Коды_полномочий,0)+1,2,,,"Полномочия")))</f>
        <v>участие в предупреждении и ликвидации последствий чрезвычайных ситуаций в границах сельского поселения</v>
      </c>
      <c r="C346" s="17" t="n">
        <v>125</v>
      </c>
      <c r="D346" s="57" t="str">
        <f aca="true">IF(ISERROR(MATCH(C346,Коды_видовНПА,0)),"",INDIRECT(ADDRESS(MATCH(C346,Коды_видовНПА,0)+1,2,,,"ВидыНПА")))</f>
        <v>Федеральный закон</v>
      </c>
      <c r="E346" s="63" t="s">
        <v>2713</v>
      </c>
      <c r="F346" s="64" t="n">
        <v>34689</v>
      </c>
      <c r="G346" s="65" t="s">
        <v>2714</v>
      </c>
      <c r="H346" s="64" t="n">
        <v>34692</v>
      </c>
      <c r="I346" s="64" t="n">
        <v>401404</v>
      </c>
      <c r="J346" s="63"/>
      <c r="K346" s="63"/>
      <c r="L346" s="63"/>
      <c r="M346" s="63"/>
      <c r="N346" s="63" t="s">
        <v>2670</v>
      </c>
      <c r="O346" s="63"/>
      <c r="P346" s="63" t="s">
        <v>2633</v>
      </c>
      <c r="Q346" s="63"/>
      <c r="R346" s="63"/>
      <c r="S346" s="63"/>
      <c r="T346" s="66" t="n">
        <v>610018810</v>
      </c>
      <c r="U346" s="18" t="s">
        <v>2579</v>
      </c>
      <c r="V346" s="19"/>
      <c r="W346" s="67" t="n">
        <v>31310</v>
      </c>
    </row>
    <row r="347" customFormat="false" ht="12.75" hidden="false" customHeight="false" outlineLevel="0" collapsed="false">
      <c r="A347" s="62" t="n">
        <v>704010003</v>
      </c>
      <c r="B347" s="57" t="str">
        <f aca="true">IF(ISERROR(MATCH(A347,Коды_полномочий,0)),"",INDIRECT(ADDRESS(MATCH(A34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47" s="17" t="n">
        <v>125</v>
      </c>
      <c r="D347" s="57" t="str">
        <f aca="true">IF(ISERROR(MATCH(C347,Коды_видовНПА,0)),"",INDIRECT(ADDRESS(MATCH(C347,Коды_видовНПА,0)+1,2,,,"ВидыНПА")))</f>
        <v>Федеральный закон</v>
      </c>
      <c r="E347" s="63" t="s">
        <v>2835</v>
      </c>
      <c r="F347" s="64" t="n">
        <v>35882</v>
      </c>
      <c r="G347" s="65" t="s">
        <v>2836</v>
      </c>
      <c r="H347" s="64" t="n">
        <v>35884</v>
      </c>
      <c r="I347" s="64" t="n">
        <v>401404</v>
      </c>
      <c r="J347" s="63"/>
      <c r="K347" s="63"/>
      <c r="L347" s="63"/>
      <c r="M347" s="63"/>
      <c r="N347" s="63" t="s">
        <v>2655</v>
      </c>
      <c r="O347" s="63"/>
      <c r="P347" s="63"/>
      <c r="Q347" s="63"/>
      <c r="R347" s="63"/>
      <c r="S347" s="63"/>
      <c r="T347" s="66" t="n">
        <v>602009100</v>
      </c>
      <c r="U347" s="18" t="s">
        <v>1144</v>
      </c>
      <c r="V347" s="19"/>
      <c r="W347" s="67" t="n">
        <v>31302</v>
      </c>
    </row>
    <row r="348" customFormat="false" ht="12.75" hidden="false" customHeight="false" outlineLevel="0" collapsed="false">
      <c r="A348" s="62" t="n">
        <v>702000002</v>
      </c>
      <c r="B348" s="57"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48" s="17" t="n">
        <v>201</v>
      </c>
      <c r="D348" s="57" t="str">
        <f aca="true">IF(ISERROR(MATCH(C348,Коды_видовНПА,0)),"",INDIRECT(ADDRESS(MATCH(C348,Коды_видовНПА,0)+1,2,,,"ВидыНПА")))</f>
        <v>Закон Омской области</v>
      </c>
      <c r="E348" s="63" t="s">
        <v>2656</v>
      </c>
      <c r="F348" s="64" t="n">
        <v>39409</v>
      </c>
      <c r="G348" s="65" t="s">
        <v>2657</v>
      </c>
      <c r="H348" s="64" t="n">
        <v>39424</v>
      </c>
      <c r="I348" s="64" t="n">
        <v>401404</v>
      </c>
      <c r="J348" s="63"/>
      <c r="K348" s="63"/>
      <c r="L348" s="63"/>
      <c r="M348" s="63"/>
      <c r="N348" s="63" t="s">
        <v>2623</v>
      </c>
      <c r="O348" s="63"/>
      <c r="P348" s="63" t="s">
        <v>2609</v>
      </c>
      <c r="Q348" s="63"/>
      <c r="R348" s="63"/>
      <c r="S348" s="63"/>
      <c r="T348" s="66" t="n">
        <v>605001111</v>
      </c>
      <c r="U348" s="18" t="s">
        <v>2429</v>
      </c>
      <c r="V348" s="19"/>
      <c r="W348" s="67" t="n">
        <v>31305</v>
      </c>
    </row>
    <row r="349" customFormat="false" ht="12.75" hidden="false" customHeight="false" outlineLevel="0" collapsed="false">
      <c r="A349" s="62" t="n">
        <v>701010007</v>
      </c>
      <c r="B349" s="57" t="str">
        <f aca="true">IF(ISERROR(MATCH(A349,Коды_полномочий,0)),"",INDIRECT(ADDRESS(MATCH(A34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49" s="17" t="n">
        <v>125</v>
      </c>
      <c r="D349" s="57" t="str">
        <f aca="true">IF(ISERROR(MATCH(C349,Коды_видовНПА,0)),"",INDIRECT(ADDRESS(MATCH(C349,Коды_видовНПА,0)+1,2,,,"ВидыНПА")))</f>
        <v>Федеральный закон</v>
      </c>
      <c r="E349" s="63" t="s">
        <v>2620</v>
      </c>
      <c r="F349" s="64" t="n">
        <v>37900</v>
      </c>
      <c r="G349" s="65" t="s">
        <v>2621</v>
      </c>
      <c r="H349" s="64" t="n">
        <v>38718</v>
      </c>
      <c r="I349" s="64" t="n">
        <v>401404</v>
      </c>
      <c r="J349" s="63"/>
      <c r="K349" s="63"/>
      <c r="L349" s="63"/>
      <c r="M349" s="63"/>
      <c r="N349" s="63" t="s">
        <v>2683</v>
      </c>
      <c r="O349" s="63"/>
      <c r="P349" s="63" t="s">
        <v>2609</v>
      </c>
      <c r="Q349" s="63" t="s">
        <v>2683</v>
      </c>
      <c r="R349" s="63"/>
      <c r="S349" s="63"/>
      <c r="T349" s="66" t="n">
        <v>610003100</v>
      </c>
      <c r="U349" s="18" t="s">
        <v>1425</v>
      </c>
      <c r="V349" s="19"/>
      <c r="W349" s="67" t="n">
        <v>31310</v>
      </c>
    </row>
    <row r="350" customFormat="false" ht="12.75" hidden="false" customHeight="false" outlineLevel="0" collapsed="false">
      <c r="A350" s="62" t="n">
        <v>701010003</v>
      </c>
      <c r="B350" s="57" t="str">
        <f aca="true">IF(ISERROR(MATCH(A350,Коды_полномочий,0)),"",INDIRECT(ADDRESS(MATCH(A350,Коды_полномочий,0)+1,2,,,"Полномочия")))</f>
        <v>владение, пользование и распоряжение имуществом, находящимся в муниципальной собственности сельского поселения</v>
      </c>
      <c r="C350" s="17" t="n">
        <v>125</v>
      </c>
      <c r="D350" s="57" t="str">
        <f aca="true">IF(ISERROR(MATCH(C350,Коды_видовНПА,0)),"",INDIRECT(ADDRESS(MATCH(C350,Коды_видовНПА,0)+1,2,,,"ВидыНПА")))</f>
        <v>Федеральный закон</v>
      </c>
      <c r="E350" s="63" t="s">
        <v>2637</v>
      </c>
      <c r="F350" s="64" t="n">
        <v>37246</v>
      </c>
      <c r="G350" s="65" t="s">
        <v>2638</v>
      </c>
      <c r="H350" s="64" t="n">
        <v>37372</v>
      </c>
      <c r="I350" s="64" t="n">
        <v>401404</v>
      </c>
      <c r="J350" s="63"/>
      <c r="K350" s="63"/>
      <c r="L350" s="63"/>
      <c r="M350" s="63"/>
      <c r="N350" s="63" t="s">
        <v>2683</v>
      </c>
      <c r="O350" s="63"/>
      <c r="P350" s="63" t="s">
        <v>2623</v>
      </c>
      <c r="Q350" s="63" t="s">
        <v>2655</v>
      </c>
      <c r="R350" s="63"/>
      <c r="S350" s="63"/>
      <c r="T350" s="66" t="n">
        <v>604019100</v>
      </c>
      <c r="U350" s="18" t="s">
        <v>2580</v>
      </c>
      <c r="V350" s="19"/>
      <c r="W350" s="67" t="n">
        <v>31304</v>
      </c>
    </row>
    <row r="351" customFormat="false" ht="12.75" hidden="false" customHeight="false" outlineLevel="0" collapsed="false">
      <c r="A351" s="62" t="n">
        <v>701020003</v>
      </c>
      <c r="B351" s="57" t="str">
        <f aca="true">IF(ISERROR(MATCH(A351,Коды_полномочий,0)),"",INDIRECT(ADDRESS(MATCH(A35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1" s="17" t="n">
        <v>125</v>
      </c>
      <c r="D351" s="57" t="str">
        <f aca="true">IF(ISERROR(MATCH(C351,Коды_видовНПА,0)),"",INDIRECT(ADDRESS(MATCH(C351,Коды_видовНПА,0)+1,2,,,"ВидыНПА")))</f>
        <v>Федеральный закон</v>
      </c>
      <c r="E351" s="63" t="s">
        <v>2620</v>
      </c>
      <c r="F351" s="64" t="n">
        <v>37900</v>
      </c>
      <c r="G351" s="65" t="s">
        <v>2621</v>
      </c>
      <c r="H351" s="64" t="n">
        <v>38718</v>
      </c>
      <c r="I351" s="64" t="n">
        <v>401404</v>
      </c>
      <c r="J351" s="63"/>
      <c r="K351" s="63"/>
      <c r="L351" s="63"/>
      <c r="M351" s="63"/>
      <c r="N351" s="63" t="s">
        <v>2683</v>
      </c>
      <c r="O351" s="63"/>
      <c r="P351" s="63" t="s">
        <v>2609</v>
      </c>
      <c r="Q351" s="63" t="s">
        <v>2640</v>
      </c>
      <c r="R351" s="63"/>
      <c r="S351" s="63"/>
      <c r="T351" s="66" t="n">
        <v>602021100</v>
      </c>
      <c r="U351" s="18" t="s">
        <v>2582</v>
      </c>
      <c r="V351" s="19"/>
      <c r="W351" s="67" t="n">
        <v>31302</v>
      </c>
    </row>
    <row r="352" customFormat="false" ht="12.75" hidden="false" customHeight="false" outlineLevel="0" collapsed="false">
      <c r="A352" s="62" t="n">
        <v>701010006</v>
      </c>
      <c r="B352" s="57" t="str">
        <f aca="true">IF(ISERROR(MATCH(A352,Коды_полномочий,0)),"",INDIRECT(ADDRESS(MATCH(A352,Коды_полномочий,0)+1,2,,,"Полномочия")))</f>
        <v>создание условий для организации досуга и обеспечения жителей сельского поселения услугами организаций культуры</v>
      </c>
      <c r="C352" s="17" t="n">
        <v>501</v>
      </c>
      <c r="D352" s="57" t="str">
        <f aca="true">IF(ISERROR(MATCH(C352,Коды_видовНПА,0)),"",INDIRECT(ADDRESS(MATCH(C352,Коды_видовНПА,0)+1,2,,,"ВидыНПА")))</f>
        <v>Решение Совета депутатов</v>
      </c>
      <c r="E352" s="63" t="s">
        <v>2849</v>
      </c>
      <c r="F352" s="64" t="n">
        <v>43819</v>
      </c>
      <c r="G352" s="65" t="s">
        <v>2850</v>
      </c>
      <c r="H352" s="64" t="n">
        <v>43831</v>
      </c>
      <c r="I352" s="64" t="n">
        <v>44196</v>
      </c>
      <c r="J352" s="63"/>
      <c r="K352" s="63"/>
      <c r="L352" s="63"/>
      <c r="M352" s="63"/>
      <c r="N352" s="63" t="s">
        <v>2623</v>
      </c>
      <c r="O352" s="63"/>
      <c r="P352" s="63" t="s">
        <v>2623</v>
      </c>
      <c r="Q352" s="63"/>
      <c r="R352" s="63"/>
      <c r="S352" s="63"/>
      <c r="T352" s="66" t="n">
        <v>601014100</v>
      </c>
      <c r="U352" s="18" t="s">
        <v>2453</v>
      </c>
      <c r="V352" s="19"/>
      <c r="W352" s="67" t="n">
        <v>31301</v>
      </c>
    </row>
    <row r="353" customFormat="false" ht="12.75" hidden="false" customHeight="false" outlineLevel="0" collapsed="false">
      <c r="A353" s="62" t="n">
        <v>701010016</v>
      </c>
      <c r="B353" s="57" t="str">
        <f aca="true">IF(ISERROR(MATCH(A353,Коды_полномочий,0)),"",INDIRECT(ADDRESS(MATCH(A353,Коды_полномочий,0)+1,2,,,"Полномочия")))</f>
        <v>создание условий для развития малого и среднего предпринимательства на территории сельского поселения</v>
      </c>
      <c r="C353" s="17" t="n">
        <v>125</v>
      </c>
      <c r="D353" s="57" t="str">
        <f aca="true">IF(ISERROR(MATCH(C353,Коды_видовНПА,0)),"",INDIRECT(ADDRESS(MATCH(C353,Коды_видовНПА,0)+1,2,,,"ВидыНПА")))</f>
        <v>Федеральный закон</v>
      </c>
      <c r="E353" s="63" t="s">
        <v>2620</v>
      </c>
      <c r="F353" s="64" t="n">
        <v>37900</v>
      </c>
      <c r="G353" s="65" t="s">
        <v>2621</v>
      </c>
      <c r="H353" s="64" t="n">
        <v>38718</v>
      </c>
      <c r="I353" s="64" t="n">
        <v>401404</v>
      </c>
      <c r="J353" s="63"/>
      <c r="K353" s="63"/>
      <c r="L353" s="63"/>
      <c r="M353" s="63"/>
      <c r="N353" s="63" t="s">
        <v>2683</v>
      </c>
      <c r="O353" s="63"/>
      <c r="P353" s="63" t="s">
        <v>2609</v>
      </c>
      <c r="Q353" s="63" t="s">
        <v>2777</v>
      </c>
      <c r="R353" s="63"/>
      <c r="S353" s="63"/>
      <c r="T353" s="66" t="n">
        <v>602012400</v>
      </c>
      <c r="U353" s="18" t="s">
        <v>2576</v>
      </c>
      <c r="V353" s="19"/>
      <c r="W353" s="67" t="n">
        <v>31302</v>
      </c>
    </row>
    <row r="354" customFormat="false" ht="12.75" hidden="false" customHeight="false" outlineLevel="0" collapsed="false">
      <c r="A354" s="62" t="n">
        <v>701010006</v>
      </c>
      <c r="B354" s="57" t="str">
        <f aca="true">IF(ISERROR(MATCH(A354,Коды_полномочий,0)),"",INDIRECT(ADDRESS(MATCH(A354,Коды_полномочий,0)+1,2,,,"Полномочия")))</f>
        <v>создание условий для организации досуга и обеспечения жителей сельского поселения услугами организаций культуры</v>
      </c>
      <c r="C354" s="17" t="n">
        <v>125</v>
      </c>
      <c r="D354" s="57" t="str">
        <f aca="true">IF(ISERROR(MATCH(C354,Коды_видовНПА,0)),"",INDIRECT(ADDRESS(MATCH(C354,Коды_видовНПА,0)+1,2,,,"ВидыНПА")))</f>
        <v>Федеральный закон</v>
      </c>
      <c r="E354" s="63" t="s">
        <v>2620</v>
      </c>
      <c r="F354" s="64" t="n">
        <v>37900</v>
      </c>
      <c r="G354" s="65" t="s">
        <v>2621</v>
      </c>
      <c r="H354" s="64" t="n">
        <v>38718</v>
      </c>
      <c r="I354" s="64" t="n">
        <v>401404</v>
      </c>
      <c r="J354" s="63"/>
      <c r="K354" s="63"/>
      <c r="L354" s="63"/>
      <c r="M354" s="63"/>
      <c r="N354" s="63" t="s">
        <v>2683</v>
      </c>
      <c r="O354" s="63"/>
      <c r="P354" s="63" t="s">
        <v>2609</v>
      </c>
      <c r="Q354" s="63" t="s">
        <v>2661</v>
      </c>
      <c r="R354" s="63"/>
      <c r="S354" s="63"/>
      <c r="T354" s="66" t="n">
        <v>609014100</v>
      </c>
      <c r="U354" s="18" t="s">
        <v>2453</v>
      </c>
      <c r="V354" s="19"/>
      <c r="W354" s="67" t="n">
        <v>31309</v>
      </c>
    </row>
    <row r="355" customFormat="false" ht="12.75" hidden="false" customHeight="false" outlineLevel="0" collapsed="false">
      <c r="A355" s="62" t="n">
        <v>701010010</v>
      </c>
      <c r="B355" s="57" t="str">
        <f aca="true">IF(ISERROR(MATCH(A355,Коды_полномочий,0)),"",INDIRECT(ADDRESS(MATCH(A355,Коды_полномочий,0)+1,2,,,"Полномочия")))</f>
        <v>утверждение правил благоустройства территории сельского поселения, осуществление контроля за их соблюдением</v>
      </c>
      <c r="C355" s="17" t="n">
        <v>102</v>
      </c>
      <c r="D355" s="57" t="str">
        <f aca="true">IF(ISERROR(MATCH(C355,Коды_видовНПА,0)),"",INDIRECT(ADDRESS(MATCH(C355,Коды_видовНПА,0)+1,2,,,"ВидыНПА")))</f>
        <v>Закон Российской Федерации</v>
      </c>
      <c r="E355" s="63" t="s">
        <v>2877</v>
      </c>
      <c r="F355" s="64" t="n">
        <v>33347</v>
      </c>
      <c r="G355" s="65" t="s">
        <v>2878</v>
      </c>
      <c r="H355" s="64" t="n">
        <v>33360</v>
      </c>
      <c r="I355" s="64" t="n">
        <v>401404</v>
      </c>
      <c r="J355" s="63"/>
      <c r="K355" s="63"/>
      <c r="L355" s="63"/>
      <c r="M355" s="63"/>
      <c r="N355" s="63" t="s">
        <v>2879</v>
      </c>
      <c r="O355" s="63"/>
      <c r="P355" s="63"/>
      <c r="Q355" s="63"/>
      <c r="R355" s="63"/>
      <c r="S355" s="63"/>
      <c r="T355" s="66" t="n">
        <v>601022100</v>
      </c>
      <c r="U355" s="18" t="s">
        <v>1403</v>
      </c>
      <c r="V355" s="19"/>
      <c r="W355" s="67" t="n">
        <v>31301</v>
      </c>
    </row>
    <row r="356" customFormat="false" ht="12.75" hidden="false" customHeight="false" outlineLevel="0" collapsed="false">
      <c r="A356" s="62" t="n">
        <v>701010003</v>
      </c>
      <c r="B356" s="57" t="str">
        <f aca="true">IF(ISERROR(MATCH(A356,Коды_полномочий,0)),"",INDIRECT(ADDRESS(MATCH(A356,Коды_полномочий,0)+1,2,,,"Полномочия")))</f>
        <v>владение, пользование и распоряжение имуществом, находящимся в муниципальной собственности сельского поселения</v>
      </c>
      <c r="C356" s="17" t="n">
        <v>125</v>
      </c>
      <c r="D356" s="57" t="str">
        <f aca="true">IF(ISERROR(MATCH(C356,Коды_видовНПА,0)),"",INDIRECT(ADDRESS(MATCH(C356,Коды_видовНПА,0)+1,2,,,"ВидыНПА")))</f>
        <v>Федеральный закон</v>
      </c>
      <c r="E356" s="63" t="s">
        <v>2637</v>
      </c>
      <c r="F356" s="64" t="n">
        <v>37246</v>
      </c>
      <c r="G356" s="65" t="s">
        <v>2638</v>
      </c>
      <c r="H356" s="64" t="n">
        <v>37372</v>
      </c>
      <c r="I356" s="64" t="n">
        <v>401404</v>
      </c>
      <c r="J356" s="63"/>
      <c r="K356" s="63"/>
      <c r="L356" s="63"/>
      <c r="M356" s="63"/>
      <c r="N356" s="63" t="s">
        <v>2683</v>
      </c>
      <c r="O356" s="63"/>
      <c r="P356" s="63" t="s">
        <v>2623</v>
      </c>
      <c r="Q356" s="63" t="s">
        <v>2655</v>
      </c>
      <c r="R356" s="63"/>
      <c r="S356" s="63"/>
      <c r="T356" s="66" t="n">
        <v>609019100</v>
      </c>
      <c r="U356" s="18" t="s">
        <v>2580</v>
      </c>
      <c r="V356" s="19"/>
      <c r="W356" s="67" t="n">
        <v>31309</v>
      </c>
    </row>
    <row r="357" customFormat="false" ht="12.75" hidden="false" customHeight="false" outlineLevel="0" collapsed="false">
      <c r="A357" s="62" t="n">
        <v>702000002</v>
      </c>
      <c r="B357" s="57" t="str">
        <f aca="true">IF(ISERROR(MATCH(A357,Коды_полномочий,0)),"",INDIRECT(ADDRESS(MATCH(A35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57" s="17" t="n">
        <v>501</v>
      </c>
      <c r="D357" s="57" t="str">
        <f aca="true">IF(ISERROR(MATCH(C357,Коды_видовНПА,0)),"",INDIRECT(ADDRESS(MATCH(C357,Коды_видовНПА,0)+1,2,,,"ВидыНПА")))</f>
        <v>Решение Совета депутатов</v>
      </c>
      <c r="E357" s="63" t="s">
        <v>2725</v>
      </c>
      <c r="F357" s="64" t="n">
        <v>40497</v>
      </c>
      <c r="G357" s="65" t="s">
        <v>2880</v>
      </c>
      <c r="H357" s="64" t="n">
        <v>40512</v>
      </c>
      <c r="I357" s="64" t="n">
        <v>401404</v>
      </c>
      <c r="J357" s="63"/>
      <c r="K357" s="63"/>
      <c r="L357" s="63"/>
      <c r="M357" s="63"/>
      <c r="N357" s="63"/>
      <c r="O357" s="63"/>
      <c r="P357" s="63" t="s">
        <v>2623</v>
      </c>
      <c r="Q357" s="63"/>
      <c r="R357" s="63" t="s">
        <v>2609</v>
      </c>
      <c r="S357" s="63"/>
      <c r="T357" s="66" t="n">
        <v>601001111</v>
      </c>
      <c r="U357" s="18" t="s">
        <v>2429</v>
      </c>
      <c r="V357" s="19"/>
      <c r="W357" s="67" t="n">
        <v>31301</v>
      </c>
    </row>
    <row r="358" customFormat="false" ht="12.75" hidden="false" customHeight="false" outlineLevel="0" collapsed="false">
      <c r="A358" s="62" t="n">
        <v>701010010</v>
      </c>
      <c r="B358" s="57" t="str">
        <f aca="true">IF(ISERROR(MATCH(A358,Коды_полномочий,0)),"",INDIRECT(ADDRESS(MATCH(A358,Коды_полномочий,0)+1,2,,,"Полномочия")))</f>
        <v>утверждение правил благоустройства территории сельского поселения, осуществление контроля за их соблюдением</v>
      </c>
      <c r="C358" s="17" t="n">
        <v>233</v>
      </c>
      <c r="D358" s="57" t="str">
        <f aca="true">IF(ISERROR(MATCH(C358,Коды_видовНПА,0)),"",INDIRECT(ADDRESS(MATCH(C358,Коды_видовНПА,0)+1,2,,,"ВидыНПА")))</f>
        <v>Приказ Главного управления государственной службы занятости населения Омской области</v>
      </c>
      <c r="E358" s="63" t="s">
        <v>2728</v>
      </c>
      <c r="F358" s="64" t="n">
        <v>43514</v>
      </c>
      <c r="G358" s="65" t="s">
        <v>2729</v>
      </c>
      <c r="H358" s="64" t="n">
        <v>43516</v>
      </c>
      <c r="I358" s="64" t="n">
        <v>43830</v>
      </c>
      <c r="J358" s="63"/>
      <c r="K358" s="63"/>
      <c r="L358" s="63"/>
      <c r="M358" s="63"/>
      <c r="N358" s="63"/>
      <c r="O358" s="63"/>
      <c r="P358" s="63" t="s">
        <v>2730</v>
      </c>
      <c r="Q358" s="63"/>
      <c r="R358" s="63"/>
      <c r="S358" s="63" t="s">
        <v>2655</v>
      </c>
      <c r="T358" s="66" t="n">
        <v>610022100</v>
      </c>
      <c r="U358" s="18" t="s">
        <v>2825</v>
      </c>
      <c r="V358" s="19"/>
      <c r="W358" s="67" t="n">
        <v>31310</v>
      </c>
    </row>
    <row r="359" customFormat="false" ht="12.75" hidden="false" customHeight="false" outlineLevel="0" collapsed="false">
      <c r="A359" s="62" t="n">
        <v>701010007</v>
      </c>
      <c r="B359" s="57" t="str">
        <f aca="true">IF(ISERROR(MATCH(A359,Коды_полномочий,0)),"",INDIRECT(ADDRESS(MATCH(A35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59" s="17" t="n">
        <v>125</v>
      </c>
      <c r="D359" s="57" t="str">
        <f aca="true">IF(ISERROR(MATCH(C359,Коды_видовНПА,0)),"",INDIRECT(ADDRESS(MATCH(C359,Коды_видовНПА,0)+1,2,,,"ВидыНПА")))</f>
        <v>Федеральный закон</v>
      </c>
      <c r="E359" s="63" t="s">
        <v>2620</v>
      </c>
      <c r="F359" s="64" t="n">
        <v>37900</v>
      </c>
      <c r="G359" s="65" t="s">
        <v>2621</v>
      </c>
      <c r="H359" s="64" t="n">
        <v>38718</v>
      </c>
      <c r="I359" s="64" t="n">
        <v>401404</v>
      </c>
      <c r="J359" s="63"/>
      <c r="K359" s="63"/>
      <c r="L359" s="63"/>
      <c r="M359" s="63"/>
      <c r="N359" s="63" t="s">
        <v>2683</v>
      </c>
      <c r="O359" s="63"/>
      <c r="P359" s="63" t="s">
        <v>2609</v>
      </c>
      <c r="Q359" s="63" t="s">
        <v>2683</v>
      </c>
      <c r="R359" s="63"/>
      <c r="S359" s="63"/>
      <c r="T359" s="66" t="n">
        <v>609003100</v>
      </c>
      <c r="U359" s="18" t="s">
        <v>1425</v>
      </c>
      <c r="V359" s="19"/>
      <c r="W359" s="67" t="n">
        <v>31309</v>
      </c>
    </row>
    <row r="360" customFormat="false" ht="12.75" hidden="false" customHeight="false" outlineLevel="0" collapsed="false">
      <c r="A360" s="62" t="n">
        <v>701010006</v>
      </c>
      <c r="B360" s="57" t="str">
        <f aca="true">IF(ISERROR(MATCH(A360,Коды_полномочий,0)),"",INDIRECT(ADDRESS(MATCH(A360,Коды_полномочий,0)+1,2,,,"Полномочия")))</f>
        <v>создание условий для организации досуга и обеспечения жителей сельского поселения услугами организаций культуры</v>
      </c>
      <c r="C360" s="17" t="n">
        <v>202</v>
      </c>
      <c r="D360" s="57" t="str">
        <f aca="true">IF(ISERROR(MATCH(C360,Коды_видовНПА,0)),"",INDIRECT(ADDRESS(MATCH(C360,Коды_видовНПА,0)+1,2,,,"ВидыНПА")))</f>
        <v>Постановление Правительства Омской области</v>
      </c>
      <c r="E360" s="63" t="s">
        <v>2615</v>
      </c>
      <c r="F360" s="64" t="n">
        <v>43546</v>
      </c>
      <c r="G360" s="65" t="s">
        <v>2616</v>
      </c>
      <c r="H360" s="64" t="n">
        <v>43550</v>
      </c>
      <c r="I360" s="64" t="n">
        <v>43830</v>
      </c>
      <c r="J360" s="63"/>
      <c r="K360" s="63"/>
      <c r="L360" s="63"/>
      <c r="M360" s="63"/>
      <c r="N360" s="63"/>
      <c r="O360" s="63"/>
      <c r="P360" s="63"/>
      <c r="Q360" s="63"/>
      <c r="R360" s="63"/>
      <c r="S360" s="63" t="s">
        <v>2609</v>
      </c>
      <c r="T360" s="66" t="n">
        <v>610014100</v>
      </c>
      <c r="U360" s="18" t="s">
        <v>2453</v>
      </c>
      <c r="V360" s="19"/>
      <c r="W360" s="67" t="n">
        <v>31310</v>
      </c>
    </row>
    <row r="361" customFormat="false" ht="12.75" hidden="false" customHeight="false" outlineLevel="0" collapsed="false">
      <c r="A361" s="62" t="n">
        <v>701020012</v>
      </c>
      <c r="B361" s="57" t="str">
        <f aca="true">IF(ISERROR(MATCH(A361,Коды_полномочий,0)),"",INDIRECT(ADDRESS(MATCH(A361,Коды_полномочий,0)+1,2,,,"Полномочия")))</f>
        <v>участие в предупреждении и ликвидации последствий чрезвычайных ситуаций в границах сельского поселения</v>
      </c>
      <c r="C361" s="17" t="n">
        <v>502</v>
      </c>
      <c r="D361" s="57" t="str">
        <f aca="true">IF(ISERROR(MATCH(C361,Коды_видовНПА,0)),"",INDIRECT(ADDRESS(MATCH(C361,Коды_видовНПА,0)+1,2,,,"ВидыНПА")))</f>
        <v>Постановление Администрации</v>
      </c>
      <c r="E361" s="63" t="s">
        <v>2881</v>
      </c>
      <c r="F361" s="64" t="n">
        <v>39839</v>
      </c>
      <c r="G361" s="65" t="s">
        <v>2882</v>
      </c>
      <c r="H361" s="64" t="n">
        <v>39839</v>
      </c>
      <c r="I361" s="64" t="n">
        <v>401404</v>
      </c>
      <c r="J361" s="63"/>
      <c r="K361" s="63"/>
      <c r="L361" s="63"/>
      <c r="M361" s="63"/>
      <c r="N361" s="63" t="s">
        <v>2633</v>
      </c>
      <c r="O361" s="63"/>
      <c r="P361" s="63" t="s">
        <v>2609</v>
      </c>
      <c r="Q361" s="63"/>
      <c r="R361" s="63"/>
      <c r="S361" s="63"/>
      <c r="T361" s="66" t="n">
        <v>609018810</v>
      </c>
      <c r="U361" s="18" t="s">
        <v>2579</v>
      </c>
      <c r="V361" s="19"/>
      <c r="W361" s="67" t="n">
        <v>31309</v>
      </c>
    </row>
    <row r="362" customFormat="false" ht="12.75" hidden="false" customHeight="false" outlineLevel="0" collapsed="false">
      <c r="A362" s="62" t="n">
        <v>704010003</v>
      </c>
      <c r="B362" s="57" t="str">
        <f aca="true">IF(ISERROR(MATCH(A362,Коды_полномочий,0)),"",INDIRECT(ADDRESS(MATCH(A36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62" s="17" t="n">
        <v>105</v>
      </c>
      <c r="D362" s="57" t="str">
        <f aca="true">IF(ISERROR(MATCH(C362,Коды_видовНПА,0)),"",INDIRECT(ADDRESS(MATCH(C362,Коды_видовНПА,0)+1,2,,,"ВидыНПА")))</f>
        <v>Постановление Правительства Российской Федерации</v>
      </c>
      <c r="E362" s="63" t="s">
        <v>2883</v>
      </c>
      <c r="F362" s="64" t="n">
        <v>38836</v>
      </c>
      <c r="G362" s="65" t="s">
        <v>2884</v>
      </c>
      <c r="H362" s="64" t="n">
        <v>38856</v>
      </c>
      <c r="I362" s="64" t="n">
        <v>401404</v>
      </c>
      <c r="J362" s="63"/>
      <c r="K362" s="63"/>
      <c r="L362" s="63"/>
      <c r="M362" s="63"/>
      <c r="N362" s="63"/>
      <c r="O362" s="63"/>
      <c r="P362" s="63"/>
      <c r="Q362" s="63"/>
      <c r="R362" s="63" t="s">
        <v>2655</v>
      </c>
      <c r="S362" s="63"/>
      <c r="T362" s="66" t="n">
        <v>610009100</v>
      </c>
      <c r="U362" s="18" t="s">
        <v>1144</v>
      </c>
      <c r="V362" s="19"/>
      <c r="W362" s="67" t="n">
        <v>31310</v>
      </c>
    </row>
    <row r="363" customFormat="false" ht="12.75" hidden="false" customHeight="false" outlineLevel="0" collapsed="false">
      <c r="A363" s="62" t="n">
        <v>701010003</v>
      </c>
      <c r="B363" s="57" t="str">
        <f aca="true">IF(ISERROR(MATCH(A363,Коды_полномочий,0)),"",INDIRECT(ADDRESS(MATCH(A363,Коды_полномочий,0)+1,2,,,"Полномочия")))</f>
        <v>владение, пользование и распоряжение имуществом, находящимся в муниципальной собственности сельского поселения</v>
      </c>
      <c r="C363" s="17" t="n">
        <v>125</v>
      </c>
      <c r="D363" s="57" t="str">
        <f aca="true">IF(ISERROR(MATCH(C363,Коды_видовНПА,0)),"",INDIRECT(ADDRESS(MATCH(C363,Коды_видовНПА,0)+1,2,,,"ВидыНПА")))</f>
        <v>Федеральный закон</v>
      </c>
      <c r="E363" s="63" t="s">
        <v>2637</v>
      </c>
      <c r="F363" s="64" t="n">
        <v>37246</v>
      </c>
      <c r="G363" s="65" t="s">
        <v>2638</v>
      </c>
      <c r="H363" s="64" t="n">
        <v>37372</v>
      </c>
      <c r="I363" s="64" t="n">
        <v>401404</v>
      </c>
      <c r="J363" s="63"/>
      <c r="K363" s="63"/>
      <c r="L363" s="63"/>
      <c r="M363" s="63"/>
      <c r="N363" s="63" t="s">
        <v>2683</v>
      </c>
      <c r="O363" s="63"/>
      <c r="P363" s="63" t="s">
        <v>2623</v>
      </c>
      <c r="Q363" s="63" t="s">
        <v>2655</v>
      </c>
      <c r="R363" s="63"/>
      <c r="S363" s="63"/>
      <c r="T363" s="66" t="n">
        <v>602019100</v>
      </c>
      <c r="U363" s="18" t="s">
        <v>2580</v>
      </c>
      <c r="V363" s="19"/>
      <c r="W363" s="67" t="n">
        <v>31302</v>
      </c>
    </row>
    <row r="364" customFormat="false" ht="12.75" hidden="false" customHeight="false" outlineLevel="0" collapsed="false">
      <c r="A364" s="62" t="n">
        <v>702000001</v>
      </c>
      <c r="B364" s="57" t="str">
        <f aca="true">IF(ISERROR(MATCH(A364,Коды_полномочий,0)),"",INDIRECT(ADDRESS(MATCH(A3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4" s="17" t="n">
        <v>401</v>
      </c>
      <c r="D364" s="57" t="str">
        <f aca="true">IF(ISERROR(MATCH(C364,Коды_видовНПА,0)),"",INDIRECT(ADDRESS(MATCH(C364,Коды_видовНПА,0)+1,2,,,"ВидыНПА")))</f>
        <v>Решение Совета депутатов</v>
      </c>
      <c r="E364" s="63" t="s">
        <v>2810</v>
      </c>
      <c r="F364" s="64" t="n">
        <v>43819</v>
      </c>
      <c r="G364" s="65" t="s">
        <v>2811</v>
      </c>
      <c r="H364" s="64" t="n">
        <v>43831</v>
      </c>
      <c r="I364" s="64" t="n">
        <v>44196</v>
      </c>
      <c r="J364" s="63"/>
      <c r="K364" s="63"/>
      <c r="L364" s="63"/>
      <c r="M364" s="63"/>
      <c r="N364" s="63"/>
      <c r="O364" s="63"/>
      <c r="P364" s="63" t="s">
        <v>2609</v>
      </c>
      <c r="Q364" s="63" t="s">
        <v>2624</v>
      </c>
      <c r="R364" s="63"/>
      <c r="S364" s="63"/>
      <c r="T364" s="66" t="n">
        <v>609036100</v>
      </c>
      <c r="U364" s="18" t="s">
        <v>468</v>
      </c>
      <c r="V364" s="19"/>
      <c r="W364" s="67" t="n">
        <v>31309</v>
      </c>
    </row>
    <row r="365" customFormat="false" ht="12.75" hidden="false" customHeight="false" outlineLevel="0" collapsed="false">
      <c r="A365" s="62"/>
      <c r="B365" s="57" t="str">
        <f aca="true">IF(ISERROR(MATCH(A365,Коды_полномочий,0)),"",INDIRECT(ADDRESS(MATCH(A365,Коды_полномочий,0)+1,2,,,"Полномочия")))</f>
        <v/>
      </c>
      <c r="C365" s="17"/>
      <c r="D365" s="57" t="str">
        <f aca="true">IF(ISERROR(MATCH(C365,Коды_видовНПА,0)),"",INDIRECT(ADDRESS(MATCH(C365,Коды_видовНПА,0)+1,2,,,"ВидыНПА")))</f>
        <v/>
      </c>
      <c r="E365" s="63"/>
      <c r="F365" s="64"/>
      <c r="G365" s="65"/>
      <c r="H365" s="64"/>
      <c r="I365" s="64"/>
      <c r="J365" s="63"/>
      <c r="K365" s="63"/>
      <c r="L365" s="63"/>
      <c r="M365" s="63"/>
      <c r="N365" s="63"/>
      <c r="O365" s="63"/>
      <c r="P365" s="63"/>
      <c r="Q365" s="63"/>
      <c r="R365" s="63"/>
      <c r="S365" s="63"/>
      <c r="T365" s="66"/>
      <c r="U365" s="18"/>
      <c r="V365" s="19"/>
      <c r="W365" s="67"/>
    </row>
    <row r="366" customFormat="false" ht="12.75" hidden="false" customHeight="false" outlineLevel="0" collapsed="false">
      <c r="A366" s="62"/>
      <c r="B366" s="57" t="str">
        <f aca="true">IF(ISERROR(MATCH(A366,Коды_полномочий,0)),"",INDIRECT(ADDRESS(MATCH(A366,Коды_полномочий,0)+1,2,,,"Полномочия")))</f>
        <v/>
      </c>
      <c r="C366" s="17"/>
      <c r="D366" s="57" t="str">
        <f aca="true">IF(ISERROR(MATCH(C366,Коды_видовНПА,0)),"",INDIRECT(ADDRESS(MATCH(C366,Коды_видовНПА,0)+1,2,,,"ВидыНПА")))</f>
        <v/>
      </c>
      <c r="E366" s="63"/>
      <c r="F366" s="64"/>
      <c r="G366" s="65"/>
      <c r="H366" s="64"/>
      <c r="I366" s="64"/>
      <c r="J366" s="63"/>
      <c r="K366" s="63"/>
      <c r="L366" s="63"/>
      <c r="M366" s="63"/>
      <c r="N366" s="63"/>
      <c r="O366" s="63"/>
      <c r="P366" s="63"/>
      <c r="Q366" s="63"/>
      <c r="R366" s="63"/>
      <c r="S366" s="63"/>
      <c r="T366" s="66"/>
      <c r="U366" s="18"/>
      <c r="V366" s="19"/>
      <c r="W366" s="67"/>
    </row>
    <row r="367" customFormat="false" ht="12.75" hidden="false" customHeight="false" outlineLevel="0" collapsed="false">
      <c r="A367" s="62"/>
      <c r="B367" s="57" t="str">
        <f aca="true">IF(ISERROR(MATCH(A367,Коды_полномочий,0)),"",INDIRECT(ADDRESS(MATCH(A367,Коды_полномочий,0)+1,2,,,"Полномочия")))</f>
        <v/>
      </c>
      <c r="C367" s="17"/>
      <c r="D367" s="57" t="str">
        <f aca="true">IF(ISERROR(MATCH(C367,Коды_видовНПА,0)),"",INDIRECT(ADDRESS(MATCH(C367,Коды_видовНПА,0)+1,2,,,"ВидыНПА")))</f>
        <v/>
      </c>
      <c r="E367" s="63"/>
      <c r="F367" s="64"/>
      <c r="G367" s="65"/>
      <c r="H367" s="64"/>
      <c r="I367" s="64"/>
      <c r="J367" s="63"/>
      <c r="K367" s="63"/>
      <c r="L367" s="63"/>
      <c r="M367" s="63"/>
      <c r="N367" s="63"/>
      <c r="O367" s="63"/>
      <c r="P367" s="63"/>
      <c r="Q367" s="63"/>
      <c r="R367" s="63"/>
      <c r="S367" s="63"/>
      <c r="T367" s="66"/>
      <c r="U367" s="18"/>
      <c r="V367" s="19"/>
      <c r="W367" s="67"/>
    </row>
    <row r="368" customFormat="false" ht="12.75" hidden="false" customHeight="false" outlineLevel="0" collapsed="false">
      <c r="A368" s="62"/>
      <c r="B368" s="57" t="str">
        <f aca="true">IF(ISERROR(MATCH(A368,Коды_полномочий,0)),"",INDIRECT(ADDRESS(MATCH(A368,Коды_полномочий,0)+1,2,,,"Полномочия")))</f>
        <v/>
      </c>
      <c r="C368" s="17"/>
      <c r="D368" s="57" t="str">
        <f aca="true">IF(ISERROR(MATCH(C368,Коды_видовНПА,0)),"",INDIRECT(ADDRESS(MATCH(C368,Коды_видовНПА,0)+1,2,,,"ВидыНПА")))</f>
        <v/>
      </c>
      <c r="E368" s="63"/>
      <c r="F368" s="64"/>
      <c r="G368" s="65"/>
      <c r="H368" s="64"/>
      <c r="I368" s="64"/>
      <c r="J368" s="63"/>
      <c r="K368" s="63"/>
      <c r="L368" s="63"/>
      <c r="M368" s="63"/>
      <c r="N368" s="63"/>
      <c r="O368" s="63"/>
      <c r="P368" s="63"/>
      <c r="Q368" s="63"/>
      <c r="R368" s="63"/>
      <c r="S368" s="63"/>
      <c r="T368" s="66"/>
      <c r="U368" s="18"/>
      <c r="V368" s="19"/>
      <c r="W368" s="67"/>
    </row>
    <row r="369" customFormat="false" ht="12.75" hidden="false" customHeight="false" outlineLevel="0" collapsed="false">
      <c r="A369" s="62"/>
      <c r="B369" s="57" t="str">
        <f aca="true">IF(ISERROR(MATCH(A369,Коды_полномочий,0)),"",INDIRECT(ADDRESS(MATCH(A369,Коды_полномочий,0)+1,2,,,"Полномочия")))</f>
        <v/>
      </c>
      <c r="C369" s="17"/>
      <c r="D369" s="57" t="str">
        <f aca="true">IF(ISERROR(MATCH(C369,Коды_видовНПА,0)),"",INDIRECT(ADDRESS(MATCH(C369,Коды_видовНПА,0)+1,2,,,"ВидыНПА")))</f>
        <v/>
      </c>
      <c r="E369" s="63"/>
      <c r="F369" s="64"/>
      <c r="G369" s="65"/>
      <c r="H369" s="64"/>
      <c r="I369" s="64"/>
      <c r="J369" s="63"/>
      <c r="K369" s="63"/>
      <c r="L369" s="63"/>
      <c r="M369" s="63"/>
      <c r="N369" s="63"/>
      <c r="O369" s="63"/>
      <c r="P369" s="63"/>
      <c r="Q369" s="63"/>
      <c r="R369" s="63"/>
      <c r="S369" s="63"/>
      <c r="T369" s="66"/>
      <c r="U369" s="18"/>
      <c r="V369" s="19"/>
      <c r="W369" s="67"/>
    </row>
    <row r="370" customFormat="false" ht="12.75" hidden="false" customHeight="false" outlineLevel="0" collapsed="false">
      <c r="A370" s="62"/>
      <c r="B370" s="57" t="str">
        <f aca="true">IF(ISERROR(MATCH(A370,Коды_полномочий,0)),"",INDIRECT(ADDRESS(MATCH(A370,Коды_полномочий,0)+1,2,,,"Полномочия")))</f>
        <v/>
      </c>
      <c r="C370" s="17"/>
      <c r="D370" s="57" t="str">
        <f aca="true">IF(ISERROR(MATCH(C370,Коды_видовНПА,0)),"",INDIRECT(ADDRESS(MATCH(C370,Коды_видовНПА,0)+1,2,,,"ВидыНПА")))</f>
        <v/>
      </c>
      <c r="E370" s="63"/>
      <c r="F370" s="64"/>
      <c r="G370" s="65"/>
      <c r="H370" s="64"/>
      <c r="I370" s="64"/>
      <c r="J370" s="63"/>
      <c r="K370" s="63"/>
      <c r="L370" s="63"/>
      <c r="M370" s="63"/>
      <c r="N370" s="63"/>
      <c r="O370" s="63"/>
      <c r="P370" s="63"/>
      <c r="Q370" s="63"/>
      <c r="R370" s="63"/>
      <c r="S370" s="63"/>
      <c r="T370" s="66"/>
      <c r="U370" s="18"/>
      <c r="V370" s="19"/>
      <c r="W370" s="67"/>
    </row>
    <row r="371" customFormat="false" ht="12.75" hidden="false" customHeight="false" outlineLevel="0" collapsed="false">
      <c r="A371" s="62"/>
      <c r="B371" s="57" t="str">
        <f aca="true">IF(ISERROR(MATCH(A371,Коды_полномочий,0)),"",INDIRECT(ADDRESS(MATCH(A371,Коды_полномочий,0)+1,2,,,"Полномочия")))</f>
        <v/>
      </c>
      <c r="C371" s="17"/>
      <c r="D371" s="57" t="str">
        <f aca="true">IF(ISERROR(MATCH(C371,Коды_видовНПА,0)),"",INDIRECT(ADDRESS(MATCH(C371,Коды_видовНПА,0)+1,2,,,"ВидыНПА")))</f>
        <v/>
      </c>
      <c r="E371" s="63"/>
      <c r="F371" s="64"/>
      <c r="G371" s="65"/>
      <c r="H371" s="64"/>
      <c r="I371" s="64"/>
      <c r="J371" s="63"/>
      <c r="K371" s="63"/>
      <c r="L371" s="63"/>
      <c r="M371" s="63"/>
      <c r="N371" s="63"/>
      <c r="O371" s="63"/>
      <c r="P371" s="63"/>
      <c r="Q371" s="63"/>
      <c r="R371" s="63"/>
      <c r="S371" s="63"/>
      <c r="T371" s="66"/>
      <c r="U371" s="18"/>
      <c r="V371" s="19"/>
      <c r="W371" s="67"/>
    </row>
    <row r="372" customFormat="false" ht="12.75" hidden="false" customHeight="false" outlineLevel="0" collapsed="false">
      <c r="A372" s="62"/>
      <c r="B372" s="57" t="str">
        <f aca="true">IF(ISERROR(MATCH(A372,Коды_полномочий,0)),"",INDIRECT(ADDRESS(MATCH(A372,Коды_полномочий,0)+1,2,,,"Полномочия")))</f>
        <v/>
      </c>
      <c r="C372" s="17"/>
      <c r="D372" s="57" t="str">
        <f aca="true">IF(ISERROR(MATCH(C372,Коды_видовНПА,0)),"",INDIRECT(ADDRESS(MATCH(C372,Коды_видовНПА,0)+1,2,,,"ВидыНПА")))</f>
        <v/>
      </c>
      <c r="E372" s="63"/>
      <c r="F372" s="64"/>
      <c r="G372" s="65"/>
      <c r="H372" s="64"/>
      <c r="I372" s="64"/>
      <c r="J372" s="63"/>
      <c r="K372" s="63"/>
      <c r="L372" s="63"/>
      <c r="M372" s="63"/>
      <c r="N372" s="63"/>
      <c r="O372" s="63"/>
      <c r="P372" s="63"/>
      <c r="Q372" s="63"/>
      <c r="R372" s="63"/>
      <c r="S372" s="63"/>
      <c r="T372" s="66"/>
      <c r="U372" s="18"/>
      <c r="V372" s="19"/>
      <c r="W372" s="67"/>
    </row>
    <row r="373" customFormat="false" ht="12.75" hidden="false" customHeight="false" outlineLevel="0" collapsed="false">
      <c r="A373" s="62"/>
      <c r="B373" s="57" t="str">
        <f aca="true">IF(ISERROR(MATCH(A373,Коды_полномочий,0)),"",INDIRECT(ADDRESS(MATCH(A373,Коды_полномочий,0)+1,2,,,"Полномочия")))</f>
        <v/>
      </c>
      <c r="C373" s="17"/>
      <c r="D373" s="57" t="str">
        <f aca="true">IF(ISERROR(MATCH(C373,Коды_видовНПА,0)),"",INDIRECT(ADDRESS(MATCH(C373,Коды_видовНПА,0)+1,2,,,"ВидыНПА")))</f>
        <v/>
      </c>
      <c r="E373" s="63"/>
      <c r="F373" s="64"/>
      <c r="G373" s="65"/>
      <c r="H373" s="64"/>
      <c r="I373" s="64"/>
      <c r="J373" s="63"/>
      <c r="K373" s="63"/>
      <c r="L373" s="63"/>
      <c r="M373" s="63"/>
      <c r="N373" s="63"/>
      <c r="O373" s="63"/>
      <c r="P373" s="63"/>
      <c r="Q373" s="63"/>
      <c r="R373" s="63"/>
      <c r="S373" s="63"/>
      <c r="T373" s="66"/>
      <c r="U373" s="18"/>
      <c r="V373" s="19"/>
      <c r="W373" s="67"/>
    </row>
    <row r="374" customFormat="false" ht="12.75" hidden="false" customHeight="false" outlineLevel="0" collapsed="false">
      <c r="A374" s="62"/>
      <c r="B374" s="57" t="str">
        <f aca="true">IF(ISERROR(MATCH(A374,Коды_полномочий,0)),"",INDIRECT(ADDRESS(MATCH(A374,Коды_полномочий,0)+1,2,,,"Полномочия")))</f>
        <v/>
      </c>
      <c r="C374" s="17"/>
      <c r="D374" s="57" t="str">
        <f aca="true">IF(ISERROR(MATCH(C374,Коды_видовНПА,0)),"",INDIRECT(ADDRESS(MATCH(C374,Коды_видовНПА,0)+1,2,,,"ВидыНПА")))</f>
        <v/>
      </c>
      <c r="E374" s="63"/>
      <c r="F374" s="64"/>
      <c r="G374" s="65"/>
      <c r="H374" s="64"/>
      <c r="I374" s="64"/>
      <c r="J374" s="63"/>
      <c r="K374" s="63"/>
      <c r="L374" s="63"/>
      <c r="M374" s="63"/>
      <c r="N374" s="63"/>
      <c r="O374" s="63"/>
      <c r="P374" s="63"/>
      <c r="Q374" s="63"/>
      <c r="R374" s="63"/>
      <c r="S374" s="63"/>
      <c r="T374" s="66"/>
      <c r="U374" s="18"/>
      <c r="V374" s="19"/>
      <c r="W374" s="67"/>
    </row>
    <row r="375" customFormat="false" ht="12.75" hidden="false" customHeight="false" outlineLevel="0" collapsed="false">
      <c r="A375" s="62"/>
      <c r="B375" s="57" t="str">
        <f aca="true">IF(ISERROR(MATCH(A375,Коды_полномочий,0)),"",INDIRECT(ADDRESS(MATCH(A375,Коды_полномочий,0)+1,2,,,"Полномочия")))</f>
        <v/>
      </c>
      <c r="C375" s="17"/>
      <c r="D375" s="57" t="str">
        <f aca="true">IF(ISERROR(MATCH(C375,Коды_видовНПА,0)),"",INDIRECT(ADDRESS(MATCH(C375,Коды_видовНПА,0)+1,2,,,"ВидыНПА")))</f>
        <v/>
      </c>
      <c r="E375" s="63"/>
      <c r="F375" s="64"/>
      <c r="G375" s="65"/>
      <c r="H375" s="64"/>
      <c r="I375" s="64"/>
      <c r="J375" s="63"/>
      <c r="K375" s="63"/>
      <c r="L375" s="63"/>
      <c r="M375" s="63"/>
      <c r="N375" s="63"/>
      <c r="O375" s="63"/>
      <c r="P375" s="63"/>
      <c r="Q375" s="63"/>
      <c r="R375" s="63"/>
      <c r="S375" s="63"/>
      <c r="T375" s="66"/>
      <c r="U375" s="18"/>
      <c r="V375" s="19"/>
      <c r="W375" s="67"/>
    </row>
    <row r="376" customFormat="false" ht="12.75" hidden="false" customHeight="false" outlineLevel="0" collapsed="false">
      <c r="A376" s="62"/>
      <c r="B376" s="57" t="str">
        <f aca="true">IF(ISERROR(MATCH(A376,Коды_полномочий,0)),"",INDIRECT(ADDRESS(MATCH(A376,Коды_полномочий,0)+1,2,,,"Полномочия")))</f>
        <v/>
      </c>
      <c r="C376" s="17"/>
      <c r="D376" s="57" t="str">
        <f aca="true">IF(ISERROR(MATCH(C376,Коды_видовНПА,0)),"",INDIRECT(ADDRESS(MATCH(C376,Коды_видовНПА,0)+1,2,,,"ВидыНПА")))</f>
        <v/>
      </c>
      <c r="E376" s="63"/>
      <c r="F376" s="64"/>
      <c r="G376" s="65"/>
      <c r="H376" s="64"/>
      <c r="I376" s="64"/>
      <c r="J376" s="63"/>
      <c r="K376" s="63"/>
      <c r="L376" s="63"/>
      <c r="M376" s="63"/>
      <c r="N376" s="63"/>
      <c r="O376" s="63"/>
      <c r="P376" s="63"/>
      <c r="Q376" s="63"/>
      <c r="R376" s="63"/>
      <c r="S376" s="63"/>
      <c r="T376" s="66"/>
      <c r="U376" s="18"/>
      <c r="V376" s="19"/>
      <c r="W376" s="67"/>
    </row>
    <row r="377" customFormat="false" ht="12.75" hidden="false" customHeight="false" outlineLevel="0" collapsed="false">
      <c r="A377" s="62"/>
      <c r="B377" s="57" t="str">
        <f aca="true">IF(ISERROR(MATCH(A377,Коды_полномочий,0)),"",INDIRECT(ADDRESS(MATCH(A377,Коды_полномочий,0)+1,2,,,"Полномочия")))</f>
        <v/>
      </c>
      <c r="C377" s="17"/>
      <c r="D377" s="57" t="str">
        <f aca="true">IF(ISERROR(MATCH(C377,Коды_видовНПА,0)),"",INDIRECT(ADDRESS(MATCH(C377,Коды_видовНПА,0)+1,2,,,"ВидыНПА")))</f>
        <v/>
      </c>
      <c r="E377" s="63"/>
      <c r="F377" s="64"/>
      <c r="G377" s="65"/>
      <c r="H377" s="64"/>
      <c r="I377" s="64"/>
      <c r="J377" s="63"/>
      <c r="K377" s="63"/>
      <c r="L377" s="63"/>
      <c r="M377" s="63"/>
      <c r="N377" s="63"/>
      <c r="O377" s="63"/>
      <c r="P377" s="63"/>
      <c r="Q377" s="63"/>
      <c r="R377" s="63"/>
      <c r="S377" s="63"/>
      <c r="T377" s="66"/>
      <c r="U377" s="18"/>
      <c r="V377" s="19"/>
      <c r="W377" s="67"/>
    </row>
    <row r="378" customFormat="false" ht="12.75" hidden="false" customHeight="false" outlineLevel="0" collapsed="false">
      <c r="A378" s="62"/>
      <c r="B378" s="57" t="str">
        <f aca="true">IF(ISERROR(MATCH(A378,Коды_полномочий,0)),"",INDIRECT(ADDRESS(MATCH(A378,Коды_полномочий,0)+1,2,,,"Полномочия")))</f>
        <v/>
      </c>
      <c r="C378" s="17"/>
      <c r="D378" s="57" t="str">
        <f aca="true">IF(ISERROR(MATCH(C378,Коды_видовНПА,0)),"",INDIRECT(ADDRESS(MATCH(C378,Коды_видовНПА,0)+1,2,,,"ВидыНПА")))</f>
        <v/>
      </c>
      <c r="E378" s="63"/>
      <c r="F378" s="64"/>
      <c r="G378" s="65"/>
      <c r="H378" s="64"/>
      <c r="I378" s="64"/>
      <c r="J378" s="63"/>
      <c r="K378" s="63"/>
      <c r="L378" s="63"/>
      <c r="M378" s="63"/>
      <c r="N378" s="63"/>
      <c r="O378" s="63"/>
      <c r="P378" s="63"/>
      <c r="Q378" s="63"/>
      <c r="R378" s="63"/>
      <c r="S378" s="63"/>
      <c r="T378" s="66"/>
      <c r="U378" s="18"/>
      <c r="V378" s="19"/>
      <c r="W378" s="67"/>
    </row>
    <row r="379" customFormat="false" ht="12.75" hidden="false" customHeight="false" outlineLevel="0" collapsed="false">
      <c r="A379" s="62"/>
      <c r="B379" s="57" t="str">
        <f aca="true">IF(ISERROR(MATCH(A379,Коды_полномочий,0)),"",INDIRECT(ADDRESS(MATCH(A379,Коды_полномочий,0)+1,2,,,"Полномочия")))</f>
        <v/>
      </c>
      <c r="C379" s="17"/>
      <c r="D379" s="57" t="str">
        <f aca="true">IF(ISERROR(MATCH(C379,Коды_видовНПА,0)),"",INDIRECT(ADDRESS(MATCH(C379,Коды_видовНПА,0)+1,2,,,"ВидыНПА")))</f>
        <v/>
      </c>
      <c r="E379" s="63"/>
      <c r="F379" s="64"/>
      <c r="G379" s="65"/>
      <c r="H379" s="64"/>
      <c r="I379" s="64"/>
      <c r="J379" s="63"/>
      <c r="K379" s="63"/>
      <c r="L379" s="63"/>
      <c r="M379" s="63"/>
      <c r="N379" s="63"/>
      <c r="O379" s="63"/>
      <c r="P379" s="63"/>
      <c r="Q379" s="63"/>
      <c r="R379" s="63"/>
      <c r="S379" s="63"/>
      <c r="T379" s="66"/>
      <c r="U379" s="18"/>
      <c r="V379" s="19"/>
      <c r="W379" s="67"/>
    </row>
    <row r="380" customFormat="false" ht="12.75" hidden="false" customHeight="false" outlineLevel="0" collapsed="false">
      <c r="A380" s="62"/>
      <c r="B380" s="57" t="str">
        <f aca="true">IF(ISERROR(MATCH(A380,Коды_полномочий,0)),"",INDIRECT(ADDRESS(MATCH(A380,Коды_полномочий,0)+1,2,,,"Полномочия")))</f>
        <v/>
      </c>
      <c r="C380" s="17"/>
      <c r="D380" s="57" t="str">
        <f aca="true">IF(ISERROR(MATCH(C380,Коды_видовНПА,0)),"",INDIRECT(ADDRESS(MATCH(C380,Коды_видовНПА,0)+1,2,,,"ВидыНПА")))</f>
        <v/>
      </c>
      <c r="E380" s="63"/>
      <c r="F380" s="64"/>
      <c r="G380" s="65"/>
      <c r="H380" s="64"/>
      <c r="I380" s="64"/>
      <c r="J380" s="63"/>
      <c r="K380" s="63"/>
      <c r="L380" s="63"/>
      <c r="M380" s="63"/>
      <c r="N380" s="63"/>
      <c r="O380" s="63"/>
      <c r="P380" s="63"/>
      <c r="Q380" s="63"/>
      <c r="R380" s="63"/>
      <c r="S380" s="63"/>
      <c r="T380" s="66"/>
      <c r="U380" s="18"/>
      <c r="V380" s="19"/>
      <c r="W380" s="67"/>
    </row>
    <row r="381" customFormat="false" ht="12.75" hidden="false" customHeight="false" outlineLevel="0" collapsed="false">
      <c r="A381" s="62"/>
      <c r="B381" s="57" t="str">
        <f aca="true">IF(ISERROR(MATCH(A381,Коды_полномочий,0)),"",INDIRECT(ADDRESS(MATCH(A381,Коды_полномочий,0)+1,2,,,"Полномочия")))</f>
        <v/>
      </c>
      <c r="C381" s="17"/>
      <c r="D381" s="57" t="str">
        <f aca="true">IF(ISERROR(MATCH(C381,Коды_видовНПА,0)),"",INDIRECT(ADDRESS(MATCH(C381,Коды_видовНПА,0)+1,2,,,"ВидыНПА")))</f>
        <v/>
      </c>
      <c r="E381" s="63"/>
      <c r="F381" s="64"/>
      <c r="G381" s="65"/>
      <c r="H381" s="64"/>
      <c r="I381" s="64"/>
      <c r="J381" s="63"/>
      <c r="K381" s="63"/>
      <c r="L381" s="63"/>
      <c r="M381" s="63"/>
      <c r="N381" s="63"/>
      <c r="O381" s="63"/>
      <c r="P381" s="63"/>
      <c r="Q381" s="63"/>
      <c r="R381" s="63"/>
      <c r="S381" s="63"/>
      <c r="T381" s="66"/>
      <c r="U381" s="18"/>
      <c r="V381" s="19"/>
      <c r="W381" s="67"/>
    </row>
    <row r="382" customFormat="false" ht="12.75" hidden="false" customHeight="false" outlineLevel="0" collapsed="false">
      <c r="A382" s="62"/>
      <c r="B382" s="57" t="str">
        <f aca="true">IF(ISERROR(MATCH(A382,Коды_полномочий,0)),"",INDIRECT(ADDRESS(MATCH(A382,Коды_полномочий,0)+1,2,,,"Полномочия")))</f>
        <v/>
      </c>
      <c r="C382" s="17"/>
      <c r="D382" s="57" t="str">
        <f aca="true">IF(ISERROR(MATCH(C382,Коды_видовНПА,0)),"",INDIRECT(ADDRESS(MATCH(C382,Коды_видовНПА,0)+1,2,,,"ВидыНПА")))</f>
        <v/>
      </c>
      <c r="E382" s="63"/>
      <c r="F382" s="64"/>
      <c r="G382" s="65"/>
      <c r="H382" s="64"/>
      <c r="I382" s="64"/>
      <c r="J382" s="63"/>
      <c r="K382" s="63"/>
      <c r="L382" s="63"/>
      <c r="M382" s="63"/>
      <c r="N382" s="63"/>
      <c r="O382" s="63"/>
      <c r="P382" s="63"/>
      <c r="Q382" s="63"/>
      <c r="R382" s="63"/>
      <c r="S382" s="63"/>
      <c r="T382" s="66"/>
      <c r="U382" s="18"/>
      <c r="V382" s="19"/>
      <c r="W382" s="67"/>
    </row>
    <row r="383" customFormat="false" ht="12.75" hidden="false" customHeight="false" outlineLevel="0" collapsed="false">
      <c r="A383" s="62"/>
      <c r="B383" s="57" t="str">
        <f aca="true">IF(ISERROR(MATCH(A383,Коды_полномочий,0)),"",INDIRECT(ADDRESS(MATCH(A383,Коды_полномочий,0)+1,2,,,"Полномочия")))</f>
        <v/>
      </c>
      <c r="C383" s="17"/>
      <c r="D383" s="57" t="str">
        <f aca="true">IF(ISERROR(MATCH(C383,Коды_видовНПА,0)),"",INDIRECT(ADDRESS(MATCH(C383,Коды_видовНПА,0)+1,2,,,"ВидыНПА")))</f>
        <v/>
      </c>
      <c r="E383" s="63"/>
      <c r="F383" s="64"/>
      <c r="G383" s="65"/>
      <c r="H383" s="64"/>
      <c r="I383" s="64"/>
      <c r="J383" s="63"/>
      <c r="K383" s="63"/>
      <c r="L383" s="63"/>
      <c r="M383" s="63"/>
      <c r="N383" s="63"/>
      <c r="O383" s="63"/>
      <c r="P383" s="63"/>
      <c r="Q383" s="63"/>
      <c r="R383" s="63"/>
      <c r="S383" s="63"/>
      <c r="T383" s="66"/>
      <c r="U383" s="18"/>
      <c r="V383" s="19"/>
      <c r="W383" s="67"/>
    </row>
    <row r="384" customFormat="false" ht="12.75" hidden="false" customHeight="false" outlineLevel="0" collapsed="false">
      <c r="A384" s="62"/>
      <c r="B384" s="57" t="str">
        <f aca="true">IF(ISERROR(MATCH(A384,Коды_полномочий,0)),"",INDIRECT(ADDRESS(MATCH(A384,Коды_полномочий,0)+1,2,,,"Полномочия")))</f>
        <v/>
      </c>
      <c r="C384" s="17"/>
      <c r="D384" s="57" t="str">
        <f aca="true">IF(ISERROR(MATCH(C384,Коды_видовНПА,0)),"",INDIRECT(ADDRESS(MATCH(C384,Коды_видовНПА,0)+1,2,,,"ВидыНПА")))</f>
        <v/>
      </c>
      <c r="E384" s="63"/>
      <c r="F384" s="64"/>
      <c r="G384" s="65"/>
      <c r="H384" s="64"/>
      <c r="I384" s="64"/>
      <c r="J384" s="63"/>
      <c r="K384" s="63"/>
      <c r="L384" s="63"/>
      <c r="M384" s="63"/>
      <c r="N384" s="63"/>
      <c r="O384" s="63"/>
      <c r="P384" s="63"/>
      <c r="Q384" s="63"/>
      <c r="R384" s="63"/>
      <c r="S384" s="63"/>
      <c r="T384" s="66"/>
      <c r="U384" s="18"/>
      <c r="V384" s="19"/>
      <c r="W384" s="67"/>
    </row>
    <row r="385" customFormat="false" ht="12.75" hidden="false" customHeight="false" outlineLevel="0" collapsed="false">
      <c r="A385" s="62"/>
      <c r="B385" s="57" t="str">
        <f aca="true">IF(ISERROR(MATCH(A385,Коды_полномочий,0)),"",INDIRECT(ADDRESS(MATCH(A385,Коды_полномочий,0)+1,2,,,"Полномочия")))</f>
        <v/>
      </c>
      <c r="C385" s="17"/>
      <c r="D385" s="57" t="str">
        <f aca="true">IF(ISERROR(MATCH(C385,Коды_видовНПА,0)),"",INDIRECT(ADDRESS(MATCH(C385,Коды_видовНПА,0)+1,2,,,"ВидыНПА")))</f>
        <v/>
      </c>
      <c r="E385" s="63"/>
      <c r="F385" s="64"/>
      <c r="G385" s="65"/>
      <c r="H385" s="64"/>
      <c r="I385" s="64"/>
      <c r="J385" s="63"/>
      <c r="K385" s="63"/>
      <c r="L385" s="63"/>
      <c r="M385" s="63"/>
      <c r="N385" s="63"/>
      <c r="O385" s="63"/>
      <c r="P385" s="63"/>
      <c r="Q385" s="63"/>
      <c r="R385" s="63"/>
      <c r="S385" s="63"/>
      <c r="T385" s="66"/>
      <c r="U385" s="18"/>
      <c r="V385" s="19"/>
      <c r="W385" s="67"/>
    </row>
    <row r="386" customFormat="false" ht="12.75" hidden="false" customHeight="false" outlineLevel="0" collapsed="false">
      <c r="A386" s="62"/>
      <c r="B386" s="57" t="str">
        <f aca="true">IF(ISERROR(MATCH(A386,Коды_полномочий,0)),"",INDIRECT(ADDRESS(MATCH(A386,Коды_полномочий,0)+1,2,,,"Полномочия")))</f>
        <v/>
      </c>
      <c r="C386" s="17"/>
      <c r="D386" s="57" t="str">
        <f aca="true">IF(ISERROR(MATCH(C386,Коды_видовНПА,0)),"",INDIRECT(ADDRESS(MATCH(C386,Коды_видовНПА,0)+1,2,,,"ВидыНПА")))</f>
        <v/>
      </c>
      <c r="E386" s="63"/>
      <c r="F386" s="64"/>
      <c r="G386" s="65"/>
      <c r="H386" s="64"/>
      <c r="I386" s="64"/>
      <c r="J386" s="63"/>
      <c r="K386" s="63"/>
      <c r="L386" s="63"/>
      <c r="M386" s="63"/>
      <c r="N386" s="63"/>
      <c r="O386" s="63"/>
      <c r="P386" s="63"/>
      <c r="Q386" s="63"/>
      <c r="R386" s="63"/>
      <c r="S386" s="63"/>
      <c r="T386" s="66"/>
      <c r="U386" s="18"/>
      <c r="V386" s="19"/>
      <c r="W386" s="67"/>
    </row>
    <row r="387" customFormat="false" ht="12.75" hidden="false" customHeight="false" outlineLevel="0" collapsed="false">
      <c r="A387" s="62"/>
      <c r="B387" s="57" t="str">
        <f aca="true">IF(ISERROR(MATCH(A387,Коды_полномочий,0)),"",INDIRECT(ADDRESS(MATCH(A387,Коды_полномочий,0)+1,2,,,"Полномочия")))</f>
        <v/>
      </c>
      <c r="C387" s="17"/>
      <c r="D387" s="57" t="str">
        <f aca="true">IF(ISERROR(MATCH(C387,Коды_видовНПА,0)),"",INDIRECT(ADDRESS(MATCH(C387,Коды_видовНПА,0)+1,2,,,"ВидыНПА")))</f>
        <v/>
      </c>
      <c r="E387" s="63"/>
      <c r="F387" s="64"/>
      <c r="G387" s="65"/>
      <c r="H387" s="64"/>
      <c r="I387" s="64"/>
      <c r="J387" s="63"/>
      <c r="K387" s="63"/>
      <c r="L387" s="63"/>
      <c r="M387" s="63"/>
      <c r="N387" s="63"/>
      <c r="O387" s="63"/>
      <c r="P387" s="63"/>
      <c r="Q387" s="63"/>
      <c r="R387" s="63"/>
      <c r="S387" s="63"/>
      <c r="T387" s="66"/>
      <c r="U387" s="18"/>
      <c r="V387" s="19"/>
      <c r="W387" s="67"/>
    </row>
    <row r="388" customFormat="false" ht="12.75" hidden="false" customHeight="false" outlineLevel="0" collapsed="false">
      <c r="A388" s="62"/>
      <c r="B388" s="57" t="str">
        <f aca="true">IF(ISERROR(MATCH(A388,Коды_полномочий,0)),"",INDIRECT(ADDRESS(MATCH(A388,Коды_полномочий,0)+1,2,,,"Полномочия")))</f>
        <v/>
      </c>
      <c r="C388" s="17"/>
      <c r="D388" s="57" t="str">
        <f aca="true">IF(ISERROR(MATCH(C388,Коды_видовНПА,0)),"",INDIRECT(ADDRESS(MATCH(C388,Коды_видовНПА,0)+1,2,,,"ВидыНПА")))</f>
        <v/>
      </c>
      <c r="E388" s="63"/>
      <c r="F388" s="64"/>
      <c r="G388" s="65"/>
      <c r="H388" s="64"/>
      <c r="I388" s="64"/>
      <c r="J388" s="63"/>
      <c r="K388" s="63"/>
      <c r="L388" s="63"/>
      <c r="M388" s="63"/>
      <c r="N388" s="63"/>
      <c r="O388" s="63"/>
      <c r="P388" s="63"/>
      <c r="Q388" s="63"/>
      <c r="R388" s="63"/>
      <c r="S388" s="63"/>
      <c r="T388" s="66"/>
      <c r="U388" s="18"/>
      <c r="V388" s="19"/>
      <c r="W388" s="67"/>
    </row>
    <row r="389" customFormat="false" ht="12.75" hidden="false" customHeight="false" outlineLevel="0" collapsed="false">
      <c r="A389" s="62"/>
      <c r="B389" s="57" t="str">
        <f aca="true">IF(ISERROR(MATCH(A389,Коды_полномочий,0)),"",INDIRECT(ADDRESS(MATCH(A389,Коды_полномочий,0)+1,2,,,"Полномочия")))</f>
        <v/>
      </c>
      <c r="C389" s="17"/>
      <c r="D389" s="57" t="str">
        <f aca="true">IF(ISERROR(MATCH(C389,Коды_видовНПА,0)),"",INDIRECT(ADDRESS(MATCH(C389,Коды_видовНПА,0)+1,2,,,"ВидыНПА")))</f>
        <v/>
      </c>
      <c r="E389" s="63"/>
      <c r="F389" s="64"/>
      <c r="G389" s="65"/>
      <c r="H389" s="64"/>
      <c r="I389" s="64"/>
      <c r="J389" s="63"/>
      <c r="K389" s="63"/>
      <c r="L389" s="63"/>
      <c r="M389" s="63"/>
      <c r="N389" s="63"/>
      <c r="O389" s="63"/>
      <c r="P389" s="63"/>
      <c r="Q389" s="63"/>
      <c r="R389" s="63"/>
      <c r="S389" s="63"/>
      <c r="T389" s="66"/>
      <c r="U389" s="18"/>
      <c r="V389" s="19"/>
      <c r="W389" s="67"/>
    </row>
    <row r="390" customFormat="false" ht="12.75" hidden="false" customHeight="false" outlineLevel="0" collapsed="false">
      <c r="A390" s="62"/>
      <c r="B390" s="57" t="str">
        <f aca="true">IF(ISERROR(MATCH(A390,Коды_полномочий,0)),"",INDIRECT(ADDRESS(MATCH(A390,Коды_полномочий,0)+1,2,,,"Полномочия")))</f>
        <v/>
      </c>
      <c r="C390" s="17"/>
      <c r="D390" s="57" t="str">
        <f aca="true">IF(ISERROR(MATCH(C390,Коды_видовНПА,0)),"",INDIRECT(ADDRESS(MATCH(C390,Коды_видовНПА,0)+1,2,,,"ВидыНПА")))</f>
        <v/>
      </c>
      <c r="E390" s="63"/>
      <c r="F390" s="64"/>
      <c r="G390" s="65"/>
      <c r="H390" s="64"/>
      <c r="I390" s="64"/>
      <c r="J390" s="63"/>
      <c r="K390" s="63"/>
      <c r="L390" s="63"/>
      <c r="M390" s="63"/>
      <c r="N390" s="63"/>
      <c r="O390" s="63"/>
      <c r="P390" s="63"/>
      <c r="Q390" s="63"/>
      <c r="R390" s="63"/>
      <c r="S390" s="63"/>
      <c r="T390" s="66"/>
      <c r="U390" s="18"/>
      <c r="V390" s="19"/>
      <c r="W390" s="67"/>
    </row>
    <row r="391" customFormat="false" ht="12.75" hidden="false" customHeight="false" outlineLevel="0" collapsed="false">
      <c r="A391" s="62"/>
      <c r="B391" s="57" t="str">
        <f aca="true">IF(ISERROR(MATCH(A391,Коды_полномочий,0)),"",INDIRECT(ADDRESS(MATCH(A391,Коды_полномочий,0)+1,2,,,"Полномочия")))</f>
        <v/>
      </c>
      <c r="C391" s="17"/>
      <c r="D391" s="57" t="str">
        <f aca="true">IF(ISERROR(MATCH(C391,Коды_видовНПА,0)),"",INDIRECT(ADDRESS(MATCH(C391,Коды_видовНПА,0)+1,2,,,"ВидыНПА")))</f>
        <v/>
      </c>
      <c r="E391" s="63"/>
      <c r="F391" s="64"/>
      <c r="G391" s="65"/>
      <c r="H391" s="64"/>
      <c r="I391" s="64"/>
      <c r="J391" s="63"/>
      <c r="K391" s="63"/>
      <c r="L391" s="63"/>
      <c r="M391" s="63"/>
      <c r="N391" s="63"/>
      <c r="O391" s="63"/>
      <c r="P391" s="63"/>
      <c r="Q391" s="63"/>
      <c r="R391" s="63"/>
      <c r="S391" s="63"/>
      <c r="T391" s="66"/>
      <c r="U391" s="18"/>
      <c r="V391" s="19"/>
      <c r="W391" s="67"/>
    </row>
    <row r="392" customFormat="false" ht="12.75" hidden="false" customHeight="false" outlineLevel="0" collapsed="false">
      <c r="A392" s="62"/>
      <c r="B392" s="57" t="str">
        <f aca="true">IF(ISERROR(MATCH(A392,Коды_полномочий,0)),"",INDIRECT(ADDRESS(MATCH(A392,Коды_полномочий,0)+1,2,,,"Полномочия")))</f>
        <v/>
      </c>
      <c r="C392" s="17"/>
      <c r="D392" s="57" t="str">
        <f aca="true">IF(ISERROR(MATCH(C392,Коды_видовНПА,0)),"",INDIRECT(ADDRESS(MATCH(C392,Коды_видовНПА,0)+1,2,,,"ВидыНПА")))</f>
        <v/>
      </c>
      <c r="E392" s="63"/>
      <c r="F392" s="64"/>
      <c r="G392" s="65"/>
      <c r="H392" s="64"/>
      <c r="I392" s="64"/>
      <c r="J392" s="63"/>
      <c r="K392" s="63"/>
      <c r="L392" s="63"/>
      <c r="M392" s="63"/>
      <c r="N392" s="63"/>
      <c r="O392" s="63"/>
      <c r="P392" s="63"/>
      <c r="Q392" s="63"/>
      <c r="R392" s="63"/>
      <c r="S392" s="63"/>
      <c r="T392" s="66"/>
      <c r="U392" s="18"/>
      <c r="V392" s="19"/>
      <c r="W392" s="67"/>
    </row>
    <row r="393" customFormat="false" ht="12.75" hidden="false" customHeight="false" outlineLevel="0" collapsed="false">
      <c r="A393" s="62"/>
      <c r="B393" s="57" t="str">
        <f aca="true">IF(ISERROR(MATCH(A393,Коды_полномочий,0)),"",INDIRECT(ADDRESS(MATCH(A393,Коды_полномочий,0)+1,2,,,"Полномочия")))</f>
        <v/>
      </c>
      <c r="C393" s="17"/>
      <c r="D393" s="57" t="str">
        <f aca="true">IF(ISERROR(MATCH(C393,Коды_видовНПА,0)),"",INDIRECT(ADDRESS(MATCH(C393,Коды_видовНПА,0)+1,2,,,"ВидыНПА")))</f>
        <v/>
      </c>
      <c r="E393" s="63"/>
      <c r="F393" s="64"/>
      <c r="G393" s="65"/>
      <c r="H393" s="64"/>
      <c r="I393" s="64"/>
      <c r="J393" s="63"/>
      <c r="K393" s="63"/>
      <c r="L393" s="63"/>
      <c r="M393" s="63"/>
      <c r="N393" s="63"/>
      <c r="O393" s="63"/>
      <c r="P393" s="63"/>
      <c r="Q393" s="63"/>
      <c r="R393" s="63"/>
      <c r="S393" s="63"/>
      <c r="T393" s="66"/>
      <c r="U393" s="18"/>
      <c r="V393" s="19"/>
      <c r="W393" s="67"/>
    </row>
    <row r="394" customFormat="false" ht="12.75" hidden="false" customHeight="false" outlineLevel="0" collapsed="false">
      <c r="A394" s="62"/>
      <c r="B394" s="57" t="str">
        <f aca="true">IF(ISERROR(MATCH(A394,Коды_полномочий,0)),"",INDIRECT(ADDRESS(MATCH(A394,Коды_полномочий,0)+1,2,,,"Полномочия")))</f>
        <v/>
      </c>
      <c r="C394" s="17"/>
      <c r="D394" s="57" t="str">
        <f aca="true">IF(ISERROR(MATCH(C394,Коды_видовНПА,0)),"",INDIRECT(ADDRESS(MATCH(C394,Коды_видовНПА,0)+1,2,,,"ВидыНПА")))</f>
        <v/>
      </c>
      <c r="E394" s="63"/>
      <c r="F394" s="64"/>
      <c r="G394" s="65"/>
      <c r="H394" s="64"/>
      <c r="I394" s="64"/>
      <c r="J394" s="63"/>
      <c r="K394" s="63"/>
      <c r="L394" s="63"/>
      <c r="M394" s="63"/>
      <c r="N394" s="63"/>
      <c r="O394" s="63"/>
      <c r="P394" s="63"/>
      <c r="Q394" s="63"/>
      <c r="R394" s="63"/>
      <c r="S394" s="63"/>
      <c r="T394" s="66"/>
      <c r="U394" s="18"/>
      <c r="V394" s="19"/>
      <c r="W394" s="67"/>
    </row>
    <row r="395" customFormat="false" ht="12.75" hidden="false" customHeight="false" outlineLevel="0" collapsed="false">
      <c r="A395" s="62"/>
      <c r="B395" s="57" t="str">
        <f aca="true">IF(ISERROR(MATCH(A395,Коды_полномочий,0)),"",INDIRECT(ADDRESS(MATCH(A395,Коды_полномочий,0)+1,2,,,"Полномочия")))</f>
        <v/>
      </c>
      <c r="C395" s="17"/>
      <c r="D395" s="57" t="str">
        <f aca="true">IF(ISERROR(MATCH(C395,Коды_видовНПА,0)),"",INDIRECT(ADDRESS(MATCH(C395,Коды_видовНПА,0)+1,2,,,"ВидыНПА")))</f>
        <v/>
      </c>
      <c r="E395" s="63"/>
      <c r="F395" s="64"/>
      <c r="G395" s="65"/>
      <c r="H395" s="64"/>
      <c r="I395" s="64"/>
      <c r="J395" s="63"/>
      <c r="K395" s="63"/>
      <c r="L395" s="63"/>
      <c r="M395" s="63"/>
      <c r="N395" s="63"/>
      <c r="O395" s="63"/>
      <c r="P395" s="63"/>
      <c r="Q395" s="63"/>
      <c r="R395" s="63"/>
      <c r="S395" s="63"/>
      <c r="T395" s="66"/>
      <c r="U395" s="18"/>
      <c r="V395" s="19"/>
      <c r="W395" s="67"/>
    </row>
    <row r="396" customFormat="false" ht="12.75" hidden="false" customHeight="false" outlineLevel="0" collapsed="false">
      <c r="A396" s="62"/>
      <c r="B396" s="57" t="str">
        <f aca="true">IF(ISERROR(MATCH(A396,Коды_полномочий,0)),"",INDIRECT(ADDRESS(MATCH(A396,Коды_полномочий,0)+1,2,,,"Полномочия")))</f>
        <v/>
      </c>
      <c r="C396" s="17"/>
      <c r="D396" s="57" t="str">
        <f aca="true">IF(ISERROR(MATCH(C396,Коды_видовНПА,0)),"",INDIRECT(ADDRESS(MATCH(C396,Коды_видовНПА,0)+1,2,,,"ВидыНПА")))</f>
        <v/>
      </c>
      <c r="E396" s="63"/>
      <c r="F396" s="64"/>
      <c r="G396" s="65"/>
      <c r="H396" s="64"/>
      <c r="I396" s="64"/>
      <c r="J396" s="63"/>
      <c r="K396" s="63"/>
      <c r="L396" s="63"/>
      <c r="M396" s="63"/>
      <c r="N396" s="63"/>
      <c r="O396" s="63"/>
      <c r="P396" s="63"/>
      <c r="Q396" s="63"/>
      <c r="R396" s="63"/>
      <c r="S396" s="63"/>
      <c r="T396" s="66"/>
      <c r="U396" s="18"/>
      <c r="V396" s="19"/>
      <c r="W396" s="67"/>
    </row>
    <row r="397" customFormat="false" ht="12.75" hidden="false" customHeight="false" outlineLevel="0" collapsed="false">
      <c r="A397" s="62"/>
      <c r="B397" s="57" t="str">
        <f aca="true">IF(ISERROR(MATCH(A397,Коды_полномочий,0)),"",INDIRECT(ADDRESS(MATCH(A397,Коды_полномочий,0)+1,2,,,"Полномочия")))</f>
        <v/>
      </c>
      <c r="C397" s="17"/>
      <c r="D397" s="57" t="str">
        <f aca="true">IF(ISERROR(MATCH(C397,Коды_видовНПА,0)),"",INDIRECT(ADDRESS(MATCH(C397,Коды_видовНПА,0)+1,2,,,"ВидыНПА")))</f>
        <v/>
      </c>
      <c r="E397" s="63"/>
      <c r="F397" s="64"/>
      <c r="G397" s="65"/>
      <c r="H397" s="64"/>
      <c r="I397" s="64"/>
      <c r="J397" s="63"/>
      <c r="K397" s="63"/>
      <c r="L397" s="63"/>
      <c r="M397" s="63"/>
      <c r="N397" s="63"/>
      <c r="O397" s="63"/>
      <c r="P397" s="63"/>
      <c r="Q397" s="63"/>
      <c r="R397" s="63"/>
      <c r="S397" s="63"/>
      <c r="T397" s="66"/>
      <c r="U397" s="18"/>
      <c r="V397" s="19"/>
      <c r="W397" s="67"/>
    </row>
    <row r="398" customFormat="false" ht="12.75" hidden="false" customHeight="false" outlineLevel="0" collapsed="false">
      <c r="A398" s="62"/>
      <c r="B398" s="57" t="str">
        <f aca="true">IF(ISERROR(MATCH(A398,Коды_полномочий,0)),"",INDIRECT(ADDRESS(MATCH(A398,Коды_полномочий,0)+1,2,,,"Полномочия")))</f>
        <v/>
      </c>
      <c r="C398" s="17"/>
      <c r="D398" s="57" t="str">
        <f aca="true">IF(ISERROR(MATCH(C398,Коды_видовНПА,0)),"",INDIRECT(ADDRESS(MATCH(C398,Коды_видовНПА,0)+1,2,,,"ВидыНПА")))</f>
        <v/>
      </c>
      <c r="E398" s="63"/>
      <c r="F398" s="64"/>
      <c r="G398" s="65"/>
      <c r="H398" s="64"/>
      <c r="I398" s="64"/>
      <c r="J398" s="63"/>
      <c r="K398" s="63"/>
      <c r="L398" s="63"/>
      <c r="M398" s="63"/>
      <c r="N398" s="63"/>
      <c r="O398" s="63"/>
      <c r="P398" s="63"/>
      <c r="Q398" s="63"/>
      <c r="R398" s="63"/>
      <c r="S398" s="63"/>
      <c r="T398" s="66"/>
      <c r="U398" s="18"/>
      <c r="V398" s="19"/>
      <c r="W398" s="67"/>
    </row>
    <row r="399" customFormat="false" ht="12.75" hidden="false" customHeight="false" outlineLevel="0" collapsed="false">
      <c r="A399" s="62"/>
      <c r="B399" s="57" t="str">
        <f aca="true">IF(ISERROR(MATCH(A399,Коды_полномочий,0)),"",INDIRECT(ADDRESS(MATCH(A399,Коды_полномочий,0)+1,2,,,"Полномочия")))</f>
        <v/>
      </c>
      <c r="C399" s="17"/>
      <c r="D399" s="57" t="str">
        <f aca="true">IF(ISERROR(MATCH(C399,Коды_видовНПА,0)),"",INDIRECT(ADDRESS(MATCH(C399,Коды_видовНПА,0)+1,2,,,"ВидыНПА")))</f>
        <v/>
      </c>
      <c r="E399" s="63"/>
      <c r="F399" s="64"/>
      <c r="G399" s="65"/>
      <c r="H399" s="64"/>
      <c r="I399" s="64"/>
      <c r="J399" s="63"/>
      <c r="K399" s="63"/>
      <c r="L399" s="63"/>
      <c r="M399" s="63"/>
      <c r="N399" s="63"/>
      <c r="O399" s="63"/>
      <c r="P399" s="63"/>
      <c r="Q399" s="63"/>
      <c r="R399" s="63"/>
      <c r="S399" s="63"/>
      <c r="T399" s="66"/>
      <c r="U399" s="18"/>
      <c r="V399" s="19"/>
      <c r="W399" s="67"/>
    </row>
    <row r="400" customFormat="false" ht="12.75" hidden="false" customHeight="false" outlineLevel="0" collapsed="false">
      <c r="A400" s="62"/>
      <c r="B400" s="57" t="str">
        <f aca="true">IF(ISERROR(MATCH(A400,Коды_полномочий,0)),"",INDIRECT(ADDRESS(MATCH(A400,Коды_полномочий,0)+1,2,,,"Полномочия")))</f>
        <v/>
      </c>
      <c r="C400" s="17"/>
      <c r="D400" s="57" t="str">
        <f aca="true">IF(ISERROR(MATCH(C400,Коды_видовНПА,0)),"",INDIRECT(ADDRESS(MATCH(C400,Коды_видовНПА,0)+1,2,,,"ВидыНПА")))</f>
        <v/>
      </c>
      <c r="E400" s="63"/>
      <c r="F400" s="64"/>
      <c r="G400" s="65"/>
      <c r="H400" s="64"/>
      <c r="I400" s="64"/>
      <c r="J400" s="63"/>
      <c r="K400" s="63"/>
      <c r="L400" s="63"/>
      <c r="M400" s="63"/>
      <c r="N400" s="63"/>
      <c r="O400" s="63"/>
      <c r="P400" s="63"/>
      <c r="Q400" s="63"/>
      <c r="R400" s="63"/>
      <c r="S400" s="63"/>
      <c r="T400" s="66"/>
      <c r="U400" s="18"/>
      <c r="V400" s="19"/>
      <c r="W400" s="67"/>
    </row>
    <row r="401" customFormat="false" ht="12.75" hidden="false" customHeight="false" outlineLevel="0" collapsed="false">
      <c r="A401" s="62"/>
      <c r="B401" s="57" t="str">
        <f aca="true">IF(ISERROR(MATCH(A401,Коды_полномочий,0)),"",INDIRECT(ADDRESS(MATCH(A401,Коды_полномочий,0)+1,2,,,"Полномочия")))</f>
        <v/>
      </c>
      <c r="C401" s="17"/>
      <c r="D401" s="57" t="str">
        <f aca="true">IF(ISERROR(MATCH(C401,Коды_видовНПА,0)),"",INDIRECT(ADDRESS(MATCH(C401,Коды_видовНПА,0)+1,2,,,"ВидыНПА")))</f>
        <v/>
      </c>
      <c r="E401" s="63"/>
      <c r="F401" s="64"/>
      <c r="G401" s="65"/>
      <c r="H401" s="64"/>
      <c r="I401" s="64"/>
      <c r="J401" s="63"/>
      <c r="K401" s="63"/>
      <c r="L401" s="63"/>
      <c r="M401" s="63"/>
      <c r="N401" s="63"/>
      <c r="O401" s="63"/>
      <c r="P401" s="63"/>
      <c r="Q401" s="63"/>
      <c r="R401" s="63"/>
      <c r="S401" s="63"/>
      <c r="T401" s="66"/>
      <c r="U401" s="18"/>
      <c r="V401" s="19"/>
      <c r="W401" s="67"/>
    </row>
    <row r="402" customFormat="false" ht="12.75" hidden="false" customHeight="false" outlineLevel="0" collapsed="false">
      <c r="A402" s="62"/>
      <c r="B402" s="57" t="str">
        <f aca="true">IF(ISERROR(MATCH(A402,Коды_полномочий,0)),"",INDIRECT(ADDRESS(MATCH(A402,Коды_полномочий,0)+1,2,,,"Полномочия")))</f>
        <v/>
      </c>
      <c r="C402" s="17"/>
      <c r="D402" s="57" t="str">
        <f aca="true">IF(ISERROR(MATCH(C402,Коды_видовНПА,0)),"",INDIRECT(ADDRESS(MATCH(C402,Коды_видовНПА,0)+1,2,,,"ВидыНПА")))</f>
        <v/>
      </c>
      <c r="E402" s="63"/>
      <c r="F402" s="64"/>
      <c r="G402" s="65"/>
      <c r="H402" s="64"/>
      <c r="I402" s="64"/>
      <c r="J402" s="63"/>
      <c r="K402" s="63"/>
      <c r="L402" s="63"/>
      <c r="M402" s="63"/>
      <c r="N402" s="63"/>
      <c r="O402" s="63"/>
      <c r="P402" s="63"/>
      <c r="Q402" s="63"/>
      <c r="R402" s="63"/>
      <c r="S402" s="63"/>
      <c r="T402" s="66"/>
      <c r="U402" s="18"/>
      <c r="V402" s="19"/>
      <c r="W402" s="67"/>
    </row>
    <row r="403" customFormat="false" ht="12.75" hidden="false" customHeight="false" outlineLevel="0" collapsed="false">
      <c r="A403" s="62"/>
      <c r="B403" s="57" t="str">
        <f aca="true">IF(ISERROR(MATCH(A403,Коды_полномочий,0)),"",INDIRECT(ADDRESS(MATCH(A403,Коды_полномочий,0)+1,2,,,"Полномочия")))</f>
        <v/>
      </c>
      <c r="C403" s="17"/>
      <c r="D403" s="57" t="str">
        <f aca="true">IF(ISERROR(MATCH(C403,Коды_видовНПА,0)),"",INDIRECT(ADDRESS(MATCH(C403,Коды_видовНПА,0)+1,2,,,"ВидыНПА")))</f>
        <v/>
      </c>
      <c r="E403" s="63"/>
      <c r="F403" s="64"/>
      <c r="G403" s="65"/>
      <c r="H403" s="64"/>
      <c r="I403" s="64"/>
      <c r="J403" s="63"/>
      <c r="K403" s="63"/>
      <c r="L403" s="63"/>
      <c r="M403" s="63"/>
      <c r="N403" s="63"/>
      <c r="O403" s="63"/>
      <c r="P403" s="63"/>
      <c r="Q403" s="63"/>
      <c r="R403" s="63"/>
      <c r="S403" s="63"/>
      <c r="T403" s="66"/>
      <c r="U403" s="18"/>
      <c r="V403" s="19"/>
      <c r="W403" s="67"/>
    </row>
    <row r="404" customFormat="false" ht="12.75" hidden="false" customHeight="false" outlineLevel="0" collapsed="false">
      <c r="A404" s="62"/>
      <c r="B404" s="57" t="str">
        <f aca="true">IF(ISERROR(MATCH(A404,Коды_полномочий,0)),"",INDIRECT(ADDRESS(MATCH(A404,Коды_полномочий,0)+1,2,,,"Полномочия")))</f>
        <v/>
      </c>
      <c r="C404" s="17"/>
      <c r="D404" s="57" t="str">
        <f aca="true">IF(ISERROR(MATCH(C404,Коды_видовНПА,0)),"",INDIRECT(ADDRESS(MATCH(C404,Коды_видовНПА,0)+1,2,,,"ВидыНПА")))</f>
        <v/>
      </c>
      <c r="E404" s="63"/>
      <c r="F404" s="64"/>
      <c r="G404" s="65"/>
      <c r="H404" s="64"/>
      <c r="I404" s="64"/>
      <c r="J404" s="63"/>
      <c r="K404" s="63"/>
      <c r="L404" s="63"/>
      <c r="M404" s="63"/>
      <c r="N404" s="63"/>
      <c r="O404" s="63"/>
      <c r="P404" s="63"/>
      <c r="Q404" s="63"/>
      <c r="R404" s="63"/>
      <c r="S404" s="63"/>
      <c r="T404" s="66"/>
      <c r="U404" s="18"/>
      <c r="V404" s="19"/>
      <c r="W404" s="67"/>
    </row>
    <row r="405" customFormat="false" ht="12.75" hidden="false" customHeight="false" outlineLevel="0" collapsed="false">
      <c r="A405" s="62"/>
      <c r="B405" s="57" t="str">
        <f aca="true">IF(ISERROR(MATCH(A405,Коды_полномочий,0)),"",INDIRECT(ADDRESS(MATCH(A405,Коды_полномочий,0)+1,2,,,"Полномочия")))</f>
        <v/>
      </c>
      <c r="C405" s="17"/>
      <c r="D405" s="57" t="str">
        <f aca="true">IF(ISERROR(MATCH(C405,Коды_видовНПА,0)),"",INDIRECT(ADDRESS(MATCH(C405,Коды_видовНПА,0)+1,2,,,"ВидыНПА")))</f>
        <v/>
      </c>
      <c r="E405" s="63"/>
      <c r="F405" s="64"/>
      <c r="G405" s="65"/>
      <c r="H405" s="64"/>
      <c r="I405" s="64"/>
      <c r="J405" s="63"/>
      <c r="K405" s="63"/>
      <c r="L405" s="63"/>
      <c r="M405" s="63"/>
      <c r="N405" s="63"/>
      <c r="O405" s="63"/>
      <c r="P405" s="63"/>
      <c r="Q405" s="63"/>
      <c r="R405" s="63"/>
      <c r="S405" s="63"/>
      <c r="T405" s="66"/>
      <c r="U405" s="18"/>
      <c r="V405" s="19"/>
      <c r="W405" s="67"/>
    </row>
    <row r="406" customFormat="false" ht="12.75" hidden="false" customHeight="false" outlineLevel="0" collapsed="false">
      <c r="A406" s="62"/>
      <c r="B406" s="57" t="str">
        <f aca="true">IF(ISERROR(MATCH(A406,Коды_полномочий,0)),"",INDIRECT(ADDRESS(MATCH(A406,Коды_полномочий,0)+1,2,,,"Полномочия")))</f>
        <v/>
      </c>
      <c r="C406" s="17"/>
      <c r="D406" s="57" t="str">
        <f aca="true">IF(ISERROR(MATCH(C406,Коды_видовНПА,0)),"",INDIRECT(ADDRESS(MATCH(C406,Коды_видовНПА,0)+1,2,,,"ВидыНПА")))</f>
        <v/>
      </c>
      <c r="E406" s="63"/>
      <c r="F406" s="64"/>
      <c r="G406" s="65"/>
      <c r="H406" s="64"/>
      <c r="I406" s="64"/>
      <c r="J406" s="63"/>
      <c r="K406" s="63"/>
      <c r="L406" s="63"/>
      <c r="M406" s="63"/>
      <c r="N406" s="63"/>
      <c r="O406" s="63"/>
      <c r="P406" s="63"/>
      <c r="Q406" s="63"/>
      <c r="R406" s="63"/>
      <c r="S406" s="63"/>
      <c r="T406" s="66"/>
      <c r="U406" s="18"/>
      <c r="V406" s="19"/>
      <c r="W406" s="67"/>
    </row>
    <row r="407" customFormat="false" ht="12.75" hidden="false" customHeight="false" outlineLevel="0" collapsed="false">
      <c r="A407" s="62"/>
      <c r="B407" s="57" t="str">
        <f aca="true">IF(ISERROR(MATCH(A407,Коды_полномочий,0)),"",INDIRECT(ADDRESS(MATCH(A407,Коды_полномочий,0)+1,2,,,"Полномочия")))</f>
        <v/>
      </c>
      <c r="C407" s="17"/>
      <c r="D407" s="57" t="str">
        <f aca="true">IF(ISERROR(MATCH(C407,Коды_видовНПА,0)),"",INDIRECT(ADDRESS(MATCH(C407,Коды_видовНПА,0)+1,2,,,"ВидыНПА")))</f>
        <v/>
      </c>
      <c r="E407" s="63"/>
      <c r="F407" s="64"/>
      <c r="G407" s="65"/>
      <c r="H407" s="64"/>
      <c r="I407" s="64"/>
      <c r="J407" s="63"/>
      <c r="K407" s="63"/>
      <c r="L407" s="63"/>
      <c r="M407" s="63"/>
      <c r="N407" s="63"/>
      <c r="O407" s="63"/>
      <c r="P407" s="63"/>
      <c r="Q407" s="63"/>
      <c r="R407" s="63"/>
      <c r="S407" s="63"/>
      <c r="T407" s="66"/>
      <c r="U407" s="18"/>
      <c r="V407" s="19"/>
      <c r="W407" s="67"/>
    </row>
    <row r="408" customFormat="false" ht="12.75" hidden="false" customHeight="false" outlineLevel="0" collapsed="false">
      <c r="A408" s="62"/>
      <c r="B408" s="57" t="str">
        <f aca="true">IF(ISERROR(MATCH(A408,Коды_полномочий,0)),"",INDIRECT(ADDRESS(MATCH(A408,Коды_полномочий,0)+1,2,,,"Полномочия")))</f>
        <v/>
      </c>
      <c r="C408" s="17"/>
      <c r="D408" s="57" t="str">
        <f aca="true">IF(ISERROR(MATCH(C408,Коды_видовНПА,0)),"",INDIRECT(ADDRESS(MATCH(C408,Коды_видовНПА,0)+1,2,,,"ВидыНПА")))</f>
        <v/>
      </c>
      <c r="E408" s="63"/>
      <c r="F408" s="64"/>
      <c r="G408" s="65"/>
      <c r="H408" s="64"/>
      <c r="I408" s="64"/>
      <c r="J408" s="63"/>
      <c r="K408" s="63"/>
      <c r="L408" s="63"/>
      <c r="M408" s="63"/>
      <c r="N408" s="63"/>
      <c r="O408" s="63"/>
      <c r="P408" s="63"/>
      <c r="Q408" s="63"/>
      <c r="R408" s="63"/>
      <c r="S408" s="63"/>
      <c r="T408" s="66"/>
      <c r="U408" s="18"/>
      <c r="V408" s="19"/>
      <c r="W408" s="67"/>
    </row>
    <row r="409" customFormat="false" ht="12.75" hidden="false" customHeight="false" outlineLevel="0" collapsed="false">
      <c r="A409" s="62"/>
      <c r="B409" s="57" t="str">
        <f aca="true">IF(ISERROR(MATCH(A409,Коды_полномочий,0)),"",INDIRECT(ADDRESS(MATCH(A409,Коды_полномочий,0)+1,2,,,"Полномочия")))</f>
        <v/>
      </c>
      <c r="C409" s="17"/>
      <c r="D409" s="57" t="str">
        <f aca="true">IF(ISERROR(MATCH(C409,Коды_видовНПА,0)),"",INDIRECT(ADDRESS(MATCH(C409,Коды_видовНПА,0)+1,2,,,"ВидыНПА")))</f>
        <v/>
      </c>
      <c r="E409" s="63"/>
      <c r="F409" s="64"/>
      <c r="G409" s="65"/>
      <c r="H409" s="64"/>
      <c r="I409" s="64"/>
      <c r="J409" s="63"/>
      <c r="K409" s="63"/>
      <c r="L409" s="63"/>
      <c r="M409" s="63"/>
      <c r="N409" s="63"/>
      <c r="O409" s="63"/>
      <c r="P409" s="63"/>
      <c r="Q409" s="63"/>
      <c r="R409" s="63"/>
      <c r="S409" s="63"/>
      <c r="T409" s="66"/>
      <c r="U409" s="18"/>
      <c r="V409" s="19"/>
      <c r="W409" s="67"/>
    </row>
    <row r="410" customFormat="false" ht="12.75" hidden="false" customHeight="false" outlineLevel="0" collapsed="false">
      <c r="A410" s="62"/>
      <c r="B410" s="57" t="str">
        <f aca="true">IF(ISERROR(MATCH(A410,Коды_полномочий,0)),"",INDIRECT(ADDRESS(MATCH(A410,Коды_полномочий,0)+1,2,,,"Полномочия")))</f>
        <v/>
      </c>
      <c r="C410" s="17"/>
      <c r="D410" s="57" t="str">
        <f aca="true">IF(ISERROR(MATCH(C410,Коды_видовНПА,0)),"",INDIRECT(ADDRESS(MATCH(C410,Коды_видовНПА,0)+1,2,,,"ВидыНПА")))</f>
        <v/>
      </c>
      <c r="E410" s="63"/>
      <c r="F410" s="64"/>
      <c r="G410" s="65"/>
      <c r="H410" s="64"/>
      <c r="I410" s="64"/>
      <c r="J410" s="63"/>
      <c r="K410" s="63"/>
      <c r="L410" s="63"/>
      <c r="M410" s="63"/>
      <c r="N410" s="63"/>
      <c r="O410" s="63"/>
      <c r="P410" s="63"/>
      <c r="Q410" s="63"/>
      <c r="R410" s="63"/>
      <c r="S410" s="63"/>
      <c r="T410" s="66"/>
      <c r="U410" s="18"/>
      <c r="V410" s="19"/>
      <c r="W410" s="67"/>
    </row>
    <row r="411" customFormat="false" ht="12.75" hidden="false" customHeight="false" outlineLevel="0" collapsed="false">
      <c r="A411" s="62"/>
      <c r="B411" s="57" t="str">
        <f aca="true">IF(ISERROR(MATCH(A411,Коды_полномочий,0)),"",INDIRECT(ADDRESS(MATCH(A411,Коды_полномочий,0)+1,2,,,"Полномочия")))</f>
        <v/>
      </c>
      <c r="C411" s="17"/>
      <c r="D411" s="57" t="str">
        <f aca="true">IF(ISERROR(MATCH(C411,Коды_видовНПА,0)),"",INDIRECT(ADDRESS(MATCH(C411,Коды_видовНПА,0)+1,2,,,"ВидыНПА")))</f>
        <v/>
      </c>
      <c r="E411" s="63"/>
      <c r="F411" s="64"/>
      <c r="G411" s="65"/>
      <c r="H411" s="64"/>
      <c r="I411" s="64"/>
      <c r="J411" s="63"/>
      <c r="K411" s="63"/>
      <c r="L411" s="63"/>
      <c r="M411" s="63"/>
      <c r="N411" s="63"/>
      <c r="O411" s="63"/>
      <c r="P411" s="63"/>
      <c r="Q411" s="63"/>
      <c r="R411" s="63"/>
      <c r="S411" s="63"/>
      <c r="T411" s="66"/>
      <c r="U411" s="18"/>
      <c r="V411" s="19"/>
      <c r="W411" s="67"/>
    </row>
    <row r="412" customFormat="false" ht="12.75" hidden="false" customHeight="false" outlineLevel="0" collapsed="false">
      <c r="A412" s="62"/>
      <c r="B412" s="57" t="str">
        <f aca="true">IF(ISERROR(MATCH(A412,Коды_полномочий,0)),"",INDIRECT(ADDRESS(MATCH(A412,Коды_полномочий,0)+1,2,,,"Полномочия")))</f>
        <v/>
      </c>
      <c r="C412" s="17"/>
      <c r="D412" s="57" t="str">
        <f aca="true">IF(ISERROR(MATCH(C412,Коды_видовНПА,0)),"",INDIRECT(ADDRESS(MATCH(C412,Коды_видовНПА,0)+1,2,,,"ВидыНПА")))</f>
        <v/>
      </c>
      <c r="E412" s="63"/>
      <c r="F412" s="64"/>
      <c r="G412" s="65"/>
      <c r="H412" s="64"/>
      <c r="I412" s="64"/>
      <c r="J412" s="63"/>
      <c r="K412" s="63"/>
      <c r="L412" s="63"/>
      <c r="M412" s="63"/>
      <c r="N412" s="63"/>
      <c r="O412" s="63"/>
      <c r="P412" s="63"/>
      <c r="Q412" s="63"/>
      <c r="R412" s="63"/>
      <c r="S412" s="63"/>
      <c r="T412" s="66"/>
      <c r="U412" s="18"/>
      <c r="V412" s="19"/>
      <c r="W412" s="67"/>
    </row>
    <row r="413" customFormat="false" ht="12.75" hidden="false" customHeight="false" outlineLevel="0" collapsed="false">
      <c r="A413" s="62"/>
      <c r="B413" s="57" t="str">
        <f aca="true">IF(ISERROR(MATCH(A413,Коды_полномочий,0)),"",INDIRECT(ADDRESS(MATCH(A413,Коды_полномочий,0)+1,2,,,"Полномочия")))</f>
        <v/>
      </c>
      <c r="C413" s="17"/>
      <c r="D413" s="57" t="str">
        <f aca="true">IF(ISERROR(MATCH(C413,Коды_видовНПА,0)),"",INDIRECT(ADDRESS(MATCH(C413,Коды_видовНПА,0)+1,2,,,"ВидыНПА")))</f>
        <v/>
      </c>
      <c r="E413" s="63"/>
      <c r="F413" s="64"/>
      <c r="G413" s="65"/>
      <c r="H413" s="64"/>
      <c r="I413" s="64"/>
      <c r="J413" s="63"/>
      <c r="K413" s="63"/>
      <c r="L413" s="63"/>
      <c r="M413" s="63"/>
      <c r="N413" s="63"/>
      <c r="O413" s="63"/>
      <c r="P413" s="63"/>
      <c r="Q413" s="63"/>
      <c r="R413" s="63"/>
      <c r="S413" s="63"/>
      <c r="T413" s="66"/>
      <c r="U413" s="18"/>
      <c r="V413" s="19"/>
      <c r="W413" s="67"/>
    </row>
    <row r="414" customFormat="false" ht="12.75" hidden="false" customHeight="false" outlineLevel="0" collapsed="false">
      <c r="A414" s="62"/>
      <c r="B414" s="57" t="str">
        <f aca="true">IF(ISERROR(MATCH(A414,Коды_полномочий,0)),"",INDIRECT(ADDRESS(MATCH(A414,Коды_полномочий,0)+1,2,,,"Полномочия")))</f>
        <v/>
      </c>
      <c r="C414" s="17"/>
      <c r="D414" s="57" t="str">
        <f aca="true">IF(ISERROR(MATCH(C414,Коды_видовНПА,0)),"",INDIRECT(ADDRESS(MATCH(C414,Коды_видовНПА,0)+1,2,,,"ВидыНПА")))</f>
        <v/>
      </c>
      <c r="E414" s="63"/>
      <c r="F414" s="64"/>
      <c r="G414" s="65"/>
      <c r="H414" s="64"/>
      <c r="I414" s="64"/>
      <c r="J414" s="63"/>
      <c r="K414" s="63"/>
      <c r="L414" s="63"/>
      <c r="M414" s="63"/>
      <c r="N414" s="63"/>
      <c r="O414" s="63"/>
      <c r="P414" s="63"/>
      <c r="Q414" s="63"/>
      <c r="R414" s="63"/>
      <c r="S414" s="63"/>
      <c r="T414" s="66"/>
      <c r="U414" s="18"/>
      <c r="V414" s="19"/>
      <c r="W414" s="67"/>
    </row>
    <row r="415" customFormat="false" ht="12.75" hidden="false" customHeight="false" outlineLevel="0" collapsed="false">
      <c r="A415" s="62"/>
      <c r="B415" s="57" t="str">
        <f aca="true">IF(ISERROR(MATCH(A415,Коды_полномочий,0)),"",INDIRECT(ADDRESS(MATCH(A415,Коды_полномочий,0)+1,2,,,"Полномочия")))</f>
        <v/>
      </c>
      <c r="C415" s="17"/>
      <c r="D415" s="57" t="str">
        <f aca="true">IF(ISERROR(MATCH(C415,Коды_видовНПА,0)),"",INDIRECT(ADDRESS(MATCH(C415,Коды_видовНПА,0)+1,2,,,"ВидыНПА")))</f>
        <v/>
      </c>
      <c r="E415" s="63"/>
      <c r="F415" s="64"/>
      <c r="G415" s="65"/>
      <c r="H415" s="64"/>
      <c r="I415" s="64"/>
      <c r="J415" s="63"/>
      <c r="K415" s="63"/>
      <c r="L415" s="63"/>
      <c r="M415" s="63"/>
      <c r="N415" s="63"/>
      <c r="O415" s="63"/>
      <c r="P415" s="63"/>
      <c r="Q415" s="63"/>
      <c r="R415" s="63"/>
      <c r="S415" s="63"/>
      <c r="T415" s="66"/>
      <c r="U415" s="18"/>
      <c r="V415" s="19"/>
      <c r="W415" s="67"/>
    </row>
    <row r="416" customFormat="false" ht="12.75" hidden="false" customHeight="false" outlineLevel="0" collapsed="false">
      <c r="A416" s="62"/>
      <c r="B416" s="57" t="str">
        <f aca="true">IF(ISERROR(MATCH(A416,Коды_полномочий,0)),"",INDIRECT(ADDRESS(MATCH(A416,Коды_полномочий,0)+1,2,,,"Полномочия")))</f>
        <v/>
      </c>
      <c r="C416" s="17"/>
      <c r="D416" s="57" t="str">
        <f aca="true">IF(ISERROR(MATCH(C416,Коды_видовНПА,0)),"",INDIRECT(ADDRESS(MATCH(C416,Коды_видовНПА,0)+1,2,,,"ВидыНПА")))</f>
        <v/>
      </c>
      <c r="E416" s="63"/>
      <c r="F416" s="64"/>
      <c r="G416" s="65"/>
      <c r="H416" s="64"/>
      <c r="I416" s="64"/>
      <c r="J416" s="63"/>
      <c r="K416" s="63"/>
      <c r="L416" s="63"/>
      <c r="M416" s="63"/>
      <c r="N416" s="63"/>
      <c r="O416" s="63"/>
      <c r="P416" s="63"/>
      <c r="Q416" s="63"/>
      <c r="R416" s="63"/>
      <c r="S416" s="63"/>
      <c r="T416" s="66"/>
      <c r="U416" s="18"/>
      <c r="V416" s="19"/>
      <c r="W416" s="67"/>
    </row>
    <row r="417" customFormat="false" ht="12.75" hidden="false" customHeight="false" outlineLevel="0" collapsed="false">
      <c r="A417" s="62"/>
      <c r="B417" s="57" t="str">
        <f aca="true">IF(ISERROR(MATCH(A417,Коды_полномочий,0)),"",INDIRECT(ADDRESS(MATCH(A417,Коды_полномочий,0)+1,2,,,"Полномочия")))</f>
        <v/>
      </c>
      <c r="C417" s="17"/>
      <c r="D417" s="57" t="str">
        <f aca="true">IF(ISERROR(MATCH(C417,Коды_видовНПА,0)),"",INDIRECT(ADDRESS(MATCH(C417,Коды_видовНПА,0)+1,2,,,"ВидыНПА")))</f>
        <v/>
      </c>
      <c r="E417" s="63"/>
      <c r="F417" s="64"/>
      <c r="G417" s="65"/>
      <c r="H417" s="64"/>
      <c r="I417" s="64"/>
      <c r="J417" s="63"/>
      <c r="K417" s="63"/>
      <c r="L417" s="63"/>
      <c r="M417" s="63"/>
      <c r="N417" s="63"/>
      <c r="O417" s="63"/>
      <c r="P417" s="63"/>
      <c r="Q417" s="63"/>
      <c r="R417" s="63"/>
      <c r="S417" s="63"/>
      <c r="T417" s="66"/>
      <c r="U417" s="18"/>
      <c r="V417" s="19"/>
      <c r="W417" s="67"/>
    </row>
    <row r="418" customFormat="false" ht="12.75" hidden="false" customHeight="false" outlineLevel="0" collapsed="false">
      <c r="A418" s="62"/>
      <c r="B418" s="57" t="str">
        <f aca="true">IF(ISERROR(MATCH(A418,Коды_полномочий,0)),"",INDIRECT(ADDRESS(MATCH(A418,Коды_полномочий,0)+1,2,,,"Полномочия")))</f>
        <v/>
      </c>
      <c r="C418" s="17"/>
      <c r="D418" s="57" t="str">
        <f aca="true">IF(ISERROR(MATCH(C418,Коды_видовНПА,0)),"",INDIRECT(ADDRESS(MATCH(C418,Коды_видовНПА,0)+1,2,,,"ВидыНПА")))</f>
        <v/>
      </c>
      <c r="E418" s="63"/>
      <c r="F418" s="64"/>
      <c r="G418" s="65"/>
      <c r="H418" s="64"/>
      <c r="I418" s="64"/>
      <c r="J418" s="63"/>
      <c r="K418" s="63"/>
      <c r="L418" s="63"/>
      <c r="M418" s="63"/>
      <c r="N418" s="63"/>
      <c r="O418" s="63"/>
      <c r="P418" s="63"/>
      <c r="Q418" s="63"/>
      <c r="R418" s="63"/>
      <c r="S418" s="63"/>
      <c r="T418" s="66"/>
      <c r="U418" s="18"/>
      <c r="V418" s="19"/>
      <c r="W418" s="67"/>
    </row>
    <row r="419" customFormat="false" ht="12.75" hidden="false" customHeight="false" outlineLevel="0" collapsed="false">
      <c r="A419" s="62"/>
      <c r="B419" s="57" t="str">
        <f aca="true">IF(ISERROR(MATCH(A419,Коды_полномочий,0)),"",INDIRECT(ADDRESS(MATCH(A419,Коды_полномочий,0)+1,2,,,"Полномочия")))</f>
        <v/>
      </c>
      <c r="C419" s="17"/>
      <c r="D419" s="57" t="str">
        <f aca="true">IF(ISERROR(MATCH(C419,Коды_видовНПА,0)),"",INDIRECT(ADDRESS(MATCH(C419,Коды_видовНПА,0)+1,2,,,"ВидыНПА")))</f>
        <v/>
      </c>
      <c r="E419" s="63"/>
      <c r="F419" s="64"/>
      <c r="G419" s="65"/>
      <c r="H419" s="64"/>
      <c r="I419" s="64"/>
      <c r="J419" s="63"/>
      <c r="K419" s="63"/>
      <c r="L419" s="63"/>
      <c r="M419" s="63"/>
      <c r="N419" s="63"/>
      <c r="O419" s="63"/>
      <c r="P419" s="63"/>
      <c r="Q419" s="63"/>
      <c r="R419" s="63"/>
      <c r="S419" s="63"/>
      <c r="T419" s="66"/>
      <c r="U419" s="18"/>
      <c r="V419" s="19"/>
      <c r="W419" s="67"/>
    </row>
    <row r="420" customFormat="false" ht="12.75" hidden="false" customHeight="false" outlineLevel="0" collapsed="false">
      <c r="A420" s="62"/>
      <c r="B420" s="57" t="str">
        <f aca="true">IF(ISERROR(MATCH(A420,Коды_полномочий,0)),"",INDIRECT(ADDRESS(MATCH(A420,Коды_полномочий,0)+1,2,,,"Полномочия")))</f>
        <v/>
      </c>
      <c r="C420" s="17"/>
      <c r="D420" s="57" t="str">
        <f aca="true">IF(ISERROR(MATCH(C420,Коды_видовНПА,0)),"",INDIRECT(ADDRESS(MATCH(C420,Коды_видовНПА,0)+1,2,,,"ВидыНПА")))</f>
        <v/>
      </c>
      <c r="E420" s="63"/>
      <c r="F420" s="64"/>
      <c r="G420" s="65"/>
      <c r="H420" s="64"/>
      <c r="I420" s="64"/>
      <c r="J420" s="63"/>
      <c r="K420" s="63"/>
      <c r="L420" s="63"/>
      <c r="M420" s="63"/>
      <c r="N420" s="63"/>
      <c r="O420" s="63"/>
      <c r="P420" s="63"/>
      <c r="Q420" s="63"/>
      <c r="R420" s="63"/>
      <c r="S420" s="63"/>
      <c r="T420" s="66"/>
      <c r="U420" s="18"/>
      <c r="V420" s="19"/>
      <c r="W420" s="67"/>
    </row>
    <row r="421" customFormat="false" ht="12.75" hidden="false" customHeight="false" outlineLevel="0" collapsed="false">
      <c r="A421" s="62"/>
      <c r="B421" s="57" t="str">
        <f aca="true">IF(ISERROR(MATCH(A421,Коды_полномочий,0)),"",INDIRECT(ADDRESS(MATCH(A421,Коды_полномочий,0)+1,2,,,"Полномочия")))</f>
        <v/>
      </c>
      <c r="C421" s="17"/>
      <c r="D421" s="57" t="str">
        <f aca="true">IF(ISERROR(MATCH(C421,Коды_видовНПА,0)),"",INDIRECT(ADDRESS(MATCH(C421,Коды_видовНПА,0)+1,2,,,"ВидыНПА")))</f>
        <v/>
      </c>
      <c r="E421" s="63"/>
      <c r="F421" s="64"/>
      <c r="G421" s="65"/>
      <c r="H421" s="64"/>
      <c r="I421" s="64"/>
      <c r="J421" s="63"/>
      <c r="K421" s="63"/>
      <c r="L421" s="63"/>
      <c r="M421" s="63"/>
      <c r="N421" s="63"/>
      <c r="O421" s="63"/>
      <c r="P421" s="63"/>
      <c r="Q421" s="63"/>
      <c r="R421" s="63"/>
      <c r="S421" s="63"/>
      <c r="T421" s="66"/>
      <c r="U421" s="18"/>
      <c r="V421" s="19"/>
      <c r="W421" s="67"/>
    </row>
    <row r="422" customFormat="false" ht="12.75" hidden="false" customHeight="false" outlineLevel="0" collapsed="false">
      <c r="A422" s="62"/>
      <c r="B422" s="57" t="str">
        <f aca="true">IF(ISERROR(MATCH(A422,Коды_полномочий,0)),"",INDIRECT(ADDRESS(MATCH(A422,Коды_полномочий,0)+1,2,,,"Полномочия")))</f>
        <v/>
      </c>
      <c r="C422" s="17"/>
      <c r="D422" s="57" t="str">
        <f aca="true">IF(ISERROR(MATCH(C422,Коды_видовНПА,0)),"",INDIRECT(ADDRESS(MATCH(C422,Коды_видовНПА,0)+1,2,,,"ВидыНПА")))</f>
        <v/>
      </c>
      <c r="E422" s="63"/>
      <c r="F422" s="64"/>
      <c r="G422" s="65"/>
      <c r="H422" s="64"/>
      <c r="I422" s="64"/>
      <c r="J422" s="63"/>
      <c r="K422" s="63"/>
      <c r="L422" s="63"/>
      <c r="M422" s="63"/>
      <c r="N422" s="63"/>
      <c r="O422" s="63"/>
      <c r="P422" s="63"/>
      <c r="Q422" s="63"/>
      <c r="R422" s="63"/>
      <c r="S422" s="63"/>
      <c r="T422" s="66"/>
      <c r="U422" s="18"/>
      <c r="V422" s="19"/>
      <c r="W422" s="67"/>
    </row>
    <row r="423" customFormat="false" ht="12.75" hidden="false" customHeight="false" outlineLevel="0" collapsed="false">
      <c r="A423" s="62"/>
      <c r="B423" s="57" t="str">
        <f aca="true">IF(ISERROR(MATCH(A423,Коды_полномочий,0)),"",INDIRECT(ADDRESS(MATCH(A423,Коды_полномочий,0)+1,2,,,"Полномочия")))</f>
        <v/>
      </c>
      <c r="C423" s="17"/>
      <c r="D423" s="57" t="str">
        <f aca="true">IF(ISERROR(MATCH(C423,Коды_видовНПА,0)),"",INDIRECT(ADDRESS(MATCH(C423,Коды_видовНПА,0)+1,2,,,"ВидыНПА")))</f>
        <v/>
      </c>
      <c r="E423" s="63"/>
      <c r="F423" s="64"/>
      <c r="G423" s="65"/>
      <c r="H423" s="64"/>
      <c r="I423" s="64"/>
      <c r="J423" s="63"/>
      <c r="K423" s="63"/>
      <c r="L423" s="63"/>
      <c r="M423" s="63"/>
      <c r="N423" s="63"/>
      <c r="O423" s="63"/>
      <c r="P423" s="63"/>
      <c r="Q423" s="63"/>
      <c r="R423" s="63"/>
      <c r="S423" s="63"/>
      <c r="T423" s="66"/>
      <c r="U423" s="18"/>
      <c r="V423" s="19"/>
      <c r="W423" s="67"/>
    </row>
    <row r="424" customFormat="false" ht="12.75" hidden="false" customHeight="false" outlineLevel="0" collapsed="false">
      <c r="A424" s="62"/>
      <c r="B424" s="57" t="str">
        <f aca="true">IF(ISERROR(MATCH(A424,Коды_полномочий,0)),"",INDIRECT(ADDRESS(MATCH(A424,Коды_полномочий,0)+1,2,,,"Полномочия")))</f>
        <v/>
      </c>
      <c r="C424" s="17"/>
      <c r="D424" s="57" t="str">
        <f aca="true">IF(ISERROR(MATCH(C424,Коды_видовНПА,0)),"",INDIRECT(ADDRESS(MATCH(C424,Коды_видовНПА,0)+1,2,,,"ВидыНПА")))</f>
        <v/>
      </c>
      <c r="E424" s="63"/>
      <c r="F424" s="64"/>
      <c r="G424" s="65"/>
      <c r="H424" s="64"/>
      <c r="I424" s="64"/>
      <c r="J424" s="63"/>
      <c r="K424" s="63"/>
      <c r="L424" s="63"/>
      <c r="M424" s="63"/>
      <c r="N424" s="63"/>
      <c r="O424" s="63"/>
      <c r="P424" s="63"/>
      <c r="Q424" s="63"/>
      <c r="R424" s="63"/>
      <c r="S424" s="63"/>
      <c r="T424" s="66"/>
      <c r="U424" s="18"/>
      <c r="V424" s="19"/>
      <c r="W424" s="67"/>
    </row>
    <row r="425" customFormat="false" ht="12.75" hidden="false" customHeight="false" outlineLevel="0" collapsed="false">
      <c r="A425" s="62"/>
      <c r="B425" s="57" t="str">
        <f aca="true">IF(ISERROR(MATCH(A425,Коды_полномочий,0)),"",INDIRECT(ADDRESS(MATCH(A425,Коды_полномочий,0)+1,2,,,"Полномочия")))</f>
        <v/>
      </c>
      <c r="C425" s="17"/>
      <c r="D425" s="57" t="str">
        <f aca="true">IF(ISERROR(MATCH(C425,Коды_видовНПА,0)),"",INDIRECT(ADDRESS(MATCH(C425,Коды_видовНПА,0)+1,2,,,"ВидыНПА")))</f>
        <v/>
      </c>
      <c r="E425" s="63"/>
      <c r="F425" s="64"/>
      <c r="G425" s="65"/>
      <c r="H425" s="64"/>
      <c r="I425" s="64"/>
      <c r="J425" s="63"/>
      <c r="K425" s="63"/>
      <c r="L425" s="63"/>
      <c r="M425" s="63"/>
      <c r="N425" s="63"/>
      <c r="O425" s="63"/>
      <c r="P425" s="63"/>
      <c r="Q425" s="63"/>
      <c r="R425" s="63"/>
      <c r="S425" s="63"/>
      <c r="T425" s="66"/>
      <c r="U425" s="18"/>
      <c r="V425" s="19"/>
      <c r="W425" s="67"/>
    </row>
    <row r="426" customFormat="false" ht="12.75" hidden="false" customHeight="false" outlineLevel="0" collapsed="false">
      <c r="A426" s="62"/>
      <c r="B426" s="57" t="str">
        <f aca="true">IF(ISERROR(MATCH(A426,Коды_полномочий,0)),"",INDIRECT(ADDRESS(MATCH(A426,Коды_полномочий,0)+1,2,,,"Полномочия")))</f>
        <v/>
      </c>
      <c r="C426" s="17"/>
      <c r="D426" s="57" t="str">
        <f aca="true">IF(ISERROR(MATCH(C426,Коды_видовНПА,0)),"",INDIRECT(ADDRESS(MATCH(C426,Коды_видовНПА,0)+1,2,,,"ВидыНПА")))</f>
        <v/>
      </c>
      <c r="E426" s="63"/>
      <c r="F426" s="64"/>
      <c r="G426" s="65"/>
      <c r="H426" s="64"/>
      <c r="I426" s="64"/>
      <c r="J426" s="63"/>
      <c r="K426" s="63"/>
      <c r="L426" s="63"/>
      <c r="M426" s="63"/>
      <c r="N426" s="63"/>
      <c r="O426" s="63"/>
      <c r="P426" s="63"/>
      <c r="Q426" s="63"/>
      <c r="R426" s="63"/>
      <c r="S426" s="63"/>
      <c r="T426" s="66"/>
      <c r="U426" s="18"/>
      <c r="V426" s="19"/>
      <c r="W426" s="67"/>
    </row>
    <row r="427" customFormat="false" ht="12.75" hidden="false" customHeight="false" outlineLevel="0" collapsed="false">
      <c r="A427" s="62"/>
      <c r="B427" s="57" t="str">
        <f aca="true">IF(ISERROR(MATCH(A427,Коды_полномочий,0)),"",INDIRECT(ADDRESS(MATCH(A427,Коды_полномочий,0)+1,2,,,"Полномочия")))</f>
        <v/>
      </c>
      <c r="C427" s="17"/>
      <c r="D427" s="57" t="str">
        <f aca="true">IF(ISERROR(MATCH(C427,Коды_видовНПА,0)),"",INDIRECT(ADDRESS(MATCH(C427,Коды_видовНПА,0)+1,2,,,"ВидыНПА")))</f>
        <v/>
      </c>
      <c r="E427" s="63"/>
      <c r="F427" s="64"/>
      <c r="G427" s="65"/>
      <c r="H427" s="64"/>
      <c r="I427" s="64"/>
      <c r="J427" s="63"/>
      <c r="K427" s="63"/>
      <c r="L427" s="63"/>
      <c r="M427" s="63"/>
      <c r="N427" s="63"/>
      <c r="O427" s="63"/>
      <c r="P427" s="63"/>
      <c r="Q427" s="63"/>
      <c r="R427" s="63"/>
      <c r="S427" s="63"/>
      <c r="T427" s="66"/>
      <c r="U427" s="18"/>
      <c r="V427" s="19"/>
      <c r="W427" s="67"/>
    </row>
    <row r="428" customFormat="false" ht="12.75" hidden="false" customHeight="false" outlineLevel="0" collapsed="false">
      <c r="A428" s="62"/>
      <c r="B428" s="57" t="str">
        <f aca="true">IF(ISERROR(MATCH(A428,Коды_полномочий,0)),"",INDIRECT(ADDRESS(MATCH(A428,Коды_полномочий,0)+1,2,,,"Полномочия")))</f>
        <v/>
      </c>
      <c r="C428" s="17"/>
      <c r="D428" s="57" t="str">
        <f aca="true">IF(ISERROR(MATCH(C428,Коды_видовНПА,0)),"",INDIRECT(ADDRESS(MATCH(C428,Коды_видовНПА,0)+1,2,,,"ВидыНПА")))</f>
        <v/>
      </c>
      <c r="E428" s="63"/>
      <c r="F428" s="64"/>
      <c r="G428" s="65"/>
      <c r="H428" s="64"/>
      <c r="I428" s="64"/>
      <c r="J428" s="63"/>
      <c r="K428" s="63"/>
      <c r="L428" s="63"/>
      <c r="M428" s="63"/>
      <c r="N428" s="63"/>
      <c r="O428" s="63"/>
      <c r="P428" s="63"/>
      <c r="Q428" s="63"/>
      <c r="R428" s="63"/>
      <c r="S428" s="63"/>
      <c r="T428" s="66"/>
      <c r="U428" s="18"/>
      <c r="V428" s="19"/>
      <c r="W428" s="67"/>
    </row>
    <row r="429" customFormat="false" ht="12.75" hidden="false" customHeight="false" outlineLevel="0" collapsed="false">
      <c r="A429" s="62"/>
      <c r="B429" s="57" t="str">
        <f aca="true">IF(ISERROR(MATCH(A429,Коды_полномочий,0)),"",INDIRECT(ADDRESS(MATCH(A429,Коды_полномочий,0)+1,2,,,"Полномочия")))</f>
        <v/>
      </c>
      <c r="C429" s="17"/>
      <c r="D429" s="57" t="str">
        <f aca="true">IF(ISERROR(MATCH(C429,Коды_видовНПА,0)),"",INDIRECT(ADDRESS(MATCH(C429,Коды_видовНПА,0)+1,2,,,"ВидыНПА")))</f>
        <v/>
      </c>
      <c r="E429" s="63"/>
      <c r="F429" s="64"/>
      <c r="G429" s="65"/>
      <c r="H429" s="64"/>
      <c r="I429" s="64"/>
      <c r="J429" s="63"/>
      <c r="K429" s="63"/>
      <c r="L429" s="63"/>
      <c r="M429" s="63"/>
      <c r="N429" s="63"/>
      <c r="O429" s="63"/>
      <c r="P429" s="63"/>
      <c r="Q429" s="63"/>
      <c r="R429" s="63"/>
      <c r="S429" s="63"/>
      <c r="T429" s="66"/>
      <c r="U429" s="18"/>
      <c r="V429" s="19"/>
      <c r="W429" s="67"/>
    </row>
    <row r="430" customFormat="false" ht="12.75" hidden="false" customHeight="false" outlineLevel="0" collapsed="false">
      <c r="A430" s="62"/>
      <c r="B430" s="57" t="str">
        <f aca="true">IF(ISERROR(MATCH(A430,Коды_полномочий,0)),"",INDIRECT(ADDRESS(MATCH(A430,Коды_полномочий,0)+1,2,,,"Полномочия")))</f>
        <v/>
      </c>
      <c r="C430" s="17"/>
      <c r="D430" s="57" t="str">
        <f aca="true">IF(ISERROR(MATCH(C430,Коды_видовНПА,0)),"",INDIRECT(ADDRESS(MATCH(C430,Коды_видовНПА,0)+1,2,,,"ВидыНПА")))</f>
        <v/>
      </c>
      <c r="E430" s="63"/>
      <c r="F430" s="64"/>
      <c r="G430" s="65"/>
      <c r="H430" s="64"/>
      <c r="I430" s="64"/>
      <c r="J430" s="63"/>
      <c r="K430" s="63"/>
      <c r="L430" s="63"/>
      <c r="M430" s="63"/>
      <c r="N430" s="63"/>
      <c r="O430" s="63"/>
      <c r="P430" s="63"/>
      <c r="Q430" s="63"/>
      <c r="R430" s="63"/>
      <c r="S430" s="63"/>
      <c r="T430" s="66"/>
      <c r="U430" s="18"/>
      <c r="V430" s="19"/>
      <c r="W430" s="67"/>
    </row>
    <row r="431" customFormat="false" ht="12.75" hidden="false" customHeight="false" outlineLevel="0" collapsed="false">
      <c r="A431" s="62"/>
      <c r="B431" s="57" t="str">
        <f aca="true">IF(ISERROR(MATCH(A431,Коды_полномочий,0)),"",INDIRECT(ADDRESS(MATCH(A431,Коды_полномочий,0)+1,2,,,"Полномочия")))</f>
        <v/>
      </c>
      <c r="C431" s="17"/>
      <c r="D431" s="57" t="str">
        <f aca="true">IF(ISERROR(MATCH(C431,Коды_видовНПА,0)),"",INDIRECT(ADDRESS(MATCH(C431,Коды_видовНПА,0)+1,2,,,"ВидыНПА")))</f>
        <v/>
      </c>
      <c r="E431" s="63"/>
      <c r="F431" s="64"/>
      <c r="G431" s="65"/>
      <c r="H431" s="64"/>
      <c r="I431" s="64"/>
      <c r="J431" s="63"/>
      <c r="K431" s="63"/>
      <c r="L431" s="63"/>
      <c r="M431" s="63"/>
      <c r="N431" s="63"/>
      <c r="O431" s="63"/>
      <c r="P431" s="63"/>
      <c r="Q431" s="63"/>
      <c r="R431" s="63"/>
      <c r="S431" s="63"/>
      <c r="T431" s="66"/>
      <c r="U431" s="18"/>
      <c r="V431" s="19"/>
      <c r="W431" s="67"/>
    </row>
    <row r="432" customFormat="false" ht="12.75" hidden="false" customHeight="false" outlineLevel="0" collapsed="false">
      <c r="A432" s="62"/>
      <c r="B432" s="57" t="str">
        <f aca="true">IF(ISERROR(MATCH(A432,Коды_полномочий,0)),"",INDIRECT(ADDRESS(MATCH(A432,Коды_полномочий,0)+1,2,,,"Полномочия")))</f>
        <v/>
      </c>
      <c r="C432" s="17"/>
      <c r="D432" s="57" t="str">
        <f aca="true">IF(ISERROR(MATCH(C432,Коды_видовНПА,0)),"",INDIRECT(ADDRESS(MATCH(C432,Коды_видовНПА,0)+1,2,,,"ВидыНПА")))</f>
        <v/>
      </c>
      <c r="E432" s="63"/>
      <c r="F432" s="64"/>
      <c r="G432" s="65"/>
      <c r="H432" s="64"/>
      <c r="I432" s="64"/>
      <c r="J432" s="63"/>
      <c r="K432" s="63"/>
      <c r="L432" s="63"/>
      <c r="M432" s="63"/>
      <c r="N432" s="63"/>
      <c r="O432" s="63"/>
      <c r="P432" s="63"/>
      <c r="Q432" s="63"/>
      <c r="R432" s="63"/>
      <c r="S432" s="63"/>
      <c r="T432" s="66"/>
      <c r="U432" s="18"/>
      <c r="V432" s="19"/>
      <c r="W432" s="67"/>
    </row>
    <row r="433" customFormat="false" ht="12.75" hidden="false" customHeight="false" outlineLevel="0" collapsed="false">
      <c r="A433" s="62"/>
      <c r="B433" s="57" t="str">
        <f aca="true">IF(ISERROR(MATCH(A433,Коды_полномочий,0)),"",INDIRECT(ADDRESS(MATCH(A433,Коды_полномочий,0)+1,2,,,"Полномочия")))</f>
        <v/>
      </c>
      <c r="C433" s="17"/>
      <c r="D433" s="57" t="str">
        <f aca="true">IF(ISERROR(MATCH(C433,Коды_видовНПА,0)),"",INDIRECT(ADDRESS(MATCH(C433,Коды_видовНПА,0)+1,2,,,"ВидыНПА")))</f>
        <v/>
      </c>
      <c r="E433" s="63"/>
      <c r="F433" s="64"/>
      <c r="G433" s="65"/>
      <c r="H433" s="64"/>
      <c r="I433" s="64"/>
      <c r="J433" s="63"/>
      <c r="K433" s="63"/>
      <c r="L433" s="63"/>
      <c r="M433" s="63"/>
      <c r="N433" s="63"/>
      <c r="O433" s="63"/>
      <c r="P433" s="63"/>
      <c r="Q433" s="63"/>
      <c r="R433" s="63"/>
      <c r="S433" s="63"/>
      <c r="T433" s="66"/>
      <c r="U433" s="18"/>
      <c r="V433" s="19"/>
      <c r="W433" s="67"/>
    </row>
    <row r="434" customFormat="false" ht="12.75" hidden="false" customHeight="false" outlineLevel="0" collapsed="false">
      <c r="A434" s="62"/>
      <c r="B434" s="57" t="str">
        <f aca="true">IF(ISERROR(MATCH(A434,Коды_полномочий,0)),"",INDIRECT(ADDRESS(MATCH(A434,Коды_полномочий,0)+1,2,,,"Полномочия")))</f>
        <v/>
      </c>
      <c r="C434" s="17"/>
      <c r="D434" s="57" t="str">
        <f aca="true">IF(ISERROR(MATCH(C434,Коды_видовНПА,0)),"",INDIRECT(ADDRESS(MATCH(C434,Коды_видовНПА,0)+1,2,,,"ВидыНПА")))</f>
        <v/>
      </c>
      <c r="E434" s="63"/>
      <c r="F434" s="64"/>
      <c r="G434" s="65"/>
      <c r="H434" s="64"/>
      <c r="I434" s="64"/>
      <c r="J434" s="63"/>
      <c r="K434" s="63"/>
      <c r="L434" s="63"/>
      <c r="M434" s="63"/>
      <c r="N434" s="63"/>
      <c r="O434" s="63"/>
      <c r="P434" s="63"/>
      <c r="Q434" s="63"/>
      <c r="R434" s="63"/>
      <c r="S434" s="63"/>
      <c r="T434" s="66"/>
      <c r="U434" s="18"/>
      <c r="V434" s="19"/>
      <c r="W434" s="67"/>
    </row>
    <row r="435" customFormat="false" ht="12.75" hidden="false" customHeight="false" outlineLevel="0" collapsed="false">
      <c r="A435" s="62"/>
      <c r="B435" s="57" t="str">
        <f aca="true">IF(ISERROR(MATCH(A435,Коды_полномочий,0)),"",INDIRECT(ADDRESS(MATCH(A435,Коды_полномочий,0)+1,2,,,"Полномочия")))</f>
        <v/>
      </c>
      <c r="C435" s="17"/>
      <c r="D435" s="57" t="str">
        <f aca="true">IF(ISERROR(MATCH(C435,Коды_видовНПА,0)),"",INDIRECT(ADDRESS(MATCH(C435,Коды_видовНПА,0)+1,2,,,"ВидыНПА")))</f>
        <v/>
      </c>
      <c r="E435" s="63"/>
      <c r="F435" s="64"/>
      <c r="G435" s="65"/>
      <c r="H435" s="64"/>
      <c r="I435" s="64"/>
      <c r="J435" s="63"/>
      <c r="K435" s="63"/>
      <c r="L435" s="63"/>
      <c r="M435" s="63"/>
      <c r="N435" s="63"/>
      <c r="O435" s="63"/>
      <c r="P435" s="63"/>
      <c r="Q435" s="63"/>
      <c r="R435" s="63"/>
      <c r="S435" s="63"/>
      <c r="T435" s="66"/>
      <c r="U435" s="18"/>
      <c r="V435" s="19"/>
      <c r="W435" s="67"/>
    </row>
    <row r="436" customFormat="false" ht="12.75" hidden="false" customHeight="false" outlineLevel="0" collapsed="false">
      <c r="A436" s="62"/>
      <c r="B436" s="57" t="str">
        <f aca="true">IF(ISERROR(MATCH(A436,Коды_полномочий,0)),"",INDIRECT(ADDRESS(MATCH(A436,Коды_полномочий,0)+1,2,,,"Полномочия")))</f>
        <v/>
      </c>
      <c r="C436" s="17"/>
      <c r="D436" s="57" t="str">
        <f aca="true">IF(ISERROR(MATCH(C436,Коды_видовНПА,0)),"",INDIRECT(ADDRESS(MATCH(C436,Коды_видовНПА,0)+1,2,,,"ВидыНПА")))</f>
        <v/>
      </c>
      <c r="E436" s="63"/>
      <c r="F436" s="64"/>
      <c r="G436" s="65"/>
      <c r="H436" s="64"/>
      <c r="I436" s="64"/>
      <c r="J436" s="63"/>
      <c r="K436" s="63"/>
      <c r="L436" s="63"/>
      <c r="M436" s="63"/>
      <c r="N436" s="63"/>
      <c r="O436" s="63"/>
      <c r="P436" s="63"/>
      <c r="Q436" s="63"/>
      <c r="R436" s="63"/>
      <c r="S436" s="63"/>
      <c r="T436" s="66"/>
      <c r="U436" s="18"/>
      <c r="V436" s="19"/>
      <c r="W436" s="67"/>
    </row>
    <row r="437" customFormat="false" ht="12.75" hidden="false" customHeight="false" outlineLevel="0" collapsed="false">
      <c r="A437" s="62"/>
      <c r="B437" s="57" t="str">
        <f aca="true">IF(ISERROR(MATCH(A437,Коды_полномочий,0)),"",INDIRECT(ADDRESS(MATCH(A437,Коды_полномочий,0)+1,2,,,"Полномочия")))</f>
        <v/>
      </c>
      <c r="C437" s="17"/>
      <c r="D437" s="57" t="str">
        <f aca="true">IF(ISERROR(MATCH(C437,Коды_видовНПА,0)),"",INDIRECT(ADDRESS(MATCH(C437,Коды_видовНПА,0)+1,2,,,"ВидыНПА")))</f>
        <v/>
      </c>
      <c r="E437" s="63"/>
      <c r="F437" s="64"/>
      <c r="G437" s="65"/>
      <c r="H437" s="64"/>
      <c r="I437" s="64"/>
      <c r="J437" s="63"/>
      <c r="K437" s="63"/>
      <c r="L437" s="63"/>
      <c r="M437" s="63"/>
      <c r="N437" s="63"/>
      <c r="O437" s="63"/>
      <c r="P437" s="63"/>
      <c r="Q437" s="63"/>
      <c r="R437" s="63"/>
      <c r="S437" s="63"/>
      <c r="T437" s="66"/>
      <c r="U437" s="18"/>
      <c r="V437" s="19"/>
      <c r="W437" s="67"/>
    </row>
    <row r="438" customFormat="false" ht="12.75" hidden="false" customHeight="false" outlineLevel="0" collapsed="false">
      <c r="A438" s="62"/>
      <c r="B438" s="57" t="str">
        <f aca="true">IF(ISERROR(MATCH(A438,Коды_полномочий,0)),"",INDIRECT(ADDRESS(MATCH(A438,Коды_полномочий,0)+1,2,,,"Полномочия")))</f>
        <v/>
      </c>
      <c r="C438" s="17"/>
      <c r="D438" s="57" t="str">
        <f aca="true">IF(ISERROR(MATCH(C438,Коды_видовНПА,0)),"",INDIRECT(ADDRESS(MATCH(C438,Коды_видовНПА,0)+1,2,,,"ВидыНПА")))</f>
        <v/>
      </c>
      <c r="E438" s="63"/>
      <c r="F438" s="64"/>
      <c r="G438" s="65"/>
      <c r="H438" s="64"/>
      <c r="I438" s="64"/>
      <c r="J438" s="63"/>
      <c r="K438" s="63"/>
      <c r="L438" s="63"/>
      <c r="M438" s="63"/>
      <c r="N438" s="63"/>
      <c r="O438" s="63"/>
      <c r="P438" s="63"/>
      <c r="Q438" s="63"/>
      <c r="R438" s="63"/>
      <c r="S438" s="63"/>
      <c r="T438" s="66"/>
      <c r="U438" s="18"/>
      <c r="V438" s="19"/>
      <c r="W438" s="67"/>
    </row>
    <row r="439" customFormat="false" ht="12.75" hidden="false" customHeight="false" outlineLevel="0" collapsed="false">
      <c r="A439" s="62"/>
      <c r="B439" s="57" t="str">
        <f aca="true">IF(ISERROR(MATCH(A439,Коды_полномочий,0)),"",INDIRECT(ADDRESS(MATCH(A439,Коды_полномочий,0)+1,2,,,"Полномочия")))</f>
        <v/>
      </c>
      <c r="C439" s="17"/>
      <c r="D439" s="57" t="str">
        <f aca="true">IF(ISERROR(MATCH(C439,Коды_видовНПА,0)),"",INDIRECT(ADDRESS(MATCH(C439,Коды_видовНПА,0)+1,2,,,"ВидыНПА")))</f>
        <v/>
      </c>
      <c r="E439" s="63"/>
      <c r="F439" s="64"/>
      <c r="G439" s="65"/>
      <c r="H439" s="64"/>
      <c r="I439" s="64"/>
      <c r="J439" s="63"/>
      <c r="K439" s="63"/>
      <c r="L439" s="63"/>
      <c r="M439" s="63"/>
      <c r="N439" s="63"/>
      <c r="O439" s="63"/>
      <c r="P439" s="63"/>
      <c r="Q439" s="63"/>
      <c r="R439" s="63"/>
      <c r="S439" s="63"/>
      <c r="T439" s="66"/>
      <c r="U439" s="18"/>
      <c r="V439" s="19"/>
      <c r="W439" s="67"/>
    </row>
    <row r="440" customFormat="false" ht="12.75" hidden="false" customHeight="false" outlineLevel="0" collapsed="false">
      <c r="A440" s="62"/>
      <c r="B440" s="57" t="str">
        <f aca="true">IF(ISERROR(MATCH(A440,Коды_полномочий,0)),"",INDIRECT(ADDRESS(MATCH(A440,Коды_полномочий,0)+1,2,,,"Полномочия")))</f>
        <v/>
      </c>
      <c r="C440" s="17"/>
      <c r="D440" s="57" t="str">
        <f aca="true">IF(ISERROR(MATCH(C440,Коды_видовНПА,0)),"",INDIRECT(ADDRESS(MATCH(C440,Коды_видовНПА,0)+1,2,,,"ВидыНПА")))</f>
        <v/>
      </c>
      <c r="E440" s="63"/>
      <c r="F440" s="64"/>
      <c r="G440" s="65"/>
      <c r="H440" s="64"/>
      <c r="I440" s="64"/>
      <c r="J440" s="63"/>
      <c r="K440" s="63"/>
      <c r="L440" s="63"/>
      <c r="M440" s="63"/>
      <c r="N440" s="63"/>
      <c r="O440" s="63"/>
      <c r="P440" s="63"/>
      <c r="Q440" s="63"/>
      <c r="R440" s="63"/>
      <c r="S440" s="63"/>
      <c r="T440" s="66"/>
      <c r="U440" s="18"/>
      <c r="V440" s="19"/>
      <c r="W440" s="67"/>
    </row>
    <row r="441" customFormat="false" ht="12.75" hidden="false" customHeight="false" outlineLevel="0" collapsed="false">
      <c r="A441" s="62"/>
      <c r="B441" s="57" t="str">
        <f aca="true">IF(ISERROR(MATCH(A441,Коды_полномочий,0)),"",INDIRECT(ADDRESS(MATCH(A441,Коды_полномочий,0)+1,2,,,"Полномочия")))</f>
        <v/>
      </c>
      <c r="C441" s="17"/>
      <c r="D441" s="57" t="str">
        <f aca="true">IF(ISERROR(MATCH(C441,Коды_видовНПА,0)),"",INDIRECT(ADDRESS(MATCH(C441,Коды_видовНПА,0)+1,2,,,"ВидыНПА")))</f>
        <v/>
      </c>
      <c r="E441" s="63"/>
      <c r="F441" s="64"/>
      <c r="G441" s="65"/>
      <c r="H441" s="64"/>
      <c r="I441" s="64"/>
      <c r="J441" s="63"/>
      <c r="K441" s="63"/>
      <c r="L441" s="63"/>
      <c r="M441" s="63"/>
      <c r="N441" s="63"/>
      <c r="O441" s="63"/>
      <c r="P441" s="63"/>
      <c r="Q441" s="63"/>
      <c r="R441" s="63"/>
      <c r="S441" s="63"/>
      <c r="T441" s="66"/>
      <c r="U441" s="18"/>
      <c r="V441" s="19"/>
      <c r="W441" s="67"/>
    </row>
    <row r="442" customFormat="false" ht="12.75" hidden="false" customHeight="false" outlineLevel="0" collapsed="false">
      <c r="A442" s="62"/>
      <c r="B442" s="57" t="str">
        <f aca="true">IF(ISERROR(MATCH(A442,Коды_полномочий,0)),"",INDIRECT(ADDRESS(MATCH(A442,Коды_полномочий,0)+1,2,,,"Полномочия")))</f>
        <v/>
      </c>
      <c r="C442" s="17"/>
      <c r="D442" s="57" t="str">
        <f aca="true">IF(ISERROR(MATCH(C442,Коды_видовНПА,0)),"",INDIRECT(ADDRESS(MATCH(C442,Коды_видовНПА,0)+1,2,,,"ВидыНПА")))</f>
        <v/>
      </c>
      <c r="E442" s="63"/>
      <c r="F442" s="64"/>
      <c r="G442" s="65"/>
      <c r="H442" s="64"/>
      <c r="I442" s="64"/>
      <c r="J442" s="63"/>
      <c r="K442" s="63"/>
      <c r="L442" s="63"/>
      <c r="M442" s="63"/>
      <c r="N442" s="63"/>
      <c r="O442" s="63"/>
      <c r="P442" s="63"/>
      <c r="Q442" s="63"/>
      <c r="R442" s="63"/>
      <c r="S442" s="63"/>
      <c r="T442" s="66"/>
      <c r="U442" s="18"/>
      <c r="V442" s="19"/>
      <c r="W442" s="67"/>
    </row>
    <row r="443" customFormat="false" ht="12.75" hidden="false" customHeight="false" outlineLevel="0" collapsed="false">
      <c r="A443" s="62"/>
      <c r="B443" s="57" t="str">
        <f aca="true">IF(ISERROR(MATCH(A443,Коды_полномочий,0)),"",INDIRECT(ADDRESS(MATCH(A443,Коды_полномочий,0)+1,2,,,"Полномочия")))</f>
        <v/>
      </c>
      <c r="C443" s="17"/>
      <c r="D443" s="57" t="str">
        <f aca="true">IF(ISERROR(MATCH(C443,Коды_видовНПА,0)),"",INDIRECT(ADDRESS(MATCH(C443,Коды_видовНПА,0)+1,2,,,"ВидыНПА")))</f>
        <v/>
      </c>
      <c r="E443" s="63"/>
      <c r="F443" s="64"/>
      <c r="G443" s="65"/>
      <c r="H443" s="64"/>
      <c r="I443" s="64"/>
      <c r="J443" s="63"/>
      <c r="K443" s="63"/>
      <c r="L443" s="63"/>
      <c r="M443" s="63"/>
      <c r="N443" s="63"/>
      <c r="O443" s="63"/>
      <c r="P443" s="63"/>
      <c r="Q443" s="63"/>
      <c r="R443" s="63"/>
      <c r="S443" s="63"/>
      <c r="T443" s="66"/>
      <c r="U443" s="18"/>
      <c r="V443" s="19"/>
      <c r="W443" s="67"/>
    </row>
    <row r="444" customFormat="false" ht="12.75" hidden="false" customHeight="false" outlineLevel="0" collapsed="false">
      <c r="A444" s="62"/>
      <c r="B444" s="57" t="str">
        <f aca="true">IF(ISERROR(MATCH(A444,Коды_полномочий,0)),"",INDIRECT(ADDRESS(MATCH(A444,Коды_полномочий,0)+1,2,,,"Полномочия")))</f>
        <v/>
      </c>
      <c r="C444" s="17"/>
      <c r="D444" s="57" t="str">
        <f aca="true">IF(ISERROR(MATCH(C444,Коды_видовНПА,0)),"",INDIRECT(ADDRESS(MATCH(C444,Коды_видовНПА,0)+1,2,,,"ВидыНПА")))</f>
        <v/>
      </c>
      <c r="E444" s="63"/>
      <c r="F444" s="64"/>
      <c r="G444" s="65"/>
      <c r="H444" s="64"/>
      <c r="I444" s="64"/>
      <c r="J444" s="63"/>
      <c r="K444" s="63"/>
      <c r="L444" s="63"/>
      <c r="M444" s="63"/>
      <c r="N444" s="63"/>
      <c r="O444" s="63"/>
      <c r="P444" s="63"/>
      <c r="Q444" s="63"/>
      <c r="R444" s="63"/>
      <c r="S444" s="63"/>
      <c r="T444" s="66"/>
      <c r="U444" s="18"/>
      <c r="V444" s="19"/>
      <c r="W444" s="67"/>
    </row>
    <row r="445" customFormat="false" ht="12.75" hidden="false" customHeight="false" outlineLevel="0" collapsed="false">
      <c r="A445" s="62"/>
      <c r="B445" s="57" t="str">
        <f aca="true">IF(ISERROR(MATCH(A445,Коды_полномочий,0)),"",INDIRECT(ADDRESS(MATCH(A445,Коды_полномочий,0)+1,2,,,"Полномочия")))</f>
        <v/>
      </c>
      <c r="C445" s="17"/>
      <c r="D445" s="57" t="str">
        <f aca="true">IF(ISERROR(MATCH(C445,Коды_видовНПА,0)),"",INDIRECT(ADDRESS(MATCH(C445,Коды_видовНПА,0)+1,2,,,"ВидыНПА")))</f>
        <v/>
      </c>
      <c r="E445" s="63"/>
      <c r="F445" s="64"/>
      <c r="G445" s="65"/>
      <c r="H445" s="64"/>
      <c r="I445" s="64"/>
      <c r="J445" s="63"/>
      <c r="K445" s="63"/>
      <c r="L445" s="63"/>
      <c r="M445" s="63"/>
      <c r="N445" s="63"/>
      <c r="O445" s="63"/>
      <c r="P445" s="63"/>
      <c r="Q445" s="63"/>
      <c r="R445" s="63"/>
      <c r="S445" s="63"/>
      <c r="T445" s="66"/>
      <c r="U445" s="18"/>
      <c r="V445" s="19"/>
      <c r="W445" s="67"/>
    </row>
    <row r="446" customFormat="false" ht="12.75" hidden="false" customHeight="false" outlineLevel="0" collapsed="false">
      <c r="A446" s="62"/>
      <c r="B446" s="57" t="str">
        <f aca="true">IF(ISERROR(MATCH(A446,Коды_полномочий,0)),"",INDIRECT(ADDRESS(MATCH(A446,Коды_полномочий,0)+1,2,,,"Полномочия")))</f>
        <v/>
      </c>
      <c r="C446" s="17"/>
      <c r="D446" s="57" t="str">
        <f aca="true">IF(ISERROR(MATCH(C446,Коды_видовНПА,0)),"",INDIRECT(ADDRESS(MATCH(C446,Коды_видовНПА,0)+1,2,,,"ВидыНПА")))</f>
        <v/>
      </c>
      <c r="E446" s="63"/>
      <c r="F446" s="64"/>
      <c r="G446" s="65"/>
      <c r="H446" s="64"/>
      <c r="I446" s="64"/>
      <c r="J446" s="63"/>
      <c r="K446" s="63"/>
      <c r="L446" s="63"/>
      <c r="M446" s="63"/>
      <c r="N446" s="63"/>
      <c r="O446" s="63"/>
      <c r="P446" s="63"/>
      <c r="Q446" s="63"/>
      <c r="R446" s="63"/>
      <c r="S446" s="63"/>
      <c r="T446" s="66"/>
      <c r="U446" s="18"/>
      <c r="V446" s="19"/>
      <c r="W446" s="67"/>
    </row>
    <row r="447" customFormat="false" ht="12.75" hidden="false" customHeight="false" outlineLevel="0" collapsed="false">
      <c r="A447" s="62"/>
      <c r="B447" s="57" t="str">
        <f aca="true">IF(ISERROR(MATCH(A447,Коды_полномочий,0)),"",INDIRECT(ADDRESS(MATCH(A447,Коды_полномочий,0)+1,2,,,"Полномочия")))</f>
        <v/>
      </c>
      <c r="C447" s="17"/>
      <c r="D447" s="57" t="str">
        <f aca="true">IF(ISERROR(MATCH(C447,Коды_видовНПА,0)),"",INDIRECT(ADDRESS(MATCH(C447,Коды_видовНПА,0)+1,2,,,"ВидыНПА")))</f>
        <v/>
      </c>
      <c r="E447" s="63"/>
      <c r="F447" s="64"/>
      <c r="G447" s="65"/>
      <c r="H447" s="64"/>
      <c r="I447" s="64"/>
      <c r="J447" s="63"/>
      <c r="K447" s="63"/>
      <c r="L447" s="63"/>
      <c r="M447" s="63"/>
      <c r="N447" s="63"/>
      <c r="O447" s="63"/>
      <c r="P447" s="63"/>
      <c r="Q447" s="63"/>
      <c r="R447" s="63"/>
      <c r="S447" s="63"/>
      <c r="T447" s="66"/>
      <c r="U447" s="18"/>
      <c r="V447" s="19"/>
      <c r="W447" s="67"/>
    </row>
    <row r="448" customFormat="false" ht="12.75" hidden="false" customHeight="false" outlineLevel="0" collapsed="false">
      <c r="A448" s="62"/>
      <c r="B448" s="57" t="str">
        <f aca="true">IF(ISERROR(MATCH(A448,Коды_полномочий,0)),"",INDIRECT(ADDRESS(MATCH(A448,Коды_полномочий,0)+1,2,,,"Полномочия")))</f>
        <v/>
      </c>
      <c r="C448" s="17"/>
      <c r="D448" s="57" t="str">
        <f aca="true">IF(ISERROR(MATCH(C448,Коды_видовНПА,0)),"",INDIRECT(ADDRESS(MATCH(C448,Коды_видовНПА,0)+1,2,,,"ВидыНПА")))</f>
        <v/>
      </c>
      <c r="E448" s="63"/>
      <c r="F448" s="64"/>
      <c r="G448" s="65"/>
      <c r="H448" s="64"/>
      <c r="I448" s="64"/>
      <c r="J448" s="63"/>
      <c r="K448" s="63"/>
      <c r="L448" s="63"/>
      <c r="M448" s="63"/>
      <c r="N448" s="63"/>
      <c r="O448" s="63"/>
      <c r="P448" s="63"/>
      <c r="Q448" s="63"/>
      <c r="R448" s="63"/>
      <c r="S448" s="63"/>
      <c r="T448" s="66"/>
      <c r="U448" s="18"/>
      <c r="V448" s="19"/>
      <c r="W448" s="67"/>
    </row>
    <row r="449" customFormat="false" ht="12.75" hidden="false" customHeight="false" outlineLevel="0" collapsed="false">
      <c r="A449" s="62"/>
      <c r="B449" s="57" t="str">
        <f aca="true">IF(ISERROR(MATCH(A449,Коды_полномочий,0)),"",INDIRECT(ADDRESS(MATCH(A449,Коды_полномочий,0)+1,2,,,"Полномочия")))</f>
        <v/>
      </c>
      <c r="C449" s="17"/>
      <c r="D449" s="57" t="str">
        <f aca="true">IF(ISERROR(MATCH(C449,Коды_видовНПА,0)),"",INDIRECT(ADDRESS(MATCH(C449,Коды_видовНПА,0)+1,2,,,"ВидыНПА")))</f>
        <v/>
      </c>
      <c r="E449" s="63"/>
      <c r="F449" s="64"/>
      <c r="G449" s="65"/>
      <c r="H449" s="64"/>
      <c r="I449" s="64"/>
      <c r="J449" s="63"/>
      <c r="K449" s="63"/>
      <c r="L449" s="63"/>
      <c r="M449" s="63"/>
      <c r="N449" s="63"/>
      <c r="O449" s="63"/>
      <c r="P449" s="63"/>
      <c r="Q449" s="63"/>
      <c r="R449" s="63"/>
      <c r="S449" s="63"/>
      <c r="T449" s="66"/>
      <c r="U449" s="18"/>
      <c r="V449" s="19"/>
      <c r="W449" s="67"/>
    </row>
    <row r="450" customFormat="false" ht="12.75" hidden="false" customHeight="false" outlineLevel="0" collapsed="false">
      <c r="A450" s="62"/>
      <c r="B450" s="57" t="str">
        <f aca="true">IF(ISERROR(MATCH(A450,Коды_полномочий,0)),"",INDIRECT(ADDRESS(MATCH(A450,Коды_полномочий,0)+1,2,,,"Полномочия")))</f>
        <v/>
      </c>
      <c r="C450" s="17"/>
      <c r="D450" s="57" t="str">
        <f aca="true">IF(ISERROR(MATCH(C450,Коды_видовНПА,0)),"",INDIRECT(ADDRESS(MATCH(C450,Коды_видовНПА,0)+1,2,,,"ВидыНПА")))</f>
        <v/>
      </c>
      <c r="E450" s="63"/>
      <c r="F450" s="64"/>
      <c r="G450" s="65"/>
      <c r="H450" s="64"/>
      <c r="I450" s="64"/>
      <c r="J450" s="63"/>
      <c r="K450" s="63"/>
      <c r="L450" s="63"/>
      <c r="M450" s="63"/>
      <c r="N450" s="63"/>
      <c r="O450" s="63"/>
      <c r="P450" s="63"/>
      <c r="Q450" s="63"/>
      <c r="R450" s="63"/>
      <c r="S450" s="63"/>
      <c r="T450" s="66"/>
      <c r="U450" s="18"/>
      <c r="V450" s="19"/>
      <c r="W450" s="67"/>
    </row>
    <row r="451" customFormat="false" ht="12.75" hidden="false" customHeight="false" outlineLevel="0" collapsed="false">
      <c r="A451" s="62"/>
      <c r="B451" s="57" t="str">
        <f aca="true">IF(ISERROR(MATCH(A451,Коды_полномочий,0)),"",INDIRECT(ADDRESS(MATCH(A451,Коды_полномочий,0)+1,2,,,"Полномочия")))</f>
        <v/>
      </c>
      <c r="C451" s="17"/>
      <c r="D451" s="57" t="str">
        <f aca="true">IF(ISERROR(MATCH(C451,Коды_видовНПА,0)),"",INDIRECT(ADDRESS(MATCH(C451,Коды_видовНПА,0)+1,2,,,"ВидыНПА")))</f>
        <v/>
      </c>
      <c r="E451" s="63"/>
      <c r="F451" s="64"/>
      <c r="G451" s="65"/>
      <c r="H451" s="64"/>
      <c r="I451" s="64"/>
      <c r="J451" s="63"/>
      <c r="K451" s="63"/>
      <c r="L451" s="63"/>
      <c r="M451" s="63"/>
      <c r="N451" s="63"/>
      <c r="O451" s="63"/>
      <c r="P451" s="63"/>
      <c r="Q451" s="63"/>
      <c r="R451" s="63"/>
      <c r="S451" s="63"/>
      <c r="T451" s="66"/>
      <c r="U451" s="18"/>
      <c r="V451" s="19"/>
      <c r="W451" s="67"/>
    </row>
    <row r="452" customFormat="false" ht="12.75" hidden="false" customHeight="false" outlineLevel="0" collapsed="false">
      <c r="A452" s="62"/>
      <c r="B452" s="57" t="str">
        <f aca="true">IF(ISERROR(MATCH(A452,Коды_полномочий,0)),"",INDIRECT(ADDRESS(MATCH(A452,Коды_полномочий,0)+1,2,,,"Полномочия")))</f>
        <v/>
      </c>
      <c r="C452" s="17"/>
      <c r="D452" s="57" t="str">
        <f aca="true">IF(ISERROR(MATCH(C452,Коды_видовНПА,0)),"",INDIRECT(ADDRESS(MATCH(C452,Коды_видовНПА,0)+1,2,,,"ВидыНПА")))</f>
        <v/>
      </c>
      <c r="E452" s="63"/>
      <c r="F452" s="64"/>
      <c r="G452" s="65"/>
      <c r="H452" s="64"/>
      <c r="I452" s="64"/>
      <c r="J452" s="63"/>
      <c r="K452" s="63"/>
      <c r="L452" s="63"/>
      <c r="M452" s="63"/>
      <c r="N452" s="63"/>
      <c r="O452" s="63"/>
      <c r="P452" s="63"/>
      <c r="Q452" s="63"/>
      <c r="R452" s="63"/>
      <c r="S452" s="63"/>
      <c r="T452" s="66"/>
      <c r="U452" s="18"/>
      <c r="V452" s="19"/>
      <c r="W452" s="67"/>
    </row>
    <row r="453" customFormat="false" ht="12.75" hidden="false" customHeight="false" outlineLevel="0" collapsed="false">
      <c r="A453" s="62"/>
      <c r="B453" s="57" t="str">
        <f aca="true">IF(ISERROR(MATCH(A453,Коды_полномочий,0)),"",INDIRECT(ADDRESS(MATCH(A453,Коды_полномочий,0)+1,2,,,"Полномочия")))</f>
        <v/>
      </c>
      <c r="C453" s="17"/>
      <c r="D453" s="57" t="str">
        <f aca="true">IF(ISERROR(MATCH(C453,Коды_видовНПА,0)),"",INDIRECT(ADDRESS(MATCH(C453,Коды_видовНПА,0)+1,2,,,"ВидыНПА")))</f>
        <v/>
      </c>
      <c r="E453" s="63"/>
      <c r="F453" s="64"/>
      <c r="G453" s="65"/>
      <c r="H453" s="64"/>
      <c r="I453" s="64"/>
      <c r="J453" s="63"/>
      <c r="K453" s="63"/>
      <c r="L453" s="63"/>
      <c r="M453" s="63"/>
      <c r="N453" s="63"/>
      <c r="O453" s="63"/>
      <c r="P453" s="63"/>
      <c r="Q453" s="63"/>
      <c r="R453" s="63"/>
      <c r="S453" s="63"/>
      <c r="T453" s="66"/>
      <c r="U453" s="18"/>
      <c r="V453" s="19"/>
      <c r="W453" s="67"/>
    </row>
    <row r="454" customFormat="false" ht="12.75" hidden="false" customHeight="false" outlineLevel="0" collapsed="false">
      <c r="A454" s="62"/>
      <c r="B454" s="57" t="str">
        <f aca="true">IF(ISERROR(MATCH(A454,Коды_полномочий,0)),"",INDIRECT(ADDRESS(MATCH(A454,Коды_полномочий,0)+1,2,,,"Полномочия")))</f>
        <v/>
      </c>
      <c r="C454" s="17"/>
      <c r="D454" s="57" t="str">
        <f aca="true">IF(ISERROR(MATCH(C454,Коды_видовНПА,0)),"",INDIRECT(ADDRESS(MATCH(C454,Коды_видовНПА,0)+1,2,,,"ВидыНПА")))</f>
        <v/>
      </c>
      <c r="E454" s="63"/>
      <c r="F454" s="64"/>
      <c r="G454" s="65"/>
      <c r="H454" s="64"/>
      <c r="I454" s="64"/>
      <c r="J454" s="63"/>
      <c r="K454" s="63"/>
      <c r="L454" s="63"/>
      <c r="M454" s="63"/>
      <c r="N454" s="63"/>
      <c r="O454" s="63"/>
      <c r="P454" s="63"/>
      <c r="Q454" s="63"/>
      <c r="R454" s="63"/>
      <c r="S454" s="63"/>
      <c r="T454" s="66"/>
      <c r="U454" s="18"/>
      <c r="V454" s="19"/>
      <c r="W454" s="67"/>
    </row>
    <row r="455" customFormat="false" ht="12.75" hidden="false" customHeight="false" outlineLevel="0" collapsed="false">
      <c r="A455" s="62"/>
      <c r="B455" s="57" t="str">
        <f aca="true">IF(ISERROR(MATCH(A455,Коды_полномочий,0)),"",INDIRECT(ADDRESS(MATCH(A455,Коды_полномочий,0)+1,2,,,"Полномочия")))</f>
        <v/>
      </c>
      <c r="C455" s="17"/>
      <c r="D455" s="57" t="str">
        <f aca="true">IF(ISERROR(MATCH(C455,Коды_видовНПА,0)),"",INDIRECT(ADDRESS(MATCH(C455,Коды_видовНПА,0)+1,2,,,"ВидыНПА")))</f>
        <v/>
      </c>
      <c r="E455" s="63"/>
      <c r="F455" s="64"/>
      <c r="G455" s="65"/>
      <c r="H455" s="64"/>
      <c r="I455" s="64"/>
      <c r="J455" s="63"/>
      <c r="K455" s="63"/>
      <c r="L455" s="63"/>
      <c r="M455" s="63"/>
      <c r="N455" s="63"/>
      <c r="O455" s="63"/>
      <c r="P455" s="63"/>
      <c r="Q455" s="63"/>
      <c r="R455" s="63"/>
      <c r="S455" s="63"/>
      <c r="T455" s="66"/>
      <c r="U455" s="18"/>
      <c r="V455" s="19"/>
      <c r="W455" s="67"/>
    </row>
    <row r="456" customFormat="false" ht="12.75" hidden="false" customHeight="false" outlineLevel="0" collapsed="false">
      <c r="A456" s="62"/>
      <c r="B456" s="57" t="str">
        <f aca="true">IF(ISERROR(MATCH(A456,Коды_полномочий,0)),"",INDIRECT(ADDRESS(MATCH(A456,Коды_полномочий,0)+1,2,,,"Полномочия")))</f>
        <v/>
      </c>
      <c r="C456" s="17"/>
      <c r="D456" s="57" t="str">
        <f aca="true">IF(ISERROR(MATCH(C456,Коды_видовНПА,0)),"",INDIRECT(ADDRESS(MATCH(C456,Коды_видовНПА,0)+1,2,,,"ВидыНПА")))</f>
        <v/>
      </c>
      <c r="E456" s="63"/>
      <c r="F456" s="64"/>
      <c r="G456" s="65"/>
      <c r="H456" s="64"/>
      <c r="I456" s="64"/>
      <c r="J456" s="63"/>
      <c r="K456" s="63"/>
      <c r="L456" s="63"/>
      <c r="M456" s="63"/>
      <c r="N456" s="63"/>
      <c r="O456" s="63"/>
      <c r="P456" s="63"/>
      <c r="Q456" s="63"/>
      <c r="R456" s="63"/>
      <c r="S456" s="63"/>
      <c r="T456" s="66"/>
      <c r="U456" s="18"/>
      <c r="V456" s="19"/>
      <c r="W456" s="67"/>
    </row>
    <row r="457" customFormat="false" ht="12.75" hidden="false" customHeight="false" outlineLevel="0" collapsed="false">
      <c r="A457" s="62"/>
      <c r="B457" s="57" t="str">
        <f aca="true">IF(ISERROR(MATCH(A457,Коды_полномочий,0)),"",INDIRECT(ADDRESS(MATCH(A457,Коды_полномочий,0)+1,2,,,"Полномочия")))</f>
        <v/>
      </c>
      <c r="C457" s="17"/>
      <c r="D457" s="57" t="str">
        <f aca="true">IF(ISERROR(MATCH(C457,Коды_видовНПА,0)),"",INDIRECT(ADDRESS(MATCH(C457,Коды_видовНПА,0)+1,2,,,"ВидыНПА")))</f>
        <v/>
      </c>
      <c r="E457" s="63"/>
      <c r="F457" s="64"/>
      <c r="G457" s="65"/>
      <c r="H457" s="64"/>
      <c r="I457" s="64"/>
      <c r="J457" s="63"/>
      <c r="K457" s="63"/>
      <c r="L457" s="63"/>
      <c r="M457" s="63"/>
      <c r="N457" s="63"/>
      <c r="O457" s="63"/>
      <c r="P457" s="63"/>
      <c r="Q457" s="63"/>
      <c r="R457" s="63"/>
      <c r="S457" s="63"/>
      <c r="T457" s="66"/>
      <c r="U457" s="18"/>
      <c r="V457" s="19"/>
      <c r="W457" s="67"/>
    </row>
    <row r="458" customFormat="false" ht="12.75" hidden="false" customHeight="false" outlineLevel="0" collapsed="false">
      <c r="A458" s="62"/>
      <c r="B458" s="57" t="str">
        <f aca="true">IF(ISERROR(MATCH(A458,Коды_полномочий,0)),"",INDIRECT(ADDRESS(MATCH(A458,Коды_полномочий,0)+1,2,,,"Полномочия")))</f>
        <v/>
      </c>
      <c r="C458" s="17"/>
      <c r="D458" s="57" t="str">
        <f aca="true">IF(ISERROR(MATCH(C458,Коды_видовНПА,0)),"",INDIRECT(ADDRESS(MATCH(C458,Коды_видовНПА,0)+1,2,,,"ВидыНПА")))</f>
        <v/>
      </c>
      <c r="E458" s="63"/>
      <c r="F458" s="64"/>
      <c r="G458" s="65"/>
      <c r="H458" s="64"/>
      <c r="I458" s="64"/>
      <c r="J458" s="63"/>
      <c r="K458" s="63"/>
      <c r="L458" s="63"/>
      <c r="M458" s="63"/>
      <c r="N458" s="63"/>
      <c r="O458" s="63"/>
      <c r="P458" s="63"/>
      <c r="Q458" s="63"/>
      <c r="R458" s="63"/>
      <c r="S458" s="63"/>
      <c r="T458" s="66"/>
      <c r="U458" s="18"/>
      <c r="V458" s="19"/>
      <c r="W458" s="67"/>
    </row>
    <row r="459" customFormat="false" ht="12.75" hidden="false" customHeight="false" outlineLevel="0" collapsed="false">
      <c r="A459" s="62"/>
      <c r="B459" s="57" t="str">
        <f aca="true">IF(ISERROR(MATCH(A459,Коды_полномочий,0)),"",INDIRECT(ADDRESS(MATCH(A459,Коды_полномочий,0)+1,2,,,"Полномочия")))</f>
        <v/>
      </c>
      <c r="C459" s="17"/>
      <c r="D459" s="57" t="str">
        <f aca="true">IF(ISERROR(MATCH(C459,Коды_видовНПА,0)),"",INDIRECT(ADDRESS(MATCH(C459,Коды_видовНПА,0)+1,2,,,"ВидыНПА")))</f>
        <v/>
      </c>
      <c r="E459" s="63"/>
      <c r="F459" s="64"/>
      <c r="G459" s="65"/>
      <c r="H459" s="64"/>
      <c r="I459" s="64"/>
      <c r="J459" s="63"/>
      <c r="K459" s="63"/>
      <c r="L459" s="63"/>
      <c r="M459" s="63"/>
      <c r="N459" s="63"/>
      <c r="O459" s="63"/>
      <c r="P459" s="63"/>
      <c r="Q459" s="63"/>
      <c r="R459" s="63"/>
      <c r="S459" s="63"/>
      <c r="T459" s="66"/>
      <c r="U459" s="18"/>
      <c r="V459" s="19"/>
      <c r="W459" s="67"/>
    </row>
    <row r="460" customFormat="false" ht="12.75" hidden="false" customHeight="false" outlineLevel="0" collapsed="false">
      <c r="A460" s="62"/>
      <c r="B460" s="57" t="str">
        <f aca="true">IF(ISERROR(MATCH(A460,Коды_полномочий,0)),"",INDIRECT(ADDRESS(MATCH(A460,Коды_полномочий,0)+1,2,,,"Полномочия")))</f>
        <v/>
      </c>
      <c r="C460" s="17"/>
      <c r="D460" s="57" t="str">
        <f aca="true">IF(ISERROR(MATCH(C460,Коды_видовНПА,0)),"",INDIRECT(ADDRESS(MATCH(C460,Коды_видовНПА,0)+1,2,,,"ВидыНПА")))</f>
        <v/>
      </c>
      <c r="E460" s="63"/>
      <c r="F460" s="64"/>
      <c r="G460" s="65"/>
      <c r="H460" s="64"/>
      <c r="I460" s="64"/>
      <c r="J460" s="63"/>
      <c r="K460" s="63"/>
      <c r="L460" s="63"/>
      <c r="M460" s="63"/>
      <c r="N460" s="63"/>
      <c r="O460" s="63"/>
      <c r="P460" s="63"/>
      <c r="Q460" s="63"/>
      <c r="R460" s="63"/>
      <c r="S460" s="63"/>
      <c r="T460" s="66"/>
      <c r="U460" s="18"/>
      <c r="V460" s="19"/>
      <c r="W460" s="67"/>
    </row>
    <row r="461" customFormat="false" ht="12.75" hidden="false" customHeight="false" outlineLevel="0" collapsed="false">
      <c r="A461" s="62"/>
      <c r="B461" s="57" t="str">
        <f aca="true">IF(ISERROR(MATCH(A461,Коды_полномочий,0)),"",INDIRECT(ADDRESS(MATCH(A461,Коды_полномочий,0)+1,2,,,"Полномочия")))</f>
        <v/>
      </c>
      <c r="C461" s="17"/>
      <c r="D461" s="57" t="str">
        <f aca="true">IF(ISERROR(MATCH(C461,Коды_видовНПА,0)),"",INDIRECT(ADDRESS(MATCH(C461,Коды_видовНПА,0)+1,2,,,"ВидыНПА")))</f>
        <v/>
      </c>
      <c r="E461" s="63"/>
      <c r="F461" s="64"/>
      <c r="G461" s="65"/>
      <c r="H461" s="64"/>
      <c r="I461" s="64"/>
      <c r="J461" s="63"/>
      <c r="K461" s="63"/>
      <c r="L461" s="63"/>
      <c r="M461" s="63"/>
      <c r="N461" s="63"/>
      <c r="O461" s="63"/>
      <c r="P461" s="63"/>
      <c r="Q461" s="63"/>
      <c r="R461" s="63"/>
      <c r="S461" s="63"/>
      <c r="T461" s="66"/>
      <c r="U461" s="18"/>
      <c r="V461" s="19"/>
      <c r="W461" s="67"/>
    </row>
    <row r="462" customFormat="false" ht="12.75" hidden="false" customHeight="false" outlineLevel="0" collapsed="false">
      <c r="A462" s="62"/>
      <c r="B462" s="57" t="str">
        <f aca="true">IF(ISERROR(MATCH(A462,Коды_полномочий,0)),"",INDIRECT(ADDRESS(MATCH(A462,Коды_полномочий,0)+1,2,,,"Полномочия")))</f>
        <v/>
      </c>
      <c r="C462" s="17"/>
      <c r="D462" s="57" t="str">
        <f aca="true">IF(ISERROR(MATCH(C462,Коды_видовНПА,0)),"",INDIRECT(ADDRESS(MATCH(C462,Коды_видовНПА,0)+1,2,,,"ВидыНПА")))</f>
        <v/>
      </c>
      <c r="E462" s="63"/>
      <c r="F462" s="64"/>
      <c r="G462" s="65"/>
      <c r="H462" s="64"/>
      <c r="I462" s="64"/>
      <c r="J462" s="63"/>
      <c r="K462" s="63"/>
      <c r="L462" s="63"/>
      <c r="M462" s="63"/>
      <c r="N462" s="63"/>
      <c r="O462" s="63"/>
      <c r="P462" s="63"/>
      <c r="Q462" s="63"/>
      <c r="R462" s="63"/>
      <c r="S462" s="63"/>
      <c r="T462" s="66"/>
      <c r="U462" s="18"/>
      <c r="V462" s="19"/>
      <c r="W462" s="67"/>
    </row>
    <row r="463" customFormat="false" ht="12.75" hidden="false" customHeight="false" outlineLevel="0" collapsed="false">
      <c r="A463" s="62"/>
      <c r="B463" s="57" t="str">
        <f aca="true">IF(ISERROR(MATCH(A463,Коды_полномочий,0)),"",INDIRECT(ADDRESS(MATCH(A463,Коды_полномочий,0)+1,2,,,"Полномочия")))</f>
        <v/>
      </c>
      <c r="C463" s="17"/>
      <c r="D463" s="57" t="str">
        <f aca="true">IF(ISERROR(MATCH(C463,Коды_видовНПА,0)),"",INDIRECT(ADDRESS(MATCH(C463,Коды_видовНПА,0)+1,2,,,"ВидыНПА")))</f>
        <v/>
      </c>
      <c r="E463" s="63"/>
      <c r="F463" s="64"/>
      <c r="G463" s="65"/>
      <c r="H463" s="64"/>
      <c r="I463" s="64"/>
      <c r="J463" s="63"/>
      <c r="K463" s="63"/>
      <c r="L463" s="63"/>
      <c r="M463" s="63"/>
      <c r="N463" s="63"/>
      <c r="O463" s="63"/>
      <c r="P463" s="63"/>
      <c r="Q463" s="63"/>
      <c r="R463" s="63"/>
      <c r="S463" s="63"/>
      <c r="T463" s="66"/>
      <c r="U463" s="18"/>
      <c r="V463" s="19"/>
      <c r="W463" s="67"/>
    </row>
    <row r="464" customFormat="false" ht="12.75" hidden="false" customHeight="false" outlineLevel="0" collapsed="false">
      <c r="A464" s="62"/>
      <c r="B464" s="57" t="str">
        <f aca="true">IF(ISERROR(MATCH(A464,Коды_полномочий,0)),"",INDIRECT(ADDRESS(MATCH(A464,Коды_полномочий,0)+1,2,,,"Полномочия")))</f>
        <v/>
      </c>
      <c r="C464" s="17"/>
      <c r="D464" s="57" t="str">
        <f aca="true">IF(ISERROR(MATCH(C464,Коды_видовНПА,0)),"",INDIRECT(ADDRESS(MATCH(C464,Коды_видовНПА,0)+1,2,,,"ВидыНПА")))</f>
        <v/>
      </c>
      <c r="E464" s="63"/>
      <c r="F464" s="64"/>
      <c r="G464" s="65"/>
      <c r="H464" s="64"/>
      <c r="I464" s="64"/>
      <c r="J464" s="63"/>
      <c r="K464" s="63"/>
      <c r="L464" s="63"/>
      <c r="M464" s="63"/>
      <c r="N464" s="63"/>
      <c r="O464" s="63"/>
      <c r="P464" s="63"/>
      <c r="Q464" s="63"/>
      <c r="R464" s="63"/>
      <c r="S464" s="63"/>
      <c r="T464" s="66"/>
      <c r="U464" s="18"/>
      <c r="V464" s="19"/>
      <c r="W464" s="67"/>
    </row>
    <row r="465" customFormat="false" ht="12.75" hidden="false" customHeight="false" outlineLevel="0" collapsed="false">
      <c r="A465" s="62"/>
      <c r="B465" s="57" t="str">
        <f aca="true">IF(ISERROR(MATCH(A465,Коды_полномочий,0)),"",INDIRECT(ADDRESS(MATCH(A465,Коды_полномочий,0)+1,2,,,"Полномочия")))</f>
        <v/>
      </c>
      <c r="C465" s="17"/>
      <c r="D465" s="57" t="str">
        <f aca="true">IF(ISERROR(MATCH(C465,Коды_видовНПА,0)),"",INDIRECT(ADDRESS(MATCH(C465,Коды_видовНПА,0)+1,2,,,"ВидыНПА")))</f>
        <v/>
      </c>
      <c r="E465" s="63"/>
      <c r="F465" s="64"/>
      <c r="G465" s="65"/>
      <c r="H465" s="64"/>
      <c r="I465" s="64"/>
      <c r="J465" s="63"/>
      <c r="K465" s="63"/>
      <c r="L465" s="63"/>
      <c r="M465" s="63"/>
      <c r="N465" s="63"/>
      <c r="O465" s="63"/>
      <c r="P465" s="63"/>
      <c r="Q465" s="63"/>
      <c r="R465" s="63"/>
      <c r="S465" s="63"/>
      <c r="T465" s="66"/>
      <c r="U465" s="18"/>
      <c r="V465" s="19"/>
      <c r="W465" s="67"/>
    </row>
    <row r="466" customFormat="false" ht="12.75" hidden="false" customHeight="false" outlineLevel="0" collapsed="false">
      <c r="A466" s="62"/>
      <c r="B466" s="57" t="str">
        <f aca="true">IF(ISERROR(MATCH(A466,Коды_полномочий,0)),"",INDIRECT(ADDRESS(MATCH(A466,Коды_полномочий,0)+1,2,,,"Полномочия")))</f>
        <v/>
      </c>
      <c r="C466" s="17"/>
      <c r="D466" s="57" t="str">
        <f aca="true">IF(ISERROR(MATCH(C466,Коды_видовНПА,0)),"",INDIRECT(ADDRESS(MATCH(C466,Коды_видовНПА,0)+1,2,,,"ВидыНПА")))</f>
        <v/>
      </c>
      <c r="E466" s="63"/>
      <c r="F466" s="64"/>
      <c r="G466" s="65"/>
      <c r="H466" s="64"/>
      <c r="I466" s="64"/>
      <c r="J466" s="63"/>
      <c r="K466" s="63"/>
      <c r="L466" s="63"/>
      <c r="M466" s="63"/>
      <c r="N466" s="63"/>
      <c r="O466" s="63"/>
      <c r="P466" s="63"/>
      <c r="Q466" s="63"/>
      <c r="R466" s="63"/>
      <c r="S466" s="63"/>
      <c r="T466" s="66"/>
      <c r="U466" s="18"/>
      <c r="V466" s="19"/>
      <c r="W466" s="67"/>
    </row>
    <row r="467" customFormat="false" ht="12.75" hidden="false" customHeight="false" outlineLevel="0" collapsed="false">
      <c r="A467" s="62"/>
      <c r="B467" s="57" t="str">
        <f aca="true">IF(ISERROR(MATCH(A467,Коды_полномочий,0)),"",INDIRECT(ADDRESS(MATCH(A467,Коды_полномочий,0)+1,2,,,"Полномочия")))</f>
        <v/>
      </c>
      <c r="C467" s="17"/>
      <c r="D467" s="57" t="str">
        <f aca="true">IF(ISERROR(MATCH(C467,Коды_видовНПА,0)),"",INDIRECT(ADDRESS(MATCH(C467,Коды_видовНПА,0)+1,2,,,"ВидыНПА")))</f>
        <v/>
      </c>
      <c r="E467" s="63"/>
      <c r="F467" s="64"/>
      <c r="G467" s="65"/>
      <c r="H467" s="64"/>
      <c r="I467" s="64"/>
      <c r="J467" s="63"/>
      <c r="K467" s="63"/>
      <c r="L467" s="63"/>
      <c r="M467" s="63"/>
      <c r="N467" s="63"/>
      <c r="O467" s="63"/>
      <c r="P467" s="63"/>
      <c r="Q467" s="63"/>
      <c r="R467" s="63"/>
      <c r="S467" s="63"/>
      <c r="T467" s="66"/>
      <c r="U467" s="18"/>
      <c r="V467" s="19"/>
      <c r="W467" s="67"/>
    </row>
    <row r="468" customFormat="false" ht="12.75" hidden="false" customHeight="false" outlineLevel="0" collapsed="false">
      <c r="A468" s="62"/>
      <c r="B468" s="57" t="str">
        <f aca="true">IF(ISERROR(MATCH(A468,Коды_полномочий,0)),"",INDIRECT(ADDRESS(MATCH(A468,Коды_полномочий,0)+1,2,,,"Полномочия")))</f>
        <v/>
      </c>
      <c r="C468" s="17"/>
      <c r="D468" s="57" t="str">
        <f aca="true">IF(ISERROR(MATCH(C468,Коды_видовНПА,0)),"",INDIRECT(ADDRESS(MATCH(C468,Коды_видовНПА,0)+1,2,,,"ВидыНПА")))</f>
        <v/>
      </c>
      <c r="E468" s="63"/>
      <c r="F468" s="64"/>
      <c r="G468" s="65"/>
      <c r="H468" s="64"/>
      <c r="I468" s="64"/>
      <c r="J468" s="63"/>
      <c r="K468" s="63"/>
      <c r="L468" s="63"/>
      <c r="M468" s="63"/>
      <c r="N468" s="63"/>
      <c r="O468" s="63"/>
      <c r="P468" s="63"/>
      <c r="Q468" s="63"/>
      <c r="R468" s="63"/>
      <c r="S468" s="63"/>
      <c r="T468" s="66"/>
      <c r="U468" s="18"/>
      <c r="V468" s="19"/>
      <c r="W468" s="67"/>
    </row>
    <row r="469" customFormat="false" ht="12.75" hidden="false" customHeight="false" outlineLevel="0" collapsed="false">
      <c r="A469" s="62"/>
      <c r="B469" s="57" t="str">
        <f aca="true">IF(ISERROR(MATCH(A469,Коды_полномочий,0)),"",INDIRECT(ADDRESS(MATCH(A469,Коды_полномочий,0)+1,2,,,"Полномочия")))</f>
        <v/>
      </c>
      <c r="C469" s="17"/>
      <c r="D469" s="57" t="str">
        <f aca="true">IF(ISERROR(MATCH(C469,Коды_видовНПА,0)),"",INDIRECT(ADDRESS(MATCH(C469,Коды_видовНПА,0)+1,2,,,"ВидыНПА")))</f>
        <v/>
      </c>
      <c r="E469" s="63"/>
      <c r="F469" s="64"/>
      <c r="G469" s="65"/>
      <c r="H469" s="64"/>
      <c r="I469" s="64"/>
      <c r="J469" s="63"/>
      <c r="K469" s="63"/>
      <c r="L469" s="63"/>
      <c r="M469" s="63"/>
      <c r="N469" s="63"/>
      <c r="O469" s="63"/>
      <c r="P469" s="63"/>
      <c r="Q469" s="63"/>
      <c r="R469" s="63"/>
      <c r="S469" s="63"/>
      <c r="T469" s="66"/>
      <c r="U469" s="18"/>
      <c r="V469" s="19"/>
      <c r="W469" s="67"/>
    </row>
    <row r="470" customFormat="false" ht="12.75" hidden="false" customHeight="false" outlineLevel="0" collapsed="false">
      <c r="A470" s="62"/>
      <c r="B470" s="57" t="str">
        <f aca="true">IF(ISERROR(MATCH(A470,Коды_полномочий,0)),"",INDIRECT(ADDRESS(MATCH(A470,Коды_полномочий,0)+1,2,,,"Полномочия")))</f>
        <v/>
      </c>
      <c r="C470" s="17"/>
      <c r="D470" s="57" t="str">
        <f aca="true">IF(ISERROR(MATCH(C470,Коды_видовНПА,0)),"",INDIRECT(ADDRESS(MATCH(C470,Коды_видовНПА,0)+1,2,,,"ВидыНПА")))</f>
        <v/>
      </c>
      <c r="E470" s="63"/>
      <c r="F470" s="64"/>
      <c r="G470" s="65"/>
      <c r="H470" s="64"/>
      <c r="I470" s="64"/>
      <c r="J470" s="63"/>
      <c r="K470" s="63"/>
      <c r="L470" s="63"/>
      <c r="M470" s="63"/>
      <c r="N470" s="63"/>
      <c r="O470" s="63"/>
      <c r="P470" s="63"/>
      <c r="Q470" s="63"/>
      <c r="R470" s="63"/>
      <c r="S470" s="63"/>
      <c r="T470" s="66"/>
      <c r="U470" s="18"/>
      <c r="V470" s="19"/>
      <c r="W470" s="67"/>
    </row>
    <row r="471" customFormat="false" ht="12.75" hidden="false" customHeight="false" outlineLevel="0" collapsed="false">
      <c r="A471" s="62"/>
      <c r="B471" s="57" t="str">
        <f aca="true">IF(ISERROR(MATCH(A471,Коды_полномочий,0)),"",INDIRECT(ADDRESS(MATCH(A471,Коды_полномочий,0)+1,2,,,"Полномочия")))</f>
        <v/>
      </c>
      <c r="C471" s="17"/>
      <c r="D471" s="57" t="str">
        <f aca="true">IF(ISERROR(MATCH(C471,Коды_видовНПА,0)),"",INDIRECT(ADDRESS(MATCH(C471,Коды_видовНПА,0)+1,2,,,"ВидыНПА")))</f>
        <v/>
      </c>
      <c r="E471" s="63"/>
      <c r="F471" s="64"/>
      <c r="G471" s="65"/>
      <c r="H471" s="64"/>
      <c r="I471" s="64"/>
      <c r="J471" s="63"/>
      <c r="K471" s="63"/>
      <c r="L471" s="63"/>
      <c r="M471" s="63"/>
      <c r="N471" s="63"/>
      <c r="O471" s="63"/>
      <c r="P471" s="63"/>
      <c r="Q471" s="63"/>
      <c r="R471" s="63"/>
      <c r="S471" s="63"/>
      <c r="T471" s="66"/>
      <c r="U471" s="18"/>
      <c r="V471" s="19"/>
      <c r="W471" s="67"/>
    </row>
    <row r="472" customFormat="false" ht="12.75" hidden="false" customHeight="false" outlineLevel="0" collapsed="false">
      <c r="A472" s="62"/>
      <c r="B472" s="57" t="str">
        <f aca="true">IF(ISERROR(MATCH(A472,Коды_полномочий,0)),"",INDIRECT(ADDRESS(MATCH(A472,Коды_полномочий,0)+1,2,,,"Полномочия")))</f>
        <v/>
      </c>
      <c r="C472" s="17"/>
      <c r="D472" s="57" t="str">
        <f aca="true">IF(ISERROR(MATCH(C472,Коды_видовНПА,0)),"",INDIRECT(ADDRESS(MATCH(C472,Коды_видовНПА,0)+1,2,,,"ВидыНПА")))</f>
        <v/>
      </c>
      <c r="E472" s="63"/>
      <c r="F472" s="64"/>
      <c r="G472" s="65"/>
      <c r="H472" s="64"/>
      <c r="I472" s="64"/>
      <c r="J472" s="63"/>
      <c r="K472" s="63"/>
      <c r="L472" s="63"/>
      <c r="M472" s="63"/>
      <c r="N472" s="63"/>
      <c r="O472" s="63"/>
      <c r="P472" s="63"/>
      <c r="Q472" s="63"/>
      <c r="R472" s="63"/>
      <c r="S472" s="63"/>
      <c r="T472" s="66"/>
      <c r="U472" s="18"/>
      <c r="V472" s="19"/>
      <c r="W472" s="67"/>
    </row>
    <row r="473" customFormat="false" ht="12.75" hidden="false" customHeight="false" outlineLevel="0" collapsed="false">
      <c r="A473" s="62"/>
      <c r="B473" s="57" t="str">
        <f aca="true">IF(ISERROR(MATCH(A473,Коды_полномочий,0)),"",INDIRECT(ADDRESS(MATCH(A473,Коды_полномочий,0)+1,2,,,"Полномочия")))</f>
        <v/>
      </c>
      <c r="C473" s="17"/>
      <c r="D473" s="57" t="str">
        <f aca="true">IF(ISERROR(MATCH(C473,Коды_видовНПА,0)),"",INDIRECT(ADDRESS(MATCH(C473,Коды_видовНПА,0)+1,2,,,"ВидыНПА")))</f>
        <v/>
      </c>
      <c r="E473" s="63"/>
      <c r="F473" s="64"/>
      <c r="G473" s="65"/>
      <c r="H473" s="64"/>
      <c r="I473" s="64"/>
      <c r="J473" s="63"/>
      <c r="K473" s="63"/>
      <c r="L473" s="63"/>
      <c r="M473" s="63"/>
      <c r="N473" s="63"/>
      <c r="O473" s="63"/>
      <c r="P473" s="63"/>
      <c r="Q473" s="63"/>
      <c r="R473" s="63"/>
      <c r="S473" s="63"/>
      <c r="T473" s="66"/>
      <c r="U473" s="18"/>
      <c r="V473" s="19"/>
      <c r="W473" s="67"/>
    </row>
    <row r="474" customFormat="false" ht="12.75" hidden="false" customHeight="false" outlineLevel="0" collapsed="false">
      <c r="A474" s="62"/>
      <c r="B474" s="57" t="str">
        <f aca="true">IF(ISERROR(MATCH(A474,Коды_полномочий,0)),"",INDIRECT(ADDRESS(MATCH(A474,Коды_полномочий,0)+1,2,,,"Полномочия")))</f>
        <v/>
      </c>
      <c r="C474" s="17"/>
      <c r="D474" s="57" t="str">
        <f aca="true">IF(ISERROR(MATCH(C474,Коды_видовНПА,0)),"",INDIRECT(ADDRESS(MATCH(C474,Коды_видовНПА,0)+1,2,,,"ВидыНПА")))</f>
        <v/>
      </c>
      <c r="E474" s="63"/>
      <c r="F474" s="64"/>
      <c r="G474" s="65"/>
      <c r="H474" s="64"/>
      <c r="I474" s="64"/>
      <c r="J474" s="63"/>
      <c r="K474" s="63"/>
      <c r="L474" s="63"/>
      <c r="M474" s="63"/>
      <c r="N474" s="63"/>
      <c r="O474" s="63"/>
      <c r="P474" s="63"/>
      <c r="Q474" s="63"/>
      <c r="R474" s="63"/>
      <c r="S474" s="63"/>
      <c r="T474" s="66"/>
      <c r="U474" s="18"/>
      <c r="V474" s="19"/>
      <c r="W474" s="67"/>
    </row>
    <row r="475" customFormat="false" ht="12.75" hidden="false" customHeight="false" outlineLevel="0" collapsed="false">
      <c r="A475" s="62"/>
      <c r="B475" s="57" t="str">
        <f aca="true">IF(ISERROR(MATCH(A475,Коды_полномочий,0)),"",INDIRECT(ADDRESS(MATCH(A475,Коды_полномочий,0)+1,2,,,"Полномочия")))</f>
        <v/>
      </c>
      <c r="C475" s="17"/>
      <c r="D475" s="57" t="str">
        <f aca="true">IF(ISERROR(MATCH(C475,Коды_видовНПА,0)),"",INDIRECT(ADDRESS(MATCH(C475,Коды_видовНПА,0)+1,2,,,"ВидыНПА")))</f>
        <v/>
      </c>
      <c r="E475" s="63"/>
      <c r="F475" s="64"/>
      <c r="G475" s="65"/>
      <c r="H475" s="64"/>
      <c r="I475" s="64"/>
      <c r="J475" s="63"/>
      <c r="K475" s="63"/>
      <c r="L475" s="63"/>
      <c r="M475" s="63"/>
      <c r="N475" s="63"/>
      <c r="O475" s="63"/>
      <c r="P475" s="63"/>
      <c r="Q475" s="63"/>
      <c r="R475" s="63"/>
      <c r="S475" s="63"/>
      <c r="T475" s="66"/>
      <c r="U475" s="18"/>
      <c r="V475" s="19"/>
      <c r="W475" s="67"/>
    </row>
    <row r="476" customFormat="false" ht="12.75" hidden="false" customHeight="false" outlineLevel="0" collapsed="false">
      <c r="A476" s="62"/>
      <c r="B476" s="57" t="str">
        <f aca="true">IF(ISERROR(MATCH(A476,Коды_полномочий,0)),"",INDIRECT(ADDRESS(MATCH(A476,Коды_полномочий,0)+1,2,,,"Полномочия")))</f>
        <v/>
      </c>
      <c r="C476" s="17"/>
      <c r="D476" s="57" t="str">
        <f aca="true">IF(ISERROR(MATCH(C476,Коды_видовНПА,0)),"",INDIRECT(ADDRESS(MATCH(C476,Коды_видовНПА,0)+1,2,,,"ВидыНПА")))</f>
        <v/>
      </c>
      <c r="E476" s="63"/>
      <c r="F476" s="64"/>
      <c r="G476" s="65"/>
      <c r="H476" s="64"/>
      <c r="I476" s="64"/>
      <c r="J476" s="63"/>
      <c r="K476" s="63"/>
      <c r="L476" s="63"/>
      <c r="M476" s="63"/>
      <c r="N476" s="63"/>
      <c r="O476" s="63"/>
      <c r="P476" s="63"/>
      <c r="Q476" s="63"/>
      <c r="R476" s="63"/>
      <c r="S476" s="63"/>
      <c r="T476" s="66"/>
      <c r="U476" s="18"/>
      <c r="V476" s="19"/>
      <c r="W476" s="67"/>
    </row>
    <row r="477" customFormat="false" ht="12.75" hidden="false" customHeight="false" outlineLevel="0" collapsed="false">
      <c r="A477" s="62"/>
      <c r="B477" s="57" t="str">
        <f aca="true">IF(ISERROR(MATCH(A477,Коды_полномочий,0)),"",INDIRECT(ADDRESS(MATCH(A477,Коды_полномочий,0)+1,2,,,"Полномочия")))</f>
        <v/>
      </c>
      <c r="C477" s="17"/>
      <c r="D477" s="57" t="str">
        <f aca="true">IF(ISERROR(MATCH(C477,Коды_видовНПА,0)),"",INDIRECT(ADDRESS(MATCH(C477,Коды_видовНПА,0)+1,2,,,"ВидыНПА")))</f>
        <v/>
      </c>
      <c r="E477" s="63"/>
      <c r="F477" s="64"/>
      <c r="G477" s="65"/>
      <c r="H477" s="64"/>
      <c r="I477" s="64"/>
      <c r="J477" s="63"/>
      <c r="K477" s="63"/>
      <c r="L477" s="63"/>
      <c r="M477" s="63"/>
      <c r="N477" s="63"/>
      <c r="O477" s="63"/>
      <c r="P477" s="63"/>
      <c r="Q477" s="63"/>
      <c r="R477" s="63"/>
      <c r="S477" s="63"/>
      <c r="T477" s="66"/>
      <c r="U477" s="18"/>
      <c r="V477" s="19"/>
      <c r="W477" s="67"/>
    </row>
    <row r="478" customFormat="false" ht="12.75" hidden="false" customHeight="false" outlineLevel="0" collapsed="false">
      <c r="A478" s="62"/>
      <c r="B478" s="57" t="str">
        <f aca="true">IF(ISERROR(MATCH(A478,Коды_полномочий,0)),"",INDIRECT(ADDRESS(MATCH(A478,Коды_полномочий,0)+1,2,,,"Полномочия")))</f>
        <v/>
      </c>
      <c r="C478" s="17"/>
      <c r="D478" s="57" t="str">
        <f aca="true">IF(ISERROR(MATCH(C478,Коды_видовНПА,0)),"",INDIRECT(ADDRESS(MATCH(C478,Коды_видовНПА,0)+1,2,,,"ВидыНПА")))</f>
        <v/>
      </c>
      <c r="E478" s="63"/>
      <c r="F478" s="64"/>
      <c r="G478" s="65"/>
      <c r="H478" s="64"/>
      <c r="I478" s="64"/>
      <c r="J478" s="63"/>
      <c r="K478" s="63"/>
      <c r="L478" s="63"/>
      <c r="M478" s="63"/>
      <c r="N478" s="63"/>
      <c r="O478" s="63"/>
      <c r="P478" s="63"/>
      <c r="Q478" s="63"/>
      <c r="R478" s="63"/>
      <c r="S478" s="63"/>
      <c r="T478" s="66"/>
      <c r="U478" s="18"/>
      <c r="V478" s="19"/>
      <c r="W478" s="67"/>
    </row>
    <row r="479" customFormat="false" ht="12.75" hidden="false" customHeight="false" outlineLevel="0" collapsed="false">
      <c r="A479" s="62"/>
      <c r="B479" s="57" t="str">
        <f aca="true">IF(ISERROR(MATCH(A479,Коды_полномочий,0)),"",INDIRECT(ADDRESS(MATCH(A479,Коды_полномочий,0)+1,2,,,"Полномочия")))</f>
        <v/>
      </c>
      <c r="C479" s="17"/>
      <c r="D479" s="57" t="str">
        <f aca="true">IF(ISERROR(MATCH(C479,Коды_видовНПА,0)),"",INDIRECT(ADDRESS(MATCH(C479,Коды_видовНПА,0)+1,2,,,"ВидыНПА")))</f>
        <v/>
      </c>
      <c r="E479" s="63"/>
      <c r="F479" s="64"/>
      <c r="G479" s="65"/>
      <c r="H479" s="64"/>
      <c r="I479" s="64"/>
      <c r="J479" s="63"/>
      <c r="K479" s="63"/>
      <c r="L479" s="63"/>
      <c r="M479" s="63"/>
      <c r="N479" s="63"/>
      <c r="O479" s="63"/>
      <c r="P479" s="63"/>
      <c r="Q479" s="63"/>
      <c r="R479" s="63"/>
      <c r="S479" s="63"/>
      <c r="T479" s="66"/>
      <c r="U479" s="18"/>
      <c r="V479" s="19"/>
      <c r="W479" s="67"/>
    </row>
    <row r="480" customFormat="false" ht="12.75" hidden="false" customHeight="false" outlineLevel="0" collapsed="false">
      <c r="A480" s="62"/>
      <c r="B480" s="57" t="str">
        <f aca="true">IF(ISERROR(MATCH(A480,Коды_полномочий,0)),"",INDIRECT(ADDRESS(MATCH(A480,Коды_полномочий,0)+1,2,,,"Полномочия")))</f>
        <v/>
      </c>
      <c r="C480" s="17"/>
      <c r="D480" s="57" t="str">
        <f aca="true">IF(ISERROR(MATCH(C480,Коды_видовНПА,0)),"",INDIRECT(ADDRESS(MATCH(C480,Коды_видовНПА,0)+1,2,,,"ВидыНПА")))</f>
        <v/>
      </c>
      <c r="E480" s="63"/>
      <c r="F480" s="64"/>
      <c r="G480" s="65"/>
      <c r="H480" s="64"/>
      <c r="I480" s="64"/>
      <c r="J480" s="63"/>
      <c r="K480" s="63"/>
      <c r="L480" s="63"/>
      <c r="M480" s="63"/>
      <c r="N480" s="63"/>
      <c r="O480" s="63"/>
      <c r="P480" s="63"/>
      <c r="Q480" s="63"/>
      <c r="R480" s="63"/>
      <c r="S480" s="63"/>
      <c r="T480" s="66"/>
      <c r="U480" s="18"/>
      <c r="V480" s="19"/>
      <c r="W480" s="67"/>
    </row>
    <row r="481" customFormat="false" ht="12.75" hidden="false" customHeight="false" outlineLevel="0" collapsed="false">
      <c r="A481" s="62"/>
      <c r="B481" s="57" t="str">
        <f aca="true">IF(ISERROR(MATCH(A481,Коды_полномочий,0)),"",INDIRECT(ADDRESS(MATCH(A481,Коды_полномочий,0)+1,2,,,"Полномочия")))</f>
        <v/>
      </c>
      <c r="C481" s="17"/>
      <c r="D481" s="57" t="str">
        <f aca="true">IF(ISERROR(MATCH(C481,Коды_видовНПА,0)),"",INDIRECT(ADDRESS(MATCH(C481,Коды_видовНПА,0)+1,2,,,"ВидыНПА")))</f>
        <v/>
      </c>
      <c r="E481" s="63"/>
      <c r="F481" s="64"/>
      <c r="G481" s="65"/>
      <c r="H481" s="64"/>
      <c r="I481" s="64"/>
      <c r="J481" s="63"/>
      <c r="K481" s="63"/>
      <c r="L481" s="63"/>
      <c r="M481" s="63"/>
      <c r="N481" s="63"/>
      <c r="O481" s="63"/>
      <c r="P481" s="63"/>
      <c r="Q481" s="63"/>
      <c r="R481" s="63"/>
      <c r="S481" s="63"/>
      <c r="T481" s="66"/>
      <c r="U481" s="18"/>
      <c r="V481" s="19"/>
      <c r="W481" s="67"/>
    </row>
    <row r="482" customFormat="false" ht="12.75" hidden="false" customHeight="false" outlineLevel="0" collapsed="false">
      <c r="A482" s="62"/>
      <c r="B482" s="57" t="str">
        <f aca="true">IF(ISERROR(MATCH(A482,Коды_полномочий,0)),"",INDIRECT(ADDRESS(MATCH(A482,Коды_полномочий,0)+1,2,,,"Полномочия")))</f>
        <v/>
      </c>
      <c r="C482" s="17"/>
      <c r="D482" s="57" t="str">
        <f aca="true">IF(ISERROR(MATCH(C482,Коды_видовНПА,0)),"",INDIRECT(ADDRESS(MATCH(C482,Коды_видовНПА,0)+1,2,,,"ВидыНПА")))</f>
        <v/>
      </c>
      <c r="E482" s="63"/>
      <c r="F482" s="64"/>
      <c r="G482" s="65"/>
      <c r="H482" s="64"/>
      <c r="I482" s="64"/>
      <c r="J482" s="63"/>
      <c r="K482" s="63"/>
      <c r="L482" s="63"/>
      <c r="M482" s="63"/>
      <c r="N482" s="63"/>
      <c r="O482" s="63"/>
      <c r="P482" s="63"/>
      <c r="Q482" s="63"/>
      <c r="R482" s="63"/>
      <c r="S482" s="63"/>
      <c r="T482" s="66"/>
      <c r="U482" s="18"/>
      <c r="V482" s="19"/>
      <c r="W482" s="67"/>
    </row>
    <row r="483" customFormat="false" ht="12.75" hidden="false" customHeight="false" outlineLevel="0" collapsed="false">
      <c r="A483" s="62"/>
      <c r="B483" s="57" t="str">
        <f aca="true">IF(ISERROR(MATCH(A483,Коды_полномочий,0)),"",INDIRECT(ADDRESS(MATCH(A483,Коды_полномочий,0)+1,2,,,"Полномочия")))</f>
        <v/>
      </c>
      <c r="C483" s="17"/>
      <c r="D483" s="57" t="str">
        <f aca="true">IF(ISERROR(MATCH(C483,Коды_видовНПА,0)),"",INDIRECT(ADDRESS(MATCH(C483,Коды_видовНПА,0)+1,2,,,"ВидыНПА")))</f>
        <v/>
      </c>
      <c r="E483" s="63"/>
      <c r="F483" s="64"/>
      <c r="G483" s="65"/>
      <c r="H483" s="64"/>
      <c r="I483" s="64"/>
      <c r="J483" s="63"/>
      <c r="K483" s="63"/>
      <c r="L483" s="63"/>
      <c r="M483" s="63"/>
      <c r="N483" s="63"/>
      <c r="O483" s="63"/>
      <c r="P483" s="63"/>
      <c r="Q483" s="63"/>
      <c r="R483" s="63"/>
      <c r="S483" s="63"/>
      <c r="T483" s="66"/>
      <c r="U483" s="18"/>
      <c r="V483" s="19"/>
      <c r="W483" s="67"/>
    </row>
    <row r="484" customFormat="false" ht="12.75" hidden="false" customHeight="false" outlineLevel="0" collapsed="false">
      <c r="A484" s="62"/>
      <c r="B484" s="57" t="str">
        <f aca="true">IF(ISERROR(MATCH(A484,Коды_полномочий,0)),"",INDIRECT(ADDRESS(MATCH(A484,Коды_полномочий,0)+1,2,,,"Полномочия")))</f>
        <v/>
      </c>
      <c r="C484" s="17"/>
      <c r="D484" s="57" t="str">
        <f aca="true">IF(ISERROR(MATCH(C484,Коды_видовНПА,0)),"",INDIRECT(ADDRESS(MATCH(C484,Коды_видовНПА,0)+1,2,,,"ВидыНПА")))</f>
        <v/>
      </c>
      <c r="E484" s="63"/>
      <c r="F484" s="64"/>
      <c r="G484" s="65"/>
      <c r="H484" s="64"/>
      <c r="I484" s="64"/>
      <c r="J484" s="63"/>
      <c r="K484" s="63"/>
      <c r="L484" s="63"/>
      <c r="M484" s="63"/>
      <c r="N484" s="63"/>
      <c r="O484" s="63"/>
      <c r="P484" s="63"/>
      <c r="Q484" s="63"/>
      <c r="R484" s="63"/>
      <c r="S484" s="63"/>
      <c r="T484" s="66"/>
      <c r="U484" s="18"/>
      <c r="V484" s="19"/>
      <c r="W484" s="67"/>
    </row>
    <row r="485" customFormat="false" ht="12.75" hidden="false" customHeight="false" outlineLevel="0" collapsed="false">
      <c r="A485" s="62"/>
      <c r="B485" s="57" t="str">
        <f aca="true">IF(ISERROR(MATCH(A485,Коды_полномочий,0)),"",INDIRECT(ADDRESS(MATCH(A485,Коды_полномочий,0)+1,2,,,"Полномочия")))</f>
        <v/>
      </c>
      <c r="C485" s="17"/>
      <c r="D485" s="57" t="str">
        <f aca="true">IF(ISERROR(MATCH(C485,Коды_видовНПА,0)),"",INDIRECT(ADDRESS(MATCH(C485,Коды_видовНПА,0)+1,2,,,"ВидыНПА")))</f>
        <v/>
      </c>
      <c r="E485" s="63"/>
      <c r="F485" s="64"/>
      <c r="G485" s="65"/>
      <c r="H485" s="64"/>
      <c r="I485" s="64"/>
      <c r="J485" s="63"/>
      <c r="K485" s="63"/>
      <c r="L485" s="63"/>
      <c r="M485" s="63"/>
      <c r="N485" s="63"/>
      <c r="O485" s="63"/>
      <c r="P485" s="63"/>
      <c r="Q485" s="63"/>
      <c r="R485" s="63"/>
      <c r="S485" s="63"/>
      <c r="T485" s="66"/>
      <c r="U485" s="18"/>
      <c r="V485" s="19"/>
      <c r="W485" s="67"/>
    </row>
    <row r="486" customFormat="false" ht="12.75" hidden="false" customHeight="false" outlineLevel="0" collapsed="false">
      <c r="A486" s="62"/>
      <c r="B486" s="57" t="str">
        <f aca="true">IF(ISERROR(MATCH(A486,Коды_полномочий,0)),"",INDIRECT(ADDRESS(MATCH(A486,Коды_полномочий,0)+1,2,,,"Полномочия")))</f>
        <v/>
      </c>
      <c r="C486" s="17"/>
      <c r="D486" s="57" t="str">
        <f aca="true">IF(ISERROR(MATCH(C486,Коды_видовНПА,0)),"",INDIRECT(ADDRESS(MATCH(C486,Коды_видовНПА,0)+1,2,,,"ВидыНПА")))</f>
        <v/>
      </c>
      <c r="E486" s="63"/>
      <c r="F486" s="64"/>
      <c r="G486" s="65"/>
      <c r="H486" s="64"/>
      <c r="I486" s="64"/>
      <c r="J486" s="63"/>
      <c r="K486" s="63"/>
      <c r="L486" s="63"/>
      <c r="M486" s="63"/>
      <c r="N486" s="63"/>
      <c r="O486" s="63"/>
      <c r="P486" s="63"/>
      <c r="Q486" s="63"/>
      <c r="R486" s="63"/>
      <c r="S486" s="63"/>
      <c r="T486" s="66"/>
      <c r="U486" s="18"/>
      <c r="V486" s="19"/>
      <c r="W486" s="67"/>
    </row>
    <row r="487" customFormat="false" ht="12.75" hidden="false" customHeight="false" outlineLevel="0" collapsed="false">
      <c r="A487" s="62"/>
      <c r="B487" s="57" t="str">
        <f aca="true">IF(ISERROR(MATCH(A487,Коды_полномочий,0)),"",INDIRECT(ADDRESS(MATCH(A487,Коды_полномочий,0)+1,2,,,"Полномочия")))</f>
        <v/>
      </c>
      <c r="C487" s="17"/>
      <c r="D487" s="57" t="str">
        <f aca="true">IF(ISERROR(MATCH(C487,Коды_видовНПА,0)),"",INDIRECT(ADDRESS(MATCH(C487,Коды_видовНПА,0)+1,2,,,"ВидыНПА")))</f>
        <v/>
      </c>
      <c r="E487" s="63"/>
      <c r="F487" s="64"/>
      <c r="G487" s="65"/>
      <c r="H487" s="64"/>
      <c r="I487" s="64"/>
      <c r="J487" s="63"/>
      <c r="K487" s="63"/>
      <c r="L487" s="63"/>
      <c r="M487" s="63"/>
      <c r="N487" s="63"/>
      <c r="O487" s="63"/>
      <c r="P487" s="63"/>
      <c r="Q487" s="63"/>
      <c r="R487" s="63"/>
      <c r="S487" s="63"/>
      <c r="T487" s="66"/>
      <c r="U487" s="18"/>
      <c r="V487" s="19"/>
      <c r="W487" s="67"/>
    </row>
    <row r="488" customFormat="false" ht="12.75" hidden="false" customHeight="false" outlineLevel="0" collapsed="false">
      <c r="A488" s="62"/>
      <c r="B488" s="57" t="str">
        <f aca="true">IF(ISERROR(MATCH(A488,Коды_полномочий,0)),"",INDIRECT(ADDRESS(MATCH(A488,Коды_полномочий,0)+1,2,,,"Полномочия")))</f>
        <v/>
      </c>
      <c r="C488" s="17"/>
      <c r="D488" s="57" t="str">
        <f aca="true">IF(ISERROR(MATCH(C488,Коды_видовНПА,0)),"",INDIRECT(ADDRESS(MATCH(C488,Коды_видовНПА,0)+1,2,,,"ВидыНПА")))</f>
        <v/>
      </c>
      <c r="E488" s="63"/>
      <c r="F488" s="64"/>
      <c r="G488" s="65"/>
      <c r="H488" s="64"/>
      <c r="I488" s="64"/>
      <c r="J488" s="63"/>
      <c r="K488" s="63"/>
      <c r="L488" s="63"/>
      <c r="M488" s="63"/>
      <c r="N488" s="63"/>
      <c r="O488" s="63"/>
      <c r="P488" s="63"/>
      <c r="Q488" s="63"/>
      <c r="R488" s="63"/>
      <c r="S488" s="63"/>
      <c r="T488" s="66"/>
      <c r="U488" s="18"/>
      <c r="V488" s="19"/>
      <c r="W488" s="67"/>
    </row>
    <row r="489" customFormat="false" ht="12.75" hidden="false" customHeight="false" outlineLevel="0" collapsed="false">
      <c r="A489" s="62"/>
      <c r="B489" s="57" t="str">
        <f aca="true">IF(ISERROR(MATCH(A489,Коды_полномочий,0)),"",INDIRECT(ADDRESS(MATCH(A489,Коды_полномочий,0)+1,2,,,"Полномочия")))</f>
        <v/>
      </c>
      <c r="C489" s="17"/>
      <c r="D489" s="57" t="str">
        <f aca="true">IF(ISERROR(MATCH(C489,Коды_видовНПА,0)),"",INDIRECT(ADDRESS(MATCH(C489,Коды_видовНПА,0)+1,2,,,"ВидыНПА")))</f>
        <v/>
      </c>
      <c r="E489" s="63"/>
      <c r="F489" s="64"/>
      <c r="G489" s="65"/>
      <c r="H489" s="64"/>
      <c r="I489" s="64"/>
      <c r="J489" s="63"/>
      <c r="K489" s="63"/>
      <c r="L489" s="63"/>
      <c r="M489" s="63"/>
      <c r="N489" s="63"/>
      <c r="O489" s="63"/>
      <c r="P489" s="63"/>
      <c r="Q489" s="63"/>
      <c r="R489" s="63"/>
      <c r="S489" s="63"/>
      <c r="T489" s="66"/>
      <c r="U489" s="18"/>
      <c r="V489" s="19"/>
      <c r="W489" s="67"/>
    </row>
    <row r="490" customFormat="false" ht="12.75" hidden="false" customHeight="false" outlineLevel="0" collapsed="false">
      <c r="A490" s="62"/>
      <c r="B490" s="57" t="str">
        <f aca="true">IF(ISERROR(MATCH(A490,Коды_полномочий,0)),"",INDIRECT(ADDRESS(MATCH(A490,Коды_полномочий,0)+1,2,,,"Полномочия")))</f>
        <v/>
      </c>
      <c r="C490" s="17"/>
      <c r="D490" s="57" t="str">
        <f aca="true">IF(ISERROR(MATCH(C490,Коды_видовНПА,0)),"",INDIRECT(ADDRESS(MATCH(C490,Коды_видовНПА,0)+1,2,,,"ВидыНПА")))</f>
        <v/>
      </c>
      <c r="E490" s="63"/>
      <c r="F490" s="64"/>
      <c r="G490" s="65"/>
      <c r="H490" s="64"/>
      <c r="I490" s="64"/>
      <c r="J490" s="63"/>
      <c r="K490" s="63"/>
      <c r="L490" s="63"/>
      <c r="M490" s="63"/>
      <c r="N490" s="63"/>
      <c r="O490" s="63"/>
      <c r="P490" s="63"/>
      <c r="Q490" s="63"/>
      <c r="R490" s="63"/>
      <c r="S490" s="63"/>
      <c r="T490" s="66"/>
      <c r="U490" s="18"/>
      <c r="V490" s="19"/>
      <c r="W490" s="67"/>
    </row>
    <row r="491" customFormat="false" ht="12.75" hidden="false" customHeight="false" outlineLevel="0" collapsed="false">
      <c r="A491" s="62"/>
      <c r="B491" s="57" t="str">
        <f aca="true">IF(ISERROR(MATCH(A491,Коды_полномочий,0)),"",INDIRECT(ADDRESS(MATCH(A491,Коды_полномочий,0)+1,2,,,"Полномочия")))</f>
        <v/>
      </c>
      <c r="C491" s="17"/>
      <c r="D491" s="57" t="str">
        <f aca="true">IF(ISERROR(MATCH(C491,Коды_видовНПА,0)),"",INDIRECT(ADDRESS(MATCH(C491,Коды_видовНПА,0)+1,2,,,"ВидыНПА")))</f>
        <v/>
      </c>
      <c r="E491" s="63"/>
      <c r="F491" s="64"/>
      <c r="G491" s="65"/>
      <c r="H491" s="64"/>
      <c r="I491" s="64"/>
      <c r="J491" s="63"/>
      <c r="K491" s="63"/>
      <c r="L491" s="63"/>
      <c r="M491" s="63"/>
      <c r="N491" s="63"/>
      <c r="O491" s="63"/>
      <c r="P491" s="63"/>
      <c r="Q491" s="63"/>
      <c r="R491" s="63"/>
      <c r="S491" s="63"/>
      <c r="T491" s="66"/>
      <c r="U491" s="18"/>
      <c r="V491" s="19"/>
      <c r="W491" s="67"/>
    </row>
    <row r="492" customFormat="false" ht="12.75" hidden="false" customHeight="false" outlineLevel="0" collapsed="false">
      <c r="A492" s="62"/>
      <c r="B492" s="57" t="str">
        <f aca="true">IF(ISERROR(MATCH(A492,Коды_полномочий,0)),"",INDIRECT(ADDRESS(MATCH(A492,Коды_полномочий,0)+1,2,,,"Полномочия")))</f>
        <v/>
      </c>
      <c r="C492" s="17"/>
      <c r="D492" s="57" t="str">
        <f aca="true">IF(ISERROR(MATCH(C492,Коды_видовНПА,0)),"",INDIRECT(ADDRESS(MATCH(C492,Коды_видовНПА,0)+1,2,,,"ВидыНПА")))</f>
        <v/>
      </c>
      <c r="E492" s="63"/>
      <c r="F492" s="64"/>
      <c r="G492" s="65"/>
      <c r="H492" s="64"/>
      <c r="I492" s="64"/>
      <c r="J492" s="63"/>
      <c r="K492" s="63"/>
      <c r="L492" s="63"/>
      <c r="M492" s="63"/>
      <c r="N492" s="63"/>
      <c r="O492" s="63"/>
      <c r="P492" s="63"/>
      <c r="Q492" s="63"/>
      <c r="R492" s="63"/>
      <c r="S492" s="63"/>
      <c r="T492" s="66"/>
      <c r="U492" s="18"/>
      <c r="V492" s="19"/>
      <c r="W492" s="67"/>
    </row>
    <row r="493" customFormat="false" ht="12.75" hidden="false" customHeight="false" outlineLevel="0" collapsed="false">
      <c r="A493" s="62"/>
      <c r="B493" s="57" t="str">
        <f aca="true">IF(ISERROR(MATCH(A493,Коды_полномочий,0)),"",INDIRECT(ADDRESS(MATCH(A493,Коды_полномочий,0)+1,2,,,"Полномочия")))</f>
        <v/>
      </c>
      <c r="C493" s="17"/>
      <c r="D493" s="57" t="str">
        <f aca="true">IF(ISERROR(MATCH(C493,Коды_видовНПА,0)),"",INDIRECT(ADDRESS(MATCH(C493,Коды_видовНПА,0)+1,2,,,"ВидыНПА")))</f>
        <v/>
      </c>
      <c r="E493" s="63"/>
      <c r="F493" s="64"/>
      <c r="G493" s="65"/>
      <c r="H493" s="64"/>
      <c r="I493" s="64"/>
      <c r="J493" s="63"/>
      <c r="K493" s="63"/>
      <c r="L493" s="63"/>
      <c r="M493" s="63"/>
      <c r="N493" s="63"/>
      <c r="O493" s="63"/>
      <c r="P493" s="63"/>
      <c r="Q493" s="63"/>
      <c r="R493" s="63"/>
      <c r="S493" s="63"/>
      <c r="T493" s="66"/>
      <c r="U493" s="18"/>
      <c r="V493" s="19"/>
      <c r="W493" s="67"/>
    </row>
    <row r="494" customFormat="false" ht="12.75" hidden="false" customHeight="false" outlineLevel="0" collapsed="false">
      <c r="A494" s="62"/>
      <c r="B494" s="57" t="str">
        <f aca="true">IF(ISERROR(MATCH(A494,Коды_полномочий,0)),"",INDIRECT(ADDRESS(MATCH(A494,Коды_полномочий,0)+1,2,,,"Полномочия")))</f>
        <v/>
      </c>
      <c r="C494" s="17"/>
      <c r="D494" s="57" t="str">
        <f aca="true">IF(ISERROR(MATCH(C494,Коды_видовНПА,0)),"",INDIRECT(ADDRESS(MATCH(C494,Коды_видовНПА,0)+1,2,,,"ВидыНПА")))</f>
        <v/>
      </c>
      <c r="E494" s="63"/>
      <c r="F494" s="64"/>
      <c r="G494" s="65"/>
      <c r="H494" s="64"/>
      <c r="I494" s="64"/>
      <c r="J494" s="63"/>
      <c r="K494" s="63"/>
      <c r="L494" s="63"/>
      <c r="M494" s="63"/>
      <c r="N494" s="63"/>
      <c r="O494" s="63"/>
      <c r="P494" s="63"/>
      <c r="Q494" s="63"/>
      <c r="R494" s="63"/>
      <c r="S494" s="63"/>
      <c r="T494" s="66"/>
      <c r="U494" s="18"/>
      <c r="V494" s="19"/>
      <c r="W494" s="67"/>
    </row>
    <row r="495" customFormat="false" ht="12.75" hidden="false" customHeight="false" outlineLevel="0" collapsed="false">
      <c r="A495" s="62"/>
      <c r="B495" s="57" t="str">
        <f aca="true">IF(ISERROR(MATCH(A495,Коды_полномочий,0)),"",INDIRECT(ADDRESS(MATCH(A495,Коды_полномочий,0)+1,2,,,"Полномочия")))</f>
        <v/>
      </c>
      <c r="C495" s="17"/>
      <c r="D495" s="57" t="str">
        <f aca="true">IF(ISERROR(MATCH(C495,Коды_видовНПА,0)),"",INDIRECT(ADDRESS(MATCH(C495,Коды_видовНПА,0)+1,2,,,"ВидыНПА")))</f>
        <v/>
      </c>
      <c r="E495" s="63"/>
      <c r="F495" s="64"/>
      <c r="G495" s="65"/>
      <c r="H495" s="64"/>
      <c r="I495" s="64"/>
      <c r="J495" s="63"/>
      <c r="K495" s="63"/>
      <c r="L495" s="63"/>
      <c r="M495" s="63"/>
      <c r="N495" s="63"/>
      <c r="O495" s="63"/>
      <c r="P495" s="63"/>
      <c r="Q495" s="63"/>
      <c r="R495" s="63"/>
      <c r="S495" s="63"/>
      <c r="T495" s="66"/>
      <c r="U495" s="18"/>
      <c r="V495" s="19"/>
      <c r="W495" s="67"/>
    </row>
    <row r="496" customFormat="false" ht="12.75" hidden="false" customHeight="false" outlineLevel="0" collapsed="false">
      <c r="A496" s="62"/>
      <c r="B496" s="57" t="str">
        <f aca="true">IF(ISERROR(MATCH(A496,Коды_полномочий,0)),"",INDIRECT(ADDRESS(MATCH(A496,Коды_полномочий,0)+1,2,,,"Полномочия")))</f>
        <v/>
      </c>
      <c r="C496" s="17"/>
      <c r="D496" s="57" t="str">
        <f aca="true">IF(ISERROR(MATCH(C496,Коды_видовНПА,0)),"",INDIRECT(ADDRESS(MATCH(C496,Коды_видовНПА,0)+1,2,,,"ВидыНПА")))</f>
        <v/>
      </c>
      <c r="E496" s="63"/>
      <c r="F496" s="64"/>
      <c r="G496" s="65"/>
      <c r="H496" s="64"/>
      <c r="I496" s="64"/>
      <c r="J496" s="63"/>
      <c r="K496" s="63"/>
      <c r="L496" s="63"/>
      <c r="M496" s="63"/>
      <c r="N496" s="63"/>
      <c r="O496" s="63"/>
      <c r="P496" s="63"/>
      <c r="Q496" s="63"/>
      <c r="R496" s="63"/>
      <c r="S496" s="63"/>
      <c r="T496" s="66"/>
      <c r="U496" s="18"/>
      <c r="V496" s="19"/>
      <c r="W496" s="67"/>
    </row>
    <row r="497" customFormat="false" ht="12.75" hidden="false" customHeight="false" outlineLevel="0" collapsed="false">
      <c r="A497" s="62"/>
      <c r="B497" s="57" t="str">
        <f aca="true">IF(ISERROR(MATCH(A497,Коды_полномочий,0)),"",INDIRECT(ADDRESS(MATCH(A497,Коды_полномочий,0)+1,2,,,"Полномочия")))</f>
        <v/>
      </c>
      <c r="C497" s="17"/>
      <c r="D497" s="57" t="str">
        <f aca="true">IF(ISERROR(MATCH(C497,Коды_видовНПА,0)),"",INDIRECT(ADDRESS(MATCH(C497,Коды_видовНПА,0)+1,2,,,"ВидыНПА")))</f>
        <v/>
      </c>
      <c r="E497" s="63"/>
      <c r="F497" s="64"/>
      <c r="G497" s="65"/>
      <c r="H497" s="64"/>
      <c r="I497" s="64"/>
      <c r="J497" s="63"/>
      <c r="K497" s="63"/>
      <c r="L497" s="63"/>
      <c r="M497" s="63"/>
      <c r="N497" s="63"/>
      <c r="O497" s="63"/>
      <c r="P497" s="63"/>
      <c r="Q497" s="63"/>
      <c r="R497" s="63"/>
      <c r="S497" s="63"/>
      <c r="T497" s="66"/>
      <c r="U497" s="18"/>
      <c r="V497" s="19"/>
      <c r="W497" s="67"/>
    </row>
    <row r="498" customFormat="false" ht="12.75" hidden="false" customHeight="false" outlineLevel="0" collapsed="false">
      <c r="A498" s="62"/>
      <c r="B498" s="57" t="str">
        <f aca="true">IF(ISERROR(MATCH(A498,Коды_полномочий,0)),"",INDIRECT(ADDRESS(MATCH(A498,Коды_полномочий,0)+1,2,,,"Полномочия")))</f>
        <v/>
      </c>
      <c r="C498" s="17"/>
      <c r="D498" s="57" t="str">
        <f aca="true">IF(ISERROR(MATCH(C498,Коды_видовНПА,0)),"",INDIRECT(ADDRESS(MATCH(C498,Коды_видовНПА,0)+1,2,,,"ВидыНПА")))</f>
        <v/>
      </c>
      <c r="E498" s="63"/>
      <c r="F498" s="64"/>
      <c r="G498" s="65"/>
      <c r="H498" s="64"/>
      <c r="I498" s="64"/>
      <c r="J498" s="63"/>
      <c r="K498" s="63"/>
      <c r="L498" s="63"/>
      <c r="M498" s="63"/>
      <c r="N498" s="63"/>
      <c r="O498" s="63"/>
      <c r="P498" s="63"/>
      <c r="Q498" s="63"/>
      <c r="R498" s="63"/>
      <c r="S498" s="63"/>
      <c r="T498" s="66"/>
      <c r="U498" s="18"/>
      <c r="V498" s="19"/>
      <c r="W498" s="67"/>
    </row>
    <row r="499" customFormat="false" ht="12.75" hidden="false" customHeight="false" outlineLevel="0" collapsed="false">
      <c r="A499" s="62"/>
      <c r="B499" s="57" t="str">
        <f aca="true">IF(ISERROR(MATCH(A499,Коды_полномочий,0)),"",INDIRECT(ADDRESS(MATCH(A499,Коды_полномочий,0)+1,2,,,"Полномочия")))</f>
        <v/>
      </c>
      <c r="C499" s="17"/>
      <c r="D499" s="57" t="str">
        <f aca="true">IF(ISERROR(MATCH(C499,Коды_видовНПА,0)),"",INDIRECT(ADDRESS(MATCH(C499,Коды_видовНПА,0)+1,2,,,"ВидыНПА")))</f>
        <v/>
      </c>
      <c r="E499" s="63"/>
      <c r="F499" s="64"/>
      <c r="G499" s="65"/>
      <c r="H499" s="64"/>
      <c r="I499" s="64"/>
      <c r="J499" s="63"/>
      <c r="K499" s="63"/>
      <c r="L499" s="63"/>
      <c r="M499" s="63"/>
      <c r="N499" s="63"/>
      <c r="O499" s="63"/>
      <c r="P499" s="63"/>
      <c r="Q499" s="63"/>
      <c r="R499" s="63"/>
      <c r="S499" s="63"/>
      <c r="T499" s="66"/>
      <c r="U499" s="18"/>
      <c r="V499" s="19"/>
      <c r="W499" s="67"/>
    </row>
    <row r="500" customFormat="false" ht="12.75" hidden="false" customHeight="false" outlineLevel="0" collapsed="false">
      <c r="A500" s="62"/>
      <c r="B500" s="57" t="str">
        <f aca="true">IF(ISERROR(MATCH(A500,Коды_полномочий,0)),"",INDIRECT(ADDRESS(MATCH(A500,Коды_полномочий,0)+1,2,,,"Полномочия")))</f>
        <v/>
      </c>
      <c r="C500" s="17"/>
      <c r="D500" s="57" t="str">
        <f aca="true">IF(ISERROR(MATCH(C500,Коды_видовНПА,0)),"",INDIRECT(ADDRESS(MATCH(C500,Коды_видовНПА,0)+1,2,,,"ВидыНПА")))</f>
        <v/>
      </c>
      <c r="E500" s="63"/>
      <c r="F500" s="64"/>
      <c r="G500" s="65"/>
      <c r="H500" s="64"/>
      <c r="I500" s="64"/>
      <c r="J500" s="63"/>
      <c r="K500" s="63"/>
      <c r="L500" s="63"/>
      <c r="M500" s="63"/>
      <c r="N500" s="63"/>
      <c r="O500" s="63"/>
      <c r="P500" s="63"/>
      <c r="Q500" s="63"/>
      <c r="R500" s="63"/>
      <c r="S500" s="63"/>
      <c r="T500" s="66"/>
      <c r="U500" s="18"/>
      <c r="V500" s="19"/>
      <c r="W500" s="67"/>
    </row>
    <row r="501" customFormat="false" ht="12.75" hidden="false" customHeight="false" outlineLevel="0" collapsed="false">
      <c r="A501" s="62"/>
      <c r="B501" s="57" t="str">
        <f aca="true">IF(ISERROR(MATCH(A501,Коды_полномочий,0)),"",INDIRECT(ADDRESS(MATCH(A501,Коды_полномочий,0)+1,2,,,"Полномочия")))</f>
        <v/>
      </c>
      <c r="C501" s="17"/>
      <c r="D501" s="57" t="str">
        <f aca="true">IF(ISERROR(MATCH(C501,Коды_видовНПА,0)),"",INDIRECT(ADDRESS(MATCH(C501,Коды_видовНПА,0)+1,2,,,"ВидыНПА")))</f>
        <v/>
      </c>
      <c r="E501" s="63"/>
      <c r="F501" s="64"/>
      <c r="G501" s="65"/>
      <c r="H501" s="64"/>
      <c r="I501" s="64"/>
      <c r="J501" s="63"/>
      <c r="K501" s="63"/>
      <c r="L501" s="63"/>
      <c r="M501" s="63"/>
      <c r="N501" s="63"/>
      <c r="O501" s="63"/>
      <c r="P501" s="63"/>
      <c r="Q501" s="63"/>
      <c r="R501" s="63"/>
      <c r="S501" s="63"/>
      <c r="T501" s="66"/>
      <c r="U501" s="18"/>
      <c r="V501" s="19"/>
      <c r="W501" s="67"/>
    </row>
    <row r="502" customFormat="false" ht="12.75" hidden="false" customHeight="false" outlineLevel="0" collapsed="false">
      <c r="A502" s="62"/>
      <c r="B502" s="57" t="str">
        <f aca="true">IF(ISERROR(MATCH(A502,Коды_полномочий,0)),"",INDIRECT(ADDRESS(MATCH(A502,Коды_полномочий,0)+1,2,,,"Полномочия")))</f>
        <v/>
      </c>
      <c r="C502" s="17"/>
      <c r="D502" s="57" t="str">
        <f aca="true">IF(ISERROR(MATCH(C502,Коды_видовНПА,0)),"",INDIRECT(ADDRESS(MATCH(C502,Коды_видовНПА,0)+1,2,,,"ВидыНПА")))</f>
        <v/>
      </c>
      <c r="E502" s="68"/>
      <c r="F502" s="64"/>
      <c r="G502" s="69"/>
      <c r="H502" s="64"/>
      <c r="I502" s="64"/>
      <c r="J502" s="68"/>
      <c r="K502" s="68"/>
      <c r="L502" s="68"/>
      <c r="M502" s="68"/>
      <c r="N502" s="68"/>
      <c r="O502" s="68"/>
      <c r="P502" s="68"/>
      <c r="Q502" s="68"/>
      <c r="R502" s="68"/>
      <c r="S502" s="68"/>
      <c r="T502" s="66"/>
      <c r="U502" s="18"/>
      <c r="V502" s="19"/>
      <c r="W502" s="67"/>
    </row>
    <row r="503" customFormat="false" ht="12.75" hidden="false" customHeight="false" outlineLevel="0" collapsed="false">
      <c r="A503" s="62"/>
      <c r="B503" s="57" t="str">
        <f aca="true">IF(ISERROR(MATCH(A503,Коды_полномочий,0)),"",INDIRECT(ADDRESS(MATCH(A503,Коды_полномочий,0)+1,2,,,"Полномочия")))</f>
        <v/>
      </c>
      <c r="C503" s="17"/>
      <c r="D503" s="57" t="str">
        <f aca="true">IF(ISERROR(MATCH(C503,Коды_видовНПА,0)),"",INDIRECT(ADDRESS(MATCH(C503,Коды_видовНПА,0)+1,2,,,"ВидыНПА")))</f>
        <v/>
      </c>
      <c r="E503" s="68"/>
      <c r="F503" s="64"/>
      <c r="G503" s="69"/>
      <c r="H503" s="64"/>
      <c r="I503" s="64"/>
      <c r="J503" s="68"/>
      <c r="K503" s="68"/>
      <c r="L503" s="68"/>
      <c r="M503" s="68"/>
      <c r="N503" s="68"/>
      <c r="O503" s="68"/>
      <c r="P503" s="68"/>
      <c r="Q503" s="68"/>
      <c r="R503" s="68"/>
      <c r="S503" s="68"/>
      <c r="T503" s="66"/>
      <c r="U503" s="18"/>
      <c r="V503" s="19"/>
      <c r="W503" s="67"/>
    </row>
    <row r="504" customFormat="false" ht="12.75" hidden="false" customHeight="false" outlineLevel="0" collapsed="false">
      <c r="A504" s="62"/>
      <c r="B504" s="57" t="str">
        <f aca="true">IF(ISERROR(MATCH(A504,Коды_полномочий,0)),"",INDIRECT(ADDRESS(MATCH(A504,Коды_полномочий,0)+1,2,,,"Полномочия")))</f>
        <v/>
      </c>
      <c r="C504" s="17"/>
      <c r="D504" s="57" t="str">
        <f aca="true">IF(ISERROR(MATCH(C504,Коды_видовНПА,0)),"",INDIRECT(ADDRESS(MATCH(C504,Коды_видовНПА,0)+1,2,,,"ВидыНПА")))</f>
        <v/>
      </c>
      <c r="E504" s="68"/>
      <c r="F504" s="64"/>
      <c r="G504" s="69"/>
      <c r="H504" s="64"/>
      <c r="I504" s="64"/>
      <c r="J504" s="68"/>
      <c r="K504" s="68"/>
      <c r="L504" s="68"/>
      <c r="M504" s="68"/>
      <c r="N504" s="68"/>
      <c r="O504" s="68"/>
      <c r="P504" s="68"/>
      <c r="Q504" s="68"/>
      <c r="R504" s="68"/>
      <c r="S504" s="68"/>
      <c r="T504" s="66"/>
      <c r="U504" s="18"/>
      <c r="V504" s="19"/>
      <c r="W504" s="67"/>
    </row>
    <row r="505" customFormat="false" ht="12.75" hidden="false" customHeight="false" outlineLevel="0" collapsed="false">
      <c r="A505" s="62"/>
      <c r="B505" s="57" t="str">
        <f aca="true">IF(ISERROR(MATCH(A505,Коды_полномочий,0)),"",INDIRECT(ADDRESS(MATCH(A505,Коды_полномочий,0)+1,2,,,"Полномочия")))</f>
        <v/>
      </c>
      <c r="C505" s="17"/>
      <c r="D505" s="57" t="str">
        <f aca="true">IF(ISERROR(MATCH(C505,Коды_видовНПА,0)),"",INDIRECT(ADDRESS(MATCH(C505,Коды_видовНПА,0)+1,2,,,"ВидыНПА")))</f>
        <v/>
      </c>
      <c r="E505" s="68"/>
      <c r="F505" s="64"/>
      <c r="G505" s="69"/>
      <c r="H505" s="64"/>
      <c r="I505" s="64"/>
      <c r="J505" s="68"/>
      <c r="K505" s="68"/>
      <c r="L505" s="68"/>
      <c r="M505" s="68"/>
      <c r="N505" s="68"/>
      <c r="O505" s="68"/>
      <c r="P505" s="68"/>
      <c r="Q505" s="68"/>
      <c r="R505" s="68"/>
      <c r="S505" s="68"/>
      <c r="T505" s="66"/>
      <c r="U505" s="18"/>
      <c r="V505" s="19"/>
      <c r="W505" s="67"/>
    </row>
    <row r="506" customFormat="false" ht="12.75" hidden="false" customHeight="false" outlineLevel="0" collapsed="false">
      <c r="A506" s="62"/>
      <c r="B506" s="57" t="str">
        <f aca="true">IF(ISERROR(MATCH(A506,Коды_полномочий,0)),"",INDIRECT(ADDRESS(MATCH(A506,Коды_полномочий,0)+1,2,,,"Полномочия")))</f>
        <v/>
      </c>
      <c r="C506" s="17"/>
      <c r="D506" s="57" t="str">
        <f aca="true">IF(ISERROR(MATCH(C506,Коды_видовНПА,0)),"",INDIRECT(ADDRESS(MATCH(C506,Коды_видовНПА,0)+1,2,,,"ВидыНПА")))</f>
        <v/>
      </c>
      <c r="E506" s="68"/>
      <c r="F506" s="64"/>
      <c r="G506" s="69"/>
      <c r="H506" s="64"/>
      <c r="I506" s="64"/>
      <c r="J506" s="68"/>
      <c r="K506" s="68"/>
      <c r="L506" s="68"/>
      <c r="M506" s="68"/>
      <c r="N506" s="68"/>
      <c r="O506" s="68"/>
      <c r="P506" s="68"/>
      <c r="Q506" s="68"/>
      <c r="R506" s="68"/>
      <c r="S506" s="68"/>
      <c r="T506" s="66"/>
      <c r="U506" s="18"/>
      <c r="V506" s="19"/>
      <c r="W506" s="67"/>
    </row>
    <row r="507" customFormat="false" ht="12.75" hidden="false" customHeight="false" outlineLevel="0" collapsed="false">
      <c r="A507" s="62"/>
      <c r="B507" s="57" t="str">
        <f aca="true">IF(ISERROR(MATCH(A507,Коды_полномочий,0)),"",INDIRECT(ADDRESS(MATCH(A507,Коды_полномочий,0)+1,2,,,"Полномочия")))</f>
        <v/>
      </c>
      <c r="C507" s="17"/>
      <c r="D507" s="57" t="str">
        <f aca="true">IF(ISERROR(MATCH(C507,Коды_видовНПА,0)),"",INDIRECT(ADDRESS(MATCH(C507,Коды_видовНПА,0)+1,2,,,"ВидыНПА")))</f>
        <v/>
      </c>
      <c r="E507" s="68"/>
      <c r="F507" s="64"/>
      <c r="G507" s="69"/>
      <c r="H507" s="64"/>
      <c r="I507" s="64"/>
      <c r="J507" s="68"/>
      <c r="K507" s="68"/>
      <c r="L507" s="68"/>
      <c r="M507" s="68"/>
      <c r="N507" s="68"/>
      <c r="O507" s="68"/>
      <c r="P507" s="68"/>
      <c r="Q507" s="68"/>
      <c r="R507" s="68"/>
      <c r="S507" s="68"/>
      <c r="T507" s="66"/>
      <c r="U507" s="18"/>
      <c r="V507" s="19"/>
      <c r="W507" s="67"/>
    </row>
    <row r="508" customFormat="false" ht="12.75" hidden="false" customHeight="false" outlineLevel="0" collapsed="false">
      <c r="A508" s="62"/>
      <c r="B508" s="57" t="str">
        <f aca="true">IF(ISERROR(MATCH(A508,Коды_полномочий,0)),"",INDIRECT(ADDRESS(MATCH(A508,Коды_полномочий,0)+1,2,,,"Полномочия")))</f>
        <v/>
      </c>
      <c r="C508" s="17"/>
      <c r="D508" s="57" t="str">
        <f aca="true">IF(ISERROR(MATCH(C508,Коды_видовНПА,0)),"",INDIRECT(ADDRESS(MATCH(C508,Коды_видовНПА,0)+1,2,,,"ВидыНПА")))</f>
        <v/>
      </c>
      <c r="E508" s="68"/>
      <c r="F508" s="64"/>
      <c r="G508" s="69"/>
      <c r="H508" s="64"/>
      <c r="I508" s="64"/>
      <c r="J508" s="68"/>
      <c r="K508" s="68"/>
      <c r="L508" s="68"/>
      <c r="M508" s="68"/>
      <c r="N508" s="68"/>
      <c r="O508" s="68"/>
      <c r="P508" s="68"/>
      <c r="Q508" s="68"/>
      <c r="R508" s="68"/>
      <c r="S508" s="68"/>
      <c r="T508" s="66"/>
      <c r="U508" s="18"/>
      <c r="V508" s="19"/>
      <c r="W508" s="67"/>
    </row>
    <row r="509" customFormat="false" ht="12.75" hidden="false" customHeight="false" outlineLevel="0" collapsed="false">
      <c r="A509" s="62"/>
      <c r="B509" s="57" t="str">
        <f aca="true">IF(ISERROR(MATCH(A509,Коды_полномочий,0)),"",INDIRECT(ADDRESS(MATCH(A509,Коды_полномочий,0)+1,2,,,"Полномочия")))</f>
        <v/>
      </c>
      <c r="C509" s="17"/>
      <c r="D509" s="57" t="str">
        <f aca="true">IF(ISERROR(MATCH(C509,Коды_видовНПА,0)),"",INDIRECT(ADDRESS(MATCH(C509,Коды_видовНПА,0)+1,2,,,"ВидыНПА")))</f>
        <v/>
      </c>
      <c r="E509" s="68"/>
      <c r="F509" s="64"/>
      <c r="G509" s="69"/>
      <c r="H509" s="64"/>
      <c r="I509" s="64"/>
      <c r="J509" s="68"/>
      <c r="K509" s="68"/>
      <c r="L509" s="68"/>
      <c r="M509" s="68"/>
      <c r="N509" s="68"/>
      <c r="O509" s="68"/>
      <c r="P509" s="68"/>
      <c r="Q509" s="68"/>
      <c r="R509" s="68"/>
      <c r="S509" s="68"/>
      <c r="T509" s="66"/>
      <c r="U509" s="18"/>
      <c r="V509" s="19"/>
      <c r="W509" s="67"/>
    </row>
    <row r="510" customFormat="false" ht="12.75" hidden="false" customHeight="false" outlineLevel="0" collapsed="false">
      <c r="A510" s="62"/>
      <c r="B510" s="57" t="str">
        <f aca="true">IF(ISERROR(MATCH(A510,Коды_полномочий,0)),"",INDIRECT(ADDRESS(MATCH(A510,Коды_полномочий,0)+1,2,,,"Полномочия")))</f>
        <v/>
      </c>
      <c r="C510" s="17"/>
      <c r="D510" s="57" t="str">
        <f aca="true">IF(ISERROR(MATCH(C510,Коды_видовНПА,0)),"",INDIRECT(ADDRESS(MATCH(C510,Коды_видовНПА,0)+1,2,,,"ВидыНПА")))</f>
        <v/>
      </c>
      <c r="E510" s="68"/>
      <c r="F510" s="64"/>
      <c r="G510" s="69"/>
      <c r="H510" s="64"/>
      <c r="I510" s="64"/>
      <c r="J510" s="68"/>
      <c r="K510" s="68"/>
      <c r="L510" s="68"/>
      <c r="M510" s="68"/>
      <c r="N510" s="68"/>
      <c r="O510" s="68"/>
      <c r="P510" s="68"/>
      <c r="Q510" s="68"/>
      <c r="R510" s="68"/>
      <c r="S510" s="68"/>
      <c r="T510" s="66"/>
      <c r="U510" s="18"/>
      <c r="V510" s="19"/>
      <c r="W510" s="67"/>
    </row>
    <row r="511" customFormat="false" ht="12.75" hidden="false" customHeight="false" outlineLevel="0" collapsed="false">
      <c r="A511" s="62"/>
      <c r="B511" s="57" t="str">
        <f aca="true">IF(ISERROR(MATCH(A511,Коды_полномочий,0)),"",INDIRECT(ADDRESS(MATCH(A511,Коды_полномочий,0)+1,2,,,"Полномочия")))</f>
        <v/>
      </c>
      <c r="C511" s="17"/>
      <c r="D511" s="57" t="str">
        <f aca="true">IF(ISERROR(MATCH(C511,Коды_видовНПА,0)),"",INDIRECT(ADDRESS(MATCH(C511,Коды_видовНПА,0)+1,2,,,"ВидыНПА")))</f>
        <v/>
      </c>
      <c r="E511" s="68"/>
      <c r="F511" s="64"/>
      <c r="G511" s="69"/>
      <c r="H511" s="64"/>
      <c r="I511" s="64"/>
      <c r="J511" s="68"/>
      <c r="K511" s="68"/>
      <c r="L511" s="68"/>
      <c r="M511" s="68"/>
      <c r="N511" s="68"/>
      <c r="O511" s="68"/>
      <c r="P511" s="68"/>
      <c r="Q511" s="68"/>
      <c r="R511" s="68"/>
      <c r="S511" s="68"/>
      <c r="T511" s="66"/>
      <c r="U511" s="18"/>
      <c r="V511" s="19"/>
      <c r="W511" s="67"/>
    </row>
    <row r="512" customFormat="false" ht="12.75" hidden="false" customHeight="false" outlineLevel="0" collapsed="false">
      <c r="A512" s="62"/>
      <c r="B512" s="57" t="str">
        <f aca="true">IF(ISERROR(MATCH(A512,Коды_полномочий,0)),"",INDIRECT(ADDRESS(MATCH(A512,Коды_полномочий,0)+1,2,,,"Полномочия")))</f>
        <v/>
      </c>
      <c r="C512" s="17"/>
      <c r="D512" s="57" t="str">
        <f aca="true">IF(ISERROR(MATCH(C512,Коды_видовНПА,0)),"",INDIRECT(ADDRESS(MATCH(C512,Коды_видовНПА,0)+1,2,,,"ВидыНПА")))</f>
        <v/>
      </c>
      <c r="E512" s="68"/>
      <c r="F512" s="64"/>
      <c r="G512" s="69"/>
      <c r="H512" s="64"/>
      <c r="I512" s="64"/>
      <c r="J512" s="68"/>
      <c r="K512" s="68"/>
      <c r="L512" s="68"/>
      <c r="M512" s="68"/>
      <c r="N512" s="68"/>
      <c r="O512" s="68"/>
      <c r="P512" s="68"/>
      <c r="Q512" s="68"/>
      <c r="R512" s="68"/>
      <c r="S512" s="68"/>
      <c r="T512" s="66"/>
      <c r="U512" s="18"/>
      <c r="V512" s="19"/>
      <c r="W512" s="67"/>
    </row>
    <row r="513" customFormat="false" ht="12.75" hidden="false" customHeight="false" outlineLevel="0" collapsed="false">
      <c r="A513" s="62"/>
      <c r="B513" s="57" t="str">
        <f aca="true">IF(ISERROR(MATCH(A513,Коды_полномочий,0)),"",INDIRECT(ADDRESS(MATCH(A513,Коды_полномочий,0)+1,2,,,"Полномочия")))</f>
        <v/>
      </c>
      <c r="C513" s="17"/>
      <c r="D513" s="57" t="str">
        <f aca="true">IF(ISERROR(MATCH(C513,Коды_видовНПА,0)),"",INDIRECT(ADDRESS(MATCH(C513,Коды_видовНПА,0)+1,2,,,"ВидыНПА")))</f>
        <v/>
      </c>
      <c r="E513" s="68"/>
      <c r="F513" s="64"/>
      <c r="G513" s="69"/>
      <c r="H513" s="64"/>
      <c r="I513" s="64"/>
      <c r="J513" s="68"/>
      <c r="K513" s="68"/>
      <c r="L513" s="68"/>
      <c r="M513" s="68"/>
      <c r="N513" s="68"/>
      <c r="O513" s="68"/>
      <c r="P513" s="68"/>
      <c r="Q513" s="68"/>
      <c r="R513" s="68"/>
      <c r="S513" s="68"/>
      <c r="T513" s="66"/>
      <c r="U513" s="18"/>
      <c r="V513" s="19"/>
      <c r="W513" s="67"/>
    </row>
    <row r="514" customFormat="false" ht="12.75" hidden="false" customHeight="false" outlineLevel="0" collapsed="false">
      <c r="A514" s="62"/>
      <c r="B514" s="57" t="str">
        <f aca="true">IF(ISERROR(MATCH(A514,Коды_полномочий,0)),"",INDIRECT(ADDRESS(MATCH(A514,Коды_полномочий,0)+1,2,,,"Полномочия")))</f>
        <v/>
      </c>
      <c r="C514" s="17"/>
      <c r="D514" s="57" t="str">
        <f aca="true">IF(ISERROR(MATCH(C514,Коды_видовНПА,0)),"",INDIRECT(ADDRESS(MATCH(C514,Коды_видовНПА,0)+1,2,,,"ВидыНПА")))</f>
        <v/>
      </c>
      <c r="E514" s="68"/>
      <c r="F514" s="64"/>
      <c r="G514" s="69"/>
      <c r="H514" s="64"/>
      <c r="I514" s="64"/>
      <c r="J514" s="68"/>
      <c r="K514" s="68"/>
      <c r="L514" s="68"/>
      <c r="M514" s="68"/>
      <c r="N514" s="68"/>
      <c r="O514" s="68"/>
      <c r="P514" s="68"/>
      <c r="Q514" s="68"/>
      <c r="R514" s="68"/>
      <c r="S514" s="68"/>
      <c r="T514" s="66"/>
      <c r="U514" s="18"/>
      <c r="V514" s="19"/>
      <c r="W514" s="67"/>
    </row>
    <row r="515" customFormat="false" ht="12.75" hidden="false" customHeight="false" outlineLevel="0" collapsed="false">
      <c r="A515" s="62"/>
      <c r="B515" s="57" t="str">
        <f aca="true">IF(ISERROR(MATCH(A515,Коды_полномочий,0)),"",INDIRECT(ADDRESS(MATCH(A515,Коды_полномочий,0)+1,2,,,"Полномочия")))</f>
        <v/>
      </c>
      <c r="C515" s="17"/>
      <c r="D515" s="57" t="str">
        <f aca="true">IF(ISERROR(MATCH(C515,Коды_видовНПА,0)),"",INDIRECT(ADDRESS(MATCH(C515,Коды_видовНПА,0)+1,2,,,"ВидыНПА")))</f>
        <v/>
      </c>
      <c r="E515" s="68"/>
      <c r="F515" s="64"/>
      <c r="G515" s="69"/>
      <c r="H515" s="64"/>
      <c r="I515" s="64"/>
      <c r="J515" s="68"/>
      <c r="K515" s="68"/>
      <c r="L515" s="68"/>
      <c r="M515" s="68"/>
      <c r="N515" s="68"/>
      <c r="O515" s="68"/>
      <c r="P515" s="68"/>
      <c r="Q515" s="68"/>
      <c r="R515" s="68"/>
      <c r="S515" s="68"/>
      <c r="T515" s="66"/>
      <c r="U515" s="18"/>
      <c r="V515" s="19"/>
      <c r="W515" s="67"/>
    </row>
    <row r="516" customFormat="false" ht="12.75" hidden="false" customHeight="false" outlineLevel="0" collapsed="false">
      <c r="A516" s="62"/>
      <c r="B516" s="57" t="str">
        <f aca="true">IF(ISERROR(MATCH(A516,Коды_полномочий,0)),"",INDIRECT(ADDRESS(MATCH(A516,Коды_полномочий,0)+1,2,,,"Полномочия")))</f>
        <v/>
      </c>
      <c r="C516" s="17"/>
      <c r="D516" s="57" t="str">
        <f aca="true">IF(ISERROR(MATCH(C516,Коды_видовНПА,0)),"",INDIRECT(ADDRESS(MATCH(C516,Коды_видовНПА,0)+1,2,,,"ВидыНПА")))</f>
        <v/>
      </c>
      <c r="E516" s="68"/>
      <c r="F516" s="64"/>
      <c r="G516" s="69"/>
      <c r="H516" s="64"/>
      <c r="I516" s="64"/>
      <c r="J516" s="68"/>
      <c r="K516" s="68"/>
      <c r="L516" s="68"/>
      <c r="M516" s="68"/>
      <c r="N516" s="68"/>
      <c r="O516" s="68"/>
      <c r="P516" s="68"/>
      <c r="Q516" s="68"/>
      <c r="R516" s="68"/>
      <c r="S516" s="68"/>
      <c r="T516" s="66"/>
      <c r="U516" s="18"/>
      <c r="V516" s="19"/>
      <c r="W516" s="67"/>
    </row>
    <row r="517" customFormat="false" ht="12.75" hidden="false" customHeight="false" outlineLevel="0" collapsed="false">
      <c r="A517" s="62"/>
      <c r="B517" s="57" t="str">
        <f aca="true">IF(ISERROR(MATCH(A517,Коды_полномочий,0)),"",INDIRECT(ADDRESS(MATCH(A517,Коды_полномочий,0)+1,2,,,"Полномочия")))</f>
        <v/>
      </c>
      <c r="C517" s="17"/>
      <c r="D517" s="57" t="str">
        <f aca="true">IF(ISERROR(MATCH(C517,Коды_видовНПА,0)),"",INDIRECT(ADDRESS(MATCH(C517,Коды_видовНПА,0)+1,2,,,"ВидыНПА")))</f>
        <v/>
      </c>
      <c r="E517" s="68"/>
      <c r="F517" s="64"/>
      <c r="G517" s="69"/>
      <c r="H517" s="64"/>
      <c r="I517" s="64"/>
      <c r="J517" s="68"/>
      <c r="K517" s="68"/>
      <c r="L517" s="68"/>
      <c r="M517" s="68"/>
      <c r="N517" s="68"/>
      <c r="O517" s="68"/>
      <c r="P517" s="68"/>
      <c r="Q517" s="68"/>
      <c r="R517" s="68"/>
      <c r="S517" s="68"/>
      <c r="T517" s="66"/>
      <c r="U517" s="18"/>
      <c r="V517" s="19"/>
      <c r="W517" s="67"/>
    </row>
    <row r="518" customFormat="false" ht="12.75" hidden="false" customHeight="false" outlineLevel="0" collapsed="false">
      <c r="A518" s="62"/>
      <c r="B518" s="57" t="str">
        <f aca="true">IF(ISERROR(MATCH(A518,Коды_полномочий,0)),"",INDIRECT(ADDRESS(MATCH(A518,Коды_полномочий,0)+1,2,,,"Полномочия")))</f>
        <v/>
      </c>
      <c r="C518" s="17"/>
      <c r="D518" s="57" t="str">
        <f aca="true">IF(ISERROR(MATCH(C518,Коды_видовНПА,0)),"",INDIRECT(ADDRESS(MATCH(C518,Коды_видовНПА,0)+1,2,,,"ВидыНПА")))</f>
        <v/>
      </c>
      <c r="E518" s="68"/>
      <c r="F518" s="64"/>
      <c r="G518" s="69"/>
      <c r="H518" s="64"/>
      <c r="I518" s="64"/>
      <c r="J518" s="68"/>
      <c r="K518" s="68"/>
      <c r="L518" s="68"/>
      <c r="M518" s="68"/>
      <c r="N518" s="68"/>
      <c r="O518" s="68"/>
      <c r="P518" s="68"/>
      <c r="Q518" s="68"/>
      <c r="R518" s="68"/>
      <c r="S518" s="68"/>
      <c r="T518" s="66"/>
      <c r="U518" s="18"/>
      <c r="V518" s="19"/>
      <c r="W518" s="67"/>
    </row>
    <row r="519" customFormat="false" ht="12.75" hidden="false" customHeight="false" outlineLevel="0" collapsed="false">
      <c r="A519" s="62"/>
      <c r="B519" s="57" t="str">
        <f aca="true">IF(ISERROR(MATCH(A519,Коды_полномочий,0)),"",INDIRECT(ADDRESS(MATCH(A519,Коды_полномочий,0)+1,2,,,"Полномочия")))</f>
        <v/>
      </c>
      <c r="C519" s="17"/>
      <c r="D519" s="57" t="str">
        <f aca="true">IF(ISERROR(MATCH(C519,Коды_видовНПА,0)),"",INDIRECT(ADDRESS(MATCH(C519,Коды_видовНПА,0)+1,2,,,"ВидыНПА")))</f>
        <v/>
      </c>
      <c r="E519" s="68"/>
      <c r="F519" s="64"/>
      <c r="G519" s="69"/>
      <c r="H519" s="64"/>
      <c r="I519" s="64"/>
      <c r="J519" s="68"/>
      <c r="K519" s="68"/>
      <c r="L519" s="68"/>
      <c r="M519" s="68"/>
      <c r="N519" s="68"/>
      <c r="O519" s="68"/>
      <c r="P519" s="68"/>
      <c r="Q519" s="68"/>
      <c r="R519" s="68"/>
      <c r="S519" s="68"/>
      <c r="T519" s="66"/>
      <c r="U519" s="18"/>
      <c r="V519" s="19"/>
      <c r="W519" s="67"/>
    </row>
    <row r="520" customFormat="false" ht="12.75" hidden="false" customHeight="false" outlineLevel="0" collapsed="false">
      <c r="A520" s="62"/>
      <c r="B520" s="57" t="str">
        <f aca="true">IF(ISERROR(MATCH(A520,Коды_полномочий,0)),"",INDIRECT(ADDRESS(MATCH(A520,Коды_полномочий,0)+1,2,,,"Полномочия")))</f>
        <v/>
      </c>
      <c r="C520" s="17"/>
      <c r="D520" s="57" t="str">
        <f aca="true">IF(ISERROR(MATCH(C520,Коды_видовНПА,0)),"",INDIRECT(ADDRESS(MATCH(C520,Коды_видовНПА,0)+1,2,,,"ВидыНПА")))</f>
        <v/>
      </c>
      <c r="E520" s="68"/>
      <c r="F520" s="64"/>
      <c r="G520" s="69"/>
      <c r="H520" s="64"/>
      <c r="I520" s="64"/>
      <c r="J520" s="68"/>
      <c r="K520" s="68"/>
      <c r="L520" s="68"/>
      <c r="M520" s="68"/>
      <c r="N520" s="68"/>
      <c r="O520" s="68"/>
      <c r="P520" s="68"/>
      <c r="Q520" s="68"/>
      <c r="R520" s="68"/>
      <c r="S520" s="68"/>
      <c r="T520" s="66"/>
      <c r="U520" s="18"/>
      <c r="V520" s="19"/>
      <c r="W520" s="67"/>
    </row>
    <row r="521" customFormat="false" ht="12.75" hidden="false" customHeight="false" outlineLevel="0" collapsed="false">
      <c r="A521" s="62"/>
      <c r="B521" s="57" t="str">
        <f aca="true">IF(ISERROR(MATCH(A521,Коды_полномочий,0)),"",INDIRECT(ADDRESS(MATCH(A521,Коды_полномочий,0)+1,2,,,"Полномочия")))</f>
        <v/>
      </c>
      <c r="C521" s="17"/>
      <c r="D521" s="57" t="str">
        <f aca="true">IF(ISERROR(MATCH(C521,Коды_видовНПА,0)),"",INDIRECT(ADDRESS(MATCH(C521,Коды_видовНПА,0)+1,2,,,"ВидыНПА")))</f>
        <v/>
      </c>
      <c r="E521" s="68"/>
      <c r="F521" s="64"/>
      <c r="G521" s="69"/>
      <c r="H521" s="64"/>
      <c r="I521" s="64"/>
      <c r="J521" s="68"/>
      <c r="K521" s="68"/>
      <c r="L521" s="68"/>
      <c r="M521" s="68"/>
      <c r="N521" s="68"/>
      <c r="O521" s="68"/>
      <c r="P521" s="68"/>
      <c r="Q521" s="68"/>
      <c r="R521" s="68"/>
      <c r="S521" s="68"/>
      <c r="T521" s="66"/>
      <c r="U521" s="18"/>
      <c r="V521" s="19"/>
      <c r="W521" s="67"/>
    </row>
    <row r="522" customFormat="false" ht="12.75" hidden="false" customHeight="false" outlineLevel="0" collapsed="false">
      <c r="A522" s="62"/>
      <c r="B522" s="57" t="str">
        <f aca="true">IF(ISERROR(MATCH(A522,Коды_полномочий,0)),"",INDIRECT(ADDRESS(MATCH(A522,Коды_полномочий,0)+1,2,,,"Полномочия")))</f>
        <v/>
      </c>
      <c r="C522" s="17"/>
      <c r="D522" s="57" t="str">
        <f aca="true">IF(ISERROR(MATCH(C522,Коды_видовНПА,0)),"",INDIRECT(ADDRESS(MATCH(C522,Коды_видовНПА,0)+1,2,,,"ВидыНПА")))</f>
        <v/>
      </c>
      <c r="E522" s="68"/>
      <c r="F522" s="64"/>
      <c r="G522" s="69"/>
      <c r="H522" s="64"/>
      <c r="I522" s="64"/>
      <c r="J522" s="68"/>
      <c r="K522" s="68"/>
      <c r="L522" s="68"/>
      <c r="M522" s="68"/>
      <c r="N522" s="68"/>
      <c r="O522" s="68"/>
      <c r="P522" s="68"/>
      <c r="Q522" s="68"/>
      <c r="R522" s="68"/>
      <c r="S522" s="68"/>
      <c r="T522" s="66"/>
      <c r="U522" s="18"/>
      <c r="V522" s="19"/>
      <c r="W522" s="67"/>
    </row>
    <row r="523" customFormat="false" ht="12.75" hidden="false" customHeight="false" outlineLevel="0" collapsed="false">
      <c r="A523" s="62"/>
      <c r="B523" s="57" t="str">
        <f aca="true">IF(ISERROR(MATCH(A523,Коды_полномочий,0)),"",INDIRECT(ADDRESS(MATCH(A523,Коды_полномочий,0)+1,2,,,"Полномочия")))</f>
        <v/>
      </c>
      <c r="C523" s="17"/>
      <c r="D523" s="57" t="str">
        <f aca="true">IF(ISERROR(MATCH(C523,Коды_видовНПА,0)),"",INDIRECT(ADDRESS(MATCH(C523,Коды_видовНПА,0)+1,2,,,"ВидыНПА")))</f>
        <v/>
      </c>
      <c r="E523" s="68"/>
      <c r="F523" s="64"/>
      <c r="G523" s="69"/>
      <c r="H523" s="64"/>
      <c r="I523" s="64"/>
      <c r="J523" s="68"/>
      <c r="K523" s="68"/>
      <c r="L523" s="68"/>
      <c r="M523" s="68"/>
      <c r="N523" s="68"/>
      <c r="O523" s="68"/>
      <c r="P523" s="68"/>
      <c r="Q523" s="68"/>
      <c r="R523" s="68"/>
      <c r="S523" s="68"/>
      <c r="T523" s="66"/>
      <c r="U523" s="18"/>
      <c r="V523" s="19"/>
      <c r="W523" s="67"/>
    </row>
    <row r="524" customFormat="false" ht="12.75" hidden="false" customHeight="false" outlineLevel="0" collapsed="false">
      <c r="A524" s="62"/>
      <c r="B524" s="57" t="str">
        <f aca="true">IF(ISERROR(MATCH(A524,Коды_полномочий,0)),"",INDIRECT(ADDRESS(MATCH(A524,Коды_полномочий,0)+1,2,,,"Полномочия")))</f>
        <v/>
      </c>
      <c r="C524" s="17"/>
      <c r="D524" s="57" t="str">
        <f aca="true">IF(ISERROR(MATCH(C524,Коды_видовНПА,0)),"",INDIRECT(ADDRESS(MATCH(C524,Коды_видовНПА,0)+1,2,,,"ВидыНПА")))</f>
        <v/>
      </c>
      <c r="E524" s="68"/>
      <c r="F524" s="64"/>
      <c r="G524" s="69"/>
      <c r="H524" s="64"/>
      <c r="I524" s="64"/>
      <c r="J524" s="68"/>
      <c r="K524" s="68"/>
      <c r="L524" s="68"/>
      <c r="M524" s="68"/>
      <c r="N524" s="68"/>
      <c r="O524" s="68"/>
      <c r="P524" s="68"/>
      <c r="Q524" s="68"/>
      <c r="R524" s="68"/>
      <c r="S524" s="68"/>
      <c r="T524" s="66"/>
      <c r="U524" s="18"/>
      <c r="V524" s="19"/>
      <c r="W524" s="67"/>
    </row>
    <row r="525" customFormat="false" ht="12.75" hidden="false" customHeight="false" outlineLevel="0" collapsed="false">
      <c r="A525" s="62"/>
      <c r="B525" s="57" t="str">
        <f aca="true">IF(ISERROR(MATCH(A525,Коды_полномочий,0)),"",INDIRECT(ADDRESS(MATCH(A525,Коды_полномочий,0)+1,2,,,"Полномочия")))</f>
        <v/>
      </c>
      <c r="C525" s="17"/>
      <c r="D525" s="57" t="str">
        <f aca="true">IF(ISERROR(MATCH(C525,Коды_видовНПА,0)),"",INDIRECT(ADDRESS(MATCH(C525,Коды_видовНПА,0)+1,2,,,"ВидыНПА")))</f>
        <v/>
      </c>
      <c r="E525" s="68"/>
      <c r="F525" s="64"/>
      <c r="G525" s="69"/>
      <c r="H525" s="64"/>
      <c r="I525" s="64"/>
      <c r="J525" s="68"/>
      <c r="K525" s="68"/>
      <c r="L525" s="68"/>
      <c r="M525" s="68"/>
      <c r="N525" s="68"/>
      <c r="O525" s="68"/>
      <c r="P525" s="68"/>
      <c r="Q525" s="68"/>
      <c r="R525" s="68"/>
      <c r="S525" s="68"/>
      <c r="T525" s="66"/>
      <c r="U525" s="18"/>
      <c r="V525" s="19"/>
      <c r="W525" s="67"/>
    </row>
    <row r="526" customFormat="false" ht="12.75" hidden="false" customHeight="false" outlineLevel="0" collapsed="false">
      <c r="A526" s="62"/>
      <c r="B526" s="57" t="str">
        <f aca="true">IF(ISERROR(MATCH(A526,Коды_полномочий,0)),"",INDIRECT(ADDRESS(MATCH(A526,Коды_полномочий,0)+1,2,,,"Полномочия")))</f>
        <v/>
      </c>
      <c r="C526" s="17"/>
      <c r="D526" s="57" t="str">
        <f aca="true">IF(ISERROR(MATCH(C526,Коды_видовНПА,0)),"",INDIRECT(ADDRESS(MATCH(C526,Коды_видовНПА,0)+1,2,,,"ВидыНПА")))</f>
        <v/>
      </c>
      <c r="E526" s="68"/>
      <c r="F526" s="64"/>
      <c r="G526" s="69"/>
      <c r="H526" s="64"/>
      <c r="I526" s="64"/>
      <c r="J526" s="68"/>
      <c r="K526" s="68"/>
      <c r="L526" s="68"/>
      <c r="M526" s="68"/>
      <c r="N526" s="68"/>
      <c r="O526" s="68"/>
      <c r="P526" s="68"/>
      <c r="Q526" s="68"/>
      <c r="R526" s="68"/>
      <c r="S526" s="68"/>
      <c r="T526" s="66"/>
      <c r="U526" s="18"/>
      <c r="V526" s="19"/>
      <c r="W526" s="67"/>
    </row>
    <row r="527" customFormat="false" ht="12.75" hidden="false" customHeight="false" outlineLevel="0" collapsed="false">
      <c r="A527" s="62"/>
      <c r="B527" s="57" t="str">
        <f aca="true">IF(ISERROR(MATCH(A527,Коды_полномочий,0)),"",INDIRECT(ADDRESS(MATCH(A527,Коды_полномочий,0)+1,2,,,"Полномочия")))</f>
        <v/>
      </c>
      <c r="C527" s="17"/>
      <c r="D527" s="57" t="str">
        <f aca="true">IF(ISERROR(MATCH(C527,Коды_видовНПА,0)),"",INDIRECT(ADDRESS(MATCH(C527,Коды_видовНПА,0)+1,2,,,"ВидыНПА")))</f>
        <v/>
      </c>
      <c r="E527" s="68"/>
      <c r="F527" s="64"/>
      <c r="G527" s="69"/>
      <c r="H527" s="64"/>
      <c r="I527" s="64"/>
      <c r="J527" s="68"/>
      <c r="K527" s="68"/>
      <c r="L527" s="68"/>
      <c r="M527" s="68"/>
      <c r="N527" s="68"/>
      <c r="O527" s="68"/>
      <c r="P527" s="68"/>
      <c r="Q527" s="68"/>
      <c r="R527" s="68"/>
      <c r="S527" s="68"/>
      <c r="T527" s="66"/>
      <c r="U527" s="18"/>
      <c r="V527" s="19"/>
      <c r="W527" s="67"/>
    </row>
    <row r="528" customFormat="false" ht="12.75" hidden="false" customHeight="false" outlineLevel="0" collapsed="false">
      <c r="A528" s="62"/>
      <c r="B528" s="57" t="str">
        <f aca="true">IF(ISERROR(MATCH(A528,Коды_полномочий,0)),"",INDIRECT(ADDRESS(MATCH(A528,Коды_полномочий,0)+1,2,,,"Полномочия")))</f>
        <v/>
      </c>
      <c r="C528" s="17"/>
      <c r="D528" s="57" t="str">
        <f aca="true">IF(ISERROR(MATCH(C528,Коды_видовНПА,0)),"",INDIRECT(ADDRESS(MATCH(C528,Коды_видовНПА,0)+1,2,,,"ВидыНПА")))</f>
        <v/>
      </c>
      <c r="E528" s="68"/>
      <c r="F528" s="64"/>
      <c r="G528" s="69"/>
      <c r="H528" s="64"/>
      <c r="I528" s="64"/>
      <c r="J528" s="68"/>
      <c r="K528" s="68"/>
      <c r="L528" s="68"/>
      <c r="M528" s="68"/>
      <c r="N528" s="68"/>
      <c r="O528" s="68"/>
      <c r="P528" s="68"/>
      <c r="Q528" s="68"/>
      <c r="R528" s="68"/>
      <c r="S528" s="68"/>
      <c r="T528" s="66"/>
      <c r="U528" s="18"/>
      <c r="V528" s="19"/>
      <c r="W528" s="67"/>
    </row>
    <row r="529" customFormat="false" ht="12.75" hidden="false" customHeight="false" outlineLevel="0" collapsed="false">
      <c r="A529" s="62"/>
      <c r="B529" s="57" t="str">
        <f aca="true">IF(ISERROR(MATCH(A529,Коды_полномочий,0)),"",INDIRECT(ADDRESS(MATCH(A529,Коды_полномочий,0)+1,2,,,"Полномочия")))</f>
        <v/>
      </c>
      <c r="C529" s="17"/>
      <c r="D529" s="57" t="str">
        <f aca="true">IF(ISERROR(MATCH(C529,Коды_видовНПА,0)),"",INDIRECT(ADDRESS(MATCH(C529,Коды_видовНПА,0)+1,2,,,"ВидыНПА")))</f>
        <v/>
      </c>
      <c r="E529" s="68"/>
      <c r="F529" s="64"/>
      <c r="G529" s="69"/>
      <c r="H529" s="64"/>
      <c r="I529" s="64"/>
      <c r="J529" s="68"/>
      <c r="K529" s="68"/>
      <c r="L529" s="68"/>
      <c r="M529" s="68"/>
      <c r="N529" s="68"/>
      <c r="O529" s="68"/>
      <c r="P529" s="68"/>
      <c r="Q529" s="68"/>
      <c r="R529" s="68"/>
      <c r="S529" s="68"/>
      <c r="T529" s="66"/>
      <c r="U529" s="18"/>
      <c r="V529" s="19"/>
      <c r="W529" s="67"/>
    </row>
    <row r="530" customFormat="false" ht="12.75" hidden="false" customHeight="false" outlineLevel="0" collapsed="false">
      <c r="A530" s="62"/>
      <c r="B530" s="57" t="str">
        <f aca="true">IF(ISERROR(MATCH(A530,Коды_полномочий,0)),"",INDIRECT(ADDRESS(MATCH(A530,Коды_полномочий,0)+1,2,,,"Полномочия")))</f>
        <v/>
      </c>
      <c r="C530" s="17"/>
      <c r="D530" s="57" t="str">
        <f aca="true">IF(ISERROR(MATCH(C530,Коды_видовНПА,0)),"",INDIRECT(ADDRESS(MATCH(C530,Коды_видовНПА,0)+1,2,,,"ВидыНПА")))</f>
        <v/>
      </c>
      <c r="E530" s="68"/>
      <c r="F530" s="64"/>
      <c r="G530" s="69"/>
      <c r="H530" s="64"/>
      <c r="I530" s="64"/>
      <c r="J530" s="68"/>
      <c r="K530" s="68"/>
      <c r="L530" s="68"/>
      <c r="M530" s="68"/>
      <c r="N530" s="68"/>
      <c r="O530" s="68"/>
      <c r="P530" s="68"/>
      <c r="Q530" s="68"/>
      <c r="R530" s="68"/>
      <c r="S530" s="68"/>
      <c r="T530" s="66"/>
      <c r="U530" s="18"/>
      <c r="V530" s="19"/>
      <c r="W530" s="67"/>
    </row>
    <row r="531" customFormat="false" ht="12.75" hidden="false" customHeight="false" outlineLevel="0" collapsed="false">
      <c r="A531" s="62"/>
      <c r="B531" s="57" t="str">
        <f aca="true">IF(ISERROR(MATCH(A531,Коды_полномочий,0)),"",INDIRECT(ADDRESS(MATCH(A531,Коды_полномочий,0)+1,2,,,"Полномочия")))</f>
        <v/>
      </c>
      <c r="C531" s="17"/>
      <c r="D531" s="57" t="str">
        <f aca="true">IF(ISERROR(MATCH(C531,Коды_видовНПА,0)),"",INDIRECT(ADDRESS(MATCH(C531,Коды_видовНПА,0)+1,2,,,"ВидыНПА")))</f>
        <v/>
      </c>
      <c r="E531" s="68"/>
      <c r="F531" s="64"/>
      <c r="G531" s="69"/>
      <c r="H531" s="64"/>
      <c r="I531" s="64"/>
      <c r="J531" s="68"/>
      <c r="K531" s="68"/>
      <c r="L531" s="68"/>
      <c r="M531" s="68"/>
      <c r="N531" s="68"/>
      <c r="O531" s="68"/>
      <c r="P531" s="68"/>
      <c r="Q531" s="68"/>
      <c r="R531" s="68"/>
      <c r="S531" s="68"/>
      <c r="T531" s="66"/>
      <c r="U531" s="18"/>
      <c r="V531" s="19"/>
      <c r="W531" s="67"/>
    </row>
    <row r="532" customFormat="false" ht="12.75" hidden="false" customHeight="false" outlineLevel="0" collapsed="false">
      <c r="A532" s="62"/>
      <c r="B532" s="57" t="str">
        <f aca="true">IF(ISERROR(MATCH(A532,Коды_полномочий,0)),"",INDIRECT(ADDRESS(MATCH(A532,Коды_полномочий,0)+1,2,,,"Полномочия")))</f>
        <v/>
      </c>
      <c r="C532" s="17"/>
      <c r="D532" s="57" t="str">
        <f aca="true">IF(ISERROR(MATCH(C532,Коды_видовНПА,0)),"",INDIRECT(ADDRESS(MATCH(C532,Коды_видовНПА,0)+1,2,,,"ВидыНПА")))</f>
        <v/>
      </c>
      <c r="E532" s="68"/>
      <c r="F532" s="64"/>
      <c r="G532" s="69"/>
      <c r="H532" s="64"/>
      <c r="I532" s="64"/>
      <c r="J532" s="68"/>
      <c r="K532" s="68"/>
      <c r="L532" s="68"/>
      <c r="M532" s="68"/>
      <c r="N532" s="68"/>
      <c r="O532" s="68"/>
      <c r="P532" s="68"/>
      <c r="Q532" s="68"/>
      <c r="R532" s="68"/>
      <c r="S532" s="68"/>
      <c r="T532" s="66"/>
      <c r="U532" s="18"/>
      <c r="V532" s="19"/>
      <c r="W532" s="67"/>
    </row>
    <row r="533" customFormat="false" ht="12.75" hidden="false" customHeight="false" outlineLevel="0" collapsed="false">
      <c r="A533" s="62"/>
      <c r="B533" s="57" t="str">
        <f aca="true">IF(ISERROR(MATCH(A533,Коды_полномочий,0)),"",INDIRECT(ADDRESS(MATCH(A533,Коды_полномочий,0)+1,2,,,"Полномочия")))</f>
        <v/>
      </c>
      <c r="C533" s="17"/>
      <c r="D533" s="57" t="str">
        <f aca="true">IF(ISERROR(MATCH(C533,Коды_видовНПА,0)),"",INDIRECT(ADDRESS(MATCH(C533,Коды_видовНПА,0)+1,2,,,"ВидыНПА")))</f>
        <v/>
      </c>
      <c r="E533" s="68"/>
      <c r="F533" s="64"/>
      <c r="G533" s="69"/>
      <c r="H533" s="64"/>
      <c r="I533" s="64"/>
      <c r="J533" s="68"/>
      <c r="K533" s="68"/>
      <c r="L533" s="68"/>
      <c r="M533" s="68"/>
      <c r="N533" s="68"/>
      <c r="O533" s="68"/>
      <c r="P533" s="68"/>
      <c r="Q533" s="68"/>
      <c r="R533" s="68"/>
      <c r="S533" s="68"/>
      <c r="T533" s="66"/>
      <c r="U533" s="18"/>
      <c r="V533" s="19"/>
      <c r="W533" s="67"/>
    </row>
    <row r="534" customFormat="false" ht="12.75" hidden="false" customHeight="false" outlineLevel="0" collapsed="false">
      <c r="A534" s="62"/>
      <c r="B534" s="57" t="str">
        <f aca="true">IF(ISERROR(MATCH(A534,Коды_полномочий,0)),"",INDIRECT(ADDRESS(MATCH(A534,Коды_полномочий,0)+1,2,,,"Полномочия")))</f>
        <v/>
      </c>
      <c r="C534" s="17"/>
      <c r="D534" s="57" t="str">
        <f aca="true">IF(ISERROR(MATCH(C534,Коды_видовНПА,0)),"",INDIRECT(ADDRESS(MATCH(C534,Коды_видовНПА,0)+1,2,,,"ВидыНПА")))</f>
        <v/>
      </c>
      <c r="E534" s="68"/>
      <c r="F534" s="64"/>
      <c r="G534" s="69"/>
      <c r="H534" s="64"/>
      <c r="I534" s="64"/>
      <c r="J534" s="68"/>
      <c r="K534" s="68"/>
      <c r="L534" s="68"/>
      <c r="M534" s="68"/>
      <c r="N534" s="68"/>
      <c r="O534" s="68"/>
      <c r="P534" s="68"/>
      <c r="Q534" s="68"/>
      <c r="R534" s="68"/>
      <c r="S534" s="68"/>
      <c r="T534" s="66"/>
      <c r="U534" s="18"/>
      <c r="V534" s="19"/>
      <c r="W534" s="67"/>
    </row>
    <row r="535" customFormat="false" ht="12.75" hidden="false" customHeight="false" outlineLevel="0" collapsed="false">
      <c r="A535" s="62"/>
      <c r="B535" s="57" t="str">
        <f aca="true">IF(ISERROR(MATCH(A535,Коды_полномочий,0)),"",INDIRECT(ADDRESS(MATCH(A535,Коды_полномочий,0)+1,2,,,"Полномочия")))</f>
        <v/>
      </c>
      <c r="C535" s="17"/>
      <c r="D535" s="57" t="str">
        <f aca="true">IF(ISERROR(MATCH(C535,Коды_видовНПА,0)),"",INDIRECT(ADDRESS(MATCH(C535,Коды_видовНПА,0)+1,2,,,"ВидыНПА")))</f>
        <v/>
      </c>
      <c r="E535" s="68"/>
      <c r="F535" s="64"/>
      <c r="G535" s="69"/>
      <c r="H535" s="64"/>
      <c r="I535" s="64"/>
      <c r="J535" s="68"/>
      <c r="K535" s="68"/>
      <c r="L535" s="68"/>
      <c r="M535" s="68"/>
      <c r="N535" s="68"/>
      <c r="O535" s="68"/>
      <c r="P535" s="68"/>
      <c r="Q535" s="68"/>
      <c r="R535" s="68"/>
      <c r="S535" s="68"/>
      <c r="T535" s="66"/>
      <c r="U535" s="18"/>
      <c r="V535" s="19"/>
      <c r="W535" s="67"/>
    </row>
    <row r="536" customFormat="false" ht="12.75" hidden="false" customHeight="false" outlineLevel="0" collapsed="false">
      <c r="A536" s="62"/>
      <c r="B536" s="57" t="str">
        <f aca="true">IF(ISERROR(MATCH(A536,Коды_полномочий,0)),"",INDIRECT(ADDRESS(MATCH(A536,Коды_полномочий,0)+1,2,,,"Полномочия")))</f>
        <v/>
      </c>
      <c r="C536" s="17"/>
      <c r="D536" s="57" t="str">
        <f aca="true">IF(ISERROR(MATCH(C536,Коды_видовНПА,0)),"",INDIRECT(ADDRESS(MATCH(C536,Коды_видовНПА,0)+1,2,,,"ВидыНПА")))</f>
        <v/>
      </c>
      <c r="E536" s="68"/>
      <c r="F536" s="64"/>
      <c r="G536" s="69"/>
      <c r="H536" s="64"/>
      <c r="I536" s="64"/>
      <c r="J536" s="68"/>
      <c r="K536" s="68"/>
      <c r="L536" s="68"/>
      <c r="M536" s="68"/>
      <c r="N536" s="68"/>
      <c r="O536" s="68"/>
      <c r="P536" s="68"/>
      <c r="Q536" s="68"/>
      <c r="R536" s="68"/>
      <c r="S536" s="68"/>
      <c r="T536" s="66"/>
      <c r="U536" s="18"/>
      <c r="V536" s="19"/>
      <c r="W536" s="67"/>
    </row>
    <row r="537" customFormat="false" ht="12.75" hidden="false" customHeight="false" outlineLevel="0" collapsed="false">
      <c r="A537" s="62"/>
      <c r="B537" s="57" t="str">
        <f aca="true">IF(ISERROR(MATCH(A537,Коды_полномочий,0)),"",INDIRECT(ADDRESS(MATCH(A537,Коды_полномочий,0)+1,2,,,"Полномочия")))</f>
        <v/>
      </c>
      <c r="C537" s="17"/>
      <c r="D537" s="57" t="str">
        <f aca="true">IF(ISERROR(MATCH(C537,Коды_видовНПА,0)),"",INDIRECT(ADDRESS(MATCH(C537,Коды_видовНПА,0)+1,2,,,"ВидыНПА")))</f>
        <v/>
      </c>
      <c r="E537" s="68"/>
      <c r="F537" s="64"/>
      <c r="G537" s="69"/>
      <c r="H537" s="64"/>
      <c r="I537" s="64"/>
      <c r="J537" s="68"/>
      <c r="K537" s="68"/>
      <c r="L537" s="68"/>
      <c r="M537" s="68"/>
      <c r="N537" s="68"/>
      <c r="O537" s="68"/>
      <c r="P537" s="68"/>
      <c r="Q537" s="68"/>
      <c r="R537" s="68"/>
      <c r="S537" s="68"/>
      <c r="T537" s="66"/>
      <c r="U537" s="18"/>
      <c r="V537" s="19"/>
      <c r="W537" s="67"/>
    </row>
    <row r="538" customFormat="false" ht="12.75" hidden="false" customHeight="false" outlineLevel="0" collapsed="false">
      <c r="A538" s="62"/>
      <c r="B538" s="57" t="str">
        <f aca="true">IF(ISERROR(MATCH(A538,Коды_полномочий,0)),"",INDIRECT(ADDRESS(MATCH(A538,Коды_полномочий,0)+1,2,,,"Полномочия")))</f>
        <v/>
      </c>
      <c r="C538" s="17"/>
      <c r="D538" s="57" t="str">
        <f aca="true">IF(ISERROR(MATCH(C538,Коды_видовНПА,0)),"",INDIRECT(ADDRESS(MATCH(C538,Коды_видовНПА,0)+1,2,,,"ВидыНПА")))</f>
        <v/>
      </c>
      <c r="E538" s="68"/>
      <c r="F538" s="64"/>
      <c r="G538" s="69"/>
      <c r="H538" s="64"/>
      <c r="I538" s="64"/>
      <c r="J538" s="68"/>
      <c r="K538" s="68"/>
      <c r="L538" s="68"/>
      <c r="M538" s="68"/>
      <c r="N538" s="68"/>
      <c r="O538" s="68"/>
      <c r="P538" s="68"/>
      <c r="Q538" s="68"/>
      <c r="R538" s="68"/>
      <c r="S538" s="68"/>
      <c r="T538" s="66"/>
      <c r="U538" s="18"/>
      <c r="V538" s="19"/>
      <c r="W538" s="67"/>
    </row>
    <row r="539" customFormat="false" ht="12.75" hidden="false" customHeight="false" outlineLevel="0" collapsed="false">
      <c r="A539" s="62"/>
      <c r="B539" s="57" t="str">
        <f aca="true">IF(ISERROR(MATCH(A539,Коды_полномочий,0)),"",INDIRECT(ADDRESS(MATCH(A539,Коды_полномочий,0)+1,2,,,"Полномочия")))</f>
        <v/>
      </c>
      <c r="C539" s="17"/>
      <c r="D539" s="57" t="str">
        <f aca="true">IF(ISERROR(MATCH(C539,Коды_видовНПА,0)),"",INDIRECT(ADDRESS(MATCH(C539,Коды_видовНПА,0)+1,2,,,"ВидыНПА")))</f>
        <v/>
      </c>
      <c r="E539" s="68"/>
      <c r="F539" s="64"/>
      <c r="G539" s="69"/>
      <c r="H539" s="64"/>
      <c r="I539" s="64"/>
      <c r="J539" s="68"/>
      <c r="K539" s="68"/>
      <c r="L539" s="68"/>
      <c r="M539" s="68"/>
      <c r="N539" s="68"/>
      <c r="O539" s="68"/>
      <c r="P539" s="68"/>
      <c r="Q539" s="68"/>
      <c r="R539" s="68"/>
      <c r="S539" s="68"/>
      <c r="T539" s="66"/>
      <c r="U539" s="18"/>
      <c r="V539" s="19"/>
      <c r="W539" s="67"/>
    </row>
    <row r="540" customFormat="false" ht="12.75" hidden="false" customHeight="false" outlineLevel="0" collapsed="false">
      <c r="A540" s="62"/>
      <c r="B540" s="57" t="str">
        <f aca="true">IF(ISERROR(MATCH(A540,Коды_полномочий,0)),"",INDIRECT(ADDRESS(MATCH(A540,Коды_полномочий,0)+1,2,,,"Полномочия")))</f>
        <v/>
      </c>
      <c r="C540" s="17"/>
      <c r="D540" s="57" t="str">
        <f aca="true">IF(ISERROR(MATCH(C540,Коды_видовНПА,0)),"",INDIRECT(ADDRESS(MATCH(C540,Коды_видовНПА,0)+1,2,,,"ВидыНПА")))</f>
        <v/>
      </c>
      <c r="E540" s="68"/>
      <c r="F540" s="64"/>
      <c r="G540" s="69"/>
      <c r="H540" s="64"/>
      <c r="I540" s="64"/>
      <c r="J540" s="68"/>
      <c r="K540" s="68"/>
      <c r="L540" s="68"/>
      <c r="M540" s="68"/>
      <c r="N540" s="68"/>
      <c r="O540" s="68"/>
      <c r="P540" s="68"/>
      <c r="Q540" s="68"/>
      <c r="R540" s="68"/>
      <c r="S540" s="68"/>
      <c r="T540" s="66"/>
      <c r="U540" s="18"/>
      <c r="V540" s="19"/>
      <c r="W540" s="67"/>
    </row>
    <row r="541" customFormat="false" ht="12.75" hidden="false" customHeight="false" outlineLevel="0" collapsed="false">
      <c r="A541" s="62"/>
      <c r="B541" s="57" t="str">
        <f aca="true">IF(ISERROR(MATCH(A541,Коды_полномочий,0)),"",INDIRECT(ADDRESS(MATCH(A541,Коды_полномочий,0)+1,2,,,"Полномочия")))</f>
        <v/>
      </c>
      <c r="C541" s="17"/>
      <c r="D541" s="57" t="str">
        <f aca="true">IF(ISERROR(MATCH(C541,Коды_видовНПА,0)),"",INDIRECT(ADDRESS(MATCH(C541,Коды_видовНПА,0)+1,2,,,"ВидыНПА")))</f>
        <v/>
      </c>
      <c r="E541" s="68"/>
      <c r="F541" s="64"/>
      <c r="G541" s="69"/>
      <c r="H541" s="64"/>
      <c r="I541" s="64"/>
      <c r="J541" s="68"/>
      <c r="K541" s="68"/>
      <c r="L541" s="68"/>
      <c r="M541" s="68"/>
      <c r="N541" s="68"/>
      <c r="O541" s="68"/>
      <c r="P541" s="68"/>
      <c r="Q541" s="68"/>
      <c r="R541" s="68"/>
      <c r="S541" s="68"/>
      <c r="T541" s="66"/>
      <c r="U541" s="18"/>
      <c r="V541" s="19"/>
      <c r="W541" s="67"/>
    </row>
    <row r="542" customFormat="false" ht="12.75" hidden="false" customHeight="false" outlineLevel="0" collapsed="false">
      <c r="A542" s="62"/>
      <c r="B542" s="57" t="str">
        <f aca="true">IF(ISERROR(MATCH(A542,Коды_полномочий,0)),"",INDIRECT(ADDRESS(MATCH(A542,Коды_полномочий,0)+1,2,,,"Полномочия")))</f>
        <v/>
      </c>
      <c r="C542" s="17"/>
      <c r="D542" s="57" t="str">
        <f aca="true">IF(ISERROR(MATCH(C542,Коды_видовНПА,0)),"",INDIRECT(ADDRESS(MATCH(C542,Коды_видовНПА,0)+1,2,,,"ВидыНПА")))</f>
        <v/>
      </c>
      <c r="E542" s="68"/>
      <c r="F542" s="64"/>
      <c r="G542" s="69"/>
      <c r="H542" s="64"/>
      <c r="I542" s="64"/>
      <c r="J542" s="68"/>
      <c r="K542" s="68"/>
      <c r="L542" s="68"/>
      <c r="M542" s="68"/>
      <c r="N542" s="68"/>
      <c r="O542" s="68"/>
      <c r="P542" s="68"/>
      <c r="Q542" s="68"/>
      <c r="R542" s="68"/>
      <c r="S542" s="68"/>
      <c r="T542" s="66"/>
      <c r="U542" s="18"/>
      <c r="V542" s="19"/>
      <c r="W542" s="67"/>
    </row>
    <row r="543" customFormat="false" ht="12.75" hidden="false" customHeight="false" outlineLevel="0" collapsed="false">
      <c r="A543" s="62"/>
      <c r="B543" s="57" t="str">
        <f aca="true">IF(ISERROR(MATCH(A543,Коды_полномочий,0)),"",INDIRECT(ADDRESS(MATCH(A543,Коды_полномочий,0)+1,2,,,"Полномочия")))</f>
        <v/>
      </c>
      <c r="C543" s="17"/>
      <c r="D543" s="57" t="str">
        <f aca="true">IF(ISERROR(MATCH(C543,Коды_видовНПА,0)),"",INDIRECT(ADDRESS(MATCH(C543,Коды_видовНПА,0)+1,2,,,"ВидыНПА")))</f>
        <v/>
      </c>
      <c r="E543" s="68"/>
      <c r="F543" s="64"/>
      <c r="G543" s="69"/>
      <c r="H543" s="64"/>
      <c r="I543" s="64"/>
      <c r="J543" s="68"/>
      <c r="K543" s="68"/>
      <c r="L543" s="68"/>
      <c r="M543" s="68"/>
      <c r="N543" s="68"/>
      <c r="O543" s="68"/>
      <c r="P543" s="68"/>
      <c r="Q543" s="68"/>
      <c r="R543" s="68"/>
      <c r="S543" s="68"/>
      <c r="T543" s="66"/>
      <c r="U543" s="18"/>
      <c r="V543" s="19"/>
      <c r="W543" s="67"/>
    </row>
    <row r="544" customFormat="false" ht="12.75" hidden="false" customHeight="false" outlineLevel="0" collapsed="false">
      <c r="A544" s="62"/>
      <c r="B544" s="57" t="str">
        <f aca="true">IF(ISERROR(MATCH(A544,Коды_полномочий,0)),"",INDIRECT(ADDRESS(MATCH(A544,Коды_полномочий,0)+1,2,,,"Полномочия")))</f>
        <v/>
      </c>
      <c r="C544" s="17"/>
      <c r="D544" s="57" t="str">
        <f aca="true">IF(ISERROR(MATCH(C544,Коды_видовНПА,0)),"",INDIRECT(ADDRESS(MATCH(C544,Коды_видовНПА,0)+1,2,,,"ВидыНПА")))</f>
        <v/>
      </c>
      <c r="E544" s="68"/>
      <c r="F544" s="64"/>
      <c r="G544" s="69"/>
      <c r="H544" s="64"/>
      <c r="I544" s="64"/>
      <c r="J544" s="68"/>
      <c r="K544" s="68"/>
      <c r="L544" s="68"/>
      <c r="M544" s="68"/>
      <c r="N544" s="68"/>
      <c r="O544" s="68"/>
      <c r="P544" s="68"/>
      <c r="Q544" s="68"/>
      <c r="R544" s="68"/>
      <c r="S544" s="68"/>
      <c r="T544" s="66"/>
      <c r="U544" s="18"/>
      <c r="V544" s="19"/>
      <c r="W544" s="67"/>
    </row>
    <row r="545" customFormat="false" ht="12.75" hidden="false" customHeight="false" outlineLevel="0" collapsed="false">
      <c r="A545" s="62"/>
      <c r="B545" s="57" t="str">
        <f aca="true">IF(ISERROR(MATCH(A545,Коды_полномочий,0)),"",INDIRECT(ADDRESS(MATCH(A545,Коды_полномочий,0)+1,2,,,"Полномочия")))</f>
        <v/>
      </c>
      <c r="C545" s="17"/>
      <c r="D545" s="57" t="str">
        <f aca="true">IF(ISERROR(MATCH(C545,Коды_видовНПА,0)),"",INDIRECT(ADDRESS(MATCH(C545,Коды_видовНПА,0)+1,2,,,"ВидыНПА")))</f>
        <v/>
      </c>
      <c r="E545" s="68"/>
      <c r="F545" s="64"/>
      <c r="G545" s="69"/>
      <c r="H545" s="64"/>
      <c r="I545" s="64"/>
      <c r="J545" s="68"/>
      <c r="K545" s="68"/>
      <c r="L545" s="68"/>
      <c r="M545" s="68"/>
      <c r="N545" s="68"/>
      <c r="O545" s="68"/>
      <c r="P545" s="68"/>
      <c r="Q545" s="68"/>
      <c r="R545" s="68"/>
      <c r="S545" s="68"/>
      <c r="T545" s="66"/>
      <c r="U545" s="18"/>
      <c r="V545" s="19"/>
      <c r="W545" s="67"/>
    </row>
    <row r="546" customFormat="false" ht="12.75" hidden="false" customHeight="false" outlineLevel="0" collapsed="false">
      <c r="A546" s="62"/>
      <c r="B546" s="57" t="str">
        <f aca="true">IF(ISERROR(MATCH(A546,Коды_полномочий,0)),"",INDIRECT(ADDRESS(MATCH(A546,Коды_полномочий,0)+1,2,,,"Полномочия")))</f>
        <v/>
      </c>
      <c r="C546" s="17"/>
      <c r="D546" s="57" t="str">
        <f aca="true">IF(ISERROR(MATCH(C546,Коды_видовНПА,0)),"",INDIRECT(ADDRESS(MATCH(C546,Коды_видовНПА,0)+1,2,,,"ВидыНПА")))</f>
        <v/>
      </c>
      <c r="E546" s="68"/>
      <c r="F546" s="64"/>
      <c r="G546" s="69"/>
      <c r="H546" s="64"/>
      <c r="I546" s="64"/>
      <c r="J546" s="68"/>
      <c r="K546" s="68"/>
      <c r="L546" s="68"/>
      <c r="M546" s="68"/>
      <c r="N546" s="68"/>
      <c r="O546" s="68"/>
      <c r="P546" s="68"/>
      <c r="Q546" s="68"/>
      <c r="R546" s="68"/>
      <c r="S546" s="68"/>
      <c r="T546" s="66"/>
      <c r="U546" s="18"/>
      <c r="V546" s="19"/>
      <c r="W546" s="67"/>
    </row>
    <row r="547" customFormat="false" ht="12.75" hidden="false" customHeight="false" outlineLevel="0" collapsed="false">
      <c r="A547" s="62"/>
      <c r="B547" s="57" t="str">
        <f aca="true">IF(ISERROR(MATCH(A547,Коды_полномочий,0)),"",INDIRECT(ADDRESS(MATCH(A547,Коды_полномочий,0)+1,2,,,"Полномочия")))</f>
        <v/>
      </c>
      <c r="C547" s="17"/>
      <c r="D547" s="57" t="str">
        <f aca="true">IF(ISERROR(MATCH(C547,Коды_видовНПА,0)),"",INDIRECT(ADDRESS(MATCH(C547,Коды_видовНПА,0)+1,2,,,"ВидыНПА")))</f>
        <v/>
      </c>
      <c r="E547" s="68"/>
      <c r="F547" s="64"/>
      <c r="G547" s="69"/>
      <c r="H547" s="64"/>
      <c r="I547" s="64"/>
      <c r="J547" s="68"/>
      <c r="K547" s="68"/>
      <c r="L547" s="68"/>
      <c r="M547" s="68"/>
      <c r="N547" s="68"/>
      <c r="O547" s="68"/>
      <c r="P547" s="68"/>
      <c r="Q547" s="68"/>
      <c r="R547" s="68"/>
      <c r="S547" s="68"/>
      <c r="T547" s="66"/>
      <c r="U547" s="18"/>
      <c r="V547" s="19"/>
      <c r="W547" s="67"/>
    </row>
    <row r="548" customFormat="false" ht="12.75" hidden="false" customHeight="false" outlineLevel="0" collapsed="false">
      <c r="A548" s="62"/>
      <c r="B548" s="57" t="str">
        <f aca="true">IF(ISERROR(MATCH(A548,Коды_полномочий,0)),"",INDIRECT(ADDRESS(MATCH(A548,Коды_полномочий,0)+1,2,,,"Полномочия")))</f>
        <v/>
      </c>
      <c r="C548" s="17"/>
      <c r="D548" s="57" t="str">
        <f aca="true">IF(ISERROR(MATCH(C548,Коды_видовНПА,0)),"",INDIRECT(ADDRESS(MATCH(C548,Коды_видовНПА,0)+1,2,,,"ВидыНПА")))</f>
        <v/>
      </c>
      <c r="E548" s="68"/>
      <c r="F548" s="64"/>
      <c r="G548" s="69"/>
      <c r="H548" s="64"/>
      <c r="I548" s="64"/>
      <c r="J548" s="68"/>
      <c r="K548" s="68"/>
      <c r="L548" s="68"/>
      <c r="M548" s="68"/>
      <c r="N548" s="68"/>
      <c r="O548" s="68"/>
      <c r="P548" s="68"/>
      <c r="Q548" s="68"/>
      <c r="R548" s="68"/>
      <c r="S548" s="68"/>
      <c r="T548" s="66"/>
      <c r="U548" s="18"/>
      <c r="V548" s="19"/>
      <c r="W548" s="67"/>
    </row>
    <row r="549" customFormat="false" ht="12.75" hidden="false" customHeight="false" outlineLevel="0" collapsed="false">
      <c r="A549" s="62"/>
      <c r="B549" s="57" t="str">
        <f aca="true">IF(ISERROR(MATCH(A549,Коды_полномочий,0)),"",INDIRECT(ADDRESS(MATCH(A549,Коды_полномочий,0)+1,2,,,"Полномочия")))</f>
        <v/>
      </c>
      <c r="C549" s="17"/>
      <c r="D549" s="57" t="str">
        <f aca="true">IF(ISERROR(MATCH(C549,Коды_видовНПА,0)),"",INDIRECT(ADDRESS(MATCH(C549,Коды_видовНПА,0)+1,2,,,"ВидыНПА")))</f>
        <v/>
      </c>
      <c r="E549" s="68"/>
      <c r="F549" s="64"/>
      <c r="G549" s="69"/>
      <c r="H549" s="64"/>
      <c r="I549" s="64"/>
      <c r="J549" s="68"/>
      <c r="K549" s="68"/>
      <c r="L549" s="68"/>
      <c r="M549" s="68"/>
      <c r="N549" s="68"/>
      <c r="O549" s="68"/>
      <c r="P549" s="68"/>
      <c r="Q549" s="68"/>
      <c r="R549" s="68"/>
      <c r="S549" s="68"/>
      <c r="T549" s="66"/>
      <c r="U549" s="18"/>
      <c r="V549" s="19"/>
      <c r="W549" s="67"/>
    </row>
    <row r="550" customFormat="false" ht="12.75" hidden="false" customHeight="false" outlineLevel="0" collapsed="false">
      <c r="A550" s="62"/>
      <c r="B550" s="57" t="str">
        <f aca="true">IF(ISERROR(MATCH(A550,Коды_полномочий,0)),"",INDIRECT(ADDRESS(MATCH(A550,Коды_полномочий,0)+1,2,,,"Полномочия")))</f>
        <v/>
      </c>
      <c r="C550" s="17"/>
      <c r="D550" s="57" t="str">
        <f aca="true">IF(ISERROR(MATCH(C550,Коды_видовНПА,0)),"",INDIRECT(ADDRESS(MATCH(C550,Коды_видовНПА,0)+1,2,,,"ВидыНПА")))</f>
        <v/>
      </c>
      <c r="E550" s="68"/>
      <c r="F550" s="64"/>
      <c r="G550" s="69"/>
      <c r="H550" s="64"/>
      <c r="I550" s="64"/>
      <c r="J550" s="68"/>
      <c r="K550" s="68"/>
      <c r="L550" s="68"/>
      <c r="M550" s="68"/>
      <c r="N550" s="68"/>
      <c r="O550" s="68"/>
      <c r="P550" s="68"/>
      <c r="Q550" s="68"/>
      <c r="R550" s="68"/>
      <c r="S550" s="68"/>
      <c r="T550" s="66"/>
      <c r="U550" s="18"/>
      <c r="V550" s="19"/>
      <c r="W550" s="67"/>
    </row>
    <row r="551" customFormat="false" ht="12.75" hidden="false" customHeight="false" outlineLevel="0" collapsed="false">
      <c r="A551" s="62"/>
      <c r="B551" s="57" t="str">
        <f aca="true">IF(ISERROR(MATCH(A551,Коды_полномочий,0)),"",INDIRECT(ADDRESS(MATCH(A551,Коды_полномочий,0)+1,2,,,"Полномочия")))</f>
        <v/>
      </c>
      <c r="C551" s="17"/>
      <c r="D551" s="57" t="str">
        <f aca="true">IF(ISERROR(MATCH(C551,Коды_видовНПА,0)),"",INDIRECT(ADDRESS(MATCH(C551,Коды_видовНПА,0)+1,2,,,"ВидыНПА")))</f>
        <v/>
      </c>
      <c r="E551" s="68"/>
      <c r="F551" s="64"/>
      <c r="G551" s="69"/>
      <c r="H551" s="64"/>
      <c r="I551" s="64"/>
      <c r="J551" s="68"/>
      <c r="K551" s="68"/>
      <c r="L551" s="68"/>
      <c r="M551" s="68"/>
      <c r="N551" s="68"/>
      <c r="O551" s="68"/>
      <c r="P551" s="68"/>
      <c r="Q551" s="68"/>
      <c r="R551" s="68"/>
      <c r="S551" s="68"/>
      <c r="T551" s="66"/>
      <c r="U551" s="18"/>
      <c r="V551" s="19"/>
      <c r="W551" s="67"/>
    </row>
    <row r="552" customFormat="false" ht="12.75" hidden="false" customHeight="false" outlineLevel="0" collapsed="false">
      <c r="A552" s="62"/>
      <c r="B552" s="57" t="str">
        <f aca="true">IF(ISERROR(MATCH(A552,Коды_полномочий,0)),"",INDIRECT(ADDRESS(MATCH(A552,Коды_полномочий,0)+1,2,,,"Полномочия")))</f>
        <v/>
      </c>
      <c r="C552" s="17"/>
      <c r="D552" s="57" t="str">
        <f aca="true">IF(ISERROR(MATCH(C552,Коды_видовНПА,0)),"",INDIRECT(ADDRESS(MATCH(C552,Коды_видовНПА,0)+1,2,,,"ВидыНПА")))</f>
        <v/>
      </c>
      <c r="E552" s="68"/>
      <c r="F552" s="64"/>
      <c r="G552" s="69"/>
      <c r="H552" s="64"/>
      <c r="I552" s="64"/>
      <c r="J552" s="68"/>
      <c r="K552" s="68"/>
      <c r="L552" s="68"/>
      <c r="M552" s="68"/>
      <c r="N552" s="68"/>
      <c r="O552" s="68"/>
      <c r="P552" s="68"/>
      <c r="Q552" s="68"/>
      <c r="R552" s="68"/>
      <c r="S552" s="68"/>
      <c r="T552" s="66"/>
      <c r="U552" s="18"/>
      <c r="V552" s="19"/>
      <c r="W552" s="67"/>
    </row>
    <row r="553" customFormat="false" ht="12.75" hidden="false" customHeight="false" outlineLevel="0" collapsed="false">
      <c r="A553" s="62"/>
      <c r="B553" s="57" t="str">
        <f aca="true">IF(ISERROR(MATCH(A553,Коды_полномочий,0)),"",INDIRECT(ADDRESS(MATCH(A553,Коды_полномочий,0)+1,2,,,"Полномочия")))</f>
        <v/>
      </c>
      <c r="C553" s="17"/>
      <c r="D553" s="57" t="str">
        <f aca="true">IF(ISERROR(MATCH(C553,Коды_видовНПА,0)),"",INDIRECT(ADDRESS(MATCH(C553,Коды_видовНПА,0)+1,2,,,"ВидыНПА")))</f>
        <v/>
      </c>
      <c r="E553" s="68"/>
      <c r="F553" s="64"/>
      <c r="G553" s="69"/>
      <c r="H553" s="64"/>
      <c r="I553" s="64"/>
      <c r="J553" s="68"/>
      <c r="K553" s="68"/>
      <c r="L553" s="68"/>
      <c r="M553" s="68"/>
      <c r="N553" s="68"/>
      <c r="O553" s="68"/>
      <c r="P553" s="68"/>
      <c r="Q553" s="68"/>
      <c r="R553" s="68"/>
      <c r="S553" s="68"/>
      <c r="T553" s="66"/>
      <c r="U553" s="18"/>
      <c r="V553" s="19"/>
      <c r="W553" s="67"/>
    </row>
    <row r="554" customFormat="false" ht="12.75" hidden="false" customHeight="false" outlineLevel="0" collapsed="false">
      <c r="A554" s="62"/>
      <c r="B554" s="57" t="str">
        <f aca="true">IF(ISERROR(MATCH(A554,Коды_полномочий,0)),"",INDIRECT(ADDRESS(MATCH(A554,Коды_полномочий,0)+1,2,,,"Полномочия")))</f>
        <v/>
      </c>
      <c r="C554" s="17"/>
      <c r="D554" s="57" t="str">
        <f aca="true">IF(ISERROR(MATCH(C554,Коды_видовНПА,0)),"",INDIRECT(ADDRESS(MATCH(C554,Коды_видовНПА,0)+1,2,,,"ВидыНПА")))</f>
        <v/>
      </c>
      <c r="E554" s="68"/>
      <c r="F554" s="64"/>
      <c r="G554" s="69"/>
      <c r="H554" s="64"/>
      <c r="I554" s="64"/>
      <c r="J554" s="68"/>
      <c r="K554" s="68"/>
      <c r="L554" s="68"/>
      <c r="M554" s="68"/>
      <c r="N554" s="68"/>
      <c r="O554" s="68"/>
      <c r="P554" s="68"/>
      <c r="Q554" s="68"/>
      <c r="R554" s="68"/>
      <c r="S554" s="68"/>
      <c r="T554" s="66"/>
      <c r="U554" s="18"/>
      <c r="V554" s="19"/>
      <c r="W554" s="67"/>
    </row>
    <row r="555" customFormat="false" ht="12.75" hidden="false" customHeight="false" outlineLevel="0" collapsed="false">
      <c r="A555" s="62"/>
      <c r="B555" s="57" t="str">
        <f aca="true">IF(ISERROR(MATCH(A555,Коды_полномочий,0)),"",INDIRECT(ADDRESS(MATCH(A555,Коды_полномочий,0)+1,2,,,"Полномочия")))</f>
        <v/>
      </c>
      <c r="C555" s="17"/>
      <c r="D555" s="57" t="str">
        <f aca="true">IF(ISERROR(MATCH(C555,Коды_видовНПА,0)),"",INDIRECT(ADDRESS(MATCH(C555,Коды_видовНПА,0)+1,2,,,"ВидыНПА")))</f>
        <v/>
      </c>
      <c r="E555" s="68"/>
      <c r="F555" s="64"/>
      <c r="G555" s="69"/>
      <c r="H555" s="64"/>
      <c r="I555" s="64"/>
      <c r="J555" s="68"/>
      <c r="K555" s="68"/>
      <c r="L555" s="68"/>
      <c r="M555" s="68"/>
      <c r="N555" s="68"/>
      <c r="O555" s="68"/>
      <c r="P555" s="68"/>
      <c r="Q555" s="68"/>
      <c r="R555" s="68"/>
      <c r="S555" s="68"/>
      <c r="T555" s="66"/>
      <c r="U555" s="18"/>
      <c r="V555" s="19"/>
      <c r="W555" s="67"/>
    </row>
    <row r="556" customFormat="false" ht="12.75" hidden="false" customHeight="false" outlineLevel="0" collapsed="false">
      <c r="A556" s="62"/>
      <c r="B556" s="57" t="str">
        <f aca="true">IF(ISERROR(MATCH(A556,Коды_полномочий,0)),"",INDIRECT(ADDRESS(MATCH(A556,Коды_полномочий,0)+1,2,,,"Полномочия")))</f>
        <v/>
      </c>
      <c r="C556" s="17"/>
      <c r="D556" s="57" t="str">
        <f aca="true">IF(ISERROR(MATCH(C556,Коды_видовНПА,0)),"",INDIRECT(ADDRESS(MATCH(C556,Коды_видовНПА,0)+1,2,,,"ВидыНПА")))</f>
        <v/>
      </c>
      <c r="E556" s="68"/>
      <c r="F556" s="64"/>
      <c r="G556" s="69"/>
      <c r="H556" s="64"/>
      <c r="I556" s="64"/>
      <c r="J556" s="68"/>
      <c r="K556" s="68"/>
      <c r="L556" s="68"/>
      <c r="M556" s="68"/>
      <c r="N556" s="68"/>
      <c r="O556" s="68"/>
      <c r="P556" s="68"/>
      <c r="Q556" s="68"/>
      <c r="R556" s="68"/>
      <c r="S556" s="68"/>
      <c r="T556" s="66"/>
      <c r="U556" s="18"/>
      <c r="V556" s="19"/>
      <c r="W556" s="67"/>
    </row>
    <row r="557" customFormat="false" ht="12.75" hidden="false" customHeight="false" outlineLevel="0" collapsed="false">
      <c r="A557" s="62"/>
      <c r="B557" s="57" t="str">
        <f aca="true">IF(ISERROR(MATCH(A557,Коды_полномочий,0)),"",INDIRECT(ADDRESS(MATCH(A557,Коды_полномочий,0)+1,2,,,"Полномочия")))</f>
        <v/>
      </c>
      <c r="C557" s="17"/>
      <c r="D557" s="57" t="str">
        <f aca="true">IF(ISERROR(MATCH(C557,Коды_видовНПА,0)),"",INDIRECT(ADDRESS(MATCH(C557,Коды_видовНПА,0)+1,2,,,"ВидыНПА")))</f>
        <v/>
      </c>
      <c r="E557" s="68"/>
      <c r="F557" s="64"/>
      <c r="G557" s="69"/>
      <c r="H557" s="64"/>
      <c r="I557" s="64"/>
      <c r="J557" s="68"/>
      <c r="K557" s="68"/>
      <c r="L557" s="68"/>
      <c r="M557" s="68"/>
      <c r="N557" s="68"/>
      <c r="O557" s="68"/>
      <c r="P557" s="68"/>
      <c r="Q557" s="68"/>
      <c r="R557" s="68"/>
      <c r="S557" s="68"/>
      <c r="T557" s="66"/>
      <c r="U557" s="18"/>
      <c r="V557" s="19"/>
      <c r="W557" s="67"/>
    </row>
    <row r="558" customFormat="false" ht="12.75" hidden="false" customHeight="false" outlineLevel="0" collapsed="false">
      <c r="A558" s="62"/>
      <c r="B558" s="57" t="str">
        <f aca="true">IF(ISERROR(MATCH(A558,Коды_полномочий,0)),"",INDIRECT(ADDRESS(MATCH(A558,Коды_полномочий,0)+1,2,,,"Полномочия")))</f>
        <v/>
      </c>
      <c r="C558" s="17"/>
      <c r="D558" s="57" t="str">
        <f aca="true">IF(ISERROR(MATCH(C558,Коды_видовНПА,0)),"",INDIRECT(ADDRESS(MATCH(C558,Коды_видовНПА,0)+1,2,,,"ВидыНПА")))</f>
        <v/>
      </c>
      <c r="E558" s="68"/>
      <c r="F558" s="64"/>
      <c r="G558" s="69"/>
      <c r="H558" s="64"/>
      <c r="I558" s="64"/>
      <c r="J558" s="68"/>
      <c r="K558" s="68"/>
      <c r="L558" s="68"/>
      <c r="M558" s="68"/>
      <c r="N558" s="68"/>
      <c r="O558" s="68"/>
      <c r="P558" s="68"/>
      <c r="Q558" s="68"/>
      <c r="R558" s="68"/>
      <c r="S558" s="68"/>
      <c r="T558" s="66"/>
      <c r="U558" s="18"/>
      <c r="V558" s="19"/>
      <c r="W558" s="67"/>
    </row>
    <row r="559" customFormat="false" ht="12.75" hidden="false" customHeight="false" outlineLevel="0" collapsed="false">
      <c r="A559" s="62"/>
      <c r="B559" s="57" t="str">
        <f aca="true">IF(ISERROR(MATCH(A559,Коды_полномочий,0)),"",INDIRECT(ADDRESS(MATCH(A559,Коды_полномочий,0)+1,2,,,"Полномочия")))</f>
        <v/>
      </c>
      <c r="C559" s="17"/>
      <c r="D559" s="57" t="str">
        <f aca="true">IF(ISERROR(MATCH(C559,Коды_видовНПА,0)),"",INDIRECT(ADDRESS(MATCH(C559,Коды_видовНПА,0)+1,2,,,"ВидыНПА")))</f>
        <v/>
      </c>
      <c r="E559" s="68"/>
      <c r="F559" s="64"/>
      <c r="G559" s="69"/>
      <c r="H559" s="64"/>
      <c r="I559" s="64"/>
      <c r="J559" s="68"/>
      <c r="K559" s="68"/>
      <c r="L559" s="68"/>
      <c r="M559" s="68"/>
      <c r="N559" s="68"/>
      <c r="O559" s="68"/>
      <c r="P559" s="68"/>
      <c r="Q559" s="68"/>
      <c r="R559" s="68"/>
      <c r="S559" s="68"/>
      <c r="T559" s="66"/>
      <c r="U559" s="18"/>
      <c r="V559" s="19"/>
      <c r="W559" s="67"/>
    </row>
    <row r="560" customFormat="false" ht="12.75" hidden="false" customHeight="false" outlineLevel="0" collapsed="false">
      <c r="A560" s="62"/>
      <c r="B560" s="57" t="str">
        <f aca="true">IF(ISERROR(MATCH(A560,Коды_полномочий,0)),"",INDIRECT(ADDRESS(MATCH(A560,Коды_полномочий,0)+1,2,,,"Полномочия")))</f>
        <v/>
      </c>
      <c r="C560" s="17"/>
      <c r="D560" s="57" t="str">
        <f aca="true">IF(ISERROR(MATCH(C560,Коды_видовНПА,0)),"",INDIRECT(ADDRESS(MATCH(C560,Коды_видовНПА,0)+1,2,,,"ВидыНПА")))</f>
        <v/>
      </c>
      <c r="E560" s="68"/>
      <c r="F560" s="64"/>
      <c r="G560" s="69"/>
      <c r="H560" s="64"/>
      <c r="I560" s="64"/>
      <c r="J560" s="68"/>
      <c r="K560" s="68"/>
      <c r="L560" s="68"/>
      <c r="M560" s="68"/>
      <c r="N560" s="68"/>
      <c r="O560" s="68"/>
      <c r="P560" s="68"/>
      <c r="Q560" s="68"/>
      <c r="R560" s="68"/>
      <c r="S560" s="68"/>
      <c r="T560" s="66"/>
      <c r="U560" s="18"/>
      <c r="V560" s="19"/>
      <c r="W560" s="67"/>
    </row>
    <row r="561" customFormat="false" ht="12.75" hidden="false" customHeight="false" outlineLevel="0" collapsed="false">
      <c r="A561" s="62"/>
      <c r="B561" s="57" t="str">
        <f aca="true">IF(ISERROR(MATCH(A561,Коды_полномочий,0)),"",INDIRECT(ADDRESS(MATCH(A561,Коды_полномочий,0)+1,2,,,"Полномочия")))</f>
        <v/>
      </c>
      <c r="C561" s="17"/>
      <c r="D561" s="57" t="str">
        <f aca="true">IF(ISERROR(MATCH(C561,Коды_видовНПА,0)),"",INDIRECT(ADDRESS(MATCH(C561,Коды_видовНПА,0)+1,2,,,"ВидыНПА")))</f>
        <v/>
      </c>
      <c r="E561" s="68"/>
      <c r="F561" s="64"/>
      <c r="G561" s="69"/>
      <c r="H561" s="64"/>
      <c r="I561" s="64"/>
      <c r="J561" s="68"/>
      <c r="K561" s="68"/>
      <c r="L561" s="68"/>
      <c r="M561" s="68"/>
      <c r="N561" s="68"/>
      <c r="O561" s="68"/>
      <c r="P561" s="68"/>
      <c r="Q561" s="68"/>
      <c r="R561" s="68"/>
      <c r="S561" s="68"/>
      <c r="T561" s="66"/>
      <c r="U561" s="18"/>
      <c r="V561" s="19"/>
      <c r="W561" s="67"/>
    </row>
    <row r="562" customFormat="false" ht="12.75" hidden="false" customHeight="false" outlineLevel="0" collapsed="false">
      <c r="A562" s="62"/>
      <c r="B562" s="57" t="str">
        <f aca="true">IF(ISERROR(MATCH(A562,Коды_полномочий,0)),"",INDIRECT(ADDRESS(MATCH(A562,Коды_полномочий,0)+1,2,,,"Полномочия")))</f>
        <v/>
      </c>
      <c r="C562" s="17"/>
      <c r="D562" s="57" t="str">
        <f aca="true">IF(ISERROR(MATCH(C562,Коды_видовНПА,0)),"",INDIRECT(ADDRESS(MATCH(C562,Коды_видовНПА,0)+1,2,,,"ВидыНПА")))</f>
        <v/>
      </c>
      <c r="E562" s="68"/>
      <c r="F562" s="64"/>
      <c r="G562" s="69"/>
      <c r="H562" s="64"/>
      <c r="I562" s="64"/>
      <c r="J562" s="68"/>
      <c r="K562" s="68"/>
      <c r="L562" s="68"/>
      <c r="M562" s="68"/>
      <c r="N562" s="68"/>
      <c r="O562" s="68"/>
      <c r="P562" s="68"/>
      <c r="Q562" s="68"/>
      <c r="R562" s="68"/>
      <c r="S562" s="68"/>
      <c r="T562" s="66"/>
      <c r="U562" s="18"/>
      <c r="V562" s="19"/>
      <c r="W562" s="67"/>
    </row>
    <row r="563" customFormat="false" ht="12.75" hidden="false" customHeight="false" outlineLevel="0" collapsed="false">
      <c r="A563" s="62"/>
      <c r="B563" s="57" t="str">
        <f aca="true">IF(ISERROR(MATCH(A563,Коды_полномочий,0)),"",INDIRECT(ADDRESS(MATCH(A563,Коды_полномочий,0)+1,2,,,"Полномочия")))</f>
        <v/>
      </c>
      <c r="C563" s="17"/>
      <c r="D563" s="57" t="str">
        <f aca="true">IF(ISERROR(MATCH(C563,Коды_видовНПА,0)),"",INDIRECT(ADDRESS(MATCH(C563,Коды_видовНПА,0)+1,2,,,"ВидыНПА")))</f>
        <v/>
      </c>
      <c r="E563" s="68"/>
      <c r="F563" s="64"/>
      <c r="G563" s="69"/>
      <c r="H563" s="64"/>
      <c r="I563" s="64"/>
      <c r="J563" s="68"/>
      <c r="K563" s="68"/>
      <c r="L563" s="68"/>
      <c r="M563" s="68"/>
      <c r="N563" s="68"/>
      <c r="O563" s="68"/>
      <c r="P563" s="68"/>
      <c r="Q563" s="68"/>
      <c r="R563" s="68"/>
      <c r="S563" s="68"/>
      <c r="T563" s="66"/>
      <c r="U563" s="18"/>
      <c r="V563" s="19"/>
      <c r="W563" s="67"/>
    </row>
    <row r="564" customFormat="false" ht="12.75" hidden="false" customHeight="false" outlineLevel="0" collapsed="false">
      <c r="A564" s="62"/>
      <c r="B564" s="57" t="str">
        <f aca="true">IF(ISERROR(MATCH(A564,Коды_полномочий,0)),"",INDIRECT(ADDRESS(MATCH(A564,Коды_полномочий,0)+1,2,,,"Полномочия")))</f>
        <v/>
      </c>
      <c r="C564" s="17"/>
      <c r="D564" s="57" t="str">
        <f aca="true">IF(ISERROR(MATCH(C564,Коды_видовНПА,0)),"",INDIRECT(ADDRESS(MATCH(C564,Коды_видовНПА,0)+1,2,,,"ВидыНПА")))</f>
        <v/>
      </c>
      <c r="E564" s="68"/>
      <c r="F564" s="64"/>
      <c r="G564" s="69"/>
      <c r="H564" s="64"/>
      <c r="I564" s="64"/>
      <c r="J564" s="68"/>
      <c r="K564" s="68"/>
      <c r="L564" s="68"/>
      <c r="M564" s="68"/>
      <c r="N564" s="68"/>
      <c r="O564" s="68"/>
      <c r="P564" s="68"/>
      <c r="Q564" s="68"/>
      <c r="R564" s="68"/>
      <c r="S564" s="68"/>
      <c r="T564" s="66"/>
      <c r="U564" s="18"/>
      <c r="V564" s="19"/>
      <c r="W564" s="67"/>
    </row>
    <row r="565" customFormat="false" ht="12.75" hidden="false" customHeight="false" outlineLevel="0" collapsed="false">
      <c r="A565" s="62"/>
      <c r="B565" s="57" t="str">
        <f aca="true">IF(ISERROR(MATCH(A565,Коды_полномочий,0)),"",INDIRECT(ADDRESS(MATCH(A565,Коды_полномочий,0)+1,2,,,"Полномочия")))</f>
        <v/>
      </c>
      <c r="C565" s="17"/>
      <c r="D565" s="57" t="str">
        <f aca="true">IF(ISERROR(MATCH(C565,Коды_видовНПА,0)),"",INDIRECT(ADDRESS(MATCH(C565,Коды_видовНПА,0)+1,2,,,"ВидыНПА")))</f>
        <v/>
      </c>
      <c r="E565" s="68"/>
      <c r="F565" s="64"/>
      <c r="G565" s="69"/>
      <c r="H565" s="64"/>
      <c r="I565" s="64"/>
      <c r="J565" s="68"/>
      <c r="K565" s="68"/>
      <c r="L565" s="68"/>
      <c r="M565" s="68"/>
      <c r="N565" s="68"/>
      <c r="O565" s="68"/>
      <c r="P565" s="68"/>
      <c r="Q565" s="68"/>
      <c r="R565" s="68"/>
      <c r="S565" s="68"/>
      <c r="T565" s="66"/>
      <c r="U565" s="18"/>
      <c r="V565" s="19"/>
      <c r="W565" s="67"/>
    </row>
    <row r="566" customFormat="false" ht="12.75" hidden="false" customHeight="false" outlineLevel="0" collapsed="false">
      <c r="A566" s="62"/>
      <c r="B566" s="57" t="str">
        <f aca="true">IF(ISERROR(MATCH(A566,Коды_полномочий,0)),"",INDIRECT(ADDRESS(MATCH(A566,Коды_полномочий,0)+1,2,,,"Полномочия")))</f>
        <v/>
      </c>
      <c r="C566" s="17"/>
      <c r="D566" s="57" t="str">
        <f aca="true">IF(ISERROR(MATCH(C566,Коды_видовНПА,0)),"",INDIRECT(ADDRESS(MATCH(C566,Коды_видовНПА,0)+1,2,,,"ВидыНПА")))</f>
        <v/>
      </c>
      <c r="E566" s="68"/>
      <c r="F566" s="64"/>
      <c r="G566" s="69"/>
      <c r="H566" s="64"/>
      <c r="I566" s="64"/>
      <c r="J566" s="68"/>
      <c r="K566" s="68"/>
      <c r="L566" s="68"/>
      <c r="M566" s="68"/>
      <c r="N566" s="68"/>
      <c r="O566" s="68"/>
      <c r="P566" s="68"/>
      <c r="Q566" s="68"/>
      <c r="R566" s="68"/>
      <c r="S566" s="68"/>
      <c r="T566" s="66"/>
      <c r="U566" s="18"/>
      <c r="V566" s="19"/>
      <c r="W566" s="67"/>
    </row>
    <row r="567" customFormat="false" ht="12.75" hidden="false" customHeight="false" outlineLevel="0" collapsed="false">
      <c r="A567" s="62"/>
      <c r="B567" s="57" t="str">
        <f aca="true">IF(ISERROR(MATCH(A567,Коды_полномочий,0)),"",INDIRECT(ADDRESS(MATCH(A567,Коды_полномочий,0)+1,2,,,"Полномочия")))</f>
        <v/>
      </c>
      <c r="C567" s="17"/>
      <c r="D567" s="57" t="str">
        <f aca="true">IF(ISERROR(MATCH(C567,Коды_видовНПА,0)),"",INDIRECT(ADDRESS(MATCH(C567,Коды_видовНПА,0)+1,2,,,"ВидыНПА")))</f>
        <v/>
      </c>
      <c r="E567" s="68"/>
      <c r="F567" s="64"/>
      <c r="G567" s="69"/>
      <c r="H567" s="64"/>
      <c r="I567" s="64"/>
      <c r="J567" s="68"/>
      <c r="K567" s="68"/>
      <c r="L567" s="68"/>
      <c r="M567" s="68"/>
      <c r="N567" s="68"/>
      <c r="O567" s="68"/>
      <c r="P567" s="68"/>
      <c r="Q567" s="68"/>
      <c r="R567" s="68"/>
      <c r="S567" s="68"/>
      <c r="T567" s="66"/>
      <c r="U567" s="18"/>
      <c r="V567" s="19"/>
      <c r="W567" s="67"/>
    </row>
    <row r="568" customFormat="false" ht="12.75" hidden="false" customHeight="false" outlineLevel="0" collapsed="false">
      <c r="A568" s="62"/>
      <c r="B568" s="57" t="str">
        <f aca="true">IF(ISERROR(MATCH(A568,Коды_полномочий,0)),"",INDIRECT(ADDRESS(MATCH(A568,Коды_полномочий,0)+1,2,,,"Полномочия")))</f>
        <v/>
      </c>
      <c r="C568" s="17"/>
      <c r="D568" s="57" t="str">
        <f aca="true">IF(ISERROR(MATCH(C568,Коды_видовНПА,0)),"",INDIRECT(ADDRESS(MATCH(C568,Коды_видовНПА,0)+1,2,,,"ВидыНПА")))</f>
        <v/>
      </c>
      <c r="E568" s="68"/>
      <c r="F568" s="64"/>
      <c r="G568" s="69"/>
      <c r="H568" s="64"/>
      <c r="I568" s="64"/>
      <c r="J568" s="68"/>
      <c r="K568" s="68"/>
      <c r="L568" s="68"/>
      <c r="M568" s="68"/>
      <c r="N568" s="68"/>
      <c r="O568" s="68"/>
      <c r="P568" s="68"/>
      <c r="Q568" s="68"/>
      <c r="R568" s="68"/>
      <c r="S568" s="68"/>
      <c r="T568" s="66"/>
      <c r="U568" s="18"/>
      <c r="V568" s="19"/>
      <c r="W568" s="67"/>
    </row>
    <row r="569" customFormat="false" ht="12.75" hidden="false" customHeight="false" outlineLevel="0" collapsed="false">
      <c r="A569" s="62"/>
      <c r="B569" s="57" t="str">
        <f aca="true">IF(ISERROR(MATCH(A569,Коды_полномочий,0)),"",INDIRECT(ADDRESS(MATCH(A569,Коды_полномочий,0)+1,2,,,"Полномочия")))</f>
        <v/>
      </c>
      <c r="C569" s="17"/>
      <c r="D569" s="57" t="str">
        <f aca="true">IF(ISERROR(MATCH(C569,Коды_видовНПА,0)),"",INDIRECT(ADDRESS(MATCH(C569,Коды_видовНПА,0)+1,2,,,"ВидыНПА")))</f>
        <v/>
      </c>
      <c r="E569" s="68"/>
      <c r="F569" s="64"/>
      <c r="G569" s="69"/>
      <c r="H569" s="64"/>
      <c r="I569" s="64"/>
      <c r="J569" s="68"/>
      <c r="K569" s="68"/>
      <c r="L569" s="68"/>
      <c r="M569" s="68"/>
      <c r="N569" s="68"/>
      <c r="O569" s="68"/>
      <c r="P569" s="68"/>
      <c r="Q569" s="68"/>
      <c r="R569" s="68"/>
      <c r="S569" s="68"/>
      <c r="T569" s="66"/>
      <c r="U569" s="18"/>
      <c r="V569" s="19"/>
      <c r="W569" s="67"/>
    </row>
    <row r="570" customFormat="false" ht="12.75" hidden="false" customHeight="false" outlineLevel="0" collapsed="false">
      <c r="A570" s="62"/>
      <c r="B570" s="57" t="str">
        <f aca="true">IF(ISERROR(MATCH(A570,Коды_полномочий,0)),"",INDIRECT(ADDRESS(MATCH(A570,Коды_полномочий,0)+1,2,,,"Полномочия")))</f>
        <v/>
      </c>
      <c r="C570" s="17"/>
      <c r="D570" s="57" t="str">
        <f aca="true">IF(ISERROR(MATCH(C570,Коды_видовНПА,0)),"",INDIRECT(ADDRESS(MATCH(C570,Коды_видовНПА,0)+1,2,,,"ВидыНПА")))</f>
        <v/>
      </c>
      <c r="E570" s="68"/>
      <c r="F570" s="64"/>
      <c r="G570" s="69"/>
      <c r="H570" s="64"/>
      <c r="I570" s="64"/>
      <c r="J570" s="68"/>
      <c r="K570" s="68"/>
      <c r="L570" s="68"/>
      <c r="M570" s="68"/>
      <c r="N570" s="68"/>
      <c r="O570" s="68"/>
      <c r="P570" s="68"/>
      <c r="Q570" s="68"/>
      <c r="R570" s="68"/>
      <c r="S570" s="68"/>
      <c r="T570" s="66"/>
      <c r="U570" s="18"/>
      <c r="V570" s="19"/>
      <c r="W570" s="67"/>
    </row>
    <row r="571" customFormat="false" ht="12.75" hidden="false" customHeight="false" outlineLevel="0" collapsed="false">
      <c r="A571" s="62"/>
      <c r="B571" s="57" t="str">
        <f aca="true">IF(ISERROR(MATCH(A571,Коды_полномочий,0)),"",INDIRECT(ADDRESS(MATCH(A571,Коды_полномочий,0)+1,2,,,"Полномочия")))</f>
        <v/>
      </c>
      <c r="C571" s="17"/>
      <c r="D571" s="57" t="str">
        <f aca="true">IF(ISERROR(MATCH(C571,Коды_видовНПА,0)),"",INDIRECT(ADDRESS(MATCH(C571,Коды_видовНПА,0)+1,2,,,"ВидыНПА")))</f>
        <v/>
      </c>
      <c r="E571" s="68"/>
      <c r="F571" s="64"/>
      <c r="G571" s="69"/>
      <c r="H571" s="64"/>
      <c r="I571" s="64"/>
      <c r="J571" s="68"/>
      <c r="K571" s="68"/>
      <c r="L571" s="68"/>
      <c r="M571" s="68"/>
      <c r="N571" s="68"/>
      <c r="O571" s="68"/>
      <c r="P571" s="68"/>
      <c r="Q571" s="68"/>
      <c r="R571" s="68"/>
      <c r="S571" s="68"/>
      <c r="T571" s="66"/>
      <c r="U571" s="18"/>
      <c r="V571" s="19"/>
      <c r="W571" s="67"/>
    </row>
    <row r="572" customFormat="false" ht="12.75" hidden="false" customHeight="false" outlineLevel="0" collapsed="false">
      <c r="A572" s="62"/>
      <c r="B572" s="57" t="str">
        <f aca="true">IF(ISERROR(MATCH(A572,Коды_полномочий,0)),"",INDIRECT(ADDRESS(MATCH(A572,Коды_полномочий,0)+1,2,,,"Полномочия")))</f>
        <v/>
      </c>
      <c r="C572" s="17"/>
      <c r="D572" s="57" t="str">
        <f aca="true">IF(ISERROR(MATCH(C572,Коды_видовНПА,0)),"",INDIRECT(ADDRESS(MATCH(C572,Коды_видовНПА,0)+1,2,,,"ВидыНПА")))</f>
        <v/>
      </c>
      <c r="E572" s="68"/>
      <c r="F572" s="64"/>
      <c r="G572" s="69"/>
      <c r="H572" s="64"/>
      <c r="I572" s="64"/>
      <c r="J572" s="68"/>
      <c r="K572" s="68"/>
      <c r="L572" s="68"/>
      <c r="M572" s="68"/>
      <c r="N572" s="68"/>
      <c r="O572" s="68"/>
      <c r="P572" s="68"/>
      <c r="Q572" s="68"/>
      <c r="R572" s="68"/>
      <c r="S572" s="68"/>
      <c r="T572" s="66"/>
      <c r="U572" s="18"/>
      <c r="V572" s="19"/>
      <c r="W572" s="67"/>
    </row>
    <row r="573" customFormat="false" ht="12.75" hidden="false" customHeight="false" outlineLevel="0" collapsed="false">
      <c r="A573" s="62"/>
      <c r="B573" s="57" t="str">
        <f aca="true">IF(ISERROR(MATCH(A573,Коды_полномочий,0)),"",INDIRECT(ADDRESS(MATCH(A573,Коды_полномочий,0)+1,2,,,"Полномочия")))</f>
        <v/>
      </c>
      <c r="C573" s="17"/>
      <c r="D573" s="57" t="str">
        <f aca="true">IF(ISERROR(MATCH(C573,Коды_видовНПА,0)),"",INDIRECT(ADDRESS(MATCH(C573,Коды_видовНПА,0)+1,2,,,"ВидыНПА")))</f>
        <v/>
      </c>
      <c r="E573" s="68"/>
      <c r="F573" s="64"/>
      <c r="G573" s="69"/>
      <c r="H573" s="64"/>
      <c r="I573" s="64"/>
      <c r="J573" s="68"/>
      <c r="K573" s="68"/>
      <c r="L573" s="68"/>
      <c r="M573" s="68"/>
      <c r="N573" s="68"/>
      <c r="O573" s="68"/>
      <c r="P573" s="68"/>
      <c r="Q573" s="68"/>
      <c r="R573" s="68"/>
      <c r="S573" s="68"/>
      <c r="T573" s="66"/>
      <c r="U573" s="18"/>
      <c r="V573" s="19"/>
      <c r="W573" s="67"/>
    </row>
    <row r="574" customFormat="false" ht="12.75" hidden="false" customHeight="false" outlineLevel="0" collapsed="false">
      <c r="A574" s="62"/>
      <c r="B574" s="57" t="str">
        <f aca="true">IF(ISERROR(MATCH(A574,Коды_полномочий,0)),"",INDIRECT(ADDRESS(MATCH(A574,Коды_полномочий,0)+1,2,,,"Полномочия")))</f>
        <v/>
      </c>
      <c r="C574" s="17"/>
      <c r="D574" s="57" t="str">
        <f aca="true">IF(ISERROR(MATCH(C574,Коды_видовНПА,0)),"",INDIRECT(ADDRESS(MATCH(C574,Коды_видовНПА,0)+1,2,,,"ВидыНПА")))</f>
        <v/>
      </c>
      <c r="E574" s="68"/>
      <c r="F574" s="64"/>
      <c r="G574" s="69"/>
      <c r="H574" s="64"/>
      <c r="I574" s="64"/>
      <c r="J574" s="68"/>
      <c r="K574" s="68"/>
      <c r="L574" s="68"/>
      <c r="M574" s="68"/>
      <c r="N574" s="68"/>
      <c r="O574" s="68"/>
      <c r="P574" s="68"/>
      <c r="Q574" s="68"/>
      <c r="R574" s="68"/>
      <c r="S574" s="68"/>
      <c r="T574" s="66"/>
      <c r="U574" s="18"/>
      <c r="V574" s="19"/>
      <c r="W574" s="67"/>
    </row>
    <row r="575" customFormat="false" ht="12.75" hidden="false" customHeight="false" outlineLevel="0" collapsed="false">
      <c r="A575" s="62"/>
      <c r="B575" s="57" t="str">
        <f aca="true">IF(ISERROR(MATCH(A575,Коды_полномочий,0)),"",INDIRECT(ADDRESS(MATCH(A575,Коды_полномочий,0)+1,2,,,"Полномочия")))</f>
        <v/>
      </c>
      <c r="C575" s="17"/>
      <c r="D575" s="57" t="str">
        <f aca="true">IF(ISERROR(MATCH(C575,Коды_видовНПА,0)),"",INDIRECT(ADDRESS(MATCH(C575,Коды_видовНПА,0)+1,2,,,"ВидыНПА")))</f>
        <v/>
      </c>
      <c r="E575" s="68"/>
      <c r="F575" s="64"/>
      <c r="G575" s="69"/>
      <c r="H575" s="64"/>
      <c r="I575" s="64"/>
      <c r="J575" s="68"/>
      <c r="K575" s="68"/>
      <c r="L575" s="68"/>
      <c r="M575" s="68"/>
      <c r="N575" s="68"/>
      <c r="O575" s="68"/>
      <c r="P575" s="68"/>
      <c r="Q575" s="68"/>
      <c r="R575" s="68"/>
      <c r="S575" s="68"/>
      <c r="T575" s="66"/>
      <c r="U575" s="18"/>
      <c r="V575" s="19"/>
      <c r="W575" s="67"/>
    </row>
    <row r="576" customFormat="false" ht="12.75" hidden="false" customHeight="false" outlineLevel="0" collapsed="false">
      <c r="A576" s="62"/>
      <c r="B576" s="57" t="str">
        <f aca="true">IF(ISERROR(MATCH(A576,Коды_полномочий,0)),"",INDIRECT(ADDRESS(MATCH(A576,Коды_полномочий,0)+1,2,,,"Полномочия")))</f>
        <v/>
      </c>
      <c r="C576" s="17"/>
      <c r="D576" s="57" t="str">
        <f aca="true">IF(ISERROR(MATCH(C576,Коды_видовНПА,0)),"",INDIRECT(ADDRESS(MATCH(C576,Коды_видовНПА,0)+1,2,,,"ВидыНПА")))</f>
        <v/>
      </c>
      <c r="E576" s="68"/>
      <c r="F576" s="64"/>
      <c r="G576" s="69"/>
      <c r="H576" s="64"/>
      <c r="I576" s="64"/>
      <c r="J576" s="68"/>
      <c r="K576" s="68"/>
      <c r="L576" s="68"/>
      <c r="M576" s="68"/>
      <c r="N576" s="68"/>
      <c r="O576" s="68"/>
      <c r="P576" s="68"/>
      <c r="Q576" s="68"/>
      <c r="R576" s="68"/>
      <c r="S576" s="68"/>
      <c r="T576" s="66"/>
      <c r="U576" s="18"/>
      <c r="V576" s="19"/>
      <c r="W576" s="67"/>
    </row>
    <row r="577" customFormat="false" ht="12.75" hidden="false" customHeight="false" outlineLevel="0" collapsed="false">
      <c r="A577" s="62"/>
      <c r="B577" s="57" t="str">
        <f aca="true">IF(ISERROR(MATCH(A577,Коды_полномочий,0)),"",INDIRECT(ADDRESS(MATCH(A577,Коды_полномочий,0)+1,2,,,"Полномочия")))</f>
        <v/>
      </c>
      <c r="C577" s="17"/>
      <c r="D577" s="57" t="str">
        <f aca="true">IF(ISERROR(MATCH(C577,Коды_видовНПА,0)),"",INDIRECT(ADDRESS(MATCH(C577,Коды_видовНПА,0)+1,2,,,"ВидыНПА")))</f>
        <v/>
      </c>
      <c r="E577" s="68"/>
      <c r="F577" s="64"/>
      <c r="G577" s="69"/>
      <c r="H577" s="64"/>
      <c r="I577" s="64"/>
      <c r="J577" s="68"/>
      <c r="K577" s="68"/>
      <c r="L577" s="68"/>
      <c r="M577" s="68"/>
      <c r="N577" s="68"/>
      <c r="O577" s="68"/>
      <c r="P577" s="68"/>
      <c r="Q577" s="68"/>
      <c r="R577" s="68"/>
      <c r="S577" s="68"/>
      <c r="T577" s="66"/>
      <c r="U577" s="18"/>
      <c r="V577" s="19"/>
      <c r="W577" s="67"/>
    </row>
    <row r="578" customFormat="false" ht="12.75" hidden="false" customHeight="false" outlineLevel="0" collapsed="false">
      <c r="A578" s="62"/>
      <c r="B578" s="57" t="str">
        <f aca="true">IF(ISERROR(MATCH(A578,Коды_полномочий,0)),"",INDIRECT(ADDRESS(MATCH(A578,Коды_полномочий,0)+1,2,,,"Полномочия")))</f>
        <v/>
      </c>
      <c r="C578" s="17"/>
      <c r="D578" s="57" t="str">
        <f aca="true">IF(ISERROR(MATCH(C578,Коды_видовНПА,0)),"",INDIRECT(ADDRESS(MATCH(C578,Коды_видовНПА,0)+1,2,,,"ВидыНПА")))</f>
        <v/>
      </c>
      <c r="E578" s="68"/>
      <c r="F578" s="64"/>
      <c r="G578" s="69"/>
      <c r="H578" s="64"/>
      <c r="I578" s="64"/>
      <c r="J578" s="68"/>
      <c r="K578" s="68"/>
      <c r="L578" s="68"/>
      <c r="M578" s="68"/>
      <c r="N578" s="68"/>
      <c r="O578" s="68"/>
      <c r="P578" s="68"/>
      <c r="Q578" s="68"/>
      <c r="R578" s="68"/>
      <c r="S578" s="68"/>
      <c r="T578" s="66"/>
      <c r="U578" s="18"/>
      <c r="V578" s="19"/>
      <c r="W578" s="67"/>
    </row>
    <row r="579" customFormat="false" ht="12.75" hidden="false" customHeight="false" outlineLevel="0" collapsed="false">
      <c r="A579" s="62"/>
      <c r="B579" s="57" t="str">
        <f aca="true">IF(ISERROR(MATCH(A579,Коды_полномочий,0)),"",INDIRECT(ADDRESS(MATCH(A579,Коды_полномочий,0)+1,2,,,"Полномочия")))</f>
        <v/>
      </c>
      <c r="C579" s="17"/>
      <c r="D579" s="57" t="str">
        <f aca="true">IF(ISERROR(MATCH(C579,Коды_видовНПА,0)),"",INDIRECT(ADDRESS(MATCH(C579,Коды_видовНПА,0)+1,2,,,"ВидыНПА")))</f>
        <v/>
      </c>
      <c r="E579" s="68"/>
      <c r="F579" s="64"/>
      <c r="G579" s="69"/>
      <c r="H579" s="64"/>
      <c r="I579" s="64"/>
      <c r="J579" s="68"/>
      <c r="K579" s="68"/>
      <c r="L579" s="68"/>
      <c r="M579" s="68"/>
      <c r="N579" s="68"/>
      <c r="O579" s="68"/>
      <c r="P579" s="68"/>
      <c r="Q579" s="68"/>
      <c r="R579" s="68"/>
      <c r="S579" s="68"/>
      <c r="T579" s="66"/>
      <c r="U579" s="18"/>
      <c r="V579" s="19"/>
      <c r="W579" s="67"/>
    </row>
    <row r="580" customFormat="false" ht="12.75" hidden="false" customHeight="false" outlineLevel="0" collapsed="false">
      <c r="A580" s="62"/>
      <c r="B580" s="57" t="str">
        <f aca="true">IF(ISERROR(MATCH(A580,Коды_полномочий,0)),"",INDIRECT(ADDRESS(MATCH(A580,Коды_полномочий,0)+1,2,,,"Полномочия")))</f>
        <v/>
      </c>
      <c r="C580" s="17"/>
      <c r="D580" s="57" t="str">
        <f aca="true">IF(ISERROR(MATCH(C580,Коды_видовНПА,0)),"",INDIRECT(ADDRESS(MATCH(C580,Коды_видовНПА,0)+1,2,,,"ВидыНПА")))</f>
        <v/>
      </c>
      <c r="E580" s="68"/>
      <c r="F580" s="64"/>
      <c r="G580" s="69"/>
      <c r="H580" s="64"/>
      <c r="I580" s="64"/>
      <c r="J580" s="68"/>
      <c r="K580" s="68"/>
      <c r="L580" s="68"/>
      <c r="M580" s="68"/>
      <c r="N580" s="68"/>
      <c r="O580" s="68"/>
      <c r="P580" s="68"/>
      <c r="Q580" s="68"/>
      <c r="R580" s="68"/>
      <c r="S580" s="68"/>
      <c r="T580" s="66"/>
      <c r="U580" s="18"/>
      <c r="V580" s="19"/>
      <c r="W580" s="67"/>
    </row>
    <row r="581" customFormat="false" ht="12.75" hidden="false" customHeight="false" outlineLevel="0" collapsed="false">
      <c r="A581" s="62"/>
      <c r="B581" s="57" t="str">
        <f aca="true">IF(ISERROR(MATCH(A581,Коды_полномочий,0)),"",INDIRECT(ADDRESS(MATCH(A581,Коды_полномочий,0)+1,2,,,"Полномочия")))</f>
        <v/>
      </c>
      <c r="C581" s="17"/>
      <c r="D581" s="57" t="str">
        <f aca="true">IF(ISERROR(MATCH(C581,Коды_видовНПА,0)),"",INDIRECT(ADDRESS(MATCH(C581,Коды_видовНПА,0)+1,2,,,"ВидыНПА")))</f>
        <v/>
      </c>
      <c r="E581" s="68"/>
      <c r="F581" s="64"/>
      <c r="G581" s="69"/>
      <c r="H581" s="64"/>
      <c r="I581" s="64"/>
      <c r="J581" s="68"/>
      <c r="K581" s="68"/>
      <c r="L581" s="68"/>
      <c r="M581" s="68"/>
      <c r="N581" s="68"/>
      <c r="O581" s="68"/>
      <c r="P581" s="68"/>
      <c r="Q581" s="68"/>
      <c r="R581" s="68"/>
      <c r="S581" s="68"/>
      <c r="T581" s="66"/>
      <c r="U581" s="18"/>
      <c r="V581" s="19"/>
      <c r="W581" s="67"/>
    </row>
    <row r="582" customFormat="false" ht="12.75" hidden="false" customHeight="false" outlineLevel="0" collapsed="false">
      <c r="A582" s="62"/>
      <c r="B582" s="57" t="str">
        <f aca="true">IF(ISERROR(MATCH(A582,Коды_полномочий,0)),"",INDIRECT(ADDRESS(MATCH(A582,Коды_полномочий,0)+1,2,,,"Полномочия")))</f>
        <v/>
      </c>
      <c r="C582" s="17"/>
      <c r="D582" s="57" t="str">
        <f aca="true">IF(ISERROR(MATCH(C582,Коды_видовНПА,0)),"",INDIRECT(ADDRESS(MATCH(C582,Коды_видовНПА,0)+1,2,,,"ВидыНПА")))</f>
        <v/>
      </c>
      <c r="E582" s="68"/>
      <c r="F582" s="64"/>
      <c r="G582" s="69"/>
      <c r="H582" s="64"/>
      <c r="I582" s="64"/>
      <c r="J582" s="68"/>
      <c r="K582" s="68"/>
      <c r="L582" s="68"/>
      <c r="M582" s="68"/>
      <c r="N582" s="68"/>
      <c r="O582" s="68"/>
      <c r="P582" s="68"/>
      <c r="Q582" s="68"/>
      <c r="R582" s="68"/>
      <c r="S582" s="68"/>
      <c r="T582" s="66"/>
      <c r="U582" s="18"/>
      <c r="V582" s="19"/>
      <c r="W582" s="67"/>
    </row>
    <row r="583" customFormat="false" ht="12.75" hidden="false" customHeight="false" outlineLevel="0" collapsed="false">
      <c r="A583" s="62"/>
      <c r="B583" s="57" t="str">
        <f aca="true">IF(ISERROR(MATCH(A583,Коды_полномочий,0)),"",INDIRECT(ADDRESS(MATCH(A583,Коды_полномочий,0)+1,2,,,"Полномочия")))</f>
        <v/>
      </c>
      <c r="C583" s="17"/>
      <c r="D583" s="57" t="str">
        <f aca="true">IF(ISERROR(MATCH(C583,Коды_видовНПА,0)),"",INDIRECT(ADDRESS(MATCH(C583,Коды_видовНПА,0)+1,2,,,"ВидыНПА")))</f>
        <v/>
      </c>
      <c r="E583" s="68"/>
      <c r="F583" s="64"/>
      <c r="G583" s="69"/>
      <c r="H583" s="64"/>
      <c r="I583" s="64"/>
      <c r="J583" s="68"/>
      <c r="K583" s="68"/>
      <c r="L583" s="68"/>
      <c r="M583" s="68"/>
      <c r="N583" s="68"/>
      <c r="O583" s="68"/>
      <c r="P583" s="68"/>
      <c r="Q583" s="68"/>
      <c r="R583" s="68"/>
      <c r="S583" s="68"/>
      <c r="T583" s="66"/>
      <c r="U583" s="18"/>
      <c r="V583" s="19"/>
      <c r="W583" s="67"/>
    </row>
    <row r="584" customFormat="false" ht="12.75" hidden="false" customHeight="false" outlineLevel="0" collapsed="false">
      <c r="A584" s="62"/>
      <c r="B584" s="57" t="str">
        <f aca="true">IF(ISERROR(MATCH(A584,Коды_полномочий,0)),"",INDIRECT(ADDRESS(MATCH(A584,Коды_полномочий,0)+1,2,,,"Полномочия")))</f>
        <v/>
      </c>
      <c r="C584" s="17"/>
      <c r="D584" s="57" t="str">
        <f aca="true">IF(ISERROR(MATCH(C584,Коды_видовНПА,0)),"",INDIRECT(ADDRESS(MATCH(C584,Коды_видовНПА,0)+1,2,,,"ВидыНПА")))</f>
        <v/>
      </c>
      <c r="E584" s="68"/>
      <c r="F584" s="64"/>
      <c r="G584" s="69"/>
      <c r="H584" s="64"/>
      <c r="I584" s="64"/>
      <c r="J584" s="68"/>
      <c r="K584" s="68"/>
      <c r="L584" s="68"/>
      <c r="M584" s="68"/>
      <c r="N584" s="68"/>
      <c r="O584" s="68"/>
      <c r="P584" s="68"/>
      <c r="Q584" s="68"/>
      <c r="R584" s="68"/>
      <c r="S584" s="68"/>
      <c r="T584" s="66"/>
      <c r="U584" s="18"/>
      <c r="V584" s="19"/>
      <c r="W584" s="67"/>
    </row>
    <row r="585" customFormat="false" ht="12.75" hidden="false" customHeight="false" outlineLevel="0" collapsed="false">
      <c r="A585" s="62"/>
      <c r="B585" s="57" t="str">
        <f aca="true">IF(ISERROR(MATCH(A585,Коды_полномочий,0)),"",INDIRECT(ADDRESS(MATCH(A585,Коды_полномочий,0)+1,2,,,"Полномочия")))</f>
        <v/>
      </c>
      <c r="C585" s="17"/>
      <c r="D585" s="57" t="str">
        <f aca="true">IF(ISERROR(MATCH(C585,Коды_видовНПА,0)),"",INDIRECT(ADDRESS(MATCH(C585,Коды_видовНПА,0)+1,2,,,"ВидыНПА")))</f>
        <v/>
      </c>
      <c r="E585" s="68"/>
      <c r="F585" s="64"/>
      <c r="G585" s="69"/>
      <c r="H585" s="64"/>
      <c r="I585" s="64"/>
      <c r="J585" s="68"/>
      <c r="K585" s="68"/>
      <c r="L585" s="68"/>
      <c r="M585" s="68"/>
      <c r="N585" s="68"/>
      <c r="O585" s="68"/>
      <c r="P585" s="68"/>
      <c r="Q585" s="68"/>
      <c r="R585" s="68"/>
      <c r="S585" s="68"/>
      <c r="T585" s="66"/>
      <c r="U585" s="18"/>
      <c r="V585" s="19"/>
      <c r="W585" s="67"/>
    </row>
    <row r="586" customFormat="false" ht="12.75" hidden="false" customHeight="false" outlineLevel="0" collapsed="false">
      <c r="A586" s="62"/>
      <c r="B586" s="57" t="str">
        <f aca="true">IF(ISERROR(MATCH(A586,Коды_полномочий,0)),"",INDIRECT(ADDRESS(MATCH(A586,Коды_полномочий,0)+1,2,,,"Полномочия")))</f>
        <v/>
      </c>
      <c r="C586" s="17"/>
      <c r="D586" s="57" t="str">
        <f aca="true">IF(ISERROR(MATCH(C586,Коды_видовНПА,0)),"",INDIRECT(ADDRESS(MATCH(C586,Коды_видовНПА,0)+1,2,,,"ВидыНПА")))</f>
        <v/>
      </c>
      <c r="E586" s="68"/>
      <c r="F586" s="64"/>
      <c r="G586" s="69"/>
      <c r="H586" s="64"/>
      <c r="I586" s="64"/>
      <c r="J586" s="68"/>
      <c r="K586" s="68"/>
      <c r="L586" s="68"/>
      <c r="M586" s="68"/>
      <c r="N586" s="68"/>
      <c r="O586" s="68"/>
      <c r="P586" s="68"/>
      <c r="Q586" s="68"/>
      <c r="R586" s="68"/>
      <c r="S586" s="68"/>
      <c r="T586" s="66"/>
      <c r="U586" s="18"/>
      <c r="V586" s="19"/>
      <c r="W586" s="67"/>
    </row>
    <row r="587" customFormat="false" ht="12.75" hidden="false" customHeight="false" outlineLevel="0" collapsed="false">
      <c r="A587" s="62"/>
      <c r="B587" s="57" t="str">
        <f aca="true">IF(ISERROR(MATCH(A587,Коды_полномочий,0)),"",INDIRECT(ADDRESS(MATCH(A587,Коды_полномочий,0)+1,2,,,"Полномочия")))</f>
        <v/>
      </c>
      <c r="C587" s="17"/>
      <c r="D587" s="57" t="str">
        <f aca="true">IF(ISERROR(MATCH(C587,Коды_видовНПА,0)),"",INDIRECT(ADDRESS(MATCH(C587,Коды_видовНПА,0)+1,2,,,"ВидыНПА")))</f>
        <v/>
      </c>
      <c r="E587" s="68"/>
      <c r="F587" s="64"/>
      <c r="G587" s="69"/>
      <c r="H587" s="64"/>
      <c r="I587" s="64"/>
      <c r="J587" s="68"/>
      <c r="K587" s="68"/>
      <c r="L587" s="68"/>
      <c r="M587" s="68"/>
      <c r="N587" s="68"/>
      <c r="O587" s="68"/>
      <c r="P587" s="68"/>
      <c r="Q587" s="68"/>
      <c r="R587" s="68"/>
      <c r="S587" s="68"/>
      <c r="T587" s="66"/>
      <c r="U587" s="18"/>
      <c r="V587" s="19"/>
      <c r="W587" s="67"/>
    </row>
    <row r="588" customFormat="false" ht="12.75" hidden="false" customHeight="false" outlineLevel="0" collapsed="false">
      <c r="A588" s="62"/>
      <c r="B588" s="57" t="str">
        <f aca="true">IF(ISERROR(MATCH(A588,Коды_полномочий,0)),"",INDIRECT(ADDRESS(MATCH(A588,Коды_полномочий,0)+1,2,,,"Полномочия")))</f>
        <v/>
      </c>
      <c r="C588" s="17"/>
      <c r="D588" s="57" t="str">
        <f aca="true">IF(ISERROR(MATCH(C588,Коды_видовНПА,0)),"",INDIRECT(ADDRESS(MATCH(C588,Коды_видовНПА,0)+1,2,,,"ВидыНПА")))</f>
        <v/>
      </c>
      <c r="E588" s="68"/>
      <c r="F588" s="64"/>
      <c r="G588" s="69"/>
      <c r="H588" s="64"/>
      <c r="I588" s="64"/>
      <c r="J588" s="68"/>
      <c r="K588" s="68"/>
      <c r="L588" s="68"/>
      <c r="M588" s="68"/>
      <c r="N588" s="68"/>
      <c r="O588" s="68"/>
      <c r="P588" s="68"/>
      <c r="Q588" s="68"/>
      <c r="R588" s="68"/>
      <c r="S588" s="68"/>
      <c r="T588" s="66"/>
      <c r="U588" s="18"/>
      <c r="V588" s="19"/>
      <c r="W588" s="67"/>
    </row>
    <row r="589" customFormat="false" ht="12.75" hidden="false" customHeight="false" outlineLevel="0" collapsed="false">
      <c r="A589" s="62"/>
      <c r="B589" s="57" t="str">
        <f aca="true">IF(ISERROR(MATCH(A589,Коды_полномочий,0)),"",INDIRECT(ADDRESS(MATCH(A589,Коды_полномочий,0)+1,2,,,"Полномочия")))</f>
        <v/>
      </c>
      <c r="C589" s="17"/>
      <c r="D589" s="57" t="str">
        <f aca="true">IF(ISERROR(MATCH(C589,Коды_видовНПА,0)),"",INDIRECT(ADDRESS(MATCH(C589,Коды_видовНПА,0)+1,2,,,"ВидыНПА")))</f>
        <v/>
      </c>
      <c r="E589" s="68"/>
      <c r="F589" s="64"/>
      <c r="G589" s="69"/>
      <c r="H589" s="64"/>
      <c r="I589" s="64"/>
      <c r="J589" s="68"/>
      <c r="K589" s="68"/>
      <c r="L589" s="68"/>
      <c r="M589" s="68"/>
      <c r="N589" s="68"/>
      <c r="O589" s="68"/>
      <c r="P589" s="68"/>
      <c r="Q589" s="68"/>
      <c r="R589" s="68"/>
      <c r="S589" s="68"/>
      <c r="T589" s="66"/>
      <c r="U589" s="18"/>
      <c r="V589" s="19"/>
      <c r="W589" s="67"/>
    </row>
    <row r="590" customFormat="false" ht="12.75" hidden="false" customHeight="false" outlineLevel="0" collapsed="false">
      <c r="A590" s="62"/>
      <c r="B590" s="57" t="str">
        <f aca="true">IF(ISERROR(MATCH(A590,Коды_полномочий,0)),"",INDIRECT(ADDRESS(MATCH(A590,Коды_полномочий,0)+1,2,,,"Полномочия")))</f>
        <v/>
      </c>
      <c r="C590" s="17"/>
      <c r="D590" s="57" t="str">
        <f aca="true">IF(ISERROR(MATCH(C590,Коды_видовНПА,0)),"",INDIRECT(ADDRESS(MATCH(C590,Коды_видовНПА,0)+1,2,,,"ВидыНПА")))</f>
        <v/>
      </c>
      <c r="E590" s="68"/>
      <c r="F590" s="64"/>
      <c r="G590" s="69"/>
      <c r="H590" s="64"/>
      <c r="I590" s="64"/>
      <c r="J590" s="68"/>
      <c r="K590" s="68"/>
      <c r="L590" s="68"/>
      <c r="M590" s="68"/>
      <c r="N590" s="68"/>
      <c r="O590" s="68"/>
      <c r="P590" s="68"/>
      <c r="Q590" s="68"/>
      <c r="R590" s="68"/>
      <c r="S590" s="68"/>
      <c r="T590" s="66"/>
      <c r="U590" s="18"/>
      <c r="V590" s="19"/>
      <c r="W590" s="67"/>
    </row>
    <row r="591" customFormat="false" ht="12.75" hidden="false" customHeight="false" outlineLevel="0" collapsed="false">
      <c r="A591" s="62"/>
      <c r="B591" s="57" t="str">
        <f aca="true">IF(ISERROR(MATCH(A591,Коды_полномочий,0)),"",INDIRECT(ADDRESS(MATCH(A591,Коды_полномочий,0)+1,2,,,"Полномочия")))</f>
        <v/>
      </c>
      <c r="C591" s="17"/>
      <c r="D591" s="57" t="str">
        <f aca="true">IF(ISERROR(MATCH(C591,Коды_видовНПА,0)),"",INDIRECT(ADDRESS(MATCH(C591,Коды_видовНПА,0)+1,2,,,"ВидыНПА")))</f>
        <v/>
      </c>
      <c r="E591" s="68"/>
      <c r="F591" s="64"/>
      <c r="G591" s="69"/>
      <c r="H591" s="64"/>
      <c r="I591" s="64"/>
      <c r="J591" s="68"/>
      <c r="K591" s="68"/>
      <c r="L591" s="68"/>
      <c r="M591" s="68"/>
      <c r="N591" s="68"/>
      <c r="O591" s="68"/>
      <c r="P591" s="68"/>
      <c r="Q591" s="68"/>
      <c r="R591" s="68"/>
      <c r="S591" s="68"/>
      <c r="T591" s="66"/>
      <c r="U591" s="18"/>
      <c r="V591" s="19"/>
      <c r="W591" s="67"/>
    </row>
    <row r="592" customFormat="false" ht="12.75" hidden="false" customHeight="false" outlineLevel="0" collapsed="false">
      <c r="A592" s="62"/>
      <c r="B592" s="57" t="str">
        <f aca="true">IF(ISERROR(MATCH(A592,Коды_полномочий,0)),"",INDIRECT(ADDRESS(MATCH(A592,Коды_полномочий,0)+1,2,,,"Полномочия")))</f>
        <v/>
      </c>
      <c r="C592" s="17"/>
      <c r="D592" s="57" t="str">
        <f aca="true">IF(ISERROR(MATCH(C592,Коды_видовНПА,0)),"",INDIRECT(ADDRESS(MATCH(C592,Коды_видовНПА,0)+1,2,,,"ВидыНПА")))</f>
        <v/>
      </c>
      <c r="E592" s="68"/>
      <c r="F592" s="64"/>
      <c r="G592" s="69"/>
      <c r="H592" s="64"/>
      <c r="I592" s="64"/>
      <c r="J592" s="68"/>
      <c r="K592" s="68"/>
      <c r="L592" s="68"/>
      <c r="M592" s="68"/>
      <c r="N592" s="68"/>
      <c r="O592" s="68"/>
      <c r="P592" s="68"/>
      <c r="Q592" s="68"/>
      <c r="R592" s="68"/>
      <c r="S592" s="68"/>
      <c r="T592" s="66"/>
      <c r="U592" s="18"/>
      <c r="V592" s="19"/>
      <c r="W592" s="67"/>
    </row>
    <row r="593" customFormat="false" ht="12.75" hidden="false" customHeight="false" outlineLevel="0" collapsed="false">
      <c r="A593" s="62"/>
      <c r="B593" s="57" t="str">
        <f aca="true">IF(ISERROR(MATCH(A593,Коды_полномочий,0)),"",INDIRECT(ADDRESS(MATCH(A593,Коды_полномочий,0)+1,2,,,"Полномочия")))</f>
        <v/>
      </c>
      <c r="C593" s="17"/>
      <c r="D593" s="57" t="str">
        <f aca="true">IF(ISERROR(MATCH(C593,Коды_видовНПА,0)),"",INDIRECT(ADDRESS(MATCH(C593,Коды_видовНПА,0)+1,2,,,"ВидыНПА")))</f>
        <v/>
      </c>
      <c r="E593" s="68"/>
      <c r="F593" s="64"/>
      <c r="G593" s="69"/>
      <c r="H593" s="64"/>
      <c r="I593" s="64"/>
      <c r="J593" s="68"/>
      <c r="K593" s="68"/>
      <c r="L593" s="68"/>
      <c r="M593" s="68"/>
      <c r="N593" s="68"/>
      <c r="O593" s="68"/>
      <c r="P593" s="68"/>
      <c r="Q593" s="68"/>
      <c r="R593" s="68"/>
      <c r="S593" s="68"/>
      <c r="T593" s="66"/>
      <c r="U593" s="18"/>
      <c r="V593" s="19"/>
      <c r="W593" s="67"/>
    </row>
    <row r="594" customFormat="false" ht="12.75" hidden="false" customHeight="false" outlineLevel="0" collapsed="false">
      <c r="A594" s="62"/>
      <c r="B594" s="57" t="str">
        <f aca="true">IF(ISERROR(MATCH(A594,Коды_полномочий,0)),"",INDIRECT(ADDRESS(MATCH(A594,Коды_полномочий,0)+1,2,,,"Полномочия")))</f>
        <v/>
      </c>
      <c r="C594" s="17"/>
      <c r="D594" s="57" t="str">
        <f aca="true">IF(ISERROR(MATCH(C594,Коды_видовНПА,0)),"",INDIRECT(ADDRESS(MATCH(C594,Коды_видовНПА,0)+1,2,,,"ВидыНПА")))</f>
        <v/>
      </c>
      <c r="E594" s="68"/>
      <c r="F594" s="64"/>
      <c r="G594" s="69"/>
      <c r="H594" s="64"/>
      <c r="I594" s="64"/>
      <c r="J594" s="68"/>
      <c r="K594" s="68"/>
      <c r="L594" s="68"/>
      <c r="M594" s="68"/>
      <c r="N594" s="68"/>
      <c r="O594" s="68"/>
      <c r="P594" s="68"/>
      <c r="Q594" s="68"/>
      <c r="R594" s="68"/>
      <c r="S594" s="68"/>
      <c r="T594" s="66"/>
      <c r="U594" s="18"/>
      <c r="V594" s="19"/>
      <c r="W594" s="67"/>
    </row>
    <row r="595" customFormat="false" ht="12.75" hidden="false" customHeight="false" outlineLevel="0" collapsed="false">
      <c r="A595" s="62"/>
      <c r="B595" s="57" t="str">
        <f aca="true">IF(ISERROR(MATCH(A595,Коды_полномочий,0)),"",INDIRECT(ADDRESS(MATCH(A595,Коды_полномочий,0)+1,2,,,"Полномочия")))</f>
        <v/>
      </c>
      <c r="C595" s="17"/>
      <c r="D595" s="57" t="str">
        <f aca="true">IF(ISERROR(MATCH(C595,Коды_видовНПА,0)),"",INDIRECT(ADDRESS(MATCH(C595,Коды_видовНПА,0)+1,2,,,"ВидыНПА")))</f>
        <v/>
      </c>
      <c r="E595" s="68"/>
      <c r="F595" s="64"/>
      <c r="G595" s="69"/>
      <c r="H595" s="64"/>
      <c r="I595" s="64"/>
      <c r="J595" s="68"/>
      <c r="K595" s="68"/>
      <c r="L595" s="68"/>
      <c r="M595" s="68"/>
      <c r="N595" s="68"/>
      <c r="O595" s="68"/>
      <c r="P595" s="68"/>
      <c r="Q595" s="68"/>
      <c r="R595" s="68"/>
      <c r="S595" s="68"/>
      <c r="T595" s="66"/>
      <c r="U595" s="18"/>
      <c r="V595" s="19"/>
      <c r="W595" s="67"/>
    </row>
    <row r="596" customFormat="false" ht="12.75" hidden="false" customHeight="false" outlineLevel="0" collapsed="false">
      <c r="A596" s="62"/>
      <c r="B596" s="57" t="str">
        <f aca="true">IF(ISERROR(MATCH(A596,Коды_полномочий,0)),"",INDIRECT(ADDRESS(MATCH(A596,Коды_полномочий,0)+1,2,,,"Полномочия")))</f>
        <v/>
      </c>
      <c r="C596" s="17"/>
      <c r="D596" s="57" t="str">
        <f aca="true">IF(ISERROR(MATCH(C596,Коды_видовНПА,0)),"",INDIRECT(ADDRESS(MATCH(C596,Коды_видовНПА,0)+1,2,,,"ВидыНПА")))</f>
        <v/>
      </c>
      <c r="E596" s="68"/>
      <c r="F596" s="64"/>
      <c r="G596" s="69"/>
      <c r="H596" s="64"/>
      <c r="I596" s="64"/>
      <c r="J596" s="68"/>
      <c r="K596" s="68"/>
      <c r="L596" s="68"/>
      <c r="M596" s="68"/>
      <c r="N596" s="68"/>
      <c r="O596" s="68"/>
      <c r="P596" s="68"/>
      <c r="Q596" s="68"/>
      <c r="R596" s="68"/>
      <c r="S596" s="68"/>
      <c r="T596" s="66"/>
      <c r="U596" s="18"/>
      <c r="V596" s="19"/>
      <c r="W596" s="67"/>
    </row>
    <row r="597" customFormat="false" ht="12.75" hidden="false" customHeight="false" outlineLevel="0" collapsed="false">
      <c r="A597" s="62"/>
      <c r="B597" s="57" t="str">
        <f aca="true">IF(ISERROR(MATCH(A597,Коды_полномочий,0)),"",INDIRECT(ADDRESS(MATCH(A597,Коды_полномочий,0)+1,2,,,"Полномочия")))</f>
        <v/>
      </c>
      <c r="C597" s="17"/>
      <c r="D597" s="57" t="str">
        <f aca="true">IF(ISERROR(MATCH(C597,Коды_видовНПА,0)),"",INDIRECT(ADDRESS(MATCH(C597,Коды_видовНПА,0)+1,2,,,"ВидыНПА")))</f>
        <v/>
      </c>
      <c r="E597" s="68"/>
      <c r="F597" s="64"/>
      <c r="G597" s="69"/>
      <c r="H597" s="64"/>
      <c r="I597" s="64"/>
      <c r="J597" s="68"/>
      <c r="K597" s="68"/>
      <c r="L597" s="68"/>
      <c r="M597" s="68"/>
      <c r="N597" s="68"/>
      <c r="O597" s="68"/>
      <c r="P597" s="68"/>
      <c r="Q597" s="68"/>
      <c r="R597" s="68"/>
      <c r="S597" s="68"/>
      <c r="T597" s="66"/>
      <c r="U597" s="18"/>
      <c r="V597" s="19"/>
      <c r="W597" s="67"/>
    </row>
    <row r="598" customFormat="false" ht="12.75" hidden="false" customHeight="false" outlineLevel="0" collapsed="false">
      <c r="A598" s="62"/>
      <c r="B598" s="57" t="str">
        <f aca="true">IF(ISERROR(MATCH(A598,Коды_полномочий,0)),"",INDIRECT(ADDRESS(MATCH(A598,Коды_полномочий,0)+1,2,,,"Полномочия")))</f>
        <v/>
      </c>
      <c r="C598" s="17"/>
      <c r="D598" s="57" t="str">
        <f aca="true">IF(ISERROR(MATCH(C598,Коды_видовНПА,0)),"",INDIRECT(ADDRESS(MATCH(C598,Коды_видовНПА,0)+1,2,,,"ВидыНПА")))</f>
        <v/>
      </c>
      <c r="E598" s="68"/>
      <c r="F598" s="64"/>
      <c r="G598" s="69"/>
      <c r="H598" s="64"/>
      <c r="I598" s="64"/>
      <c r="J598" s="68"/>
      <c r="K598" s="68"/>
      <c r="L598" s="68"/>
      <c r="M598" s="68"/>
      <c r="N598" s="68"/>
      <c r="O598" s="68"/>
      <c r="P598" s="68"/>
      <c r="Q598" s="68"/>
      <c r="R598" s="68"/>
      <c r="S598" s="68"/>
      <c r="T598" s="66"/>
      <c r="U598" s="18"/>
      <c r="V598" s="19"/>
      <c r="W598" s="67"/>
    </row>
    <row r="599" customFormat="false" ht="12.75" hidden="false" customHeight="false" outlineLevel="0" collapsed="false">
      <c r="A599" s="62"/>
      <c r="B599" s="57" t="str">
        <f aca="true">IF(ISERROR(MATCH(A599,Коды_полномочий,0)),"",INDIRECT(ADDRESS(MATCH(A599,Коды_полномочий,0)+1,2,,,"Полномочия")))</f>
        <v/>
      </c>
      <c r="C599" s="17"/>
      <c r="D599" s="57" t="str">
        <f aca="true">IF(ISERROR(MATCH(C599,Коды_видовНПА,0)),"",INDIRECT(ADDRESS(MATCH(C599,Коды_видовНПА,0)+1,2,,,"ВидыНПА")))</f>
        <v/>
      </c>
      <c r="E599" s="68"/>
      <c r="F599" s="64"/>
      <c r="G599" s="69"/>
      <c r="H599" s="64"/>
      <c r="I599" s="64"/>
      <c r="J599" s="68"/>
      <c r="K599" s="68"/>
      <c r="L599" s="68"/>
      <c r="M599" s="68"/>
      <c r="N599" s="68"/>
      <c r="O599" s="68"/>
      <c r="P599" s="68"/>
      <c r="Q599" s="68"/>
      <c r="R599" s="68"/>
      <c r="S599" s="68"/>
      <c r="T599" s="66"/>
      <c r="U599" s="18"/>
      <c r="V599" s="19"/>
      <c r="W599" s="67"/>
    </row>
    <row r="600" customFormat="false" ht="12.75" hidden="false" customHeight="false" outlineLevel="0" collapsed="false">
      <c r="A600" s="62"/>
      <c r="B600" s="57" t="str">
        <f aca="true">IF(ISERROR(MATCH(A600,Коды_полномочий,0)),"",INDIRECT(ADDRESS(MATCH(A600,Коды_полномочий,0)+1,2,,,"Полномочия")))</f>
        <v/>
      </c>
      <c r="C600" s="17"/>
      <c r="D600" s="57" t="str">
        <f aca="true">IF(ISERROR(MATCH(C600,Коды_видовНПА,0)),"",INDIRECT(ADDRESS(MATCH(C600,Коды_видовНПА,0)+1,2,,,"ВидыНПА")))</f>
        <v/>
      </c>
      <c r="E600" s="68"/>
      <c r="F600" s="64"/>
      <c r="G600" s="69"/>
      <c r="H600" s="64"/>
      <c r="I600" s="64"/>
      <c r="J600" s="68"/>
      <c r="K600" s="68"/>
      <c r="L600" s="68"/>
      <c r="M600" s="68"/>
      <c r="N600" s="68"/>
      <c r="O600" s="68"/>
      <c r="P600" s="68"/>
      <c r="Q600" s="68"/>
      <c r="R600" s="68"/>
      <c r="S600" s="68"/>
      <c r="T600" s="66"/>
      <c r="U600" s="18"/>
      <c r="V600" s="19"/>
      <c r="W600" s="67"/>
    </row>
    <row r="601" customFormat="false" ht="12.75" hidden="false" customHeight="false" outlineLevel="0" collapsed="false">
      <c r="A601" s="62"/>
      <c r="B601" s="57" t="str">
        <f aca="true">IF(ISERROR(MATCH(A601,Коды_полномочий,0)),"",INDIRECT(ADDRESS(MATCH(A601,Коды_полномочий,0)+1,2,,,"Полномочия")))</f>
        <v/>
      </c>
      <c r="C601" s="17"/>
      <c r="D601" s="57" t="str">
        <f aca="true">IF(ISERROR(MATCH(C601,Коды_видовНПА,0)),"",INDIRECT(ADDRESS(MATCH(C601,Коды_видовНПА,0)+1,2,,,"ВидыНПА")))</f>
        <v/>
      </c>
      <c r="E601" s="68"/>
      <c r="F601" s="64"/>
      <c r="G601" s="69"/>
      <c r="H601" s="64"/>
      <c r="I601" s="64"/>
      <c r="J601" s="68"/>
      <c r="K601" s="68"/>
      <c r="L601" s="68"/>
      <c r="M601" s="68"/>
      <c r="N601" s="68"/>
      <c r="O601" s="68"/>
      <c r="P601" s="68"/>
      <c r="Q601" s="68"/>
      <c r="R601" s="68"/>
      <c r="S601" s="68"/>
      <c r="T601" s="66"/>
      <c r="U601" s="18"/>
      <c r="V601" s="19"/>
      <c r="W601" s="67"/>
    </row>
    <row r="602" customFormat="false" ht="12.75" hidden="false" customHeight="false" outlineLevel="0" collapsed="false">
      <c r="A602" s="62"/>
      <c r="B602" s="57" t="str">
        <f aca="true">IF(ISERROR(MATCH(A602,Коды_полномочий,0)),"",INDIRECT(ADDRESS(MATCH(A602,Коды_полномочий,0)+1,2,,,"Полномочия")))</f>
        <v/>
      </c>
      <c r="C602" s="17"/>
      <c r="D602" s="57" t="str">
        <f aca="true">IF(ISERROR(MATCH(C602,Коды_видовНПА,0)),"",INDIRECT(ADDRESS(MATCH(C602,Коды_видовНПА,0)+1,2,,,"ВидыНПА")))</f>
        <v/>
      </c>
      <c r="E602" s="68"/>
      <c r="F602" s="64"/>
      <c r="G602" s="69"/>
      <c r="H602" s="64"/>
      <c r="I602" s="64"/>
      <c r="J602" s="68"/>
      <c r="K602" s="68"/>
      <c r="L602" s="68"/>
      <c r="M602" s="68"/>
      <c r="N602" s="68"/>
      <c r="O602" s="68"/>
      <c r="P602" s="68"/>
      <c r="Q602" s="68"/>
      <c r="R602" s="68"/>
      <c r="S602" s="68"/>
      <c r="T602" s="66"/>
      <c r="U602" s="18"/>
      <c r="V602" s="19"/>
      <c r="W602" s="67"/>
    </row>
    <row r="603" customFormat="false" ht="12.75" hidden="false" customHeight="false" outlineLevel="0" collapsed="false">
      <c r="A603" s="62"/>
      <c r="B603" s="57" t="str">
        <f aca="true">IF(ISERROR(MATCH(A603,Коды_полномочий,0)),"",INDIRECT(ADDRESS(MATCH(A603,Коды_полномочий,0)+1,2,,,"Полномочия")))</f>
        <v/>
      </c>
      <c r="C603" s="17"/>
      <c r="D603" s="57" t="str">
        <f aca="true">IF(ISERROR(MATCH(C603,Коды_видовНПА,0)),"",INDIRECT(ADDRESS(MATCH(C603,Коды_видовНПА,0)+1,2,,,"ВидыНПА")))</f>
        <v/>
      </c>
      <c r="E603" s="68"/>
      <c r="F603" s="64"/>
      <c r="G603" s="69"/>
      <c r="H603" s="64"/>
      <c r="I603" s="64"/>
      <c r="J603" s="68"/>
      <c r="K603" s="68"/>
      <c r="L603" s="68"/>
      <c r="M603" s="68"/>
      <c r="N603" s="68"/>
      <c r="O603" s="68"/>
      <c r="P603" s="68"/>
      <c r="Q603" s="68"/>
      <c r="R603" s="68"/>
      <c r="S603" s="68"/>
      <c r="T603" s="66"/>
      <c r="U603" s="18"/>
      <c r="V603" s="19"/>
      <c r="W603" s="67"/>
    </row>
    <row r="604" customFormat="false" ht="12.75" hidden="false" customHeight="false" outlineLevel="0" collapsed="false">
      <c r="A604" s="62"/>
      <c r="B604" s="57" t="str">
        <f aca="true">IF(ISERROR(MATCH(A604,Коды_полномочий,0)),"",INDIRECT(ADDRESS(MATCH(A604,Коды_полномочий,0)+1,2,,,"Полномочия")))</f>
        <v/>
      </c>
      <c r="C604" s="17"/>
      <c r="D604" s="57" t="str">
        <f aca="true">IF(ISERROR(MATCH(C604,Коды_видовНПА,0)),"",INDIRECT(ADDRESS(MATCH(C604,Коды_видовНПА,0)+1,2,,,"ВидыНПА")))</f>
        <v/>
      </c>
      <c r="E604" s="68"/>
      <c r="F604" s="64"/>
      <c r="G604" s="69"/>
      <c r="H604" s="64"/>
      <c r="I604" s="64"/>
      <c r="J604" s="68"/>
      <c r="K604" s="68"/>
      <c r="L604" s="68"/>
      <c r="M604" s="68"/>
      <c r="N604" s="68"/>
      <c r="O604" s="68"/>
      <c r="P604" s="68"/>
      <c r="Q604" s="68"/>
      <c r="R604" s="68"/>
      <c r="S604" s="68"/>
      <c r="T604" s="66"/>
      <c r="U604" s="18"/>
      <c r="V604" s="19"/>
      <c r="W604" s="67"/>
    </row>
    <row r="605" customFormat="false" ht="12.75" hidden="false" customHeight="false" outlineLevel="0" collapsed="false">
      <c r="A605" s="62"/>
      <c r="B605" s="57" t="str">
        <f aca="true">IF(ISERROR(MATCH(A605,Коды_полномочий,0)),"",INDIRECT(ADDRESS(MATCH(A605,Коды_полномочий,0)+1,2,,,"Полномочия")))</f>
        <v/>
      </c>
      <c r="C605" s="17"/>
      <c r="D605" s="57" t="str">
        <f aca="true">IF(ISERROR(MATCH(C605,Коды_видовНПА,0)),"",INDIRECT(ADDRESS(MATCH(C605,Коды_видовНПА,0)+1,2,,,"ВидыНПА")))</f>
        <v/>
      </c>
      <c r="E605" s="68"/>
      <c r="F605" s="64"/>
      <c r="G605" s="69"/>
      <c r="H605" s="64"/>
      <c r="I605" s="64"/>
      <c r="J605" s="68"/>
      <c r="K605" s="68"/>
      <c r="L605" s="68"/>
      <c r="M605" s="68"/>
      <c r="N605" s="68"/>
      <c r="O605" s="68"/>
      <c r="P605" s="68"/>
      <c r="Q605" s="68"/>
      <c r="R605" s="68"/>
      <c r="S605" s="68"/>
      <c r="T605" s="66"/>
      <c r="U605" s="18"/>
      <c r="V605" s="19"/>
      <c r="W605" s="67"/>
    </row>
    <row r="606" customFormat="false" ht="12.75" hidden="false" customHeight="false" outlineLevel="0" collapsed="false">
      <c r="A606" s="62"/>
      <c r="B606" s="57" t="str">
        <f aca="true">IF(ISERROR(MATCH(A606,Коды_полномочий,0)),"",INDIRECT(ADDRESS(MATCH(A606,Коды_полномочий,0)+1,2,,,"Полномочия")))</f>
        <v/>
      </c>
      <c r="C606" s="17"/>
      <c r="D606" s="57" t="str">
        <f aca="true">IF(ISERROR(MATCH(C606,Коды_видовНПА,0)),"",INDIRECT(ADDRESS(MATCH(C606,Коды_видовНПА,0)+1,2,,,"ВидыНПА")))</f>
        <v/>
      </c>
      <c r="E606" s="68"/>
      <c r="F606" s="64"/>
      <c r="G606" s="69"/>
      <c r="H606" s="64"/>
      <c r="I606" s="64"/>
      <c r="J606" s="68"/>
      <c r="K606" s="68"/>
      <c r="L606" s="68"/>
      <c r="M606" s="68"/>
      <c r="N606" s="68"/>
      <c r="O606" s="68"/>
      <c r="P606" s="68"/>
      <c r="Q606" s="68"/>
      <c r="R606" s="68"/>
      <c r="S606" s="68"/>
      <c r="T606" s="66"/>
      <c r="U606" s="18"/>
      <c r="V606" s="19"/>
      <c r="W606" s="67"/>
    </row>
    <row r="607" customFormat="false" ht="12.75" hidden="false" customHeight="false" outlineLevel="0" collapsed="false">
      <c r="A607" s="62"/>
      <c r="B607" s="57" t="str">
        <f aca="true">IF(ISERROR(MATCH(A607,Коды_полномочий,0)),"",INDIRECT(ADDRESS(MATCH(A607,Коды_полномочий,0)+1,2,,,"Полномочия")))</f>
        <v/>
      </c>
      <c r="C607" s="17"/>
      <c r="D607" s="57" t="str">
        <f aca="true">IF(ISERROR(MATCH(C607,Коды_видовНПА,0)),"",INDIRECT(ADDRESS(MATCH(C607,Коды_видовНПА,0)+1,2,,,"ВидыНПА")))</f>
        <v/>
      </c>
      <c r="E607" s="68"/>
      <c r="F607" s="64"/>
      <c r="G607" s="69"/>
      <c r="H607" s="64"/>
      <c r="I607" s="64"/>
      <c r="J607" s="68"/>
      <c r="K607" s="68"/>
      <c r="L607" s="68"/>
      <c r="M607" s="68"/>
      <c r="N607" s="68"/>
      <c r="O607" s="68"/>
      <c r="P607" s="68"/>
      <c r="Q607" s="68"/>
      <c r="R607" s="68"/>
      <c r="S607" s="68"/>
      <c r="T607" s="66"/>
      <c r="U607" s="18"/>
      <c r="V607" s="19"/>
      <c r="W607" s="67"/>
    </row>
    <row r="608" customFormat="false" ht="12.75" hidden="false" customHeight="false" outlineLevel="0" collapsed="false">
      <c r="A608" s="62"/>
      <c r="B608" s="57" t="str">
        <f aca="true">IF(ISERROR(MATCH(A608,Коды_полномочий,0)),"",INDIRECT(ADDRESS(MATCH(A608,Коды_полномочий,0)+1,2,,,"Полномочия")))</f>
        <v/>
      </c>
      <c r="C608" s="17"/>
      <c r="D608" s="57" t="str">
        <f aca="true">IF(ISERROR(MATCH(C608,Коды_видовНПА,0)),"",INDIRECT(ADDRESS(MATCH(C608,Коды_видовНПА,0)+1,2,,,"ВидыНПА")))</f>
        <v/>
      </c>
      <c r="E608" s="68"/>
      <c r="F608" s="64"/>
      <c r="G608" s="69"/>
      <c r="H608" s="64"/>
      <c r="I608" s="64"/>
      <c r="J608" s="68"/>
      <c r="K608" s="68"/>
      <c r="L608" s="68"/>
      <c r="M608" s="68"/>
      <c r="N608" s="68"/>
      <c r="O608" s="68"/>
      <c r="P608" s="68"/>
      <c r="Q608" s="68"/>
      <c r="R608" s="68"/>
      <c r="S608" s="68"/>
      <c r="T608" s="66"/>
      <c r="U608" s="18"/>
      <c r="V608" s="19"/>
      <c r="W608" s="67"/>
    </row>
    <row r="609" customFormat="false" ht="12.75" hidden="false" customHeight="false" outlineLevel="0" collapsed="false">
      <c r="A609" s="62"/>
      <c r="B609" s="57" t="str">
        <f aca="true">IF(ISERROR(MATCH(A609,Коды_полномочий,0)),"",INDIRECT(ADDRESS(MATCH(A609,Коды_полномочий,0)+1,2,,,"Полномочия")))</f>
        <v/>
      </c>
      <c r="C609" s="17"/>
      <c r="D609" s="57" t="str">
        <f aca="true">IF(ISERROR(MATCH(C609,Коды_видовНПА,0)),"",INDIRECT(ADDRESS(MATCH(C609,Коды_видовНПА,0)+1,2,,,"ВидыНПА")))</f>
        <v/>
      </c>
      <c r="E609" s="68"/>
      <c r="F609" s="64"/>
      <c r="G609" s="69"/>
      <c r="H609" s="64"/>
      <c r="I609" s="64"/>
      <c r="J609" s="68"/>
      <c r="K609" s="68"/>
      <c r="L609" s="68"/>
      <c r="M609" s="68"/>
      <c r="N609" s="68"/>
      <c r="O609" s="68"/>
      <c r="P609" s="68"/>
      <c r="Q609" s="68"/>
      <c r="R609" s="68"/>
      <c r="S609" s="68"/>
      <c r="T609" s="66"/>
      <c r="U609" s="18"/>
      <c r="V609" s="19"/>
      <c r="W609" s="67"/>
    </row>
    <row r="610" customFormat="false" ht="12.75" hidden="false" customHeight="false" outlineLevel="0" collapsed="false">
      <c r="A610" s="62"/>
      <c r="B610" s="57" t="str">
        <f aca="true">IF(ISERROR(MATCH(A610,Коды_полномочий,0)),"",INDIRECT(ADDRESS(MATCH(A610,Коды_полномочий,0)+1,2,,,"Полномочия")))</f>
        <v/>
      </c>
      <c r="C610" s="17"/>
      <c r="D610" s="57" t="str">
        <f aca="true">IF(ISERROR(MATCH(C610,Коды_видовНПА,0)),"",INDIRECT(ADDRESS(MATCH(C610,Коды_видовНПА,0)+1,2,,,"ВидыНПА")))</f>
        <v/>
      </c>
      <c r="E610" s="68"/>
      <c r="F610" s="64"/>
      <c r="G610" s="69"/>
      <c r="H610" s="64"/>
      <c r="I610" s="64"/>
      <c r="J610" s="68"/>
      <c r="K610" s="68"/>
      <c r="L610" s="68"/>
      <c r="M610" s="68"/>
      <c r="N610" s="68"/>
      <c r="O610" s="68"/>
      <c r="P610" s="68"/>
      <c r="Q610" s="68"/>
      <c r="R610" s="68"/>
      <c r="S610" s="68"/>
      <c r="T610" s="66"/>
      <c r="U610" s="18"/>
      <c r="V610" s="19"/>
      <c r="W610" s="67"/>
    </row>
    <row r="611" customFormat="false" ht="12.75" hidden="false" customHeight="false" outlineLevel="0" collapsed="false">
      <c r="A611" s="62"/>
      <c r="B611" s="57" t="str">
        <f aca="true">IF(ISERROR(MATCH(A611,Коды_полномочий,0)),"",INDIRECT(ADDRESS(MATCH(A611,Коды_полномочий,0)+1,2,,,"Полномочия")))</f>
        <v/>
      </c>
      <c r="C611" s="17"/>
      <c r="D611" s="57" t="str">
        <f aca="true">IF(ISERROR(MATCH(C611,Коды_видовНПА,0)),"",INDIRECT(ADDRESS(MATCH(C611,Коды_видовНПА,0)+1,2,,,"ВидыНПА")))</f>
        <v/>
      </c>
      <c r="E611" s="68"/>
      <c r="F611" s="64"/>
      <c r="G611" s="69"/>
      <c r="H611" s="64"/>
      <c r="I611" s="64"/>
      <c r="J611" s="68"/>
      <c r="K611" s="68"/>
      <c r="L611" s="68"/>
      <c r="M611" s="68"/>
      <c r="N611" s="68"/>
      <c r="O611" s="68"/>
      <c r="P611" s="68"/>
      <c r="Q611" s="68"/>
      <c r="R611" s="68"/>
      <c r="S611" s="68"/>
      <c r="T611" s="66"/>
      <c r="U611" s="18"/>
      <c r="V611" s="19"/>
      <c r="W611" s="67"/>
    </row>
    <row r="612" customFormat="false" ht="12.75" hidden="false" customHeight="false" outlineLevel="0" collapsed="false">
      <c r="A612" s="62"/>
      <c r="B612" s="57" t="str">
        <f aca="true">IF(ISERROR(MATCH(A612,Коды_полномочий,0)),"",INDIRECT(ADDRESS(MATCH(A612,Коды_полномочий,0)+1,2,,,"Полномочия")))</f>
        <v/>
      </c>
      <c r="C612" s="17"/>
      <c r="D612" s="57" t="str">
        <f aca="true">IF(ISERROR(MATCH(C612,Коды_видовНПА,0)),"",INDIRECT(ADDRESS(MATCH(C612,Коды_видовНПА,0)+1,2,,,"ВидыНПА")))</f>
        <v/>
      </c>
      <c r="E612" s="68"/>
      <c r="F612" s="64"/>
      <c r="G612" s="69"/>
      <c r="H612" s="64"/>
      <c r="I612" s="64"/>
      <c r="J612" s="68"/>
      <c r="K612" s="68"/>
      <c r="L612" s="68"/>
      <c r="M612" s="68"/>
      <c r="N612" s="68"/>
      <c r="O612" s="68"/>
      <c r="P612" s="68"/>
      <c r="Q612" s="68"/>
      <c r="R612" s="68"/>
      <c r="S612" s="68"/>
      <c r="T612" s="66"/>
      <c r="U612" s="18"/>
      <c r="V612" s="19"/>
      <c r="W612" s="67"/>
    </row>
    <row r="613" customFormat="false" ht="12.75" hidden="false" customHeight="false" outlineLevel="0" collapsed="false">
      <c r="A613" s="62"/>
      <c r="B613" s="57" t="str">
        <f aca="true">IF(ISERROR(MATCH(A613,Коды_полномочий,0)),"",INDIRECT(ADDRESS(MATCH(A613,Коды_полномочий,0)+1,2,,,"Полномочия")))</f>
        <v/>
      </c>
      <c r="C613" s="17"/>
      <c r="D613" s="57" t="str">
        <f aca="true">IF(ISERROR(MATCH(C613,Коды_видовНПА,0)),"",INDIRECT(ADDRESS(MATCH(C613,Коды_видовНПА,0)+1,2,,,"ВидыНПА")))</f>
        <v/>
      </c>
      <c r="E613" s="68"/>
      <c r="F613" s="64"/>
      <c r="G613" s="69"/>
      <c r="H613" s="64"/>
      <c r="I613" s="64"/>
      <c r="J613" s="68"/>
      <c r="K613" s="68"/>
      <c r="L613" s="68"/>
      <c r="M613" s="68"/>
      <c r="N613" s="68"/>
      <c r="O613" s="68"/>
      <c r="P613" s="68"/>
      <c r="Q613" s="68"/>
      <c r="R613" s="68"/>
      <c r="S613" s="68"/>
      <c r="T613" s="66"/>
      <c r="U613" s="18"/>
      <c r="V613" s="19"/>
      <c r="W613" s="67"/>
    </row>
    <row r="614" customFormat="false" ht="12.75" hidden="false" customHeight="false" outlineLevel="0" collapsed="false">
      <c r="A614" s="62"/>
      <c r="B614" s="57" t="str">
        <f aca="true">IF(ISERROR(MATCH(A614,Коды_полномочий,0)),"",INDIRECT(ADDRESS(MATCH(A614,Коды_полномочий,0)+1,2,,,"Полномочия")))</f>
        <v/>
      </c>
      <c r="C614" s="17"/>
      <c r="D614" s="57" t="str">
        <f aca="true">IF(ISERROR(MATCH(C614,Коды_видовНПА,0)),"",INDIRECT(ADDRESS(MATCH(C614,Коды_видовНПА,0)+1,2,,,"ВидыНПА")))</f>
        <v/>
      </c>
      <c r="E614" s="68"/>
      <c r="F614" s="64"/>
      <c r="G614" s="69"/>
      <c r="H614" s="64"/>
      <c r="I614" s="64"/>
      <c r="J614" s="68"/>
      <c r="K614" s="68"/>
      <c r="L614" s="68"/>
      <c r="M614" s="68"/>
      <c r="N614" s="68"/>
      <c r="O614" s="68"/>
      <c r="P614" s="68"/>
      <c r="Q614" s="68"/>
      <c r="R614" s="68"/>
      <c r="S614" s="68"/>
      <c r="T614" s="66"/>
      <c r="U614" s="18"/>
      <c r="V614" s="19"/>
      <c r="W614" s="67"/>
    </row>
    <row r="615" customFormat="false" ht="12.75" hidden="false" customHeight="false" outlineLevel="0" collapsed="false">
      <c r="A615" s="62"/>
      <c r="B615" s="57" t="str">
        <f aca="true">IF(ISERROR(MATCH(A615,Коды_полномочий,0)),"",INDIRECT(ADDRESS(MATCH(A615,Коды_полномочий,0)+1,2,,,"Полномочия")))</f>
        <v/>
      </c>
      <c r="C615" s="17"/>
      <c r="D615" s="57" t="str">
        <f aca="true">IF(ISERROR(MATCH(C615,Коды_видовНПА,0)),"",INDIRECT(ADDRESS(MATCH(C615,Коды_видовНПА,0)+1,2,,,"ВидыНПА")))</f>
        <v/>
      </c>
      <c r="E615" s="68"/>
      <c r="F615" s="64"/>
      <c r="G615" s="69"/>
      <c r="H615" s="64"/>
      <c r="I615" s="64"/>
      <c r="J615" s="68"/>
      <c r="K615" s="68"/>
      <c r="L615" s="68"/>
      <c r="M615" s="68"/>
      <c r="N615" s="68"/>
      <c r="O615" s="68"/>
      <c r="P615" s="68"/>
      <c r="Q615" s="68"/>
      <c r="R615" s="68"/>
      <c r="S615" s="68"/>
      <c r="T615" s="66"/>
      <c r="U615" s="18"/>
      <c r="V615" s="19"/>
      <c r="W615" s="67"/>
    </row>
    <row r="616" customFormat="false" ht="12.75" hidden="false" customHeight="false" outlineLevel="0" collapsed="false">
      <c r="A616" s="62"/>
      <c r="B616" s="57" t="str">
        <f aca="true">IF(ISERROR(MATCH(A616,Коды_полномочий,0)),"",INDIRECT(ADDRESS(MATCH(A616,Коды_полномочий,0)+1,2,,,"Полномочия")))</f>
        <v/>
      </c>
      <c r="C616" s="17"/>
      <c r="D616" s="57" t="str">
        <f aca="true">IF(ISERROR(MATCH(C616,Коды_видовНПА,0)),"",INDIRECT(ADDRESS(MATCH(C616,Коды_видовНПА,0)+1,2,,,"ВидыНПА")))</f>
        <v/>
      </c>
      <c r="E616" s="68"/>
      <c r="F616" s="64"/>
      <c r="G616" s="69"/>
      <c r="H616" s="64"/>
      <c r="I616" s="64"/>
      <c r="J616" s="68"/>
      <c r="K616" s="68"/>
      <c r="L616" s="68"/>
      <c r="M616" s="68"/>
      <c r="N616" s="68"/>
      <c r="O616" s="68"/>
      <c r="P616" s="68"/>
      <c r="Q616" s="68"/>
      <c r="R616" s="68"/>
      <c r="S616" s="68"/>
      <c r="T616" s="66"/>
      <c r="U616" s="18"/>
      <c r="V616" s="19"/>
      <c r="W616" s="67"/>
    </row>
    <row r="617" customFormat="false" ht="12.75" hidden="false" customHeight="false" outlineLevel="0" collapsed="false">
      <c r="A617" s="62"/>
      <c r="B617" s="57" t="str">
        <f aca="true">IF(ISERROR(MATCH(A617,Коды_полномочий,0)),"",INDIRECT(ADDRESS(MATCH(A617,Коды_полномочий,0)+1,2,,,"Полномочия")))</f>
        <v/>
      </c>
      <c r="C617" s="17"/>
      <c r="D617" s="57" t="str">
        <f aca="true">IF(ISERROR(MATCH(C617,Коды_видовНПА,0)),"",INDIRECT(ADDRESS(MATCH(C617,Коды_видовНПА,0)+1,2,,,"ВидыНПА")))</f>
        <v/>
      </c>
      <c r="E617" s="68"/>
      <c r="F617" s="64"/>
      <c r="G617" s="69"/>
      <c r="H617" s="64"/>
      <c r="I617" s="64"/>
      <c r="J617" s="68"/>
      <c r="K617" s="68"/>
      <c r="L617" s="68"/>
      <c r="M617" s="68"/>
      <c r="N617" s="68"/>
      <c r="O617" s="68"/>
      <c r="P617" s="68"/>
      <c r="Q617" s="68"/>
      <c r="R617" s="68"/>
      <c r="S617" s="68"/>
      <c r="T617" s="66"/>
      <c r="U617" s="18"/>
      <c r="V617" s="19"/>
      <c r="W617" s="67"/>
    </row>
    <row r="618" customFormat="false" ht="12.75" hidden="false" customHeight="false" outlineLevel="0" collapsed="false">
      <c r="A618" s="62"/>
      <c r="B618" s="57" t="str">
        <f aca="true">IF(ISERROR(MATCH(A618,Коды_полномочий,0)),"",INDIRECT(ADDRESS(MATCH(A618,Коды_полномочий,0)+1,2,,,"Полномочия")))</f>
        <v/>
      </c>
      <c r="C618" s="17"/>
      <c r="D618" s="57" t="str">
        <f aca="true">IF(ISERROR(MATCH(C618,Коды_видовНПА,0)),"",INDIRECT(ADDRESS(MATCH(C618,Коды_видовНПА,0)+1,2,,,"ВидыНПА")))</f>
        <v/>
      </c>
      <c r="E618" s="68"/>
      <c r="F618" s="64"/>
      <c r="G618" s="69"/>
      <c r="H618" s="64"/>
      <c r="I618" s="64"/>
      <c r="J618" s="68"/>
      <c r="K618" s="68"/>
      <c r="L618" s="68"/>
      <c r="M618" s="68"/>
      <c r="N618" s="68"/>
      <c r="O618" s="68"/>
      <c r="P618" s="68"/>
      <c r="Q618" s="68"/>
      <c r="R618" s="68"/>
      <c r="S618" s="68"/>
      <c r="T618" s="66"/>
      <c r="U618" s="18"/>
      <c r="V618" s="19"/>
      <c r="W618" s="67"/>
    </row>
    <row r="619" customFormat="false" ht="12.75" hidden="false" customHeight="false" outlineLevel="0" collapsed="false">
      <c r="A619" s="62"/>
      <c r="B619" s="57" t="str">
        <f aca="true">IF(ISERROR(MATCH(A619,Коды_полномочий,0)),"",INDIRECT(ADDRESS(MATCH(A619,Коды_полномочий,0)+1,2,,,"Полномочия")))</f>
        <v/>
      </c>
      <c r="C619" s="17"/>
      <c r="D619" s="57" t="str">
        <f aca="true">IF(ISERROR(MATCH(C619,Коды_видовНПА,0)),"",INDIRECT(ADDRESS(MATCH(C619,Коды_видовНПА,0)+1,2,,,"ВидыНПА")))</f>
        <v/>
      </c>
      <c r="E619" s="68"/>
      <c r="F619" s="64"/>
      <c r="G619" s="69"/>
      <c r="H619" s="64"/>
      <c r="I619" s="64"/>
      <c r="J619" s="68"/>
      <c r="K619" s="68"/>
      <c r="L619" s="68"/>
      <c r="M619" s="68"/>
      <c r="N619" s="68"/>
      <c r="O619" s="68"/>
      <c r="P619" s="68"/>
      <c r="Q619" s="68"/>
      <c r="R619" s="68"/>
      <c r="S619" s="68"/>
      <c r="T619" s="66"/>
      <c r="U619" s="18"/>
      <c r="V619" s="19"/>
      <c r="W619" s="67"/>
    </row>
    <row r="620" customFormat="false" ht="12.75" hidden="false" customHeight="false" outlineLevel="0" collapsed="false">
      <c r="A620" s="62"/>
      <c r="B620" s="57" t="str">
        <f aca="true">IF(ISERROR(MATCH(A620,Коды_полномочий,0)),"",INDIRECT(ADDRESS(MATCH(A620,Коды_полномочий,0)+1,2,,,"Полномочия")))</f>
        <v/>
      </c>
      <c r="C620" s="17"/>
      <c r="D620" s="57" t="str">
        <f aca="true">IF(ISERROR(MATCH(C620,Коды_видовНПА,0)),"",INDIRECT(ADDRESS(MATCH(C620,Коды_видовНПА,0)+1,2,,,"ВидыНПА")))</f>
        <v/>
      </c>
      <c r="E620" s="68"/>
      <c r="F620" s="64"/>
      <c r="G620" s="69"/>
      <c r="H620" s="64"/>
      <c r="I620" s="64"/>
      <c r="J620" s="68"/>
      <c r="K620" s="68"/>
      <c r="L620" s="68"/>
      <c r="M620" s="68"/>
      <c r="N620" s="68"/>
      <c r="O620" s="68"/>
      <c r="P620" s="68"/>
      <c r="Q620" s="68"/>
      <c r="R620" s="68"/>
      <c r="S620" s="68"/>
      <c r="T620" s="66"/>
      <c r="U620" s="18"/>
      <c r="V620" s="19"/>
      <c r="W620" s="67"/>
    </row>
    <row r="621" customFormat="false" ht="12.75" hidden="false" customHeight="false" outlineLevel="0" collapsed="false">
      <c r="A621" s="62"/>
      <c r="B621" s="57" t="str">
        <f aca="true">IF(ISERROR(MATCH(A621,Коды_полномочий,0)),"",INDIRECT(ADDRESS(MATCH(A621,Коды_полномочий,0)+1,2,,,"Полномочия")))</f>
        <v/>
      </c>
      <c r="C621" s="17"/>
      <c r="D621" s="57" t="str">
        <f aca="true">IF(ISERROR(MATCH(C621,Коды_видовНПА,0)),"",INDIRECT(ADDRESS(MATCH(C621,Коды_видовНПА,0)+1,2,,,"ВидыНПА")))</f>
        <v/>
      </c>
      <c r="E621" s="68"/>
      <c r="F621" s="64"/>
      <c r="G621" s="69"/>
      <c r="H621" s="64"/>
      <c r="I621" s="64"/>
      <c r="J621" s="68"/>
      <c r="K621" s="68"/>
      <c r="L621" s="68"/>
      <c r="M621" s="68"/>
      <c r="N621" s="68"/>
      <c r="O621" s="68"/>
      <c r="P621" s="68"/>
      <c r="Q621" s="68"/>
      <c r="R621" s="68"/>
      <c r="S621" s="68"/>
      <c r="T621" s="66"/>
      <c r="U621" s="18"/>
      <c r="V621" s="19"/>
      <c r="W621" s="67"/>
    </row>
    <row r="622" customFormat="false" ht="12.75" hidden="false" customHeight="false" outlineLevel="0" collapsed="false">
      <c r="A622" s="62"/>
      <c r="B622" s="57" t="str">
        <f aca="true">IF(ISERROR(MATCH(A622,Коды_полномочий,0)),"",INDIRECT(ADDRESS(MATCH(A622,Коды_полномочий,0)+1,2,,,"Полномочия")))</f>
        <v/>
      </c>
      <c r="C622" s="17"/>
      <c r="D622" s="57" t="str">
        <f aca="true">IF(ISERROR(MATCH(C622,Коды_видовНПА,0)),"",INDIRECT(ADDRESS(MATCH(C622,Коды_видовНПА,0)+1,2,,,"ВидыНПА")))</f>
        <v/>
      </c>
      <c r="E622" s="68"/>
      <c r="F622" s="64"/>
      <c r="G622" s="69"/>
      <c r="H622" s="64"/>
      <c r="I622" s="64"/>
      <c r="J622" s="68"/>
      <c r="K622" s="68"/>
      <c r="L622" s="68"/>
      <c r="M622" s="68"/>
      <c r="N622" s="68"/>
      <c r="O622" s="68"/>
      <c r="P622" s="68"/>
      <c r="Q622" s="68"/>
      <c r="R622" s="68"/>
      <c r="S622" s="68"/>
      <c r="T622" s="66"/>
      <c r="U622" s="18"/>
      <c r="V622" s="19"/>
      <c r="W622" s="67"/>
    </row>
    <row r="623" customFormat="false" ht="12.75" hidden="false" customHeight="false" outlineLevel="0" collapsed="false">
      <c r="A623" s="62"/>
      <c r="B623" s="57" t="str">
        <f aca="true">IF(ISERROR(MATCH(A623,Коды_полномочий,0)),"",INDIRECT(ADDRESS(MATCH(A623,Коды_полномочий,0)+1,2,,,"Полномочия")))</f>
        <v/>
      </c>
      <c r="C623" s="17"/>
      <c r="D623" s="57" t="str">
        <f aca="true">IF(ISERROR(MATCH(C623,Коды_видовНПА,0)),"",INDIRECT(ADDRESS(MATCH(C623,Коды_видовНПА,0)+1,2,,,"ВидыНПА")))</f>
        <v/>
      </c>
      <c r="E623" s="68"/>
      <c r="F623" s="64"/>
      <c r="G623" s="69"/>
      <c r="H623" s="64"/>
      <c r="I623" s="64"/>
      <c r="J623" s="68"/>
      <c r="K623" s="68"/>
      <c r="L623" s="68"/>
      <c r="M623" s="68"/>
      <c r="N623" s="68"/>
      <c r="O623" s="68"/>
      <c r="P623" s="68"/>
      <c r="Q623" s="68"/>
      <c r="R623" s="68"/>
      <c r="S623" s="68"/>
      <c r="T623" s="66"/>
      <c r="U623" s="18"/>
      <c r="V623" s="19"/>
      <c r="W623" s="67"/>
    </row>
    <row r="624" customFormat="false" ht="12.75" hidden="false" customHeight="false" outlineLevel="0" collapsed="false">
      <c r="A624" s="62"/>
      <c r="B624" s="57" t="str">
        <f aca="true">IF(ISERROR(MATCH(A624,Коды_полномочий,0)),"",INDIRECT(ADDRESS(MATCH(A624,Коды_полномочий,0)+1,2,,,"Полномочия")))</f>
        <v/>
      </c>
      <c r="C624" s="17"/>
      <c r="D624" s="57" t="str">
        <f aca="true">IF(ISERROR(MATCH(C624,Коды_видовНПА,0)),"",INDIRECT(ADDRESS(MATCH(C624,Коды_видовНПА,0)+1,2,,,"ВидыНПА")))</f>
        <v/>
      </c>
      <c r="E624" s="68"/>
      <c r="F624" s="64"/>
      <c r="G624" s="69"/>
      <c r="H624" s="64"/>
      <c r="I624" s="64"/>
      <c r="J624" s="68"/>
      <c r="K624" s="68"/>
      <c r="L624" s="68"/>
      <c r="M624" s="68"/>
      <c r="N624" s="68"/>
      <c r="O624" s="68"/>
      <c r="P624" s="68"/>
      <c r="Q624" s="68"/>
      <c r="R624" s="68"/>
      <c r="S624" s="68"/>
      <c r="T624" s="66"/>
      <c r="U624" s="18"/>
      <c r="V624" s="19"/>
      <c r="W624" s="67"/>
    </row>
    <row r="625" customFormat="false" ht="12.75" hidden="false" customHeight="false" outlineLevel="0" collapsed="false">
      <c r="A625" s="62"/>
      <c r="B625" s="57" t="str">
        <f aca="true">IF(ISERROR(MATCH(A625,Коды_полномочий,0)),"",INDIRECT(ADDRESS(MATCH(A625,Коды_полномочий,0)+1,2,,,"Полномочия")))</f>
        <v/>
      </c>
      <c r="C625" s="17"/>
      <c r="D625" s="57" t="str">
        <f aca="true">IF(ISERROR(MATCH(C625,Коды_видовНПА,0)),"",INDIRECT(ADDRESS(MATCH(C625,Коды_видовНПА,0)+1,2,,,"ВидыНПА")))</f>
        <v/>
      </c>
      <c r="E625" s="68"/>
      <c r="F625" s="64"/>
      <c r="G625" s="69"/>
      <c r="H625" s="64"/>
      <c r="I625" s="64"/>
      <c r="J625" s="68"/>
      <c r="K625" s="68"/>
      <c r="L625" s="68"/>
      <c r="M625" s="68"/>
      <c r="N625" s="68"/>
      <c r="O625" s="68"/>
      <c r="P625" s="68"/>
      <c r="Q625" s="68"/>
      <c r="R625" s="68"/>
      <c r="S625" s="68"/>
      <c r="T625" s="66"/>
      <c r="U625" s="18"/>
      <c r="V625" s="19"/>
      <c r="W625" s="67"/>
    </row>
    <row r="626" customFormat="false" ht="12.75" hidden="false" customHeight="false" outlineLevel="0" collapsed="false">
      <c r="A626" s="62"/>
      <c r="B626" s="57" t="str">
        <f aca="true">IF(ISERROR(MATCH(A626,Коды_полномочий,0)),"",INDIRECT(ADDRESS(MATCH(A626,Коды_полномочий,0)+1,2,,,"Полномочия")))</f>
        <v/>
      </c>
      <c r="C626" s="17"/>
      <c r="D626" s="57" t="str">
        <f aca="true">IF(ISERROR(MATCH(C626,Коды_видовНПА,0)),"",INDIRECT(ADDRESS(MATCH(C626,Коды_видовНПА,0)+1,2,,,"ВидыНПА")))</f>
        <v/>
      </c>
      <c r="E626" s="68"/>
      <c r="F626" s="64"/>
      <c r="G626" s="69"/>
      <c r="H626" s="64"/>
      <c r="I626" s="64"/>
      <c r="J626" s="68"/>
      <c r="K626" s="68"/>
      <c r="L626" s="68"/>
      <c r="M626" s="68"/>
      <c r="N626" s="68"/>
      <c r="O626" s="68"/>
      <c r="P626" s="68"/>
      <c r="Q626" s="68"/>
      <c r="R626" s="68"/>
      <c r="S626" s="68"/>
      <c r="T626" s="66"/>
      <c r="U626" s="18"/>
      <c r="V626" s="19"/>
      <c r="W626" s="67"/>
    </row>
    <row r="627" customFormat="false" ht="12.75" hidden="false" customHeight="false" outlineLevel="0" collapsed="false">
      <c r="A627" s="62"/>
      <c r="B627" s="57" t="str">
        <f aca="true">IF(ISERROR(MATCH(A627,Коды_полномочий,0)),"",INDIRECT(ADDRESS(MATCH(A627,Коды_полномочий,0)+1,2,,,"Полномочия")))</f>
        <v/>
      </c>
      <c r="C627" s="17"/>
      <c r="D627" s="57" t="str">
        <f aca="true">IF(ISERROR(MATCH(C627,Коды_видовНПА,0)),"",INDIRECT(ADDRESS(MATCH(C627,Коды_видовНПА,0)+1,2,,,"ВидыНПА")))</f>
        <v/>
      </c>
      <c r="E627" s="68"/>
      <c r="F627" s="64"/>
      <c r="G627" s="69"/>
      <c r="H627" s="64"/>
      <c r="I627" s="64"/>
      <c r="J627" s="68"/>
      <c r="K627" s="68"/>
      <c r="L627" s="68"/>
      <c r="M627" s="68"/>
      <c r="N627" s="68"/>
      <c r="O627" s="68"/>
      <c r="P627" s="68"/>
      <c r="Q627" s="68"/>
      <c r="R627" s="68"/>
      <c r="S627" s="68"/>
      <c r="T627" s="66"/>
      <c r="U627" s="18"/>
      <c r="V627" s="19"/>
      <c r="W627" s="67"/>
    </row>
    <row r="628" customFormat="false" ht="12.75" hidden="false" customHeight="false" outlineLevel="0" collapsed="false">
      <c r="A628" s="62"/>
      <c r="B628" s="57" t="str">
        <f aca="true">IF(ISERROR(MATCH(A628,Коды_полномочий,0)),"",INDIRECT(ADDRESS(MATCH(A628,Коды_полномочий,0)+1,2,,,"Полномочия")))</f>
        <v/>
      </c>
      <c r="C628" s="17"/>
      <c r="D628" s="57" t="str">
        <f aca="true">IF(ISERROR(MATCH(C628,Коды_видовНПА,0)),"",INDIRECT(ADDRESS(MATCH(C628,Коды_видовНПА,0)+1,2,,,"ВидыНПА")))</f>
        <v/>
      </c>
      <c r="E628" s="68"/>
      <c r="F628" s="64"/>
      <c r="G628" s="69"/>
      <c r="H628" s="64"/>
      <c r="I628" s="64"/>
      <c r="J628" s="68"/>
      <c r="K628" s="68"/>
      <c r="L628" s="68"/>
      <c r="M628" s="68"/>
      <c r="N628" s="68"/>
      <c r="O628" s="68"/>
      <c r="P628" s="68"/>
      <c r="Q628" s="68"/>
      <c r="R628" s="68"/>
      <c r="S628" s="68"/>
      <c r="T628" s="66"/>
      <c r="U628" s="18"/>
      <c r="V628" s="19"/>
      <c r="W628" s="67"/>
    </row>
    <row r="629" customFormat="false" ht="12.75" hidden="false" customHeight="false" outlineLevel="0" collapsed="false">
      <c r="A629" s="62"/>
      <c r="B629" s="57" t="str">
        <f aca="true">IF(ISERROR(MATCH(A629,Коды_полномочий,0)),"",INDIRECT(ADDRESS(MATCH(A629,Коды_полномочий,0)+1,2,,,"Полномочия")))</f>
        <v/>
      </c>
      <c r="C629" s="17"/>
      <c r="D629" s="57" t="str">
        <f aca="true">IF(ISERROR(MATCH(C629,Коды_видовНПА,0)),"",INDIRECT(ADDRESS(MATCH(C629,Коды_видовНПА,0)+1,2,,,"ВидыНПА")))</f>
        <v/>
      </c>
      <c r="E629" s="68"/>
      <c r="F629" s="64"/>
      <c r="G629" s="69"/>
      <c r="H629" s="64"/>
      <c r="I629" s="64"/>
      <c r="J629" s="68"/>
      <c r="K629" s="68"/>
      <c r="L629" s="68"/>
      <c r="M629" s="68"/>
      <c r="N629" s="68"/>
      <c r="O629" s="68"/>
      <c r="P629" s="68"/>
      <c r="Q629" s="68"/>
      <c r="R629" s="68"/>
      <c r="S629" s="68"/>
      <c r="T629" s="66"/>
      <c r="U629" s="18"/>
      <c r="V629" s="19"/>
      <c r="W629" s="67"/>
    </row>
    <row r="630" customFormat="false" ht="12.75" hidden="false" customHeight="false" outlineLevel="0" collapsed="false">
      <c r="A630" s="62"/>
      <c r="B630" s="57" t="str">
        <f aca="true">IF(ISERROR(MATCH(A630,Коды_полномочий,0)),"",INDIRECT(ADDRESS(MATCH(A630,Коды_полномочий,0)+1,2,,,"Полномочия")))</f>
        <v/>
      </c>
      <c r="C630" s="17"/>
      <c r="D630" s="57" t="str">
        <f aca="true">IF(ISERROR(MATCH(C630,Коды_видовНПА,0)),"",INDIRECT(ADDRESS(MATCH(C630,Коды_видовНПА,0)+1,2,,,"ВидыНПА")))</f>
        <v/>
      </c>
      <c r="E630" s="68"/>
      <c r="F630" s="64"/>
      <c r="G630" s="69"/>
      <c r="H630" s="64"/>
      <c r="I630" s="64"/>
      <c r="J630" s="68"/>
      <c r="K630" s="68"/>
      <c r="L630" s="68"/>
      <c r="M630" s="68"/>
      <c r="N630" s="68"/>
      <c r="O630" s="68"/>
      <c r="P630" s="68"/>
      <c r="Q630" s="68"/>
      <c r="R630" s="68"/>
      <c r="S630" s="68"/>
      <c r="T630" s="66"/>
      <c r="U630" s="18"/>
      <c r="V630" s="19"/>
      <c r="W630" s="67"/>
    </row>
    <row r="631" customFormat="false" ht="12.75" hidden="false" customHeight="false" outlineLevel="0" collapsed="false">
      <c r="A631" s="62"/>
      <c r="B631" s="57" t="str">
        <f aca="true">IF(ISERROR(MATCH(A631,Коды_полномочий,0)),"",INDIRECT(ADDRESS(MATCH(A631,Коды_полномочий,0)+1,2,,,"Полномочия")))</f>
        <v/>
      </c>
      <c r="C631" s="17"/>
      <c r="D631" s="57" t="str">
        <f aca="true">IF(ISERROR(MATCH(C631,Коды_видовНПА,0)),"",INDIRECT(ADDRESS(MATCH(C631,Коды_видовНПА,0)+1,2,,,"ВидыНПА")))</f>
        <v/>
      </c>
      <c r="E631" s="68"/>
      <c r="F631" s="64"/>
      <c r="G631" s="69"/>
      <c r="H631" s="64"/>
      <c r="I631" s="64"/>
      <c r="J631" s="68"/>
      <c r="K631" s="68"/>
      <c r="L631" s="68"/>
      <c r="M631" s="68"/>
      <c r="N631" s="68"/>
      <c r="O631" s="68"/>
      <c r="P631" s="68"/>
      <c r="Q631" s="68"/>
      <c r="R631" s="68"/>
      <c r="S631" s="68"/>
      <c r="T631" s="66"/>
      <c r="U631" s="18"/>
      <c r="V631" s="19"/>
      <c r="W631" s="67"/>
    </row>
    <row r="632" customFormat="false" ht="12.75" hidden="false" customHeight="false" outlineLevel="0" collapsed="false">
      <c r="A632" s="62"/>
      <c r="B632" s="57" t="str">
        <f aca="true">IF(ISERROR(MATCH(A632,Коды_полномочий,0)),"",INDIRECT(ADDRESS(MATCH(A632,Коды_полномочий,0)+1,2,,,"Полномочия")))</f>
        <v/>
      </c>
      <c r="C632" s="17"/>
      <c r="D632" s="57" t="str">
        <f aca="true">IF(ISERROR(MATCH(C632,Коды_видовНПА,0)),"",INDIRECT(ADDRESS(MATCH(C632,Коды_видовНПА,0)+1,2,,,"ВидыНПА")))</f>
        <v/>
      </c>
      <c r="E632" s="68"/>
      <c r="F632" s="64"/>
      <c r="G632" s="69"/>
      <c r="H632" s="64"/>
      <c r="I632" s="64"/>
      <c r="J632" s="68"/>
      <c r="K632" s="68"/>
      <c r="L632" s="68"/>
      <c r="M632" s="68"/>
      <c r="N632" s="68"/>
      <c r="O632" s="68"/>
      <c r="P632" s="68"/>
      <c r="Q632" s="68"/>
      <c r="R632" s="68"/>
      <c r="S632" s="68"/>
      <c r="T632" s="66"/>
      <c r="U632" s="18"/>
      <c r="V632" s="19"/>
      <c r="W632" s="67"/>
    </row>
    <row r="633" customFormat="false" ht="12.75" hidden="false" customHeight="false" outlineLevel="0" collapsed="false">
      <c r="A633" s="62"/>
      <c r="B633" s="57" t="str">
        <f aca="true">IF(ISERROR(MATCH(A633,Коды_полномочий,0)),"",INDIRECT(ADDRESS(MATCH(A633,Коды_полномочий,0)+1,2,,,"Полномочия")))</f>
        <v/>
      </c>
      <c r="C633" s="17"/>
      <c r="D633" s="57" t="str">
        <f aca="true">IF(ISERROR(MATCH(C633,Коды_видовНПА,0)),"",INDIRECT(ADDRESS(MATCH(C633,Коды_видовНПА,0)+1,2,,,"ВидыНПА")))</f>
        <v/>
      </c>
      <c r="E633" s="68"/>
      <c r="F633" s="64"/>
      <c r="G633" s="69"/>
      <c r="H633" s="64"/>
      <c r="I633" s="64"/>
      <c r="J633" s="68"/>
      <c r="K633" s="68"/>
      <c r="L633" s="68"/>
      <c r="M633" s="68"/>
      <c r="N633" s="68"/>
      <c r="O633" s="68"/>
      <c r="P633" s="68"/>
      <c r="Q633" s="68"/>
      <c r="R633" s="68"/>
      <c r="S633" s="68"/>
      <c r="T633" s="66"/>
      <c r="U633" s="18"/>
      <c r="V633" s="19"/>
      <c r="W633" s="67"/>
    </row>
    <row r="634" customFormat="false" ht="12.75" hidden="false" customHeight="false" outlineLevel="0" collapsed="false">
      <c r="A634" s="62"/>
      <c r="B634" s="57" t="str">
        <f aca="true">IF(ISERROR(MATCH(A634,Коды_полномочий,0)),"",INDIRECT(ADDRESS(MATCH(A634,Коды_полномочий,0)+1,2,,,"Полномочия")))</f>
        <v/>
      </c>
      <c r="C634" s="17"/>
      <c r="D634" s="57" t="str">
        <f aca="true">IF(ISERROR(MATCH(C634,Коды_видовНПА,0)),"",INDIRECT(ADDRESS(MATCH(C634,Коды_видовНПА,0)+1,2,,,"ВидыНПА")))</f>
        <v/>
      </c>
      <c r="E634" s="68"/>
      <c r="F634" s="64"/>
      <c r="G634" s="69"/>
      <c r="H634" s="64"/>
      <c r="I634" s="64"/>
      <c r="J634" s="68"/>
      <c r="K634" s="68"/>
      <c r="L634" s="68"/>
      <c r="M634" s="68"/>
      <c r="N634" s="68"/>
      <c r="O634" s="68"/>
      <c r="P634" s="68"/>
      <c r="Q634" s="68"/>
      <c r="R634" s="68"/>
      <c r="S634" s="68"/>
      <c r="T634" s="66"/>
      <c r="U634" s="18"/>
      <c r="V634" s="19"/>
      <c r="W634" s="67"/>
    </row>
    <row r="635" customFormat="false" ht="12.75" hidden="false" customHeight="false" outlineLevel="0" collapsed="false">
      <c r="A635" s="62"/>
      <c r="B635" s="57" t="str">
        <f aca="true">IF(ISERROR(MATCH(A635,Коды_полномочий,0)),"",INDIRECT(ADDRESS(MATCH(A635,Коды_полномочий,0)+1,2,,,"Полномочия")))</f>
        <v/>
      </c>
      <c r="C635" s="17"/>
      <c r="D635" s="57" t="str">
        <f aca="true">IF(ISERROR(MATCH(C635,Коды_видовНПА,0)),"",INDIRECT(ADDRESS(MATCH(C635,Коды_видовНПА,0)+1,2,,,"ВидыНПА")))</f>
        <v/>
      </c>
      <c r="E635" s="68"/>
      <c r="F635" s="64"/>
      <c r="G635" s="69"/>
      <c r="H635" s="64"/>
      <c r="I635" s="64"/>
      <c r="J635" s="68"/>
      <c r="K635" s="68"/>
      <c r="L635" s="68"/>
      <c r="M635" s="68"/>
      <c r="N635" s="68"/>
      <c r="O635" s="68"/>
      <c r="P635" s="68"/>
      <c r="Q635" s="68"/>
      <c r="R635" s="68"/>
      <c r="S635" s="68"/>
      <c r="T635" s="66"/>
      <c r="U635" s="18"/>
      <c r="V635" s="19"/>
      <c r="W635" s="67"/>
    </row>
    <row r="636" customFormat="false" ht="12.75" hidden="false" customHeight="false" outlineLevel="0" collapsed="false">
      <c r="A636" s="62"/>
      <c r="B636" s="57" t="str">
        <f aca="true">IF(ISERROR(MATCH(A636,Коды_полномочий,0)),"",INDIRECT(ADDRESS(MATCH(A636,Коды_полномочий,0)+1,2,,,"Полномочия")))</f>
        <v/>
      </c>
      <c r="C636" s="17"/>
      <c r="D636" s="57" t="str">
        <f aca="true">IF(ISERROR(MATCH(C636,Коды_видовНПА,0)),"",INDIRECT(ADDRESS(MATCH(C636,Коды_видовНПА,0)+1,2,,,"ВидыНПА")))</f>
        <v/>
      </c>
      <c r="E636" s="68"/>
      <c r="F636" s="64"/>
      <c r="G636" s="69"/>
      <c r="H636" s="64"/>
      <c r="I636" s="64"/>
      <c r="J636" s="68"/>
      <c r="K636" s="68"/>
      <c r="L636" s="68"/>
      <c r="M636" s="68"/>
      <c r="N636" s="68"/>
      <c r="O636" s="68"/>
      <c r="P636" s="68"/>
      <c r="Q636" s="68"/>
      <c r="R636" s="68"/>
      <c r="S636" s="68"/>
      <c r="T636" s="66"/>
      <c r="U636" s="18"/>
      <c r="V636" s="19"/>
      <c r="W636" s="67"/>
    </row>
    <row r="637" customFormat="false" ht="12.75" hidden="false" customHeight="false" outlineLevel="0" collapsed="false">
      <c r="A637" s="62"/>
      <c r="B637" s="57" t="str">
        <f aca="true">IF(ISERROR(MATCH(A637,Коды_полномочий,0)),"",INDIRECT(ADDRESS(MATCH(A637,Коды_полномочий,0)+1,2,,,"Полномочия")))</f>
        <v/>
      </c>
      <c r="C637" s="17"/>
      <c r="D637" s="57" t="str">
        <f aca="true">IF(ISERROR(MATCH(C637,Коды_видовНПА,0)),"",INDIRECT(ADDRESS(MATCH(C637,Коды_видовНПА,0)+1,2,,,"ВидыНПА")))</f>
        <v/>
      </c>
      <c r="E637" s="68"/>
      <c r="F637" s="64"/>
      <c r="G637" s="69"/>
      <c r="H637" s="64"/>
      <c r="I637" s="64"/>
      <c r="J637" s="68"/>
      <c r="K637" s="68"/>
      <c r="L637" s="68"/>
      <c r="M637" s="68"/>
      <c r="N637" s="68"/>
      <c r="O637" s="68"/>
      <c r="P637" s="68"/>
      <c r="Q637" s="68"/>
      <c r="R637" s="68"/>
      <c r="S637" s="68"/>
      <c r="T637" s="66"/>
      <c r="U637" s="18"/>
      <c r="V637" s="19"/>
      <c r="W637" s="67"/>
    </row>
    <row r="638" customFormat="false" ht="12.75" hidden="false" customHeight="false" outlineLevel="0" collapsed="false">
      <c r="A638" s="62"/>
      <c r="B638" s="57" t="str">
        <f aca="true">IF(ISERROR(MATCH(A638,Коды_полномочий,0)),"",INDIRECT(ADDRESS(MATCH(A638,Коды_полномочий,0)+1,2,,,"Полномочия")))</f>
        <v/>
      </c>
      <c r="C638" s="17"/>
      <c r="D638" s="57" t="str">
        <f aca="true">IF(ISERROR(MATCH(C638,Коды_видовНПА,0)),"",INDIRECT(ADDRESS(MATCH(C638,Коды_видовНПА,0)+1,2,,,"ВидыНПА")))</f>
        <v/>
      </c>
      <c r="E638" s="68"/>
      <c r="F638" s="64"/>
      <c r="G638" s="69"/>
      <c r="H638" s="64"/>
      <c r="I638" s="64"/>
      <c r="J638" s="68"/>
      <c r="K638" s="68"/>
      <c r="L638" s="68"/>
      <c r="M638" s="68"/>
      <c r="N638" s="68"/>
      <c r="O638" s="68"/>
      <c r="P638" s="68"/>
      <c r="Q638" s="68"/>
      <c r="R638" s="68"/>
      <c r="S638" s="68"/>
      <c r="T638" s="66"/>
      <c r="U638" s="18"/>
      <c r="V638" s="19"/>
      <c r="W638" s="67"/>
    </row>
    <row r="639" customFormat="false" ht="12.75" hidden="false" customHeight="false" outlineLevel="0" collapsed="false">
      <c r="A639" s="62"/>
      <c r="B639" s="57" t="str">
        <f aca="true">IF(ISERROR(MATCH(A639,Коды_полномочий,0)),"",INDIRECT(ADDRESS(MATCH(A639,Коды_полномочий,0)+1,2,,,"Полномочия")))</f>
        <v/>
      </c>
      <c r="C639" s="17"/>
      <c r="D639" s="57" t="str">
        <f aca="true">IF(ISERROR(MATCH(C639,Коды_видовНПА,0)),"",INDIRECT(ADDRESS(MATCH(C639,Коды_видовНПА,0)+1,2,,,"ВидыНПА")))</f>
        <v/>
      </c>
      <c r="E639" s="68"/>
      <c r="F639" s="64"/>
      <c r="G639" s="69"/>
      <c r="H639" s="64"/>
      <c r="I639" s="64"/>
      <c r="J639" s="68"/>
      <c r="K639" s="68"/>
      <c r="L639" s="68"/>
      <c r="M639" s="68"/>
      <c r="N639" s="68"/>
      <c r="O639" s="68"/>
      <c r="P639" s="68"/>
      <c r="Q639" s="68"/>
      <c r="R639" s="68"/>
      <c r="S639" s="68"/>
      <c r="T639" s="66"/>
      <c r="U639" s="18"/>
      <c r="V639" s="19"/>
      <c r="W639" s="67"/>
    </row>
    <row r="640" customFormat="false" ht="12.75" hidden="false" customHeight="false" outlineLevel="0" collapsed="false">
      <c r="A640" s="62"/>
      <c r="B640" s="57" t="str">
        <f aca="true">IF(ISERROR(MATCH(A640,Коды_полномочий,0)),"",INDIRECT(ADDRESS(MATCH(A640,Коды_полномочий,0)+1,2,,,"Полномочия")))</f>
        <v/>
      </c>
      <c r="C640" s="17"/>
      <c r="D640" s="57" t="str">
        <f aca="true">IF(ISERROR(MATCH(C640,Коды_видовНПА,0)),"",INDIRECT(ADDRESS(MATCH(C640,Коды_видовНПА,0)+1,2,,,"ВидыНПА")))</f>
        <v/>
      </c>
      <c r="E640" s="68"/>
      <c r="F640" s="64"/>
      <c r="G640" s="69"/>
      <c r="H640" s="64"/>
      <c r="I640" s="64"/>
      <c r="J640" s="68"/>
      <c r="K640" s="68"/>
      <c r="L640" s="68"/>
      <c r="M640" s="68"/>
      <c r="N640" s="68"/>
      <c r="O640" s="68"/>
      <c r="P640" s="68"/>
      <c r="Q640" s="68"/>
      <c r="R640" s="68"/>
      <c r="S640" s="68"/>
      <c r="T640" s="66"/>
      <c r="U640" s="18"/>
      <c r="V640" s="19"/>
      <c r="W640" s="67"/>
    </row>
    <row r="641" customFormat="false" ht="12.75" hidden="false" customHeight="false" outlineLevel="0" collapsed="false">
      <c r="A641" s="62"/>
      <c r="B641" s="57" t="str">
        <f aca="true">IF(ISERROR(MATCH(A641,Коды_полномочий,0)),"",INDIRECT(ADDRESS(MATCH(A641,Коды_полномочий,0)+1,2,,,"Полномочия")))</f>
        <v/>
      </c>
      <c r="C641" s="17"/>
      <c r="D641" s="57" t="str">
        <f aca="true">IF(ISERROR(MATCH(C641,Коды_видовНПА,0)),"",INDIRECT(ADDRESS(MATCH(C641,Коды_видовНПА,0)+1,2,,,"ВидыНПА")))</f>
        <v/>
      </c>
      <c r="E641" s="68"/>
      <c r="F641" s="64"/>
      <c r="G641" s="69"/>
      <c r="H641" s="64"/>
      <c r="I641" s="64"/>
      <c r="J641" s="68"/>
      <c r="K641" s="68"/>
      <c r="L641" s="68"/>
      <c r="M641" s="68"/>
      <c r="N641" s="68"/>
      <c r="O641" s="68"/>
      <c r="P641" s="68"/>
      <c r="Q641" s="68"/>
      <c r="R641" s="68"/>
      <c r="S641" s="68"/>
      <c r="T641" s="66"/>
      <c r="U641" s="18"/>
      <c r="V641" s="19"/>
      <c r="W641" s="67"/>
    </row>
    <row r="642" customFormat="false" ht="12.75" hidden="false" customHeight="false" outlineLevel="0" collapsed="false">
      <c r="A642" s="62"/>
      <c r="B642" s="57" t="str">
        <f aca="true">IF(ISERROR(MATCH(A642,Коды_полномочий,0)),"",INDIRECT(ADDRESS(MATCH(A642,Коды_полномочий,0)+1,2,,,"Полномочия")))</f>
        <v/>
      </c>
      <c r="C642" s="17"/>
      <c r="D642" s="57" t="str">
        <f aca="true">IF(ISERROR(MATCH(C642,Коды_видовНПА,0)),"",INDIRECT(ADDRESS(MATCH(C642,Коды_видовНПА,0)+1,2,,,"ВидыНПА")))</f>
        <v/>
      </c>
      <c r="E642" s="68"/>
      <c r="F642" s="64"/>
      <c r="G642" s="69"/>
      <c r="H642" s="64"/>
      <c r="I642" s="64"/>
      <c r="J642" s="68"/>
      <c r="K642" s="68"/>
      <c r="L642" s="68"/>
      <c r="M642" s="68"/>
      <c r="N642" s="68"/>
      <c r="O642" s="68"/>
      <c r="P642" s="68"/>
      <c r="Q642" s="68"/>
      <c r="R642" s="68"/>
      <c r="S642" s="68"/>
      <c r="T642" s="66"/>
      <c r="U642" s="18"/>
      <c r="V642" s="19"/>
      <c r="W642" s="67"/>
    </row>
    <row r="643" customFormat="false" ht="12.75" hidden="false" customHeight="false" outlineLevel="0" collapsed="false">
      <c r="A643" s="62"/>
      <c r="B643" s="57" t="str">
        <f aca="true">IF(ISERROR(MATCH(A643,Коды_полномочий,0)),"",INDIRECT(ADDRESS(MATCH(A643,Коды_полномочий,0)+1,2,,,"Полномочия")))</f>
        <v/>
      </c>
      <c r="C643" s="17"/>
      <c r="D643" s="57" t="str">
        <f aca="true">IF(ISERROR(MATCH(C643,Коды_видовНПА,0)),"",INDIRECT(ADDRESS(MATCH(C643,Коды_видовНПА,0)+1,2,,,"ВидыНПА")))</f>
        <v/>
      </c>
      <c r="E643" s="68"/>
      <c r="F643" s="64"/>
      <c r="G643" s="69"/>
      <c r="H643" s="64"/>
      <c r="I643" s="64"/>
      <c r="J643" s="68"/>
      <c r="K643" s="68"/>
      <c r="L643" s="68"/>
      <c r="M643" s="68"/>
      <c r="N643" s="68"/>
      <c r="O643" s="68"/>
      <c r="P643" s="68"/>
      <c r="Q643" s="68"/>
      <c r="R643" s="68"/>
      <c r="S643" s="68"/>
      <c r="T643" s="66"/>
      <c r="U643" s="18"/>
      <c r="V643" s="19"/>
      <c r="W643" s="67"/>
    </row>
    <row r="644" customFormat="false" ht="12.75" hidden="false" customHeight="false" outlineLevel="0" collapsed="false">
      <c r="A644" s="62"/>
      <c r="B644" s="57" t="str">
        <f aca="true">IF(ISERROR(MATCH(A644,Коды_полномочий,0)),"",INDIRECT(ADDRESS(MATCH(A644,Коды_полномочий,0)+1,2,,,"Полномочия")))</f>
        <v/>
      </c>
      <c r="C644" s="17"/>
      <c r="D644" s="57" t="str">
        <f aca="true">IF(ISERROR(MATCH(C644,Коды_видовНПА,0)),"",INDIRECT(ADDRESS(MATCH(C644,Коды_видовНПА,0)+1,2,,,"ВидыНПА")))</f>
        <v/>
      </c>
      <c r="E644" s="68"/>
      <c r="F644" s="64"/>
      <c r="G644" s="69"/>
      <c r="H644" s="64"/>
      <c r="I644" s="64"/>
      <c r="J644" s="68"/>
      <c r="K644" s="68"/>
      <c r="L644" s="68"/>
      <c r="M644" s="68"/>
      <c r="N644" s="68"/>
      <c r="O644" s="68"/>
      <c r="P644" s="68"/>
      <c r="Q644" s="68"/>
      <c r="R644" s="68"/>
      <c r="S644" s="68"/>
      <c r="T644" s="66"/>
      <c r="U644" s="18"/>
      <c r="V644" s="19"/>
      <c r="W644" s="67"/>
    </row>
    <row r="645" customFormat="false" ht="12.75" hidden="false" customHeight="false" outlineLevel="0" collapsed="false">
      <c r="A645" s="62"/>
      <c r="B645" s="57" t="str">
        <f aca="true">IF(ISERROR(MATCH(A645,Коды_полномочий,0)),"",INDIRECT(ADDRESS(MATCH(A645,Коды_полномочий,0)+1,2,,,"Полномочия")))</f>
        <v/>
      </c>
      <c r="C645" s="17"/>
      <c r="D645" s="57" t="str">
        <f aca="true">IF(ISERROR(MATCH(C645,Коды_видовНПА,0)),"",INDIRECT(ADDRESS(MATCH(C645,Коды_видовНПА,0)+1,2,,,"ВидыНПА")))</f>
        <v/>
      </c>
      <c r="E645" s="68"/>
      <c r="F645" s="64"/>
      <c r="G645" s="69"/>
      <c r="H645" s="64"/>
      <c r="I645" s="64"/>
      <c r="J645" s="68"/>
      <c r="K645" s="68"/>
      <c r="L645" s="68"/>
      <c r="M645" s="68"/>
      <c r="N645" s="68"/>
      <c r="O645" s="68"/>
      <c r="P645" s="68"/>
      <c r="Q645" s="68"/>
      <c r="R645" s="68"/>
      <c r="S645" s="68"/>
      <c r="T645" s="66"/>
      <c r="U645" s="18"/>
      <c r="V645" s="19"/>
      <c r="W645" s="67"/>
    </row>
    <row r="646" customFormat="false" ht="12.75" hidden="false" customHeight="false" outlineLevel="0" collapsed="false">
      <c r="A646" s="62"/>
      <c r="B646" s="57" t="str">
        <f aca="true">IF(ISERROR(MATCH(A646,Коды_полномочий,0)),"",INDIRECT(ADDRESS(MATCH(A646,Коды_полномочий,0)+1,2,,,"Полномочия")))</f>
        <v/>
      </c>
      <c r="C646" s="17"/>
      <c r="D646" s="57" t="str">
        <f aca="true">IF(ISERROR(MATCH(C646,Коды_видовНПА,0)),"",INDIRECT(ADDRESS(MATCH(C646,Коды_видовНПА,0)+1,2,,,"ВидыНПА")))</f>
        <v/>
      </c>
      <c r="E646" s="68"/>
      <c r="F646" s="64"/>
      <c r="G646" s="69"/>
      <c r="H646" s="64"/>
      <c r="I646" s="64"/>
      <c r="J646" s="68"/>
      <c r="K646" s="68"/>
      <c r="L646" s="68"/>
      <c r="M646" s="68"/>
      <c r="N646" s="68"/>
      <c r="O646" s="68"/>
      <c r="P646" s="68"/>
      <c r="Q646" s="68"/>
      <c r="R646" s="68"/>
      <c r="S646" s="68"/>
      <c r="T646" s="66"/>
      <c r="U646" s="18"/>
      <c r="V646" s="19"/>
      <c r="W646" s="67"/>
    </row>
    <row r="647" customFormat="false" ht="12.75" hidden="false" customHeight="false" outlineLevel="0" collapsed="false">
      <c r="A647" s="62"/>
      <c r="B647" s="57" t="str">
        <f aca="true">IF(ISERROR(MATCH(A647,Коды_полномочий,0)),"",INDIRECT(ADDRESS(MATCH(A647,Коды_полномочий,0)+1,2,,,"Полномочия")))</f>
        <v/>
      </c>
      <c r="C647" s="17"/>
      <c r="D647" s="57" t="str">
        <f aca="true">IF(ISERROR(MATCH(C647,Коды_видовНПА,0)),"",INDIRECT(ADDRESS(MATCH(C647,Коды_видовНПА,0)+1,2,,,"ВидыНПА")))</f>
        <v/>
      </c>
      <c r="E647" s="68"/>
      <c r="F647" s="64"/>
      <c r="G647" s="69"/>
      <c r="H647" s="64"/>
      <c r="I647" s="64"/>
      <c r="J647" s="68"/>
      <c r="K647" s="68"/>
      <c r="L647" s="68"/>
      <c r="M647" s="68"/>
      <c r="N647" s="68"/>
      <c r="O647" s="68"/>
      <c r="P647" s="68"/>
      <c r="Q647" s="68"/>
      <c r="R647" s="68"/>
      <c r="S647" s="68"/>
      <c r="T647" s="66"/>
      <c r="U647" s="18"/>
      <c r="V647" s="19"/>
      <c r="W647" s="67"/>
    </row>
    <row r="648" customFormat="false" ht="12.75" hidden="false" customHeight="false" outlineLevel="0" collapsed="false">
      <c r="A648" s="62"/>
      <c r="B648" s="57" t="str">
        <f aca="true">IF(ISERROR(MATCH(A648,Коды_полномочий,0)),"",INDIRECT(ADDRESS(MATCH(A648,Коды_полномочий,0)+1,2,,,"Полномочия")))</f>
        <v/>
      </c>
      <c r="C648" s="17"/>
      <c r="D648" s="57" t="str">
        <f aca="true">IF(ISERROR(MATCH(C648,Коды_видовНПА,0)),"",INDIRECT(ADDRESS(MATCH(C648,Коды_видовНПА,0)+1,2,,,"ВидыНПА")))</f>
        <v/>
      </c>
      <c r="E648" s="68"/>
      <c r="F648" s="64"/>
      <c r="G648" s="69"/>
      <c r="H648" s="64"/>
      <c r="I648" s="64"/>
      <c r="J648" s="68"/>
      <c r="K648" s="68"/>
      <c r="L648" s="68"/>
      <c r="M648" s="68"/>
      <c r="N648" s="68"/>
      <c r="O648" s="68"/>
      <c r="P648" s="68"/>
      <c r="Q648" s="68"/>
      <c r="R648" s="68"/>
      <c r="S648" s="68"/>
      <c r="T648" s="66"/>
      <c r="U648" s="18"/>
      <c r="V648" s="19"/>
      <c r="W648" s="67"/>
    </row>
    <row r="649" customFormat="false" ht="12.75" hidden="false" customHeight="false" outlineLevel="0" collapsed="false">
      <c r="A649" s="62"/>
      <c r="B649" s="57" t="str">
        <f aca="true">IF(ISERROR(MATCH(A649,Коды_полномочий,0)),"",INDIRECT(ADDRESS(MATCH(A649,Коды_полномочий,0)+1,2,,,"Полномочия")))</f>
        <v/>
      </c>
      <c r="C649" s="17"/>
      <c r="D649" s="57" t="str">
        <f aca="true">IF(ISERROR(MATCH(C649,Коды_видовНПА,0)),"",INDIRECT(ADDRESS(MATCH(C649,Коды_видовНПА,0)+1,2,,,"ВидыНПА")))</f>
        <v/>
      </c>
      <c r="E649" s="68"/>
      <c r="F649" s="64"/>
      <c r="G649" s="69"/>
      <c r="H649" s="64"/>
      <c r="I649" s="64"/>
      <c r="J649" s="68"/>
      <c r="K649" s="68"/>
      <c r="L649" s="68"/>
      <c r="M649" s="68"/>
      <c r="N649" s="68"/>
      <c r="O649" s="68"/>
      <c r="P649" s="68"/>
      <c r="Q649" s="68"/>
      <c r="R649" s="68"/>
      <c r="S649" s="68"/>
      <c r="T649" s="66"/>
      <c r="U649" s="18"/>
      <c r="V649" s="19"/>
      <c r="W649" s="67"/>
    </row>
    <row r="650" customFormat="false" ht="12.75" hidden="false" customHeight="false" outlineLevel="0" collapsed="false">
      <c r="A650" s="62"/>
      <c r="B650" s="57" t="str">
        <f aca="true">IF(ISERROR(MATCH(A650,Коды_полномочий,0)),"",INDIRECT(ADDRESS(MATCH(A650,Коды_полномочий,0)+1,2,,,"Полномочия")))</f>
        <v/>
      </c>
      <c r="C650" s="17"/>
      <c r="D650" s="57" t="str">
        <f aca="true">IF(ISERROR(MATCH(C650,Коды_видовНПА,0)),"",INDIRECT(ADDRESS(MATCH(C650,Коды_видовНПА,0)+1,2,,,"ВидыНПА")))</f>
        <v/>
      </c>
      <c r="E650" s="68"/>
      <c r="F650" s="64"/>
      <c r="G650" s="69"/>
      <c r="H650" s="64"/>
      <c r="I650" s="64"/>
      <c r="J650" s="68"/>
      <c r="K650" s="68"/>
      <c r="L650" s="68"/>
      <c r="M650" s="68"/>
      <c r="N650" s="68"/>
      <c r="O650" s="68"/>
      <c r="P650" s="68"/>
      <c r="Q650" s="68"/>
      <c r="R650" s="68"/>
      <c r="S650" s="68"/>
      <c r="T650" s="66"/>
      <c r="U650" s="18"/>
      <c r="V650" s="19"/>
      <c r="W650" s="67"/>
    </row>
    <row r="651" customFormat="false" ht="12.75" hidden="false" customHeight="false" outlineLevel="0" collapsed="false">
      <c r="A651" s="62"/>
      <c r="B651" s="57" t="str">
        <f aca="true">IF(ISERROR(MATCH(A651,Коды_полномочий,0)),"",INDIRECT(ADDRESS(MATCH(A651,Коды_полномочий,0)+1,2,,,"Полномочия")))</f>
        <v/>
      </c>
      <c r="C651" s="17"/>
      <c r="D651" s="57" t="str">
        <f aca="true">IF(ISERROR(MATCH(C651,Коды_видовНПА,0)),"",INDIRECT(ADDRESS(MATCH(C651,Коды_видовНПА,0)+1,2,,,"ВидыНПА")))</f>
        <v/>
      </c>
      <c r="E651" s="68"/>
      <c r="F651" s="64"/>
      <c r="G651" s="69"/>
      <c r="H651" s="64"/>
      <c r="I651" s="64"/>
      <c r="J651" s="68"/>
      <c r="K651" s="68"/>
      <c r="L651" s="68"/>
      <c r="M651" s="68"/>
      <c r="N651" s="68"/>
      <c r="O651" s="68"/>
      <c r="P651" s="68"/>
      <c r="Q651" s="68"/>
      <c r="R651" s="68"/>
      <c r="S651" s="68"/>
      <c r="T651" s="66"/>
      <c r="U651" s="18"/>
      <c r="V651" s="19"/>
      <c r="W651" s="67"/>
    </row>
    <row r="652" customFormat="false" ht="12.75" hidden="false" customHeight="false" outlineLevel="0" collapsed="false">
      <c r="A652" s="62"/>
      <c r="B652" s="57" t="str">
        <f aca="true">IF(ISERROR(MATCH(A652,Коды_полномочий,0)),"",INDIRECT(ADDRESS(MATCH(A652,Коды_полномочий,0)+1,2,,,"Полномочия")))</f>
        <v/>
      </c>
      <c r="C652" s="17"/>
      <c r="D652" s="57" t="str">
        <f aca="true">IF(ISERROR(MATCH(C652,Коды_видовНПА,0)),"",INDIRECT(ADDRESS(MATCH(C652,Коды_видовНПА,0)+1,2,,,"ВидыНПА")))</f>
        <v/>
      </c>
      <c r="E652" s="68"/>
      <c r="F652" s="64"/>
      <c r="G652" s="69"/>
      <c r="H652" s="64"/>
      <c r="I652" s="64"/>
      <c r="J652" s="68"/>
      <c r="K652" s="68"/>
      <c r="L652" s="68"/>
      <c r="M652" s="68"/>
      <c r="N652" s="68"/>
      <c r="O652" s="68"/>
      <c r="P652" s="68"/>
      <c r="Q652" s="68"/>
      <c r="R652" s="68"/>
      <c r="S652" s="68"/>
      <c r="T652" s="66"/>
      <c r="U652" s="18"/>
      <c r="V652" s="19"/>
      <c r="W652" s="67"/>
    </row>
    <row r="653" customFormat="false" ht="12.75" hidden="false" customHeight="false" outlineLevel="0" collapsed="false">
      <c r="A653" s="62"/>
      <c r="B653" s="57" t="str">
        <f aca="true">IF(ISERROR(MATCH(A653,Коды_полномочий,0)),"",INDIRECT(ADDRESS(MATCH(A653,Коды_полномочий,0)+1,2,,,"Полномочия")))</f>
        <v/>
      </c>
      <c r="C653" s="17"/>
      <c r="D653" s="57" t="str">
        <f aca="true">IF(ISERROR(MATCH(C653,Коды_видовНПА,0)),"",INDIRECT(ADDRESS(MATCH(C653,Коды_видовНПА,0)+1,2,,,"ВидыНПА")))</f>
        <v/>
      </c>
      <c r="E653" s="68"/>
      <c r="F653" s="64"/>
      <c r="G653" s="69"/>
      <c r="H653" s="64"/>
      <c r="I653" s="64"/>
      <c r="J653" s="68"/>
      <c r="K653" s="68"/>
      <c r="L653" s="68"/>
      <c r="M653" s="68"/>
      <c r="N653" s="68"/>
      <c r="O653" s="68"/>
      <c r="P653" s="68"/>
      <c r="Q653" s="68"/>
      <c r="R653" s="68"/>
      <c r="S653" s="68"/>
      <c r="T653" s="66"/>
      <c r="U653" s="18"/>
      <c r="V653" s="19"/>
      <c r="W653" s="67"/>
    </row>
    <row r="654" customFormat="false" ht="12.75" hidden="false" customHeight="false" outlineLevel="0" collapsed="false">
      <c r="A654" s="62"/>
      <c r="B654" s="57" t="str">
        <f aca="true">IF(ISERROR(MATCH(A654,Коды_полномочий,0)),"",INDIRECT(ADDRESS(MATCH(A654,Коды_полномочий,0)+1,2,,,"Полномочия")))</f>
        <v/>
      </c>
      <c r="C654" s="17"/>
      <c r="D654" s="57" t="str">
        <f aca="true">IF(ISERROR(MATCH(C654,Коды_видовНПА,0)),"",INDIRECT(ADDRESS(MATCH(C654,Коды_видовНПА,0)+1,2,,,"ВидыНПА")))</f>
        <v/>
      </c>
      <c r="E654" s="68"/>
      <c r="F654" s="64"/>
      <c r="G654" s="69"/>
      <c r="H654" s="64"/>
      <c r="I654" s="64"/>
      <c r="J654" s="68"/>
      <c r="K654" s="68"/>
      <c r="L654" s="68"/>
      <c r="M654" s="68"/>
      <c r="N654" s="68"/>
      <c r="O654" s="68"/>
      <c r="P654" s="68"/>
      <c r="Q654" s="68"/>
      <c r="R654" s="68"/>
      <c r="S654" s="68"/>
      <c r="T654" s="66"/>
      <c r="U654" s="18"/>
      <c r="V654" s="19"/>
      <c r="W654" s="67"/>
    </row>
    <row r="655" customFormat="false" ht="12.75" hidden="false" customHeight="false" outlineLevel="0" collapsed="false">
      <c r="A655" s="62"/>
      <c r="B655" s="57" t="str">
        <f aca="true">IF(ISERROR(MATCH(A655,Коды_полномочий,0)),"",INDIRECT(ADDRESS(MATCH(A655,Коды_полномочий,0)+1,2,,,"Полномочия")))</f>
        <v/>
      </c>
      <c r="C655" s="17"/>
      <c r="D655" s="57" t="str">
        <f aca="true">IF(ISERROR(MATCH(C655,Коды_видовНПА,0)),"",INDIRECT(ADDRESS(MATCH(C655,Коды_видовНПА,0)+1,2,,,"ВидыНПА")))</f>
        <v/>
      </c>
      <c r="E655" s="68"/>
      <c r="F655" s="64"/>
      <c r="G655" s="69"/>
      <c r="H655" s="64"/>
      <c r="I655" s="64"/>
      <c r="J655" s="68"/>
      <c r="K655" s="68"/>
      <c r="L655" s="68"/>
      <c r="M655" s="68"/>
      <c r="N655" s="68"/>
      <c r="O655" s="68"/>
      <c r="P655" s="68"/>
      <c r="Q655" s="68"/>
      <c r="R655" s="68"/>
      <c r="S655" s="68"/>
      <c r="T655" s="66"/>
      <c r="U655" s="18"/>
      <c r="V655" s="19"/>
      <c r="W655" s="67"/>
    </row>
    <row r="656" customFormat="false" ht="12.75" hidden="false" customHeight="false" outlineLevel="0" collapsed="false">
      <c r="A656" s="62"/>
      <c r="B656" s="57" t="str">
        <f aca="true">IF(ISERROR(MATCH(A656,Коды_полномочий,0)),"",INDIRECT(ADDRESS(MATCH(A656,Коды_полномочий,0)+1,2,,,"Полномочия")))</f>
        <v/>
      </c>
      <c r="C656" s="17"/>
      <c r="D656" s="57" t="str">
        <f aca="true">IF(ISERROR(MATCH(C656,Коды_видовНПА,0)),"",INDIRECT(ADDRESS(MATCH(C656,Коды_видовНПА,0)+1,2,,,"ВидыНПА")))</f>
        <v/>
      </c>
      <c r="E656" s="68"/>
      <c r="F656" s="64"/>
      <c r="G656" s="69"/>
      <c r="H656" s="64"/>
      <c r="I656" s="64"/>
      <c r="J656" s="68"/>
      <c r="K656" s="68"/>
      <c r="L656" s="68"/>
      <c r="M656" s="68"/>
      <c r="N656" s="68"/>
      <c r="O656" s="68"/>
      <c r="P656" s="68"/>
      <c r="Q656" s="68"/>
      <c r="R656" s="68"/>
      <c r="S656" s="68"/>
      <c r="T656" s="66"/>
      <c r="U656" s="18"/>
      <c r="V656" s="19"/>
      <c r="W656" s="67"/>
    </row>
    <row r="657" customFormat="false" ht="12.75" hidden="false" customHeight="false" outlineLevel="0" collapsed="false">
      <c r="A657" s="62"/>
      <c r="B657" s="57" t="str">
        <f aca="true">IF(ISERROR(MATCH(A657,Коды_полномочий,0)),"",INDIRECT(ADDRESS(MATCH(A657,Коды_полномочий,0)+1,2,,,"Полномочия")))</f>
        <v/>
      </c>
      <c r="C657" s="17"/>
      <c r="D657" s="57" t="str">
        <f aca="true">IF(ISERROR(MATCH(C657,Коды_видовНПА,0)),"",INDIRECT(ADDRESS(MATCH(C657,Коды_видовНПА,0)+1,2,,,"ВидыНПА")))</f>
        <v/>
      </c>
      <c r="E657" s="68"/>
      <c r="F657" s="64"/>
      <c r="G657" s="69"/>
      <c r="H657" s="64"/>
      <c r="I657" s="64"/>
      <c r="J657" s="68"/>
      <c r="K657" s="68"/>
      <c r="L657" s="68"/>
      <c r="M657" s="68"/>
      <c r="N657" s="68"/>
      <c r="O657" s="68"/>
      <c r="P657" s="68"/>
      <c r="Q657" s="68"/>
      <c r="R657" s="68"/>
      <c r="S657" s="68"/>
      <c r="T657" s="66"/>
      <c r="U657" s="18"/>
      <c r="V657" s="19"/>
      <c r="W657" s="67"/>
    </row>
    <row r="658" customFormat="false" ht="12.75" hidden="false" customHeight="false" outlineLevel="0" collapsed="false">
      <c r="A658" s="62"/>
      <c r="B658" s="57" t="str">
        <f aca="true">IF(ISERROR(MATCH(A658,Коды_полномочий,0)),"",INDIRECT(ADDRESS(MATCH(A658,Коды_полномочий,0)+1,2,,,"Полномочия")))</f>
        <v/>
      </c>
      <c r="C658" s="17"/>
      <c r="D658" s="57" t="str">
        <f aca="true">IF(ISERROR(MATCH(C658,Коды_видовНПА,0)),"",INDIRECT(ADDRESS(MATCH(C658,Коды_видовНПА,0)+1,2,,,"ВидыНПА")))</f>
        <v/>
      </c>
      <c r="E658" s="68"/>
      <c r="F658" s="64"/>
      <c r="G658" s="69"/>
      <c r="H658" s="64"/>
      <c r="I658" s="64"/>
      <c r="J658" s="68"/>
      <c r="K658" s="68"/>
      <c r="L658" s="68"/>
      <c r="M658" s="68"/>
      <c r="N658" s="68"/>
      <c r="O658" s="68"/>
      <c r="P658" s="68"/>
      <c r="Q658" s="68"/>
      <c r="R658" s="68"/>
      <c r="S658" s="68"/>
      <c r="T658" s="66"/>
      <c r="U658" s="18"/>
      <c r="V658" s="19"/>
      <c r="W658" s="67"/>
    </row>
    <row r="659" customFormat="false" ht="12.75" hidden="false" customHeight="false" outlineLevel="0" collapsed="false">
      <c r="A659" s="62"/>
      <c r="B659" s="57" t="str">
        <f aca="true">IF(ISERROR(MATCH(A659,Коды_полномочий,0)),"",INDIRECT(ADDRESS(MATCH(A659,Коды_полномочий,0)+1,2,,,"Полномочия")))</f>
        <v/>
      </c>
      <c r="C659" s="17"/>
      <c r="D659" s="57" t="str">
        <f aca="true">IF(ISERROR(MATCH(C659,Коды_видовНПА,0)),"",INDIRECT(ADDRESS(MATCH(C659,Коды_видовНПА,0)+1,2,,,"ВидыНПА")))</f>
        <v/>
      </c>
      <c r="E659" s="68"/>
      <c r="F659" s="64"/>
      <c r="G659" s="69"/>
      <c r="H659" s="64"/>
      <c r="I659" s="64"/>
      <c r="J659" s="68"/>
      <c r="K659" s="68"/>
      <c r="L659" s="68"/>
      <c r="M659" s="68"/>
      <c r="N659" s="68"/>
      <c r="O659" s="68"/>
      <c r="P659" s="68"/>
      <c r="Q659" s="68"/>
      <c r="R659" s="68"/>
      <c r="S659" s="68"/>
      <c r="T659" s="66"/>
      <c r="U659" s="18"/>
      <c r="V659" s="19"/>
      <c r="W659" s="67"/>
    </row>
    <row r="660" customFormat="false" ht="12.75" hidden="false" customHeight="false" outlineLevel="0" collapsed="false">
      <c r="A660" s="62"/>
      <c r="B660" s="57" t="str">
        <f aca="true">IF(ISERROR(MATCH(A660,Коды_полномочий,0)),"",INDIRECT(ADDRESS(MATCH(A660,Коды_полномочий,0)+1,2,,,"Полномочия")))</f>
        <v/>
      </c>
      <c r="C660" s="17"/>
      <c r="D660" s="57" t="str">
        <f aca="true">IF(ISERROR(MATCH(C660,Коды_видовНПА,0)),"",INDIRECT(ADDRESS(MATCH(C660,Коды_видовНПА,0)+1,2,,,"ВидыНПА")))</f>
        <v/>
      </c>
      <c r="E660" s="68"/>
      <c r="F660" s="64"/>
      <c r="G660" s="69"/>
      <c r="H660" s="64"/>
      <c r="I660" s="64"/>
      <c r="J660" s="68"/>
      <c r="K660" s="68"/>
      <c r="L660" s="68"/>
      <c r="M660" s="68"/>
      <c r="N660" s="68"/>
      <c r="O660" s="68"/>
      <c r="P660" s="68"/>
      <c r="Q660" s="68"/>
      <c r="R660" s="68"/>
      <c r="S660" s="68"/>
      <c r="T660" s="66"/>
      <c r="U660" s="18"/>
      <c r="V660" s="19"/>
      <c r="W660" s="67"/>
    </row>
    <row r="661" customFormat="false" ht="12.75" hidden="false" customHeight="false" outlineLevel="0" collapsed="false">
      <c r="A661" s="62"/>
      <c r="B661" s="57" t="str">
        <f aca="true">IF(ISERROR(MATCH(A661,Коды_полномочий,0)),"",INDIRECT(ADDRESS(MATCH(A661,Коды_полномочий,0)+1,2,,,"Полномочия")))</f>
        <v/>
      </c>
      <c r="C661" s="17"/>
      <c r="D661" s="57" t="str">
        <f aca="true">IF(ISERROR(MATCH(C661,Коды_видовНПА,0)),"",INDIRECT(ADDRESS(MATCH(C661,Коды_видовНПА,0)+1,2,,,"ВидыНПА")))</f>
        <v/>
      </c>
      <c r="E661" s="68"/>
      <c r="F661" s="64"/>
      <c r="G661" s="69"/>
      <c r="H661" s="64"/>
      <c r="I661" s="64"/>
      <c r="J661" s="68"/>
      <c r="K661" s="68"/>
      <c r="L661" s="68"/>
      <c r="M661" s="68"/>
      <c r="N661" s="68"/>
      <c r="O661" s="68"/>
      <c r="P661" s="68"/>
      <c r="Q661" s="68"/>
      <c r="R661" s="68"/>
      <c r="S661" s="68"/>
      <c r="T661" s="66"/>
      <c r="U661" s="18"/>
      <c r="V661" s="19"/>
      <c r="W661" s="67"/>
    </row>
    <row r="662" customFormat="false" ht="12.75" hidden="false" customHeight="false" outlineLevel="0" collapsed="false">
      <c r="A662" s="62"/>
      <c r="B662" s="57" t="str">
        <f aca="true">IF(ISERROR(MATCH(A662,Коды_полномочий,0)),"",INDIRECT(ADDRESS(MATCH(A662,Коды_полномочий,0)+1,2,,,"Полномочия")))</f>
        <v/>
      </c>
      <c r="C662" s="17"/>
      <c r="D662" s="57" t="str">
        <f aca="true">IF(ISERROR(MATCH(C662,Коды_видовНПА,0)),"",INDIRECT(ADDRESS(MATCH(C662,Коды_видовНПА,0)+1,2,,,"ВидыНПА")))</f>
        <v/>
      </c>
      <c r="E662" s="68"/>
      <c r="F662" s="64"/>
      <c r="G662" s="69"/>
      <c r="H662" s="64"/>
      <c r="I662" s="64"/>
      <c r="J662" s="68"/>
      <c r="K662" s="68"/>
      <c r="L662" s="68"/>
      <c r="M662" s="68"/>
      <c r="N662" s="68"/>
      <c r="O662" s="68"/>
      <c r="P662" s="68"/>
      <c r="Q662" s="68"/>
      <c r="R662" s="68"/>
      <c r="S662" s="68"/>
      <c r="T662" s="66"/>
      <c r="U662" s="18"/>
      <c r="V662" s="19"/>
      <c r="W662" s="67"/>
    </row>
    <row r="663" customFormat="false" ht="12.75" hidden="false" customHeight="false" outlineLevel="0" collapsed="false">
      <c r="A663" s="62"/>
      <c r="B663" s="57" t="str">
        <f aca="true">IF(ISERROR(MATCH(A663,Коды_полномочий,0)),"",INDIRECT(ADDRESS(MATCH(A663,Коды_полномочий,0)+1,2,,,"Полномочия")))</f>
        <v/>
      </c>
      <c r="C663" s="17"/>
      <c r="D663" s="57" t="str">
        <f aca="true">IF(ISERROR(MATCH(C663,Коды_видовНПА,0)),"",INDIRECT(ADDRESS(MATCH(C663,Коды_видовНПА,0)+1,2,,,"ВидыНПА")))</f>
        <v/>
      </c>
      <c r="E663" s="68"/>
      <c r="F663" s="64"/>
      <c r="G663" s="69"/>
      <c r="H663" s="64"/>
      <c r="I663" s="64"/>
      <c r="J663" s="68"/>
      <c r="K663" s="68"/>
      <c r="L663" s="68"/>
      <c r="M663" s="68"/>
      <c r="N663" s="68"/>
      <c r="O663" s="68"/>
      <c r="P663" s="68"/>
      <c r="Q663" s="68"/>
      <c r="R663" s="68"/>
      <c r="S663" s="68"/>
      <c r="T663" s="66"/>
      <c r="U663" s="18"/>
      <c r="V663" s="19"/>
      <c r="W663" s="67"/>
    </row>
    <row r="664" customFormat="false" ht="12.75" hidden="false" customHeight="false" outlineLevel="0" collapsed="false">
      <c r="A664" s="62"/>
      <c r="B664" s="57" t="str">
        <f aca="true">IF(ISERROR(MATCH(A664,Коды_полномочий,0)),"",INDIRECT(ADDRESS(MATCH(A664,Коды_полномочий,0)+1,2,,,"Полномочия")))</f>
        <v/>
      </c>
      <c r="C664" s="17"/>
      <c r="D664" s="57" t="str">
        <f aca="true">IF(ISERROR(MATCH(C664,Коды_видовНПА,0)),"",INDIRECT(ADDRESS(MATCH(C664,Коды_видовНПА,0)+1,2,,,"ВидыНПА")))</f>
        <v/>
      </c>
      <c r="E664" s="68"/>
      <c r="F664" s="64"/>
      <c r="G664" s="69"/>
      <c r="H664" s="64"/>
      <c r="I664" s="64"/>
      <c r="J664" s="68"/>
      <c r="K664" s="68"/>
      <c r="L664" s="68"/>
      <c r="M664" s="68"/>
      <c r="N664" s="68"/>
      <c r="O664" s="68"/>
      <c r="P664" s="68"/>
      <c r="Q664" s="68"/>
      <c r="R664" s="68"/>
      <c r="S664" s="68"/>
      <c r="T664" s="66"/>
      <c r="U664" s="18"/>
      <c r="V664" s="19"/>
      <c r="W664" s="67"/>
    </row>
    <row r="665" customFormat="false" ht="12.75" hidden="false" customHeight="false" outlineLevel="0" collapsed="false">
      <c r="A665" s="62"/>
      <c r="B665" s="57" t="str">
        <f aca="true">IF(ISERROR(MATCH(A665,Коды_полномочий,0)),"",INDIRECT(ADDRESS(MATCH(A665,Коды_полномочий,0)+1,2,,,"Полномочия")))</f>
        <v/>
      </c>
      <c r="C665" s="17"/>
      <c r="D665" s="57" t="str">
        <f aca="true">IF(ISERROR(MATCH(C665,Коды_видовНПА,0)),"",INDIRECT(ADDRESS(MATCH(C665,Коды_видовНПА,0)+1,2,,,"ВидыНПА")))</f>
        <v/>
      </c>
      <c r="E665" s="68"/>
      <c r="F665" s="64"/>
      <c r="G665" s="69"/>
      <c r="H665" s="64"/>
      <c r="I665" s="64"/>
      <c r="J665" s="68"/>
      <c r="K665" s="68"/>
      <c r="L665" s="68"/>
      <c r="M665" s="68"/>
      <c r="N665" s="68"/>
      <c r="O665" s="68"/>
      <c r="P665" s="68"/>
      <c r="Q665" s="68"/>
      <c r="R665" s="68"/>
      <c r="S665" s="68"/>
      <c r="T665" s="66"/>
      <c r="U665" s="18"/>
      <c r="V665" s="19"/>
      <c r="W665" s="67"/>
    </row>
    <row r="666" customFormat="false" ht="12.75" hidden="false" customHeight="false" outlineLevel="0" collapsed="false">
      <c r="A666" s="62"/>
      <c r="B666" s="57" t="str">
        <f aca="true">IF(ISERROR(MATCH(A666,Коды_полномочий,0)),"",INDIRECT(ADDRESS(MATCH(A666,Коды_полномочий,0)+1,2,,,"Полномочия")))</f>
        <v/>
      </c>
      <c r="C666" s="17"/>
      <c r="D666" s="57" t="str">
        <f aca="true">IF(ISERROR(MATCH(C666,Коды_видовНПА,0)),"",INDIRECT(ADDRESS(MATCH(C666,Коды_видовНПА,0)+1,2,,,"ВидыНПА")))</f>
        <v/>
      </c>
      <c r="E666" s="68"/>
      <c r="F666" s="64"/>
      <c r="G666" s="69"/>
      <c r="H666" s="64"/>
      <c r="I666" s="64"/>
      <c r="J666" s="68"/>
      <c r="K666" s="68"/>
      <c r="L666" s="68"/>
      <c r="M666" s="68"/>
      <c r="N666" s="68"/>
      <c r="O666" s="68"/>
      <c r="P666" s="68"/>
      <c r="Q666" s="68"/>
      <c r="R666" s="68"/>
      <c r="S666" s="68"/>
      <c r="T666" s="66"/>
      <c r="U666" s="18"/>
      <c r="V666" s="19"/>
      <c r="W666" s="67"/>
    </row>
    <row r="667" customFormat="false" ht="12.75" hidden="false" customHeight="false" outlineLevel="0" collapsed="false">
      <c r="A667" s="62"/>
      <c r="B667" s="57" t="str">
        <f aca="true">IF(ISERROR(MATCH(A667,Коды_полномочий,0)),"",INDIRECT(ADDRESS(MATCH(A667,Коды_полномочий,0)+1,2,,,"Полномочия")))</f>
        <v/>
      </c>
      <c r="C667" s="17"/>
      <c r="D667" s="57" t="str">
        <f aca="true">IF(ISERROR(MATCH(C667,Коды_видовНПА,0)),"",INDIRECT(ADDRESS(MATCH(C667,Коды_видовНПА,0)+1,2,,,"ВидыНПА")))</f>
        <v/>
      </c>
      <c r="E667" s="68"/>
      <c r="F667" s="64"/>
      <c r="G667" s="69"/>
      <c r="H667" s="64"/>
      <c r="I667" s="64"/>
      <c r="J667" s="68"/>
      <c r="K667" s="68"/>
      <c r="L667" s="68"/>
      <c r="M667" s="68"/>
      <c r="N667" s="68"/>
      <c r="O667" s="68"/>
      <c r="P667" s="68"/>
      <c r="Q667" s="68"/>
      <c r="R667" s="68"/>
      <c r="S667" s="68"/>
      <c r="T667" s="66"/>
      <c r="U667" s="18"/>
      <c r="V667" s="19"/>
      <c r="W667" s="67"/>
    </row>
    <row r="668" customFormat="false" ht="12.75" hidden="false" customHeight="false" outlineLevel="0" collapsed="false">
      <c r="A668" s="62"/>
      <c r="B668" s="57" t="str">
        <f aca="true">IF(ISERROR(MATCH(A668,Коды_полномочий,0)),"",INDIRECT(ADDRESS(MATCH(A668,Коды_полномочий,0)+1,2,,,"Полномочия")))</f>
        <v/>
      </c>
      <c r="C668" s="17"/>
      <c r="D668" s="57" t="str">
        <f aca="true">IF(ISERROR(MATCH(C668,Коды_видовНПА,0)),"",INDIRECT(ADDRESS(MATCH(C668,Коды_видовНПА,0)+1,2,,,"ВидыНПА")))</f>
        <v/>
      </c>
      <c r="E668" s="68"/>
      <c r="F668" s="64"/>
      <c r="G668" s="69"/>
      <c r="H668" s="64"/>
      <c r="I668" s="64"/>
      <c r="J668" s="68"/>
      <c r="K668" s="68"/>
      <c r="L668" s="68"/>
      <c r="M668" s="68"/>
      <c r="N668" s="68"/>
      <c r="O668" s="68"/>
      <c r="P668" s="68"/>
      <c r="Q668" s="68"/>
      <c r="R668" s="68"/>
      <c r="S668" s="68"/>
      <c r="T668" s="66"/>
      <c r="U668" s="18"/>
      <c r="V668" s="19"/>
      <c r="W668" s="67"/>
    </row>
    <row r="669" customFormat="false" ht="12.75" hidden="false" customHeight="false" outlineLevel="0" collapsed="false">
      <c r="A669" s="62"/>
      <c r="B669" s="57" t="str">
        <f aca="true">IF(ISERROR(MATCH(A669,Коды_полномочий,0)),"",INDIRECT(ADDRESS(MATCH(A669,Коды_полномочий,0)+1,2,,,"Полномочия")))</f>
        <v/>
      </c>
      <c r="C669" s="17"/>
      <c r="D669" s="57" t="str">
        <f aca="true">IF(ISERROR(MATCH(C669,Коды_видовНПА,0)),"",INDIRECT(ADDRESS(MATCH(C669,Коды_видовНПА,0)+1,2,,,"ВидыНПА")))</f>
        <v/>
      </c>
      <c r="E669" s="68"/>
      <c r="F669" s="64"/>
      <c r="G669" s="69"/>
      <c r="H669" s="64"/>
      <c r="I669" s="64"/>
      <c r="J669" s="68"/>
      <c r="K669" s="68"/>
      <c r="L669" s="68"/>
      <c r="M669" s="68"/>
      <c r="N669" s="68"/>
      <c r="O669" s="68"/>
      <c r="P669" s="68"/>
      <c r="Q669" s="68"/>
      <c r="R669" s="68"/>
      <c r="S669" s="68"/>
      <c r="T669" s="66"/>
      <c r="U669" s="18"/>
      <c r="V669" s="19"/>
      <c r="W669" s="67"/>
    </row>
    <row r="670" customFormat="false" ht="12.75" hidden="false" customHeight="false" outlineLevel="0" collapsed="false">
      <c r="A670" s="62"/>
      <c r="B670" s="57" t="str">
        <f aca="true">IF(ISERROR(MATCH(A670,Коды_полномочий,0)),"",INDIRECT(ADDRESS(MATCH(A670,Коды_полномочий,0)+1,2,,,"Полномочия")))</f>
        <v/>
      </c>
      <c r="C670" s="17"/>
      <c r="D670" s="57" t="str">
        <f aca="true">IF(ISERROR(MATCH(C670,Коды_видовНПА,0)),"",INDIRECT(ADDRESS(MATCH(C670,Коды_видовНПА,0)+1,2,,,"ВидыНПА")))</f>
        <v/>
      </c>
      <c r="E670" s="68"/>
      <c r="F670" s="64"/>
      <c r="G670" s="69"/>
      <c r="H670" s="64"/>
      <c r="I670" s="64"/>
      <c r="J670" s="68"/>
      <c r="K670" s="68"/>
      <c r="L670" s="68"/>
      <c r="M670" s="68"/>
      <c r="N670" s="68"/>
      <c r="O670" s="68"/>
      <c r="P670" s="68"/>
      <c r="Q670" s="68"/>
      <c r="R670" s="68"/>
      <c r="S670" s="68"/>
      <c r="T670" s="66"/>
      <c r="U670" s="18"/>
      <c r="V670" s="19"/>
      <c r="W670" s="67"/>
    </row>
    <row r="671" customFormat="false" ht="12.75" hidden="false" customHeight="false" outlineLevel="0" collapsed="false">
      <c r="A671" s="62"/>
      <c r="B671" s="57" t="str">
        <f aca="true">IF(ISERROR(MATCH(A671,Коды_полномочий,0)),"",INDIRECT(ADDRESS(MATCH(A671,Коды_полномочий,0)+1,2,,,"Полномочия")))</f>
        <v/>
      </c>
      <c r="C671" s="17"/>
      <c r="D671" s="57" t="str">
        <f aca="true">IF(ISERROR(MATCH(C671,Коды_видовНПА,0)),"",INDIRECT(ADDRESS(MATCH(C671,Коды_видовНПА,0)+1,2,,,"ВидыНПА")))</f>
        <v/>
      </c>
      <c r="E671" s="68"/>
      <c r="F671" s="64"/>
      <c r="G671" s="69"/>
      <c r="H671" s="64"/>
      <c r="I671" s="64"/>
      <c r="J671" s="68"/>
      <c r="K671" s="68"/>
      <c r="L671" s="68"/>
      <c r="M671" s="68"/>
      <c r="N671" s="68"/>
      <c r="O671" s="68"/>
      <c r="P671" s="68"/>
      <c r="Q671" s="68"/>
      <c r="R671" s="68"/>
      <c r="S671" s="68"/>
      <c r="T671" s="66"/>
      <c r="U671" s="18"/>
      <c r="V671" s="19"/>
      <c r="W671" s="67"/>
    </row>
    <row r="672" customFormat="false" ht="12.75" hidden="false" customHeight="false" outlineLevel="0" collapsed="false">
      <c r="A672" s="62"/>
      <c r="B672" s="57" t="str">
        <f aca="true">IF(ISERROR(MATCH(A672,Коды_полномочий,0)),"",INDIRECT(ADDRESS(MATCH(A672,Коды_полномочий,0)+1,2,,,"Полномочия")))</f>
        <v/>
      </c>
      <c r="C672" s="17"/>
      <c r="D672" s="57" t="str">
        <f aca="true">IF(ISERROR(MATCH(C672,Коды_видовНПА,0)),"",INDIRECT(ADDRESS(MATCH(C672,Коды_видовНПА,0)+1,2,,,"ВидыНПА")))</f>
        <v/>
      </c>
      <c r="E672" s="68"/>
      <c r="F672" s="64"/>
      <c r="G672" s="69"/>
      <c r="H672" s="64"/>
      <c r="I672" s="64"/>
      <c r="J672" s="68"/>
      <c r="K672" s="68"/>
      <c r="L672" s="68"/>
      <c r="M672" s="68"/>
      <c r="N672" s="68"/>
      <c r="O672" s="68"/>
      <c r="P672" s="68"/>
      <c r="Q672" s="68"/>
      <c r="R672" s="68"/>
      <c r="S672" s="68"/>
      <c r="T672" s="66"/>
      <c r="U672" s="18"/>
      <c r="V672" s="19"/>
      <c r="W672" s="67"/>
    </row>
    <row r="673" customFormat="false" ht="12.75" hidden="false" customHeight="false" outlineLevel="0" collapsed="false">
      <c r="A673" s="62"/>
      <c r="B673" s="57" t="str">
        <f aca="true">IF(ISERROR(MATCH(A673,Коды_полномочий,0)),"",INDIRECT(ADDRESS(MATCH(A673,Коды_полномочий,0)+1,2,,,"Полномочия")))</f>
        <v/>
      </c>
      <c r="C673" s="17"/>
      <c r="D673" s="57" t="str">
        <f aca="true">IF(ISERROR(MATCH(C673,Коды_видовНПА,0)),"",INDIRECT(ADDRESS(MATCH(C673,Коды_видовНПА,0)+1,2,,,"ВидыНПА")))</f>
        <v/>
      </c>
      <c r="E673" s="68"/>
      <c r="F673" s="64"/>
      <c r="G673" s="69"/>
      <c r="H673" s="64"/>
      <c r="I673" s="64"/>
      <c r="J673" s="68"/>
      <c r="K673" s="68"/>
      <c r="L673" s="68"/>
      <c r="M673" s="68"/>
      <c r="N673" s="68"/>
      <c r="O673" s="68"/>
      <c r="P673" s="68"/>
      <c r="Q673" s="68"/>
      <c r="R673" s="68"/>
      <c r="S673" s="68"/>
      <c r="T673" s="66"/>
      <c r="U673" s="18"/>
      <c r="V673" s="19"/>
      <c r="W673" s="67"/>
    </row>
    <row r="674" customFormat="false" ht="12.75" hidden="false" customHeight="false" outlineLevel="0" collapsed="false">
      <c r="A674" s="62"/>
      <c r="B674" s="57" t="str">
        <f aca="true">IF(ISERROR(MATCH(A674,Коды_полномочий,0)),"",INDIRECT(ADDRESS(MATCH(A674,Коды_полномочий,0)+1,2,,,"Полномочия")))</f>
        <v/>
      </c>
      <c r="C674" s="17"/>
      <c r="D674" s="57" t="str">
        <f aca="true">IF(ISERROR(MATCH(C674,Коды_видовНПА,0)),"",INDIRECT(ADDRESS(MATCH(C674,Коды_видовНПА,0)+1,2,,,"ВидыНПА")))</f>
        <v/>
      </c>
      <c r="E674" s="68"/>
      <c r="F674" s="64"/>
      <c r="G674" s="69"/>
      <c r="H674" s="64"/>
      <c r="I674" s="64"/>
      <c r="J674" s="68"/>
      <c r="K674" s="68"/>
      <c r="L674" s="68"/>
      <c r="M674" s="68"/>
      <c r="N674" s="68"/>
      <c r="O674" s="68"/>
      <c r="P674" s="68"/>
      <c r="Q674" s="68"/>
      <c r="R674" s="68"/>
      <c r="S674" s="68"/>
      <c r="T674" s="66"/>
      <c r="U674" s="18"/>
      <c r="V674" s="19"/>
      <c r="W674" s="67"/>
    </row>
    <row r="675" customFormat="false" ht="12.75" hidden="false" customHeight="false" outlineLevel="0" collapsed="false">
      <c r="A675" s="62"/>
      <c r="B675" s="57" t="str">
        <f aca="true">IF(ISERROR(MATCH(A675,Коды_полномочий,0)),"",INDIRECT(ADDRESS(MATCH(A675,Коды_полномочий,0)+1,2,,,"Полномочия")))</f>
        <v/>
      </c>
      <c r="C675" s="17"/>
      <c r="D675" s="57" t="str">
        <f aca="true">IF(ISERROR(MATCH(C675,Коды_видовНПА,0)),"",INDIRECT(ADDRESS(MATCH(C675,Коды_видовНПА,0)+1,2,,,"ВидыНПА")))</f>
        <v/>
      </c>
      <c r="E675" s="68"/>
      <c r="F675" s="64"/>
      <c r="G675" s="69"/>
      <c r="H675" s="64"/>
      <c r="I675" s="64"/>
      <c r="J675" s="68"/>
      <c r="K675" s="68"/>
      <c r="L675" s="68"/>
      <c r="M675" s="68"/>
      <c r="N675" s="68"/>
      <c r="O675" s="68"/>
      <c r="P675" s="68"/>
      <c r="Q675" s="68"/>
      <c r="R675" s="68"/>
      <c r="S675" s="68"/>
      <c r="T675" s="66"/>
      <c r="U675" s="18"/>
      <c r="V675" s="19"/>
      <c r="W675" s="67"/>
    </row>
    <row r="676" customFormat="false" ht="12.75" hidden="false" customHeight="false" outlineLevel="0" collapsed="false">
      <c r="A676" s="62"/>
      <c r="B676" s="57" t="str">
        <f aca="true">IF(ISERROR(MATCH(A676,Коды_полномочий,0)),"",INDIRECT(ADDRESS(MATCH(A676,Коды_полномочий,0)+1,2,,,"Полномочия")))</f>
        <v/>
      </c>
      <c r="C676" s="17"/>
      <c r="D676" s="57" t="str">
        <f aca="true">IF(ISERROR(MATCH(C676,Коды_видовНПА,0)),"",INDIRECT(ADDRESS(MATCH(C676,Коды_видовНПА,0)+1,2,,,"ВидыНПА")))</f>
        <v/>
      </c>
      <c r="E676" s="68"/>
      <c r="F676" s="64"/>
      <c r="G676" s="69"/>
      <c r="H676" s="64"/>
      <c r="I676" s="64"/>
      <c r="J676" s="68"/>
      <c r="K676" s="68"/>
      <c r="L676" s="68"/>
      <c r="M676" s="68"/>
      <c r="N676" s="68"/>
      <c r="O676" s="68"/>
      <c r="P676" s="68"/>
      <c r="Q676" s="68"/>
      <c r="R676" s="68"/>
      <c r="S676" s="68"/>
      <c r="T676" s="66"/>
      <c r="U676" s="18"/>
      <c r="V676" s="19"/>
      <c r="W676" s="67"/>
    </row>
    <row r="677" customFormat="false" ht="12.75" hidden="false" customHeight="false" outlineLevel="0" collapsed="false">
      <c r="A677" s="62"/>
      <c r="B677" s="57" t="str">
        <f aca="true">IF(ISERROR(MATCH(A677,Коды_полномочий,0)),"",INDIRECT(ADDRESS(MATCH(A677,Коды_полномочий,0)+1,2,,,"Полномочия")))</f>
        <v/>
      </c>
      <c r="C677" s="17"/>
      <c r="D677" s="57" t="str">
        <f aca="true">IF(ISERROR(MATCH(C677,Коды_видовНПА,0)),"",INDIRECT(ADDRESS(MATCH(C677,Коды_видовНПА,0)+1,2,,,"ВидыНПА")))</f>
        <v/>
      </c>
      <c r="E677" s="68"/>
      <c r="F677" s="64"/>
      <c r="G677" s="69"/>
      <c r="H677" s="64"/>
      <c r="I677" s="64"/>
      <c r="J677" s="68"/>
      <c r="K677" s="68"/>
      <c r="L677" s="68"/>
      <c r="M677" s="68"/>
      <c r="N677" s="68"/>
      <c r="O677" s="68"/>
      <c r="P677" s="68"/>
      <c r="Q677" s="68"/>
      <c r="R677" s="68"/>
      <c r="S677" s="68"/>
      <c r="T677" s="66"/>
      <c r="U677" s="18"/>
      <c r="V677" s="19"/>
      <c r="W677" s="67"/>
    </row>
    <row r="678" customFormat="false" ht="12.75" hidden="false" customHeight="false" outlineLevel="0" collapsed="false">
      <c r="A678" s="62"/>
      <c r="B678" s="57" t="str">
        <f aca="true">IF(ISERROR(MATCH(A678,Коды_полномочий,0)),"",INDIRECT(ADDRESS(MATCH(A678,Коды_полномочий,0)+1,2,,,"Полномочия")))</f>
        <v/>
      </c>
      <c r="C678" s="17"/>
      <c r="D678" s="57" t="str">
        <f aca="true">IF(ISERROR(MATCH(C678,Коды_видовНПА,0)),"",INDIRECT(ADDRESS(MATCH(C678,Коды_видовНПА,0)+1,2,,,"ВидыНПА")))</f>
        <v/>
      </c>
      <c r="E678" s="68"/>
      <c r="F678" s="64"/>
      <c r="G678" s="69"/>
      <c r="H678" s="64"/>
      <c r="I678" s="64"/>
      <c r="J678" s="68"/>
      <c r="K678" s="68"/>
      <c r="L678" s="68"/>
      <c r="M678" s="68"/>
      <c r="N678" s="68"/>
      <c r="O678" s="68"/>
      <c r="P678" s="68"/>
      <c r="Q678" s="68"/>
      <c r="R678" s="68"/>
      <c r="S678" s="68"/>
      <c r="T678" s="66"/>
      <c r="U678" s="18"/>
      <c r="V678" s="19"/>
      <c r="W678" s="67"/>
    </row>
    <row r="679" customFormat="false" ht="12.75" hidden="false" customHeight="false" outlineLevel="0" collapsed="false">
      <c r="A679" s="62"/>
      <c r="B679" s="57" t="str">
        <f aca="true">IF(ISERROR(MATCH(A679,Коды_полномочий,0)),"",INDIRECT(ADDRESS(MATCH(A679,Коды_полномочий,0)+1,2,,,"Полномочия")))</f>
        <v/>
      </c>
      <c r="C679" s="17"/>
      <c r="D679" s="57" t="str">
        <f aca="true">IF(ISERROR(MATCH(C679,Коды_видовНПА,0)),"",INDIRECT(ADDRESS(MATCH(C679,Коды_видовНПА,0)+1,2,,,"ВидыНПА")))</f>
        <v/>
      </c>
      <c r="E679" s="68"/>
      <c r="F679" s="64"/>
      <c r="G679" s="69"/>
      <c r="H679" s="64"/>
      <c r="I679" s="64"/>
      <c r="J679" s="68"/>
      <c r="K679" s="68"/>
      <c r="L679" s="68"/>
      <c r="M679" s="68"/>
      <c r="N679" s="68"/>
      <c r="O679" s="68"/>
      <c r="P679" s="68"/>
      <c r="Q679" s="68"/>
      <c r="R679" s="68"/>
      <c r="S679" s="68"/>
      <c r="T679" s="66"/>
      <c r="U679" s="18"/>
      <c r="V679" s="19"/>
      <c r="W679" s="67"/>
    </row>
    <row r="680" customFormat="false" ht="12.75" hidden="false" customHeight="false" outlineLevel="0" collapsed="false">
      <c r="A680" s="62"/>
      <c r="B680" s="57" t="str">
        <f aca="true">IF(ISERROR(MATCH(A680,Коды_полномочий,0)),"",INDIRECT(ADDRESS(MATCH(A680,Коды_полномочий,0)+1,2,,,"Полномочия")))</f>
        <v/>
      </c>
      <c r="C680" s="17"/>
      <c r="D680" s="57" t="str">
        <f aca="true">IF(ISERROR(MATCH(C680,Коды_видовНПА,0)),"",INDIRECT(ADDRESS(MATCH(C680,Коды_видовНПА,0)+1,2,,,"ВидыНПА")))</f>
        <v/>
      </c>
      <c r="E680" s="68"/>
      <c r="F680" s="64"/>
      <c r="G680" s="69"/>
      <c r="H680" s="64"/>
      <c r="I680" s="64"/>
      <c r="J680" s="68"/>
      <c r="K680" s="68"/>
      <c r="L680" s="68"/>
      <c r="M680" s="68"/>
      <c r="N680" s="68"/>
      <c r="O680" s="68"/>
      <c r="P680" s="68"/>
      <c r="Q680" s="68"/>
      <c r="R680" s="68"/>
      <c r="S680" s="68"/>
      <c r="T680" s="66"/>
      <c r="U680" s="18"/>
      <c r="V680" s="19"/>
      <c r="W680" s="67"/>
    </row>
    <row r="681" customFormat="false" ht="12.75" hidden="false" customHeight="false" outlineLevel="0" collapsed="false">
      <c r="A681" s="62"/>
      <c r="B681" s="57" t="str">
        <f aca="true">IF(ISERROR(MATCH(A681,Коды_полномочий,0)),"",INDIRECT(ADDRESS(MATCH(A681,Коды_полномочий,0)+1,2,,,"Полномочия")))</f>
        <v/>
      </c>
      <c r="C681" s="17"/>
      <c r="D681" s="57" t="str">
        <f aca="true">IF(ISERROR(MATCH(C681,Коды_видовНПА,0)),"",INDIRECT(ADDRESS(MATCH(C681,Коды_видовНПА,0)+1,2,,,"ВидыНПА")))</f>
        <v/>
      </c>
      <c r="E681" s="68"/>
      <c r="F681" s="64"/>
      <c r="G681" s="69"/>
      <c r="H681" s="64"/>
      <c r="I681" s="64"/>
      <c r="J681" s="68"/>
      <c r="K681" s="68"/>
      <c r="L681" s="68"/>
      <c r="M681" s="68"/>
      <c r="N681" s="68"/>
      <c r="O681" s="68"/>
      <c r="P681" s="68"/>
      <c r="Q681" s="68"/>
      <c r="R681" s="68"/>
      <c r="S681" s="68"/>
      <c r="T681" s="66"/>
      <c r="U681" s="18"/>
      <c r="V681" s="19"/>
      <c r="W681" s="67"/>
    </row>
    <row r="682" customFormat="false" ht="12.75" hidden="false" customHeight="false" outlineLevel="0" collapsed="false">
      <c r="A682" s="62"/>
      <c r="B682" s="57" t="str">
        <f aca="true">IF(ISERROR(MATCH(A682,Коды_полномочий,0)),"",INDIRECT(ADDRESS(MATCH(A682,Коды_полномочий,0)+1,2,,,"Полномочия")))</f>
        <v/>
      </c>
      <c r="C682" s="17"/>
      <c r="D682" s="57" t="str">
        <f aca="true">IF(ISERROR(MATCH(C682,Коды_видовНПА,0)),"",INDIRECT(ADDRESS(MATCH(C682,Коды_видовНПА,0)+1,2,,,"ВидыНПА")))</f>
        <v/>
      </c>
      <c r="E682" s="68"/>
      <c r="F682" s="64"/>
      <c r="G682" s="69"/>
      <c r="H682" s="64"/>
      <c r="I682" s="64"/>
      <c r="J682" s="68"/>
      <c r="K682" s="68"/>
      <c r="L682" s="68"/>
      <c r="M682" s="68"/>
      <c r="N682" s="68"/>
      <c r="O682" s="68"/>
      <c r="P682" s="68"/>
      <c r="Q682" s="68"/>
      <c r="R682" s="68"/>
      <c r="S682" s="68"/>
      <c r="T682" s="66"/>
      <c r="U682" s="18"/>
      <c r="V682" s="19"/>
      <c r="W682" s="67"/>
    </row>
    <row r="683" customFormat="false" ht="12.75" hidden="false" customHeight="false" outlineLevel="0" collapsed="false">
      <c r="A683" s="62"/>
      <c r="B683" s="57" t="str">
        <f aca="true">IF(ISERROR(MATCH(A683,Коды_полномочий,0)),"",INDIRECT(ADDRESS(MATCH(A683,Коды_полномочий,0)+1,2,,,"Полномочия")))</f>
        <v/>
      </c>
      <c r="C683" s="17"/>
      <c r="D683" s="57" t="str">
        <f aca="true">IF(ISERROR(MATCH(C683,Коды_видовНПА,0)),"",INDIRECT(ADDRESS(MATCH(C683,Коды_видовНПА,0)+1,2,,,"ВидыНПА")))</f>
        <v/>
      </c>
      <c r="E683" s="68"/>
      <c r="F683" s="64"/>
      <c r="G683" s="69"/>
      <c r="H683" s="64"/>
      <c r="I683" s="64"/>
      <c r="J683" s="68"/>
      <c r="K683" s="68"/>
      <c r="L683" s="68"/>
      <c r="M683" s="68"/>
      <c r="N683" s="68"/>
      <c r="O683" s="68"/>
      <c r="P683" s="68"/>
      <c r="Q683" s="68"/>
      <c r="R683" s="68"/>
      <c r="S683" s="68"/>
      <c r="T683" s="66"/>
      <c r="U683" s="18"/>
      <c r="V683" s="19"/>
      <c r="W683" s="67"/>
    </row>
    <row r="684" customFormat="false" ht="12.75" hidden="false" customHeight="false" outlineLevel="0" collapsed="false">
      <c r="A684" s="62"/>
      <c r="B684" s="57" t="str">
        <f aca="true">IF(ISERROR(MATCH(A684,Коды_полномочий,0)),"",INDIRECT(ADDRESS(MATCH(A684,Коды_полномочий,0)+1,2,,,"Полномочия")))</f>
        <v/>
      </c>
      <c r="C684" s="17"/>
      <c r="D684" s="57" t="str">
        <f aca="true">IF(ISERROR(MATCH(C684,Коды_видовНПА,0)),"",INDIRECT(ADDRESS(MATCH(C684,Коды_видовНПА,0)+1,2,,,"ВидыНПА")))</f>
        <v/>
      </c>
      <c r="E684" s="68"/>
      <c r="F684" s="64"/>
      <c r="G684" s="69"/>
      <c r="H684" s="64"/>
      <c r="I684" s="64"/>
      <c r="J684" s="68"/>
      <c r="K684" s="68"/>
      <c r="L684" s="68"/>
      <c r="M684" s="68"/>
      <c r="N684" s="68"/>
      <c r="O684" s="68"/>
      <c r="P684" s="68"/>
      <c r="Q684" s="68"/>
      <c r="R684" s="68"/>
      <c r="S684" s="68"/>
      <c r="T684" s="66"/>
      <c r="U684" s="18"/>
      <c r="V684" s="19"/>
      <c r="W684" s="67"/>
    </row>
    <row r="685" customFormat="false" ht="12.75" hidden="false" customHeight="false" outlineLevel="0" collapsed="false">
      <c r="A685" s="62"/>
      <c r="B685" s="57" t="str">
        <f aca="true">IF(ISERROR(MATCH(A685,Коды_полномочий,0)),"",INDIRECT(ADDRESS(MATCH(A685,Коды_полномочий,0)+1,2,,,"Полномочия")))</f>
        <v/>
      </c>
      <c r="C685" s="17"/>
      <c r="D685" s="57" t="str">
        <f aca="true">IF(ISERROR(MATCH(C685,Коды_видовНПА,0)),"",INDIRECT(ADDRESS(MATCH(C685,Коды_видовНПА,0)+1,2,,,"ВидыНПА")))</f>
        <v/>
      </c>
      <c r="E685" s="68"/>
      <c r="F685" s="64"/>
      <c r="G685" s="69"/>
      <c r="H685" s="64"/>
      <c r="I685" s="64"/>
      <c r="J685" s="68"/>
      <c r="K685" s="68"/>
      <c r="L685" s="68"/>
      <c r="M685" s="68"/>
      <c r="N685" s="68"/>
      <c r="O685" s="68"/>
      <c r="P685" s="68"/>
      <c r="Q685" s="68"/>
      <c r="R685" s="68"/>
      <c r="S685" s="68"/>
      <c r="T685" s="66"/>
      <c r="U685" s="18"/>
      <c r="V685" s="19"/>
      <c r="W685" s="67"/>
    </row>
    <row r="686" customFormat="false" ht="12.75" hidden="false" customHeight="false" outlineLevel="0" collapsed="false">
      <c r="A686" s="62"/>
      <c r="B686" s="57" t="str">
        <f aca="true">IF(ISERROR(MATCH(A686,Коды_полномочий,0)),"",INDIRECT(ADDRESS(MATCH(A686,Коды_полномочий,0)+1,2,,,"Полномочия")))</f>
        <v/>
      </c>
      <c r="C686" s="17"/>
      <c r="D686" s="57" t="str">
        <f aca="true">IF(ISERROR(MATCH(C686,Коды_видовНПА,0)),"",INDIRECT(ADDRESS(MATCH(C686,Коды_видовНПА,0)+1,2,,,"ВидыНПА")))</f>
        <v/>
      </c>
      <c r="E686" s="68"/>
      <c r="F686" s="64"/>
      <c r="G686" s="69"/>
      <c r="H686" s="64"/>
      <c r="I686" s="64"/>
      <c r="J686" s="68"/>
      <c r="K686" s="68"/>
      <c r="L686" s="68"/>
      <c r="M686" s="68"/>
      <c r="N686" s="68"/>
      <c r="O686" s="68"/>
      <c r="P686" s="68"/>
      <c r="Q686" s="68"/>
      <c r="R686" s="68"/>
      <c r="S686" s="68"/>
      <c r="T686" s="66"/>
      <c r="U686" s="18"/>
      <c r="V686" s="19"/>
      <c r="W686" s="67"/>
    </row>
    <row r="687" customFormat="false" ht="12.75" hidden="false" customHeight="false" outlineLevel="0" collapsed="false">
      <c r="A687" s="62"/>
      <c r="B687" s="57" t="str">
        <f aca="true">IF(ISERROR(MATCH(A687,Коды_полномочий,0)),"",INDIRECT(ADDRESS(MATCH(A687,Коды_полномочий,0)+1,2,,,"Полномочия")))</f>
        <v/>
      </c>
      <c r="C687" s="17"/>
      <c r="D687" s="57" t="str">
        <f aca="true">IF(ISERROR(MATCH(C687,Коды_видовНПА,0)),"",INDIRECT(ADDRESS(MATCH(C687,Коды_видовНПА,0)+1,2,,,"ВидыНПА")))</f>
        <v/>
      </c>
      <c r="E687" s="68"/>
      <c r="F687" s="64"/>
      <c r="G687" s="69"/>
      <c r="H687" s="64"/>
      <c r="I687" s="64"/>
      <c r="J687" s="68"/>
      <c r="K687" s="68"/>
      <c r="L687" s="68"/>
      <c r="M687" s="68"/>
      <c r="N687" s="68"/>
      <c r="O687" s="68"/>
      <c r="P687" s="68"/>
      <c r="Q687" s="68"/>
      <c r="R687" s="68"/>
      <c r="S687" s="68"/>
      <c r="T687" s="66"/>
      <c r="U687" s="18"/>
      <c r="V687" s="19"/>
      <c r="W687" s="67"/>
    </row>
    <row r="688" customFormat="false" ht="12.75" hidden="false" customHeight="false" outlineLevel="0" collapsed="false">
      <c r="A688" s="62"/>
      <c r="B688" s="57" t="str">
        <f aca="true">IF(ISERROR(MATCH(A688,Коды_полномочий,0)),"",INDIRECT(ADDRESS(MATCH(A688,Коды_полномочий,0)+1,2,,,"Полномочия")))</f>
        <v/>
      </c>
      <c r="C688" s="17"/>
      <c r="D688" s="57" t="str">
        <f aca="true">IF(ISERROR(MATCH(C688,Коды_видовНПА,0)),"",INDIRECT(ADDRESS(MATCH(C688,Коды_видовНПА,0)+1,2,,,"ВидыНПА")))</f>
        <v/>
      </c>
      <c r="E688" s="68"/>
      <c r="F688" s="64"/>
      <c r="G688" s="69"/>
      <c r="H688" s="64"/>
      <c r="I688" s="64"/>
      <c r="J688" s="68"/>
      <c r="K688" s="68"/>
      <c r="L688" s="68"/>
      <c r="M688" s="68"/>
      <c r="N688" s="68"/>
      <c r="O688" s="68"/>
      <c r="P688" s="68"/>
      <c r="Q688" s="68"/>
      <c r="R688" s="68"/>
      <c r="S688" s="68"/>
      <c r="T688" s="66"/>
      <c r="U688" s="18"/>
      <c r="V688" s="19"/>
      <c r="W688" s="67"/>
    </row>
    <row r="689" customFormat="false" ht="12.75" hidden="false" customHeight="false" outlineLevel="0" collapsed="false">
      <c r="A689" s="62"/>
      <c r="B689" s="57" t="str">
        <f aca="true">IF(ISERROR(MATCH(A689,Коды_полномочий,0)),"",INDIRECT(ADDRESS(MATCH(A689,Коды_полномочий,0)+1,2,,,"Полномочия")))</f>
        <v/>
      </c>
      <c r="C689" s="17"/>
      <c r="D689" s="57" t="str">
        <f aca="true">IF(ISERROR(MATCH(C689,Коды_видовНПА,0)),"",INDIRECT(ADDRESS(MATCH(C689,Коды_видовНПА,0)+1,2,,,"ВидыНПА")))</f>
        <v/>
      </c>
      <c r="E689" s="68"/>
      <c r="F689" s="64"/>
      <c r="G689" s="69"/>
      <c r="H689" s="64"/>
      <c r="I689" s="64"/>
      <c r="J689" s="68"/>
      <c r="K689" s="68"/>
      <c r="L689" s="68"/>
      <c r="M689" s="68"/>
      <c r="N689" s="68"/>
      <c r="O689" s="68"/>
      <c r="P689" s="68"/>
      <c r="Q689" s="68"/>
      <c r="R689" s="68"/>
      <c r="S689" s="68"/>
      <c r="T689" s="66"/>
      <c r="U689" s="18"/>
      <c r="V689" s="19"/>
      <c r="W689" s="67"/>
    </row>
    <row r="690" customFormat="false" ht="12.75" hidden="false" customHeight="false" outlineLevel="0" collapsed="false">
      <c r="A690" s="62"/>
      <c r="B690" s="57" t="str">
        <f aca="true">IF(ISERROR(MATCH(A690,Коды_полномочий,0)),"",INDIRECT(ADDRESS(MATCH(A690,Коды_полномочий,0)+1,2,,,"Полномочия")))</f>
        <v/>
      </c>
      <c r="C690" s="17"/>
      <c r="D690" s="57" t="str">
        <f aca="true">IF(ISERROR(MATCH(C690,Коды_видовНПА,0)),"",INDIRECT(ADDRESS(MATCH(C690,Коды_видовНПА,0)+1,2,,,"ВидыНПА")))</f>
        <v/>
      </c>
      <c r="E690" s="68"/>
      <c r="F690" s="64"/>
      <c r="G690" s="69"/>
      <c r="H690" s="64"/>
      <c r="I690" s="64"/>
      <c r="J690" s="68"/>
      <c r="K690" s="68"/>
      <c r="L690" s="68"/>
      <c r="M690" s="68"/>
      <c r="N690" s="68"/>
      <c r="O690" s="68"/>
      <c r="P690" s="68"/>
      <c r="Q690" s="68"/>
      <c r="R690" s="68"/>
      <c r="S690" s="68"/>
      <c r="T690" s="66"/>
      <c r="U690" s="18"/>
      <c r="V690" s="19"/>
      <c r="W690" s="67"/>
    </row>
    <row r="691" customFormat="false" ht="12.75" hidden="false" customHeight="false" outlineLevel="0" collapsed="false">
      <c r="A691" s="62"/>
      <c r="B691" s="57" t="str">
        <f aca="true">IF(ISERROR(MATCH(A691,Коды_полномочий,0)),"",INDIRECT(ADDRESS(MATCH(A691,Коды_полномочий,0)+1,2,,,"Полномочия")))</f>
        <v/>
      </c>
      <c r="C691" s="17"/>
      <c r="D691" s="57" t="str">
        <f aca="true">IF(ISERROR(MATCH(C691,Коды_видовНПА,0)),"",INDIRECT(ADDRESS(MATCH(C691,Коды_видовНПА,0)+1,2,,,"ВидыНПА")))</f>
        <v/>
      </c>
      <c r="E691" s="68"/>
      <c r="F691" s="64"/>
      <c r="G691" s="69"/>
      <c r="H691" s="64"/>
      <c r="I691" s="64"/>
      <c r="J691" s="68"/>
      <c r="K691" s="68"/>
      <c r="L691" s="68"/>
      <c r="M691" s="68"/>
      <c r="N691" s="68"/>
      <c r="O691" s="68"/>
      <c r="P691" s="68"/>
      <c r="Q691" s="68"/>
      <c r="R691" s="68"/>
      <c r="S691" s="68"/>
      <c r="T691" s="66"/>
      <c r="U691" s="18"/>
      <c r="V691" s="19"/>
      <c r="W691" s="67"/>
    </row>
    <row r="692" customFormat="false" ht="12.75" hidden="false" customHeight="false" outlineLevel="0" collapsed="false">
      <c r="A692" s="62"/>
      <c r="B692" s="57" t="str">
        <f aca="true">IF(ISERROR(MATCH(A692,Коды_полномочий,0)),"",INDIRECT(ADDRESS(MATCH(A692,Коды_полномочий,0)+1,2,,,"Полномочия")))</f>
        <v/>
      </c>
      <c r="C692" s="17"/>
      <c r="D692" s="57" t="str">
        <f aca="true">IF(ISERROR(MATCH(C692,Коды_видовНПА,0)),"",INDIRECT(ADDRESS(MATCH(C692,Коды_видовНПА,0)+1,2,,,"ВидыНПА")))</f>
        <v/>
      </c>
      <c r="E692" s="68"/>
      <c r="F692" s="64"/>
      <c r="G692" s="69"/>
      <c r="H692" s="64"/>
      <c r="I692" s="64"/>
      <c r="J692" s="68"/>
      <c r="K692" s="68"/>
      <c r="L692" s="68"/>
      <c r="M692" s="68"/>
      <c r="N692" s="68"/>
      <c r="O692" s="68"/>
      <c r="P692" s="68"/>
      <c r="Q692" s="68"/>
      <c r="R692" s="68"/>
      <c r="S692" s="68"/>
      <c r="T692" s="66"/>
      <c r="U692" s="18"/>
      <c r="V692" s="19"/>
      <c r="W692" s="67"/>
    </row>
    <row r="693" customFormat="false" ht="12.75" hidden="false" customHeight="false" outlineLevel="0" collapsed="false">
      <c r="A693" s="62"/>
      <c r="B693" s="57" t="str">
        <f aca="true">IF(ISERROR(MATCH(A693,Коды_полномочий,0)),"",INDIRECT(ADDRESS(MATCH(A693,Коды_полномочий,0)+1,2,,,"Полномочия")))</f>
        <v/>
      </c>
      <c r="C693" s="17"/>
      <c r="D693" s="57" t="str">
        <f aca="true">IF(ISERROR(MATCH(C693,Коды_видовНПА,0)),"",INDIRECT(ADDRESS(MATCH(C693,Коды_видовНПА,0)+1,2,,,"ВидыНПА")))</f>
        <v/>
      </c>
      <c r="E693" s="68"/>
      <c r="F693" s="64"/>
      <c r="G693" s="69"/>
      <c r="H693" s="64"/>
      <c r="I693" s="64"/>
      <c r="J693" s="68"/>
      <c r="K693" s="68"/>
      <c r="L693" s="68"/>
      <c r="M693" s="68"/>
      <c r="N693" s="68"/>
      <c r="O693" s="68"/>
      <c r="P693" s="68"/>
      <c r="Q693" s="68"/>
      <c r="R693" s="68"/>
      <c r="S693" s="68"/>
      <c r="T693" s="66"/>
      <c r="U693" s="18"/>
      <c r="V693" s="19"/>
      <c r="W693" s="67"/>
    </row>
    <row r="694" customFormat="false" ht="12.75" hidden="false" customHeight="false" outlineLevel="0" collapsed="false">
      <c r="A694" s="62"/>
      <c r="B694" s="57" t="str">
        <f aca="true">IF(ISERROR(MATCH(A694,Коды_полномочий,0)),"",INDIRECT(ADDRESS(MATCH(A694,Коды_полномочий,0)+1,2,,,"Полномочия")))</f>
        <v/>
      </c>
      <c r="C694" s="17"/>
      <c r="D694" s="57" t="str">
        <f aca="true">IF(ISERROR(MATCH(C694,Коды_видовНПА,0)),"",INDIRECT(ADDRESS(MATCH(C694,Коды_видовНПА,0)+1,2,,,"ВидыНПА")))</f>
        <v/>
      </c>
      <c r="E694" s="68"/>
      <c r="F694" s="64"/>
      <c r="G694" s="69"/>
      <c r="H694" s="64"/>
      <c r="I694" s="64"/>
      <c r="J694" s="68"/>
      <c r="K694" s="68"/>
      <c r="L694" s="68"/>
      <c r="M694" s="68"/>
      <c r="N694" s="68"/>
      <c r="O694" s="68"/>
      <c r="P694" s="68"/>
      <c r="Q694" s="68"/>
      <c r="R694" s="68"/>
      <c r="S694" s="68"/>
      <c r="T694" s="66"/>
      <c r="U694" s="18"/>
      <c r="V694" s="19"/>
      <c r="W694" s="67"/>
    </row>
    <row r="695" customFormat="false" ht="12.75" hidden="false" customHeight="false" outlineLevel="0" collapsed="false">
      <c r="A695" s="62"/>
      <c r="B695" s="57" t="str">
        <f aca="true">IF(ISERROR(MATCH(A695,Коды_полномочий,0)),"",INDIRECT(ADDRESS(MATCH(A695,Коды_полномочий,0)+1,2,,,"Полномочия")))</f>
        <v/>
      </c>
      <c r="C695" s="17"/>
      <c r="D695" s="57" t="str">
        <f aca="true">IF(ISERROR(MATCH(C695,Коды_видовНПА,0)),"",INDIRECT(ADDRESS(MATCH(C695,Коды_видовНПА,0)+1,2,,,"ВидыНПА")))</f>
        <v/>
      </c>
      <c r="E695" s="68"/>
      <c r="F695" s="64"/>
      <c r="G695" s="69"/>
      <c r="H695" s="64"/>
      <c r="I695" s="64"/>
      <c r="J695" s="68"/>
      <c r="K695" s="68"/>
      <c r="L695" s="68"/>
      <c r="M695" s="68"/>
      <c r="N695" s="68"/>
      <c r="O695" s="68"/>
      <c r="P695" s="68"/>
      <c r="Q695" s="68"/>
      <c r="R695" s="68"/>
      <c r="S695" s="68"/>
      <c r="T695" s="66"/>
      <c r="U695" s="18"/>
      <c r="V695" s="19"/>
      <c r="W695" s="67"/>
    </row>
    <row r="696" customFormat="false" ht="12.75" hidden="false" customHeight="false" outlineLevel="0" collapsed="false">
      <c r="A696" s="62"/>
      <c r="B696" s="57" t="str">
        <f aca="true">IF(ISERROR(MATCH(A696,Коды_полномочий,0)),"",INDIRECT(ADDRESS(MATCH(A696,Коды_полномочий,0)+1,2,,,"Полномочия")))</f>
        <v/>
      </c>
      <c r="C696" s="17"/>
      <c r="D696" s="57" t="str">
        <f aca="true">IF(ISERROR(MATCH(C696,Коды_видовНПА,0)),"",INDIRECT(ADDRESS(MATCH(C696,Коды_видовНПА,0)+1,2,,,"ВидыНПА")))</f>
        <v/>
      </c>
      <c r="E696" s="68"/>
      <c r="F696" s="64"/>
      <c r="G696" s="69"/>
      <c r="H696" s="64"/>
      <c r="I696" s="64"/>
      <c r="J696" s="68"/>
      <c r="K696" s="68"/>
      <c r="L696" s="68"/>
      <c r="M696" s="68"/>
      <c r="N696" s="68"/>
      <c r="O696" s="68"/>
      <c r="P696" s="68"/>
      <c r="Q696" s="68"/>
      <c r="R696" s="68"/>
      <c r="S696" s="68"/>
      <c r="T696" s="66"/>
      <c r="U696" s="18"/>
      <c r="V696" s="19"/>
      <c r="W696" s="67"/>
    </row>
    <row r="697" customFormat="false" ht="12.75" hidden="false" customHeight="false" outlineLevel="0" collapsed="false">
      <c r="A697" s="62"/>
      <c r="B697" s="57" t="str">
        <f aca="true">IF(ISERROR(MATCH(A697,Коды_полномочий,0)),"",INDIRECT(ADDRESS(MATCH(A697,Коды_полномочий,0)+1,2,,,"Полномочия")))</f>
        <v/>
      </c>
      <c r="C697" s="17"/>
      <c r="D697" s="57" t="str">
        <f aca="true">IF(ISERROR(MATCH(C697,Коды_видовНПА,0)),"",INDIRECT(ADDRESS(MATCH(C697,Коды_видовНПА,0)+1,2,,,"ВидыНПА")))</f>
        <v/>
      </c>
      <c r="E697" s="68"/>
      <c r="F697" s="64"/>
      <c r="G697" s="69"/>
      <c r="H697" s="64"/>
      <c r="I697" s="64"/>
      <c r="J697" s="68"/>
      <c r="K697" s="68"/>
      <c r="L697" s="68"/>
      <c r="M697" s="68"/>
      <c r="N697" s="68"/>
      <c r="O697" s="68"/>
      <c r="P697" s="68"/>
      <c r="Q697" s="68"/>
      <c r="R697" s="68"/>
      <c r="S697" s="68"/>
      <c r="T697" s="66"/>
      <c r="U697" s="18"/>
      <c r="V697" s="19"/>
      <c r="W697" s="67"/>
    </row>
    <row r="698" customFormat="false" ht="12.75" hidden="false" customHeight="false" outlineLevel="0" collapsed="false">
      <c r="A698" s="62"/>
      <c r="B698" s="57" t="str">
        <f aca="true">IF(ISERROR(MATCH(A698,Коды_полномочий,0)),"",INDIRECT(ADDRESS(MATCH(A698,Коды_полномочий,0)+1,2,,,"Полномочия")))</f>
        <v/>
      </c>
      <c r="C698" s="17"/>
      <c r="D698" s="57" t="str">
        <f aca="true">IF(ISERROR(MATCH(C698,Коды_видовНПА,0)),"",INDIRECT(ADDRESS(MATCH(C698,Коды_видовНПА,0)+1,2,,,"ВидыНПА")))</f>
        <v/>
      </c>
      <c r="E698" s="68"/>
      <c r="F698" s="64"/>
      <c r="G698" s="69"/>
      <c r="H698" s="64"/>
      <c r="I698" s="64"/>
      <c r="J698" s="68"/>
      <c r="K698" s="68"/>
      <c r="L698" s="68"/>
      <c r="M698" s="68"/>
      <c r="N698" s="68"/>
      <c r="O698" s="68"/>
      <c r="P698" s="68"/>
      <c r="Q698" s="68"/>
      <c r="R698" s="68"/>
      <c r="S698" s="68"/>
      <c r="T698" s="66"/>
      <c r="U698" s="18"/>
      <c r="V698" s="19"/>
      <c r="W698" s="67"/>
    </row>
    <row r="699" customFormat="false" ht="12.75" hidden="false" customHeight="false" outlineLevel="0" collapsed="false">
      <c r="A699" s="62"/>
      <c r="B699" s="57" t="str">
        <f aca="true">IF(ISERROR(MATCH(A699,Коды_полномочий,0)),"",INDIRECT(ADDRESS(MATCH(A699,Коды_полномочий,0)+1,2,,,"Полномочия")))</f>
        <v/>
      </c>
      <c r="C699" s="17"/>
      <c r="D699" s="57" t="str">
        <f aca="true">IF(ISERROR(MATCH(C699,Коды_видовНПА,0)),"",INDIRECT(ADDRESS(MATCH(C699,Коды_видовНПА,0)+1,2,,,"ВидыНПА")))</f>
        <v/>
      </c>
      <c r="E699" s="68"/>
      <c r="F699" s="64"/>
      <c r="G699" s="69"/>
      <c r="H699" s="64"/>
      <c r="I699" s="64"/>
      <c r="J699" s="68"/>
      <c r="K699" s="68"/>
      <c r="L699" s="68"/>
      <c r="M699" s="68"/>
      <c r="N699" s="68"/>
      <c r="O699" s="68"/>
      <c r="P699" s="68"/>
      <c r="Q699" s="68"/>
      <c r="R699" s="68"/>
      <c r="S699" s="68"/>
      <c r="T699" s="66"/>
      <c r="U699" s="18"/>
      <c r="V699" s="19"/>
      <c r="W699" s="67"/>
    </row>
    <row r="700" customFormat="false" ht="12.75" hidden="false" customHeight="false" outlineLevel="0" collapsed="false">
      <c r="A700" s="62"/>
      <c r="B700" s="57" t="str">
        <f aca="true">IF(ISERROR(MATCH(A700,Коды_полномочий,0)),"",INDIRECT(ADDRESS(MATCH(A700,Коды_полномочий,0)+1,2,,,"Полномочия")))</f>
        <v/>
      </c>
      <c r="C700" s="17"/>
      <c r="D700" s="57" t="str">
        <f aca="true">IF(ISERROR(MATCH(C700,Коды_видовНПА,0)),"",INDIRECT(ADDRESS(MATCH(C700,Коды_видовНПА,0)+1,2,,,"ВидыНПА")))</f>
        <v/>
      </c>
      <c r="E700" s="68"/>
      <c r="F700" s="64"/>
      <c r="G700" s="69"/>
      <c r="H700" s="64"/>
      <c r="I700" s="64"/>
      <c r="J700" s="68"/>
      <c r="K700" s="68"/>
      <c r="L700" s="68"/>
      <c r="M700" s="68"/>
      <c r="N700" s="68"/>
      <c r="O700" s="68"/>
      <c r="P700" s="68"/>
      <c r="Q700" s="68"/>
      <c r="R700" s="68"/>
      <c r="S700" s="68"/>
      <c r="T700" s="66"/>
      <c r="U700" s="18"/>
      <c r="V700" s="19"/>
      <c r="W700" s="67"/>
    </row>
    <row r="701" customFormat="false" ht="12.75" hidden="false" customHeight="false" outlineLevel="0" collapsed="false">
      <c r="A701" s="62"/>
      <c r="B701" s="57" t="str">
        <f aca="true">IF(ISERROR(MATCH(A701,Коды_полномочий,0)),"",INDIRECT(ADDRESS(MATCH(A701,Коды_полномочий,0)+1,2,,,"Полномочия")))</f>
        <v/>
      </c>
      <c r="C701" s="17"/>
      <c r="D701" s="57" t="str">
        <f aca="true">IF(ISERROR(MATCH(C701,Коды_видовНПА,0)),"",INDIRECT(ADDRESS(MATCH(C701,Коды_видовНПА,0)+1,2,,,"ВидыНПА")))</f>
        <v/>
      </c>
      <c r="E701" s="68"/>
      <c r="F701" s="64"/>
      <c r="G701" s="69"/>
      <c r="H701" s="64"/>
      <c r="I701" s="64"/>
      <c r="J701" s="68"/>
      <c r="K701" s="68"/>
      <c r="L701" s="68"/>
      <c r="M701" s="68"/>
      <c r="N701" s="68"/>
      <c r="O701" s="68"/>
      <c r="P701" s="68"/>
      <c r="Q701" s="68"/>
      <c r="R701" s="68"/>
      <c r="S701" s="68"/>
      <c r="T701" s="66"/>
      <c r="U701" s="18"/>
      <c r="V701" s="19"/>
      <c r="W701" s="67"/>
    </row>
    <row r="702" customFormat="false" ht="12.75" hidden="false" customHeight="false" outlineLevel="0" collapsed="false">
      <c r="A702" s="62"/>
      <c r="B702" s="57" t="str">
        <f aca="true">IF(ISERROR(MATCH(A702,Коды_полномочий,0)),"",INDIRECT(ADDRESS(MATCH(A702,Коды_полномочий,0)+1,2,,,"Полномочия")))</f>
        <v/>
      </c>
      <c r="C702" s="17"/>
      <c r="D702" s="57" t="str">
        <f aca="true">IF(ISERROR(MATCH(C702,Коды_видовНПА,0)),"",INDIRECT(ADDRESS(MATCH(C702,Коды_видовНПА,0)+1,2,,,"ВидыНПА")))</f>
        <v/>
      </c>
      <c r="E702" s="68"/>
      <c r="F702" s="64"/>
      <c r="G702" s="69"/>
      <c r="H702" s="64"/>
      <c r="I702" s="64"/>
      <c r="J702" s="68"/>
      <c r="K702" s="68"/>
      <c r="L702" s="68"/>
      <c r="M702" s="68"/>
      <c r="N702" s="68"/>
      <c r="O702" s="68"/>
      <c r="P702" s="68"/>
      <c r="Q702" s="68"/>
      <c r="R702" s="68"/>
      <c r="S702" s="68"/>
      <c r="T702" s="66"/>
      <c r="U702" s="18"/>
      <c r="V702" s="19"/>
      <c r="W702" s="67"/>
    </row>
    <row r="703" customFormat="false" ht="12.75" hidden="false" customHeight="false" outlineLevel="0" collapsed="false">
      <c r="A703" s="62"/>
      <c r="B703" s="57" t="str">
        <f aca="true">IF(ISERROR(MATCH(A703,Коды_полномочий,0)),"",INDIRECT(ADDRESS(MATCH(A703,Коды_полномочий,0)+1,2,,,"Полномочия")))</f>
        <v/>
      </c>
      <c r="C703" s="17"/>
      <c r="D703" s="57" t="str">
        <f aca="true">IF(ISERROR(MATCH(C703,Коды_видовНПА,0)),"",INDIRECT(ADDRESS(MATCH(C703,Коды_видовНПА,0)+1,2,,,"ВидыНПА")))</f>
        <v/>
      </c>
      <c r="E703" s="68"/>
      <c r="F703" s="64"/>
      <c r="G703" s="69"/>
      <c r="H703" s="64"/>
      <c r="I703" s="64"/>
      <c r="J703" s="68"/>
      <c r="K703" s="68"/>
      <c r="L703" s="68"/>
      <c r="M703" s="68"/>
      <c r="N703" s="68"/>
      <c r="O703" s="68"/>
      <c r="P703" s="68"/>
      <c r="Q703" s="68"/>
      <c r="R703" s="68"/>
      <c r="S703" s="68"/>
      <c r="T703" s="66"/>
      <c r="U703" s="18"/>
      <c r="V703" s="19"/>
      <c r="W703" s="67"/>
    </row>
    <row r="704" customFormat="false" ht="12.75" hidden="false" customHeight="false" outlineLevel="0" collapsed="false">
      <c r="A704" s="62"/>
      <c r="B704" s="57" t="str">
        <f aca="true">IF(ISERROR(MATCH(A704,Коды_полномочий,0)),"",INDIRECT(ADDRESS(MATCH(A704,Коды_полномочий,0)+1,2,,,"Полномочия")))</f>
        <v/>
      </c>
      <c r="C704" s="17"/>
      <c r="D704" s="57" t="str">
        <f aca="true">IF(ISERROR(MATCH(C704,Коды_видовНПА,0)),"",INDIRECT(ADDRESS(MATCH(C704,Коды_видовНПА,0)+1,2,,,"ВидыНПА")))</f>
        <v/>
      </c>
      <c r="E704" s="68"/>
      <c r="F704" s="64"/>
      <c r="G704" s="69"/>
      <c r="H704" s="64"/>
      <c r="I704" s="64"/>
      <c r="J704" s="68"/>
      <c r="K704" s="68"/>
      <c r="L704" s="68"/>
      <c r="M704" s="68"/>
      <c r="N704" s="68"/>
      <c r="O704" s="68"/>
      <c r="P704" s="68"/>
      <c r="Q704" s="68"/>
      <c r="R704" s="68"/>
      <c r="S704" s="68"/>
      <c r="T704" s="66"/>
      <c r="U704" s="18"/>
      <c r="V704" s="19"/>
      <c r="W704" s="67"/>
    </row>
    <row r="705" customFormat="false" ht="12.75" hidden="false" customHeight="false" outlineLevel="0" collapsed="false">
      <c r="A705" s="62"/>
      <c r="B705" s="57" t="str">
        <f aca="true">IF(ISERROR(MATCH(A705,Коды_полномочий,0)),"",INDIRECT(ADDRESS(MATCH(A705,Коды_полномочий,0)+1,2,,,"Полномочия")))</f>
        <v/>
      </c>
      <c r="C705" s="17"/>
      <c r="D705" s="57" t="str">
        <f aca="true">IF(ISERROR(MATCH(C705,Коды_видовНПА,0)),"",INDIRECT(ADDRESS(MATCH(C705,Коды_видовНПА,0)+1,2,,,"ВидыНПА")))</f>
        <v/>
      </c>
      <c r="E705" s="68"/>
      <c r="F705" s="64"/>
      <c r="G705" s="69"/>
      <c r="H705" s="64"/>
      <c r="I705" s="64"/>
      <c r="J705" s="68"/>
      <c r="K705" s="68"/>
      <c r="L705" s="68"/>
      <c r="M705" s="68"/>
      <c r="N705" s="68"/>
      <c r="O705" s="68"/>
      <c r="P705" s="68"/>
      <c r="Q705" s="68"/>
      <c r="R705" s="68"/>
      <c r="S705" s="68"/>
      <c r="T705" s="66"/>
      <c r="U705" s="18"/>
      <c r="V705" s="19"/>
      <c r="W705" s="67"/>
    </row>
    <row r="706" customFormat="false" ht="12.75" hidden="false" customHeight="false" outlineLevel="0" collapsed="false">
      <c r="A706" s="62"/>
      <c r="B706" s="57" t="str">
        <f aca="true">IF(ISERROR(MATCH(A706,Коды_полномочий,0)),"",INDIRECT(ADDRESS(MATCH(A706,Коды_полномочий,0)+1,2,,,"Полномочия")))</f>
        <v/>
      </c>
      <c r="C706" s="17"/>
      <c r="D706" s="57" t="str">
        <f aca="true">IF(ISERROR(MATCH(C706,Коды_видовНПА,0)),"",INDIRECT(ADDRESS(MATCH(C706,Коды_видовНПА,0)+1,2,,,"ВидыНПА")))</f>
        <v/>
      </c>
      <c r="E706" s="68"/>
      <c r="F706" s="64"/>
      <c r="G706" s="69"/>
      <c r="H706" s="64"/>
      <c r="I706" s="64"/>
      <c r="J706" s="68"/>
      <c r="K706" s="68"/>
      <c r="L706" s="68"/>
      <c r="M706" s="68"/>
      <c r="N706" s="68"/>
      <c r="O706" s="68"/>
      <c r="P706" s="68"/>
      <c r="Q706" s="68"/>
      <c r="R706" s="68"/>
      <c r="S706" s="68"/>
      <c r="T706" s="66"/>
      <c r="U706" s="18"/>
      <c r="V706" s="19"/>
      <c r="W706" s="67"/>
    </row>
    <row r="707" customFormat="false" ht="12.75" hidden="false" customHeight="false" outlineLevel="0" collapsed="false">
      <c r="A707" s="62"/>
      <c r="B707" s="57" t="str">
        <f aca="true">IF(ISERROR(MATCH(A707,Коды_полномочий,0)),"",INDIRECT(ADDRESS(MATCH(A707,Коды_полномочий,0)+1,2,,,"Полномочия")))</f>
        <v/>
      </c>
      <c r="C707" s="17"/>
      <c r="D707" s="57" t="str">
        <f aca="true">IF(ISERROR(MATCH(C707,Коды_видовНПА,0)),"",INDIRECT(ADDRESS(MATCH(C707,Коды_видовНПА,0)+1,2,,,"ВидыНПА")))</f>
        <v/>
      </c>
      <c r="E707" s="68"/>
      <c r="F707" s="64"/>
      <c r="G707" s="69"/>
      <c r="H707" s="64"/>
      <c r="I707" s="64"/>
      <c r="J707" s="68"/>
      <c r="K707" s="68"/>
      <c r="L707" s="68"/>
      <c r="M707" s="68"/>
      <c r="N707" s="68"/>
      <c r="O707" s="68"/>
      <c r="P707" s="68"/>
      <c r="Q707" s="68"/>
      <c r="R707" s="68"/>
      <c r="S707" s="68"/>
      <c r="T707" s="66"/>
      <c r="U707" s="18"/>
      <c r="V707" s="19"/>
      <c r="W707" s="67"/>
    </row>
    <row r="708" customFormat="false" ht="12.75" hidden="false" customHeight="false" outlineLevel="0" collapsed="false">
      <c r="A708" s="62"/>
      <c r="B708" s="57" t="str">
        <f aca="true">IF(ISERROR(MATCH(A708,Коды_полномочий,0)),"",INDIRECT(ADDRESS(MATCH(A708,Коды_полномочий,0)+1,2,,,"Полномочия")))</f>
        <v/>
      </c>
      <c r="C708" s="17"/>
      <c r="D708" s="57" t="str">
        <f aca="true">IF(ISERROR(MATCH(C708,Коды_видовНПА,0)),"",INDIRECT(ADDRESS(MATCH(C708,Коды_видовНПА,0)+1,2,,,"ВидыНПА")))</f>
        <v/>
      </c>
      <c r="E708" s="68"/>
      <c r="F708" s="64"/>
      <c r="G708" s="69"/>
      <c r="H708" s="64"/>
      <c r="I708" s="64"/>
      <c r="J708" s="68"/>
      <c r="K708" s="68"/>
      <c r="L708" s="68"/>
      <c r="M708" s="68"/>
      <c r="N708" s="68"/>
      <c r="O708" s="68"/>
      <c r="P708" s="68"/>
      <c r="Q708" s="68"/>
      <c r="R708" s="68"/>
      <c r="S708" s="68"/>
      <c r="T708" s="66"/>
      <c r="U708" s="18"/>
      <c r="V708" s="19"/>
      <c r="W708" s="67"/>
    </row>
    <row r="709" customFormat="false" ht="12.75" hidden="false" customHeight="false" outlineLevel="0" collapsed="false">
      <c r="A709" s="62"/>
      <c r="B709" s="57" t="str">
        <f aca="true">IF(ISERROR(MATCH(A709,Коды_полномочий,0)),"",INDIRECT(ADDRESS(MATCH(A709,Коды_полномочий,0)+1,2,,,"Полномочия")))</f>
        <v/>
      </c>
      <c r="C709" s="17"/>
      <c r="D709" s="57" t="str">
        <f aca="true">IF(ISERROR(MATCH(C709,Коды_видовНПА,0)),"",INDIRECT(ADDRESS(MATCH(C709,Коды_видовНПА,0)+1,2,,,"ВидыНПА")))</f>
        <v/>
      </c>
      <c r="E709" s="68"/>
      <c r="F709" s="64"/>
      <c r="G709" s="69"/>
      <c r="H709" s="64"/>
      <c r="I709" s="64"/>
      <c r="J709" s="68"/>
      <c r="K709" s="68"/>
      <c r="L709" s="68"/>
      <c r="M709" s="68"/>
      <c r="N709" s="68"/>
      <c r="O709" s="68"/>
      <c r="P709" s="68"/>
      <c r="Q709" s="68"/>
      <c r="R709" s="68"/>
      <c r="S709" s="68"/>
      <c r="T709" s="66"/>
      <c r="U709" s="18"/>
      <c r="V709" s="19"/>
      <c r="W709" s="67"/>
    </row>
    <row r="710" customFormat="false" ht="12.75" hidden="false" customHeight="false" outlineLevel="0" collapsed="false">
      <c r="A710" s="62"/>
      <c r="B710" s="57" t="str">
        <f aca="true">IF(ISERROR(MATCH(A710,Коды_полномочий,0)),"",INDIRECT(ADDRESS(MATCH(A710,Коды_полномочий,0)+1,2,,,"Полномочия")))</f>
        <v/>
      </c>
      <c r="C710" s="17"/>
      <c r="D710" s="57" t="str">
        <f aca="true">IF(ISERROR(MATCH(C710,Коды_видовНПА,0)),"",INDIRECT(ADDRESS(MATCH(C710,Коды_видовНПА,0)+1,2,,,"ВидыНПА")))</f>
        <v/>
      </c>
      <c r="E710" s="68"/>
      <c r="F710" s="64"/>
      <c r="G710" s="69"/>
      <c r="H710" s="64"/>
      <c r="I710" s="64"/>
      <c r="J710" s="68"/>
      <c r="K710" s="68"/>
      <c r="L710" s="68"/>
      <c r="M710" s="68"/>
      <c r="N710" s="68"/>
      <c r="O710" s="68"/>
      <c r="P710" s="68"/>
      <c r="Q710" s="68"/>
      <c r="R710" s="68"/>
      <c r="S710" s="68"/>
      <c r="T710" s="66"/>
      <c r="U710" s="18"/>
      <c r="V710" s="19"/>
      <c r="W710" s="67"/>
    </row>
    <row r="711" customFormat="false" ht="12.75" hidden="false" customHeight="false" outlineLevel="0" collapsed="false">
      <c r="A711" s="62"/>
      <c r="B711" s="57" t="str">
        <f aca="true">IF(ISERROR(MATCH(A711,Коды_полномочий,0)),"",INDIRECT(ADDRESS(MATCH(A711,Коды_полномочий,0)+1,2,,,"Полномочия")))</f>
        <v/>
      </c>
      <c r="C711" s="17"/>
      <c r="D711" s="57" t="str">
        <f aca="true">IF(ISERROR(MATCH(C711,Коды_видовНПА,0)),"",INDIRECT(ADDRESS(MATCH(C711,Коды_видовНПА,0)+1,2,,,"ВидыНПА")))</f>
        <v/>
      </c>
      <c r="E711" s="68"/>
      <c r="F711" s="64"/>
      <c r="G711" s="69"/>
      <c r="H711" s="64"/>
      <c r="I711" s="64"/>
      <c r="J711" s="68"/>
      <c r="K711" s="68"/>
      <c r="L711" s="68"/>
      <c r="M711" s="68"/>
      <c r="N711" s="68"/>
      <c r="O711" s="68"/>
      <c r="P711" s="68"/>
      <c r="Q711" s="68"/>
      <c r="R711" s="68"/>
      <c r="S711" s="68"/>
      <c r="T711" s="66"/>
      <c r="U711" s="18"/>
      <c r="V711" s="19"/>
      <c r="W711" s="67"/>
    </row>
    <row r="712" customFormat="false" ht="12.75" hidden="false" customHeight="false" outlineLevel="0" collapsed="false">
      <c r="A712" s="62"/>
      <c r="B712" s="57" t="str">
        <f aca="true">IF(ISERROR(MATCH(A712,Коды_полномочий,0)),"",INDIRECT(ADDRESS(MATCH(A712,Коды_полномочий,0)+1,2,,,"Полномочия")))</f>
        <v/>
      </c>
      <c r="C712" s="17"/>
      <c r="D712" s="57" t="str">
        <f aca="true">IF(ISERROR(MATCH(C712,Коды_видовНПА,0)),"",INDIRECT(ADDRESS(MATCH(C712,Коды_видовНПА,0)+1,2,,,"ВидыНПА")))</f>
        <v/>
      </c>
      <c r="E712" s="68"/>
      <c r="F712" s="64"/>
      <c r="G712" s="69"/>
      <c r="H712" s="64"/>
      <c r="I712" s="64"/>
      <c r="J712" s="68"/>
      <c r="K712" s="68"/>
      <c r="L712" s="68"/>
      <c r="M712" s="68"/>
      <c r="N712" s="68"/>
      <c r="O712" s="68"/>
      <c r="P712" s="68"/>
      <c r="Q712" s="68"/>
      <c r="R712" s="68"/>
      <c r="S712" s="68"/>
      <c r="T712" s="66"/>
      <c r="U712" s="18"/>
      <c r="V712" s="19"/>
      <c r="W712" s="67"/>
    </row>
    <row r="713" customFormat="false" ht="12.75" hidden="false" customHeight="false" outlineLevel="0" collapsed="false">
      <c r="A713" s="62"/>
      <c r="B713" s="57" t="str">
        <f aca="true">IF(ISERROR(MATCH(A713,Коды_полномочий,0)),"",INDIRECT(ADDRESS(MATCH(A713,Коды_полномочий,0)+1,2,,,"Полномочия")))</f>
        <v/>
      </c>
      <c r="C713" s="17"/>
      <c r="D713" s="57" t="str">
        <f aca="true">IF(ISERROR(MATCH(C713,Коды_видовНПА,0)),"",INDIRECT(ADDRESS(MATCH(C713,Коды_видовНПА,0)+1,2,,,"ВидыНПА")))</f>
        <v/>
      </c>
      <c r="E713" s="68"/>
      <c r="F713" s="64"/>
      <c r="G713" s="69"/>
      <c r="H713" s="64"/>
      <c r="I713" s="64"/>
      <c r="J713" s="68"/>
      <c r="K713" s="68"/>
      <c r="L713" s="68"/>
      <c r="M713" s="68"/>
      <c r="N713" s="68"/>
      <c r="O713" s="68"/>
      <c r="P713" s="68"/>
      <c r="Q713" s="68"/>
      <c r="R713" s="68"/>
      <c r="S713" s="68"/>
      <c r="T713" s="66"/>
      <c r="U713" s="18"/>
      <c r="V713" s="19"/>
      <c r="W713" s="67"/>
    </row>
    <row r="714" customFormat="false" ht="12.75" hidden="false" customHeight="false" outlineLevel="0" collapsed="false">
      <c r="A714" s="62"/>
      <c r="B714" s="57" t="str">
        <f aca="true">IF(ISERROR(MATCH(A714,Коды_полномочий,0)),"",INDIRECT(ADDRESS(MATCH(A714,Коды_полномочий,0)+1,2,,,"Полномочия")))</f>
        <v/>
      </c>
      <c r="C714" s="17"/>
      <c r="D714" s="57" t="str">
        <f aca="true">IF(ISERROR(MATCH(C714,Коды_видовНПА,0)),"",INDIRECT(ADDRESS(MATCH(C714,Коды_видовНПА,0)+1,2,,,"ВидыНПА")))</f>
        <v/>
      </c>
      <c r="E714" s="68"/>
      <c r="F714" s="64"/>
      <c r="G714" s="69"/>
      <c r="H714" s="64"/>
      <c r="I714" s="64"/>
      <c r="J714" s="68"/>
      <c r="K714" s="68"/>
      <c r="L714" s="68"/>
      <c r="M714" s="68"/>
      <c r="N714" s="68"/>
      <c r="O714" s="68"/>
      <c r="P714" s="68"/>
      <c r="Q714" s="68"/>
      <c r="R714" s="68"/>
      <c r="S714" s="68"/>
      <c r="T714" s="66"/>
      <c r="U714" s="18"/>
      <c r="V714" s="19"/>
      <c r="W714" s="67"/>
    </row>
    <row r="715" customFormat="false" ht="12.75" hidden="false" customHeight="false" outlineLevel="0" collapsed="false">
      <c r="A715" s="62"/>
      <c r="B715" s="57" t="str">
        <f aca="true">IF(ISERROR(MATCH(A715,Коды_полномочий,0)),"",INDIRECT(ADDRESS(MATCH(A715,Коды_полномочий,0)+1,2,,,"Полномочия")))</f>
        <v/>
      </c>
      <c r="C715" s="17"/>
      <c r="D715" s="57" t="str">
        <f aca="true">IF(ISERROR(MATCH(C715,Коды_видовНПА,0)),"",INDIRECT(ADDRESS(MATCH(C715,Коды_видовНПА,0)+1,2,,,"ВидыНПА")))</f>
        <v/>
      </c>
      <c r="E715" s="68"/>
      <c r="F715" s="64"/>
      <c r="G715" s="69"/>
      <c r="H715" s="64"/>
      <c r="I715" s="64"/>
      <c r="J715" s="68"/>
      <c r="K715" s="68"/>
      <c r="L715" s="68"/>
      <c r="M715" s="68"/>
      <c r="N715" s="68"/>
      <c r="O715" s="68"/>
      <c r="P715" s="68"/>
      <c r="Q715" s="68"/>
      <c r="R715" s="68"/>
      <c r="S715" s="68"/>
      <c r="T715" s="66"/>
      <c r="U715" s="18"/>
      <c r="V715" s="19"/>
      <c r="W715" s="67"/>
    </row>
    <row r="716" customFormat="false" ht="12.75" hidden="false" customHeight="false" outlineLevel="0" collapsed="false">
      <c r="A716" s="62"/>
      <c r="B716" s="57" t="str">
        <f aca="true">IF(ISERROR(MATCH(A716,Коды_полномочий,0)),"",INDIRECT(ADDRESS(MATCH(A716,Коды_полномочий,0)+1,2,,,"Полномочия")))</f>
        <v/>
      </c>
      <c r="C716" s="17"/>
      <c r="D716" s="57" t="str">
        <f aca="true">IF(ISERROR(MATCH(C716,Коды_видовНПА,0)),"",INDIRECT(ADDRESS(MATCH(C716,Коды_видовНПА,0)+1,2,,,"ВидыНПА")))</f>
        <v/>
      </c>
      <c r="E716" s="68"/>
      <c r="F716" s="64"/>
      <c r="G716" s="69"/>
      <c r="H716" s="64"/>
      <c r="I716" s="64"/>
      <c r="J716" s="68"/>
      <c r="K716" s="68"/>
      <c r="L716" s="68"/>
      <c r="M716" s="68"/>
      <c r="N716" s="68"/>
      <c r="O716" s="68"/>
      <c r="P716" s="68"/>
      <c r="Q716" s="68"/>
      <c r="R716" s="68"/>
      <c r="S716" s="68"/>
      <c r="T716" s="66"/>
      <c r="U716" s="18"/>
      <c r="V716" s="19"/>
      <c r="W716" s="67"/>
    </row>
    <row r="717" customFormat="false" ht="12.75" hidden="false" customHeight="false" outlineLevel="0" collapsed="false">
      <c r="A717" s="62"/>
      <c r="B717" s="57" t="str">
        <f aca="true">IF(ISERROR(MATCH(A717,Коды_полномочий,0)),"",INDIRECT(ADDRESS(MATCH(A717,Коды_полномочий,0)+1,2,,,"Полномочия")))</f>
        <v/>
      </c>
      <c r="C717" s="17"/>
      <c r="D717" s="57" t="str">
        <f aca="true">IF(ISERROR(MATCH(C717,Коды_видовНПА,0)),"",INDIRECT(ADDRESS(MATCH(C717,Коды_видовНПА,0)+1,2,,,"ВидыНПА")))</f>
        <v/>
      </c>
      <c r="E717" s="68"/>
      <c r="F717" s="64"/>
      <c r="G717" s="69"/>
      <c r="H717" s="64"/>
      <c r="I717" s="64"/>
      <c r="J717" s="68"/>
      <c r="K717" s="68"/>
      <c r="L717" s="68"/>
      <c r="M717" s="68"/>
      <c r="N717" s="68"/>
      <c r="O717" s="68"/>
      <c r="P717" s="68"/>
      <c r="Q717" s="68"/>
      <c r="R717" s="68"/>
      <c r="S717" s="68"/>
      <c r="T717" s="66"/>
      <c r="U717" s="18"/>
      <c r="V717" s="19"/>
      <c r="W717" s="67"/>
    </row>
    <row r="718" customFormat="false" ht="12.75" hidden="false" customHeight="false" outlineLevel="0" collapsed="false">
      <c r="A718" s="62"/>
      <c r="B718" s="57" t="str">
        <f aca="true">IF(ISERROR(MATCH(A718,Коды_полномочий,0)),"",INDIRECT(ADDRESS(MATCH(A718,Коды_полномочий,0)+1,2,,,"Полномочия")))</f>
        <v/>
      </c>
      <c r="C718" s="17"/>
      <c r="D718" s="57" t="str">
        <f aca="true">IF(ISERROR(MATCH(C718,Коды_видовНПА,0)),"",INDIRECT(ADDRESS(MATCH(C718,Коды_видовНПА,0)+1,2,,,"ВидыНПА")))</f>
        <v/>
      </c>
      <c r="E718" s="68"/>
      <c r="F718" s="64"/>
      <c r="G718" s="69"/>
      <c r="H718" s="64"/>
      <c r="I718" s="64"/>
      <c r="J718" s="68"/>
      <c r="K718" s="68"/>
      <c r="L718" s="68"/>
      <c r="M718" s="68"/>
      <c r="N718" s="68"/>
      <c r="O718" s="68"/>
      <c r="P718" s="68"/>
      <c r="Q718" s="68"/>
      <c r="R718" s="68"/>
      <c r="S718" s="68"/>
      <c r="T718" s="66"/>
      <c r="U718" s="18"/>
      <c r="V718" s="19"/>
      <c r="W718" s="67"/>
    </row>
    <row r="719" customFormat="false" ht="12.75" hidden="false" customHeight="false" outlineLevel="0" collapsed="false">
      <c r="A719" s="62"/>
      <c r="B719" s="57" t="str">
        <f aca="true">IF(ISERROR(MATCH(A719,Коды_полномочий,0)),"",INDIRECT(ADDRESS(MATCH(A719,Коды_полномочий,0)+1,2,,,"Полномочия")))</f>
        <v/>
      </c>
      <c r="C719" s="17"/>
      <c r="D719" s="57" t="str">
        <f aca="true">IF(ISERROR(MATCH(C719,Коды_видовНПА,0)),"",INDIRECT(ADDRESS(MATCH(C719,Коды_видовНПА,0)+1,2,,,"ВидыНПА")))</f>
        <v/>
      </c>
      <c r="E719" s="68"/>
      <c r="F719" s="64"/>
      <c r="G719" s="69"/>
      <c r="H719" s="64"/>
      <c r="I719" s="64"/>
      <c r="J719" s="68"/>
      <c r="K719" s="68"/>
      <c r="L719" s="68"/>
      <c r="M719" s="68"/>
      <c r="N719" s="68"/>
      <c r="O719" s="68"/>
      <c r="P719" s="68"/>
      <c r="Q719" s="68"/>
      <c r="R719" s="68"/>
      <c r="S719" s="68"/>
      <c r="T719" s="66"/>
      <c r="U719" s="18"/>
      <c r="V719" s="19"/>
      <c r="W719" s="67"/>
    </row>
    <row r="720" customFormat="false" ht="12.75" hidden="false" customHeight="false" outlineLevel="0" collapsed="false">
      <c r="A720" s="62"/>
      <c r="B720" s="57" t="str">
        <f aca="true">IF(ISERROR(MATCH(A720,Коды_полномочий,0)),"",INDIRECT(ADDRESS(MATCH(A720,Коды_полномочий,0)+1,2,,,"Полномочия")))</f>
        <v/>
      </c>
      <c r="C720" s="17"/>
      <c r="D720" s="57" t="str">
        <f aca="true">IF(ISERROR(MATCH(C720,Коды_видовНПА,0)),"",INDIRECT(ADDRESS(MATCH(C720,Коды_видовНПА,0)+1,2,,,"ВидыНПА")))</f>
        <v/>
      </c>
      <c r="E720" s="68"/>
      <c r="F720" s="64"/>
      <c r="G720" s="69"/>
      <c r="H720" s="64"/>
      <c r="I720" s="64"/>
      <c r="J720" s="68"/>
      <c r="K720" s="68"/>
      <c r="L720" s="68"/>
      <c r="M720" s="68"/>
      <c r="N720" s="68"/>
      <c r="O720" s="68"/>
      <c r="P720" s="68"/>
      <c r="Q720" s="68"/>
      <c r="R720" s="68"/>
      <c r="S720" s="68"/>
      <c r="T720" s="66"/>
      <c r="U720" s="18"/>
      <c r="V720" s="19"/>
      <c r="W720" s="67"/>
    </row>
    <row r="721" customFormat="false" ht="12.75" hidden="false" customHeight="false" outlineLevel="0" collapsed="false">
      <c r="A721" s="62"/>
      <c r="B721" s="57" t="str">
        <f aca="true">IF(ISERROR(MATCH(A721,Коды_полномочий,0)),"",INDIRECT(ADDRESS(MATCH(A721,Коды_полномочий,0)+1,2,,,"Полномочия")))</f>
        <v/>
      </c>
      <c r="C721" s="17"/>
      <c r="D721" s="57" t="str">
        <f aca="true">IF(ISERROR(MATCH(C721,Коды_видовНПА,0)),"",INDIRECT(ADDRESS(MATCH(C721,Коды_видовНПА,0)+1,2,,,"ВидыНПА")))</f>
        <v/>
      </c>
      <c r="E721" s="68"/>
      <c r="F721" s="64"/>
      <c r="G721" s="69"/>
      <c r="H721" s="64"/>
      <c r="I721" s="64"/>
      <c r="J721" s="68"/>
      <c r="K721" s="68"/>
      <c r="L721" s="68"/>
      <c r="M721" s="68"/>
      <c r="N721" s="68"/>
      <c r="O721" s="68"/>
      <c r="P721" s="68"/>
      <c r="Q721" s="68"/>
      <c r="R721" s="68"/>
      <c r="S721" s="68"/>
      <c r="T721" s="66"/>
      <c r="U721" s="18"/>
      <c r="V721" s="19"/>
      <c r="W721" s="67"/>
    </row>
    <row r="722" customFormat="false" ht="12.75" hidden="false" customHeight="false" outlineLevel="0" collapsed="false">
      <c r="A722" s="62"/>
      <c r="B722" s="57" t="str">
        <f aca="true">IF(ISERROR(MATCH(A722,Коды_полномочий,0)),"",INDIRECT(ADDRESS(MATCH(A722,Коды_полномочий,0)+1,2,,,"Полномочия")))</f>
        <v/>
      </c>
      <c r="C722" s="17"/>
      <c r="D722" s="57" t="str">
        <f aca="true">IF(ISERROR(MATCH(C722,Коды_видовНПА,0)),"",INDIRECT(ADDRESS(MATCH(C722,Коды_видовНПА,0)+1,2,,,"ВидыНПА")))</f>
        <v/>
      </c>
      <c r="E722" s="68"/>
      <c r="F722" s="64"/>
      <c r="G722" s="69"/>
      <c r="H722" s="64"/>
      <c r="I722" s="64"/>
      <c r="J722" s="68"/>
      <c r="K722" s="68"/>
      <c r="L722" s="68"/>
      <c r="M722" s="68"/>
      <c r="N722" s="68"/>
      <c r="O722" s="68"/>
      <c r="P722" s="68"/>
      <c r="Q722" s="68"/>
      <c r="R722" s="68"/>
      <c r="S722" s="68"/>
      <c r="T722" s="66"/>
      <c r="U722" s="18"/>
      <c r="V722" s="19"/>
      <c r="W722" s="67"/>
    </row>
    <row r="723" customFormat="false" ht="12.75" hidden="false" customHeight="false" outlineLevel="0" collapsed="false">
      <c r="A723" s="62"/>
      <c r="B723" s="57" t="str">
        <f aca="true">IF(ISERROR(MATCH(A723,Коды_полномочий,0)),"",INDIRECT(ADDRESS(MATCH(A723,Коды_полномочий,0)+1,2,,,"Полномочия")))</f>
        <v/>
      </c>
      <c r="C723" s="17"/>
      <c r="D723" s="57" t="str">
        <f aca="true">IF(ISERROR(MATCH(C723,Коды_видовНПА,0)),"",INDIRECT(ADDRESS(MATCH(C723,Коды_видовНПА,0)+1,2,,,"ВидыНПА")))</f>
        <v/>
      </c>
      <c r="E723" s="68"/>
      <c r="F723" s="64"/>
      <c r="G723" s="69"/>
      <c r="H723" s="64"/>
      <c r="I723" s="64"/>
      <c r="J723" s="68"/>
      <c r="K723" s="68"/>
      <c r="L723" s="68"/>
      <c r="M723" s="68"/>
      <c r="N723" s="68"/>
      <c r="O723" s="68"/>
      <c r="P723" s="68"/>
      <c r="Q723" s="68"/>
      <c r="R723" s="68"/>
      <c r="S723" s="68"/>
      <c r="T723" s="66"/>
      <c r="U723" s="18"/>
      <c r="V723" s="19"/>
      <c r="W723" s="67"/>
    </row>
    <row r="724" customFormat="false" ht="12.75" hidden="false" customHeight="false" outlineLevel="0" collapsed="false">
      <c r="A724" s="62"/>
      <c r="B724" s="57" t="str">
        <f aca="true">IF(ISERROR(MATCH(A724,Коды_полномочий,0)),"",INDIRECT(ADDRESS(MATCH(A724,Коды_полномочий,0)+1,2,,,"Полномочия")))</f>
        <v/>
      </c>
      <c r="C724" s="17"/>
      <c r="D724" s="57" t="str">
        <f aca="true">IF(ISERROR(MATCH(C724,Коды_видовНПА,0)),"",INDIRECT(ADDRESS(MATCH(C724,Коды_видовНПА,0)+1,2,,,"ВидыНПА")))</f>
        <v/>
      </c>
      <c r="E724" s="68"/>
      <c r="F724" s="64"/>
      <c r="G724" s="69"/>
      <c r="H724" s="64"/>
      <c r="I724" s="64"/>
      <c r="J724" s="68"/>
      <c r="K724" s="68"/>
      <c r="L724" s="68"/>
      <c r="M724" s="68"/>
      <c r="N724" s="68"/>
      <c r="O724" s="68"/>
      <c r="P724" s="68"/>
      <c r="Q724" s="68"/>
      <c r="R724" s="68"/>
      <c r="S724" s="68"/>
      <c r="T724" s="66"/>
      <c r="U724" s="18"/>
      <c r="V724" s="19"/>
      <c r="W724" s="67"/>
    </row>
    <row r="725" customFormat="false" ht="12.75" hidden="false" customHeight="false" outlineLevel="0" collapsed="false">
      <c r="A725" s="62"/>
      <c r="B725" s="57" t="str">
        <f aca="true">IF(ISERROR(MATCH(A725,Коды_полномочий,0)),"",INDIRECT(ADDRESS(MATCH(A725,Коды_полномочий,0)+1,2,,,"Полномочия")))</f>
        <v/>
      </c>
      <c r="C725" s="17"/>
      <c r="D725" s="57" t="str">
        <f aca="true">IF(ISERROR(MATCH(C725,Коды_видовНПА,0)),"",INDIRECT(ADDRESS(MATCH(C725,Коды_видовНПА,0)+1,2,,,"ВидыНПА")))</f>
        <v/>
      </c>
      <c r="E725" s="68"/>
      <c r="F725" s="64"/>
      <c r="G725" s="69"/>
      <c r="H725" s="64"/>
      <c r="I725" s="64"/>
      <c r="J725" s="68"/>
      <c r="K725" s="68"/>
      <c r="L725" s="68"/>
      <c r="M725" s="68"/>
      <c r="N725" s="68"/>
      <c r="O725" s="68"/>
      <c r="P725" s="68"/>
      <c r="Q725" s="68"/>
      <c r="R725" s="68"/>
      <c r="S725" s="68"/>
      <c r="T725" s="66"/>
      <c r="U725" s="18"/>
      <c r="V725" s="19"/>
      <c r="W725" s="67"/>
    </row>
    <row r="726" customFormat="false" ht="12.75" hidden="false" customHeight="false" outlineLevel="0" collapsed="false">
      <c r="A726" s="62"/>
      <c r="B726" s="57" t="str">
        <f aca="true">IF(ISERROR(MATCH(A726,Коды_полномочий,0)),"",INDIRECT(ADDRESS(MATCH(A726,Коды_полномочий,0)+1,2,,,"Полномочия")))</f>
        <v/>
      </c>
      <c r="C726" s="17"/>
      <c r="D726" s="57" t="str">
        <f aca="true">IF(ISERROR(MATCH(C726,Коды_видовНПА,0)),"",INDIRECT(ADDRESS(MATCH(C726,Коды_видовНПА,0)+1,2,,,"ВидыНПА")))</f>
        <v/>
      </c>
      <c r="E726" s="68"/>
      <c r="F726" s="64"/>
      <c r="G726" s="69"/>
      <c r="H726" s="64"/>
      <c r="I726" s="64"/>
      <c r="J726" s="68"/>
      <c r="K726" s="68"/>
      <c r="L726" s="68"/>
      <c r="M726" s="68"/>
      <c r="N726" s="68"/>
      <c r="O726" s="68"/>
      <c r="P726" s="68"/>
      <c r="Q726" s="68"/>
      <c r="R726" s="68"/>
      <c r="S726" s="68"/>
      <c r="T726" s="66"/>
      <c r="U726" s="18"/>
      <c r="V726" s="19"/>
      <c r="W726" s="67"/>
    </row>
    <row r="727" customFormat="false" ht="12.75" hidden="false" customHeight="false" outlineLevel="0" collapsed="false">
      <c r="A727" s="62"/>
      <c r="B727" s="57" t="str">
        <f aca="true">IF(ISERROR(MATCH(A727,Коды_полномочий,0)),"",INDIRECT(ADDRESS(MATCH(A727,Коды_полномочий,0)+1,2,,,"Полномочия")))</f>
        <v/>
      </c>
      <c r="C727" s="17"/>
      <c r="D727" s="57" t="str">
        <f aca="true">IF(ISERROR(MATCH(C727,Коды_видовНПА,0)),"",INDIRECT(ADDRESS(MATCH(C727,Коды_видовНПА,0)+1,2,,,"ВидыНПА")))</f>
        <v/>
      </c>
      <c r="E727" s="68"/>
      <c r="F727" s="64"/>
      <c r="G727" s="69"/>
      <c r="H727" s="64"/>
      <c r="I727" s="64"/>
      <c r="J727" s="68"/>
      <c r="K727" s="68"/>
      <c r="L727" s="68"/>
      <c r="M727" s="68"/>
      <c r="N727" s="68"/>
      <c r="O727" s="68"/>
      <c r="P727" s="68"/>
      <c r="Q727" s="68"/>
      <c r="R727" s="68"/>
      <c r="S727" s="68"/>
      <c r="T727" s="66"/>
      <c r="U727" s="18"/>
      <c r="V727" s="19"/>
      <c r="W727" s="67"/>
    </row>
    <row r="728" customFormat="false" ht="12.75" hidden="false" customHeight="false" outlineLevel="0" collapsed="false">
      <c r="A728" s="62"/>
      <c r="B728" s="57" t="str">
        <f aca="true">IF(ISERROR(MATCH(A728,Коды_полномочий,0)),"",INDIRECT(ADDRESS(MATCH(A728,Коды_полномочий,0)+1,2,,,"Полномочия")))</f>
        <v/>
      </c>
      <c r="C728" s="17"/>
      <c r="D728" s="57" t="str">
        <f aca="true">IF(ISERROR(MATCH(C728,Коды_видовНПА,0)),"",INDIRECT(ADDRESS(MATCH(C728,Коды_видовНПА,0)+1,2,,,"ВидыНПА")))</f>
        <v/>
      </c>
      <c r="E728" s="68"/>
      <c r="F728" s="64"/>
      <c r="G728" s="69"/>
      <c r="H728" s="64"/>
      <c r="I728" s="64"/>
      <c r="J728" s="68"/>
      <c r="K728" s="68"/>
      <c r="L728" s="68"/>
      <c r="M728" s="68"/>
      <c r="N728" s="68"/>
      <c r="O728" s="68"/>
      <c r="P728" s="68"/>
      <c r="Q728" s="68"/>
      <c r="R728" s="68"/>
      <c r="S728" s="68"/>
      <c r="T728" s="66"/>
      <c r="U728" s="18"/>
      <c r="V728" s="19"/>
      <c r="W728" s="67"/>
    </row>
    <row r="729" customFormat="false" ht="12.75" hidden="false" customHeight="false" outlineLevel="0" collapsed="false">
      <c r="A729" s="62"/>
      <c r="B729" s="57" t="str">
        <f aca="true">IF(ISERROR(MATCH(A729,Коды_полномочий,0)),"",INDIRECT(ADDRESS(MATCH(A729,Коды_полномочий,0)+1,2,,,"Полномочия")))</f>
        <v/>
      </c>
      <c r="C729" s="17"/>
      <c r="D729" s="57" t="str">
        <f aca="true">IF(ISERROR(MATCH(C729,Коды_видовНПА,0)),"",INDIRECT(ADDRESS(MATCH(C729,Коды_видовНПА,0)+1,2,,,"ВидыНПА")))</f>
        <v/>
      </c>
      <c r="E729" s="68"/>
      <c r="F729" s="64"/>
      <c r="G729" s="69"/>
      <c r="H729" s="64"/>
      <c r="I729" s="64"/>
      <c r="J729" s="68"/>
      <c r="K729" s="68"/>
      <c r="L729" s="68"/>
      <c r="M729" s="68"/>
      <c r="N729" s="68"/>
      <c r="O729" s="68"/>
      <c r="P729" s="68"/>
      <c r="Q729" s="68"/>
      <c r="R729" s="68"/>
      <c r="S729" s="68"/>
      <c r="T729" s="66"/>
      <c r="U729" s="18"/>
      <c r="V729" s="19"/>
      <c r="W729" s="67"/>
    </row>
    <row r="730" customFormat="false" ht="12.75" hidden="false" customHeight="false" outlineLevel="0" collapsed="false">
      <c r="A730" s="62"/>
      <c r="B730" s="57" t="str">
        <f aca="true">IF(ISERROR(MATCH(A730,Коды_полномочий,0)),"",INDIRECT(ADDRESS(MATCH(A730,Коды_полномочий,0)+1,2,,,"Полномочия")))</f>
        <v/>
      </c>
      <c r="C730" s="17"/>
      <c r="D730" s="57" t="str">
        <f aca="true">IF(ISERROR(MATCH(C730,Коды_видовНПА,0)),"",INDIRECT(ADDRESS(MATCH(C730,Коды_видовНПА,0)+1,2,,,"ВидыНПА")))</f>
        <v/>
      </c>
      <c r="E730" s="68"/>
      <c r="F730" s="64"/>
      <c r="G730" s="69"/>
      <c r="H730" s="64"/>
      <c r="I730" s="64"/>
      <c r="J730" s="68"/>
      <c r="K730" s="68"/>
      <c r="L730" s="68"/>
      <c r="M730" s="68"/>
      <c r="N730" s="68"/>
      <c r="O730" s="68"/>
      <c r="P730" s="68"/>
      <c r="Q730" s="68"/>
      <c r="R730" s="68"/>
      <c r="S730" s="68"/>
      <c r="T730" s="66"/>
      <c r="U730" s="18"/>
      <c r="V730" s="19"/>
      <c r="W730" s="67"/>
    </row>
    <row r="731" customFormat="false" ht="12.75" hidden="false" customHeight="false" outlineLevel="0" collapsed="false">
      <c r="A731" s="62"/>
      <c r="B731" s="57" t="str">
        <f aca="true">IF(ISERROR(MATCH(A731,Коды_полномочий,0)),"",INDIRECT(ADDRESS(MATCH(A731,Коды_полномочий,0)+1,2,,,"Полномочия")))</f>
        <v/>
      </c>
      <c r="C731" s="17"/>
      <c r="D731" s="57" t="str">
        <f aca="true">IF(ISERROR(MATCH(C731,Коды_видовНПА,0)),"",INDIRECT(ADDRESS(MATCH(C731,Коды_видовНПА,0)+1,2,,,"ВидыНПА")))</f>
        <v/>
      </c>
      <c r="E731" s="68"/>
      <c r="F731" s="64"/>
      <c r="G731" s="69"/>
      <c r="H731" s="64"/>
      <c r="I731" s="64"/>
      <c r="J731" s="68"/>
      <c r="K731" s="68"/>
      <c r="L731" s="68"/>
      <c r="M731" s="68"/>
      <c r="N731" s="68"/>
      <c r="O731" s="68"/>
      <c r="P731" s="68"/>
      <c r="Q731" s="68"/>
      <c r="R731" s="68"/>
      <c r="S731" s="68"/>
      <c r="T731" s="66"/>
      <c r="U731" s="18"/>
      <c r="V731" s="19"/>
      <c r="W731" s="67"/>
    </row>
    <row r="732" customFormat="false" ht="12.75" hidden="false" customHeight="false" outlineLevel="0" collapsed="false">
      <c r="A732" s="62"/>
      <c r="B732" s="57" t="str">
        <f aca="true">IF(ISERROR(MATCH(A732,Коды_полномочий,0)),"",INDIRECT(ADDRESS(MATCH(A732,Коды_полномочий,0)+1,2,,,"Полномочия")))</f>
        <v/>
      </c>
      <c r="C732" s="17"/>
      <c r="D732" s="57" t="str">
        <f aca="true">IF(ISERROR(MATCH(C732,Коды_видовНПА,0)),"",INDIRECT(ADDRESS(MATCH(C732,Коды_видовНПА,0)+1,2,,,"ВидыНПА")))</f>
        <v/>
      </c>
      <c r="E732" s="68"/>
      <c r="F732" s="64"/>
      <c r="G732" s="69"/>
      <c r="H732" s="64"/>
      <c r="I732" s="64"/>
      <c r="J732" s="68"/>
      <c r="K732" s="68"/>
      <c r="L732" s="68"/>
      <c r="M732" s="68"/>
      <c r="N732" s="68"/>
      <c r="O732" s="68"/>
      <c r="P732" s="68"/>
      <c r="Q732" s="68"/>
      <c r="R732" s="68"/>
      <c r="S732" s="68"/>
      <c r="T732" s="66"/>
      <c r="U732" s="18"/>
      <c r="V732" s="19"/>
      <c r="W732" s="67"/>
    </row>
    <row r="733" customFormat="false" ht="12.75" hidden="false" customHeight="false" outlineLevel="0" collapsed="false">
      <c r="A733" s="62"/>
      <c r="B733" s="57" t="str">
        <f aca="true">IF(ISERROR(MATCH(A733,Коды_полномочий,0)),"",INDIRECT(ADDRESS(MATCH(A733,Коды_полномочий,0)+1,2,,,"Полномочия")))</f>
        <v/>
      </c>
      <c r="C733" s="17"/>
      <c r="D733" s="57" t="str">
        <f aca="true">IF(ISERROR(MATCH(C733,Коды_видовНПА,0)),"",INDIRECT(ADDRESS(MATCH(C733,Коды_видовНПА,0)+1,2,,,"ВидыНПА")))</f>
        <v/>
      </c>
      <c r="E733" s="68"/>
      <c r="F733" s="64"/>
      <c r="G733" s="69"/>
      <c r="H733" s="64"/>
      <c r="I733" s="64"/>
      <c r="J733" s="68"/>
      <c r="K733" s="68"/>
      <c r="L733" s="68"/>
      <c r="M733" s="68"/>
      <c r="N733" s="68"/>
      <c r="O733" s="68"/>
      <c r="P733" s="68"/>
      <c r="Q733" s="68"/>
      <c r="R733" s="68"/>
      <c r="S733" s="68"/>
      <c r="T733" s="66"/>
      <c r="U733" s="18"/>
      <c r="V733" s="19"/>
      <c r="W733" s="67"/>
    </row>
    <row r="734" customFormat="false" ht="12.75" hidden="false" customHeight="false" outlineLevel="0" collapsed="false">
      <c r="A734" s="62"/>
      <c r="B734" s="57" t="str">
        <f aca="true">IF(ISERROR(MATCH(A734,Коды_полномочий,0)),"",INDIRECT(ADDRESS(MATCH(A734,Коды_полномочий,0)+1,2,,,"Полномочия")))</f>
        <v/>
      </c>
      <c r="C734" s="17"/>
      <c r="D734" s="57" t="str">
        <f aca="true">IF(ISERROR(MATCH(C734,Коды_видовНПА,0)),"",INDIRECT(ADDRESS(MATCH(C734,Коды_видовНПА,0)+1,2,,,"ВидыНПА")))</f>
        <v/>
      </c>
      <c r="E734" s="68"/>
      <c r="F734" s="64"/>
      <c r="G734" s="69"/>
      <c r="H734" s="64"/>
      <c r="I734" s="64"/>
      <c r="J734" s="68"/>
      <c r="K734" s="68"/>
      <c r="L734" s="68"/>
      <c r="M734" s="68"/>
      <c r="N734" s="68"/>
      <c r="O734" s="68"/>
      <c r="P734" s="68"/>
      <c r="Q734" s="68"/>
      <c r="R734" s="68"/>
      <c r="S734" s="68"/>
      <c r="T734" s="66"/>
      <c r="U734" s="18"/>
      <c r="V734" s="19"/>
      <c r="W734" s="67"/>
    </row>
    <row r="735" customFormat="false" ht="12.75" hidden="false" customHeight="false" outlineLevel="0" collapsed="false">
      <c r="A735" s="62"/>
      <c r="B735" s="57" t="str">
        <f aca="true">IF(ISERROR(MATCH(A735,Коды_полномочий,0)),"",INDIRECT(ADDRESS(MATCH(A735,Коды_полномочий,0)+1,2,,,"Полномочия")))</f>
        <v/>
      </c>
      <c r="C735" s="17"/>
      <c r="D735" s="57" t="str">
        <f aca="true">IF(ISERROR(MATCH(C735,Коды_видовНПА,0)),"",INDIRECT(ADDRESS(MATCH(C735,Коды_видовНПА,0)+1,2,,,"ВидыНПА")))</f>
        <v/>
      </c>
      <c r="E735" s="68"/>
      <c r="F735" s="64"/>
      <c r="G735" s="69"/>
      <c r="H735" s="64"/>
      <c r="I735" s="64"/>
      <c r="J735" s="68"/>
      <c r="K735" s="68"/>
      <c r="L735" s="68"/>
      <c r="M735" s="68"/>
      <c r="N735" s="68"/>
      <c r="O735" s="68"/>
      <c r="P735" s="68"/>
      <c r="Q735" s="68"/>
      <c r="R735" s="68"/>
      <c r="S735" s="68"/>
      <c r="T735" s="66"/>
      <c r="U735" s="18"/>
      <c r="V735" s="19"/>
      <c r="W735" s="67"/>
    </row>
    <row r="736" customFormat="false" ht="12.75" hidden="false" customHeight="false" outlineLevel="0" collapsed="false">
      <c r="A736" s="62"/>
      <c r="B736" s="57" t="str">
        <f aca="true">IF(ISERROR(MATCH(A736,Коды_полномочий,0)),"",INDIRECT(ADDRESS(MATCH(A736,Коды_полномочий,0)+1,2,,,"Полномочия")))</f>
        <v/>
      </c>
      <c r="C736" s="17"/>
      <c r="D736" s="57" t="str">
        <f aca="true">IF(ISERROR(MATCH(C736,Коды_видовНПА,0)),"",INDIRECT(ADDRESS(MATCH(C736,Коды_видовНПА,0)+1,2,,,"ВидыНПА")))</f>
        <v/>
      </c>
      <c r="E736" s="68"/>
      <c r="F736" s="64"/>
      <c r="G736" s="69"/>
      <c r="H736" s="64"/>
      <c r="I736" s="64"/>
      <c r="J736" s="68"/>
      <c r="K736" s="68"/>
      <c r="L736" s="68"/>
      <c r="M736" s="68"/>
      <c r="N736" s="68"/>
      <c r="O736" s="68"/>
      <c r="P736" s="68"/>
      <c r="Q736" s="68"/>
      <c r="R736" s="68"/>
      <c r="S736" s="68"/>
      <c r="T736" s="66"/>
      <c r="U736" s="18"/>
      <c r="V736" s="19"/>
      <c r="W736" s="67"/>
    </row>
    <row r="737" customFormat="false" ht="12.75" hidden="false" customHeight="false" outlineLevel="0" collapsed="false">
      <c r="A737" s="62"/>
      <c r="B737" s="57" t="str">
        <f aca="true">IF(ISERROR(MATCH(A737,Коды_полномочий,0)),"",INDIRECT(ADDRESS(MATCH(A737,Коды_полномочий,0)+1,2,,,"Полномочия")))</f>
        <v/>
      </c>
      <c r="C737" s="17"/>
      <c r="D737" s="57" t="str">
        <f aca="true">IF(ISERROR(MATCH(C737,Коды_видовНПА,0)),"",INDIRECT(ADDRESS(MATCH(C737,Коды_видовНПА,0)+1,2,,,"ВидыНПА")))</f>
        <v/>
      </c>
      <c r="E737" s="68"/>
      <c r="F737" s="64"/>
      <c r="G737" s="69"/>
      <c r="H737" s="64"/>
      <c r="I737" s="64"/>
      <c r="J737" s="68"/>
      <c r="K737" s="68"/>
      <c r="L737" s="68"/>
      <c r="M737" s="68"/>
      <c r="N737" s="68"/>
      <c r="O737" s="68"/>
      <c r="P737" s="68"/>
      <c r="Q737" s="68"/>
      <c r="R737" s="68"/>
      <c r="S737" s="68"/>
      <c r="T737" s="66"/>
      <c r="U737" s="18"/>
      <c r="V737" s="19"/>
      <c r="W737" s="67"/>
    </row>
    <row r="738" customFormat="false" ht="12.75" hidden="false" customHeight="false" outlineLevel="0" collapsed="false">
      <c r="A738" s="62"/>
      <c r="B738" s="57" t="str">
        <f aca="true">IF(ISERROR(MATCH(A738,Коды_полномочий,0)),"",INDIRECT(ADDRESS(MATCH(A738,Коды_полномочий,0)+1,2,,,"Полномочия")))</f>
        <v/>
      </c>
      <c r="C738" s="17"/>
      <c r="D738" s="57" t="str">
        <f aca="true">IF(ISERROR(MATCH(C738,Коды_видовНПА,0)),"",INDIRECT(ADDRESS(MATCH(C738,Коды_видовНПА,0)+1,2,,,"ВидыНПА")))</f>
        <v/>
      </c>
      <c r="E738" s="68"/>
      <c r="F738" s="64"/>
      <c r="G738" s="69"/>
      <c r="H738" s="64"/>
      <c r="I738" s="64"/>
      <c r="J738" s="68"/>
      <c r="K738" s="68"/>
      <c r="L738" s="68"/>
      <c r="M738" s="68"/>
      <c r="N738" s="68"/>
      <c r="O738" s="68"/>
      <c r="P738" s="68"/>
      <c r="Q738" s="68"/>
      <c r="R738" s="68"/>
      <c r="S738" s="68"/>
      <c r="T738" s="66"/>
      <c r="U738" s="18"/>
      <c r="V738" s="19"/>
      <c r="W738" s="67"/>
    </row>
    <row r="739" customFormat="false" ht="12.75" hidden="false" customHeight="false" outlineLevel="0" collapsed="false">
      <c r="A739" s="62"/>
      <c r="B739" s="57" t="str">
        <f aca="true">IF(ISERROR(MATCH(A739,Коды_полномочий,0)),"",INDIRECT(ADDRESS(MATCH(A739,Коды_полномочий,0)+1,2,,,"Полномочия")))</f>
        <v/>
      </c>
      <c r="C739" s="17"/>
      <c r="D739" s="57" t="str">
        <f aca="true">IF(ISERROR(MATCH(C739,Коды_видовНПА,0)),"",INDIRECT(ADDRESS(MATCH(C739,Коды_видовНПА,0)+1,2,,,"ВидыНПА")))</f>
        <v/>
      </c>
      <c r="E739" s="68"/>
      <c r="F739" s="64"/>
      <c r="G739" s="69"/>
      <c r="H739" s="64"/>
      <c r="I739" s="64"/>
      <c r="J739" s="68"/>
      <c r="K739" s="68"/>
      <c r="L739" s="68"/>
      <c r="M739" s="68"/>
      <c r="N739" s="68"/>
      <c r="O739" s="68"/>
      <c r="P739" s="68"/>
      <c r="Q739" s="68"/>
      <c r="R739" s="68"/>
      <c r="S739" s="68"/>
      <c r="T739" s="66"/>
      <c r="U739" s="18"/>
      <c r="V739" s="19"/>
      <c r="W739" s="67"/>
    </row>
    <row r="740" customFormat="false" ht="12.75" hidden="false" customHeight="false" outlineLevel="0" collapsed="false">
      <c r="A740" s="62"/>
      <c r="B740" s="57" t="str">
        <f aca="true">IF(ISERROR(MATCH(A740,Коды_полномочий,0)),"",INDIRECT(ADDRESS(MATCH(A740,Коды_полномочий,0)+1,2,,,"Полномочия")))</f>
        <v/>
      </c>
      <c r="C740" s="17"/>
      <c r="D740" s="57" t="str">
        <f aca="true">IF(ISERROR(MATCH(C740,Коды_видовНПА,0)),"",INDIRECT(ADDRESS(MATCH(C740,Коды_видовНПА,0)+1,2,,,"ВидыНПА")))</f>
        <v/>
      </c>
      <c r="E740" s="68"/>
      <c r="F740" s="64"/>
      <c r="G740" s="69"/>
      <c r="H740" s="64"/>
      <c r="I740" s="64"/>
      <c r="J740" s="68"/>
      <c r="K740" s="68"/>
      <c r="L740" s="68"/>
      <c r="M740" s="68"/>
      <c r="N740" s="68"/>
      <c r="O740" s="68"/>
      <c r="P740" s="68"/>
      <c r="Q740" s="68"/>
      <c r="R740" s="68"/>
      <c r="S740" s="68"/>
      <c r="T740" s="66"/>
      <c r="U740" s="18"/>
      <c r="V740" s="19"/>
      <c r="W740" s="67"/>
    </row>
    <row r="741" customFormat="false" ht="12.75" hidden="false" customHeight="false" outlineLevel="0" collapsed="false">
      <c r="A741" s="62"/>
      <c r="B741" s="57" t="str">
        <f aca="true">IF(ISERROR(MATCH(A741,Коды_полномочий,0)),"",INDIRECT(ADDRESS(MATCH(A741,Коды_полномочий,0)+1,2,,,"Полномочия")))</f>
        <v/>
      </c>
      <c r="C741" s="17"/>
      <c r="D741" s="57" t="str">
        <f aca="true">IF(ISERROR(MATCH(C741,Коды_видовНПА,0)),"",INDIRECT(ADDRESS(MATCH(C741,Коды_видовНПА,0)+1,2,,,"ВидыНПА")))</f>
        <v/>
      </c>
      <c r="E741" s="68"/>
      <c r="F741" s="64"/>
      <c r="G741" s="69"/>
      <c r="H741" s="64"/>
      <c r="I741" s="64"/>
      <c r="J741" s="68"/>
      <c r="K741" s="68"/>
      <c r="L741" s="68"/>
      <c r="M741" s="68"/>
      <c r="N741" s="68"/>
      <c r="O741" s="68"/>
      <c r="P741" s="68"/>
      <c r="Q741" s="68"/>
      <c r="R741" s="68"/>
      <c r="S741" s="68"/>
      <c r="T741" s="66"/>
      <c r="U741" s="18"/>
      <c r="V741" s="19"/>
      <c r="W741" s="67"/>
    </row>
    <row r="742" customFormat="false" ht="12.75" hidden="false" customHeight="false" outlineLevel="0" collapsed="false">
      <c r="A742" s="62"/>
      <c r="B742" s="57" t="str">
        <f aca="true">IF(ISERROR(MATCH(A742,Коды_полномочий,0)),"",INDIRECT(ADDRESS(MATCH(A742,Коды_полномочий,0)+1,2,,,"Полномочия")))</f>
        <v/>
      </c>
      <c r="C742" s="17"/>
      <c r="D742" s="57" t="str">
        <f aca="true">IF(ISERROR(MATCH(C742,Коды_видовНПА,0)),"",INDIRECT(ADDRESS(MATCH(C742,Коды_видовНПА,0)+1,2,,,"ВидыНПА")))</f>
        <v/>
      </c>
      <c r="E742" s="68"/>
      <c r="F742" s="64"/>
      <c r="G742" s="69"/>
      <c r="H742" s="64"/>
      <c r="I742" s="64"/>
      <c r="J742" s="68"/>
      <c r="K742" s="68"/>
      <c r="L742" s="68"/>
      <c r="M742" s="68"/>
      <c r="N742" s="68"/>
      <c r="O742" s="68"/>
      <c r="P742" s="68"/>
      <c r="Q742" s="68"/>
      <c r="R742" s="68"/>
      <c r="S742" s="68"/>
      <c r="T742" s="66"/>
      <c r="U742" s="18"/>
      <c r="V742" s="19"/>
      <c r="W742" s="67"/>
    </row>
    <row r="743" customFormat="false" ht="12.75" hidden="false" customHeight="false" outlineLevel="0" collapsed="false">
      <c r="A743" s="62"/>
      <c r="B743" s="57" t="str">
        <f aca="true">IF(ISERROR(MATCH(A743,Коды_полномочий,0)),"",INDIRECT(ADDRESS(MATCH(A743,Коды_полномочий,0)+1,2,,,"Полномочия")))</f>
        <v/>
      </c>
      <c r="C743" s="17"/>
      <c r="D743" s="57" t="str">
        <f aca="true">IF(ISERROR(MATCH(C743,Коды_видовНПА,0)),"",INDIRECT(ADDRESS(MATCH(C743,Коды_видовНПА,0)+1,2,,,"ВидыНПА")))</f>
        <v/>
      </c>
      <c r="E743" s="68"/>
      <c r="F743" s="64"/>
      <c r="G743" s="69"/>
      <c r="H743" s="64"/>
      <c r="I743" s="64"/>
      <c r="J743" s="68"/>
      <c r="K743" s="68"/>
      <c r="L743" s="68"/>
      <c r="M743" s="68"/>
      <c r="N743" s="68"/>
      <c r="O743" s="68"/>
      <c r="P743" s="68"/>
      <c r="Q743" s="68"/>
      <c r="R743" s="68"/>
      <c r="S743" s="68"/>
      <c r="T743" s="66"/>
      <c r="U743" s="18"/>
      <c r="V743" s="19"/>
      <c r="W743" s="67"/>
    </row>
    <row r="744" customFormat="false" ht="12.75" hidden="false" customHeight="false" outlineLevel="0" collapsed="false">
      <c r="A744" s="62"/>
      <c r="B744" s="57" t="str">
        <f aca="true">IF(ISERROR(MATCH(A744,Коды_полномочий,0)),"",INDIRECT(ADDRESS(MATCH(A744,Коды_полномочий,0)+1,2,,,"Полномочия")))</f>
        <v/>
      </c>
      <c r="C744" s="17"/>
      <c r="D744" s="57" t="str">
        <f aca="true">IF(ISERROR(MATCH(C744,Коды_видовНПА,0)),"",INDIRECT(ADDRESS(MATCH(C744,Коды_видовНПА,0)+1,2,,,"ВидыНПА")))</f>
        <v/>
      </c>
      <c r="E744" s="68"/>
      <c r="F744" s="64"/>
      <c r="G744" s="69"/>
      <c r="H744" s="64"/>
      <c r="I744" s="64"/>
      <c r="J744" s="68"/>
      <c r="K744" s="68"/>
      <c r="L744" s="68"/>
      <c r="M744" s="68"/>
      <c r="N744" s="68"/>
      <c r="O744" s="68"/>
      <c r="P744" s="68"/>
      <c r="Q744" s="68"/>
      <c r="R744" s="68"/>
      <c r="S744" s="68"/>
      <c r="T744" s="66"/>
      <c r="U744" s="18"/>
      <c r="V744" s="19"/>
      <c r="W744" s="67"/>
    </row>
    <row r="745" customFormat="false" ht="12.75" hidden="false" customHeight="false" outlineLevel="0" collapsed="false">
      <c r="A745" s="62"/>
      <c r="B745" s="57" t="str">
        <f aca="true">IF(ISERROR(MATCH(A745,Коды_полномочий,0)),"",INDIRECT(ADDRESS(MATCH(A745,Коды_полномочий,0)+1,2,,,"Полномочия")))</f>
        <v/>
      </c>
      <c r="C745" s="17"/>
      <c r="D745" s="57" t="str">
        <f aca="true">IF(ISERROR(MATCH(C745,Коды_видовНПА,0)),"",INDIRECT(ADDRESS(MATCH(C745,Коды_видовНПА,0)+1,2,,,"ВидыНПА")))</f>
        <v/>
      </c>
      <c r="E745" s="68"/>
      <c r="F745" s="64"/>
      <c r="G745" s="69"/>
      <c r="H745" s="64"/>
      <c r="I745" s="64"/>
      <c r="J745" s="68"/>
      <c r="K745" s="68"/>
      <c r="L745" s="68"/>
      <c r="M745" s="68"/>
      <c r="N745" s="68"/>
      <c r="O745" s="68"/>
      <c r="P745" s="68"/>
      <c r="Q745" s="68"/>
      <c r="R745" s="68"/>
      <c r="S745" s="68"/>
      <c r="T745" s="66"/>
      <c r="U745" s="18"/>
      <c r="V745" s="19"/>
      <c r="W745" s="67"/>
    </row>
    <row r="746" customFormat="false" ht="12.75" hidden="false" customHeight="false" outlineLevel="0" collapsed="false">
      <c r="A746" s="62"/>
      <c r="B746" s="57" t="str">
        <f aca="true">IF(ISERROR(MATCH(A746,Коды_полномочий,0)),"",INDIRECT(ADDRESS(MATCH(A746,Коды_полномочий,0)+1,2,,,"Полномочия")))</f>
        <v/>
      </c>
      <c r="C746" s="17"/>
      <c r="D746" s="57" t="str">
        <f aca="true">IF(ISERROR(MATCH(C746,Коды_видовНПА,0)),"",INDIRECT(ADDRESS(MATCH(C746,Коды_видовНПА,0)+1,2,,,"ВидыНПА")))</f>
        <v/>
      </c>
      <c r="E746" s="68"/>
      <c r="F746" s="64"/>
      <c r="G746" s="69"/>
      <c r="H746" s="64"/>
      <c r="I746" s="64"/>
      <c r="J746" s="68"/>
      <c r="K746" s="68"/>
      <c r="L746" s="68"/>
      <c r="M746" s="68"/>
      <c r="N746" s="68"/>
      <c r="O746" s="68"/>
      <c r="P746" s="68"/>
      <c r="Q746" s="68"/>
      <c r="R746" s="68"/>
      <c r="S746" s="68"/>
      <c r="T746" s="66"/>
      <c r="U746" s="18"/>
      <c r="V746" s="19"/>
      <c r="W746" s="67"/>
    </row>
    <row r="747" customFormat="false" ht="12.75" hidden="false" customHeight="false" outlineLevel="0" collapsed="false">
      <c r="A747" s="62"/>
      <c r="B747" s="57" t="str">
        <f aca="true">IF(ISERROR(MATCH(A747,Коды_полномочий,0)),"",INDIRECT(ADDRESS(MATCH(A747,Коды_полномочий,0)+1,2,,,"Полномочия")))</f>
        <v/>
      </c>
      <c r="C747" s="17"/>
      <c r="D747" s="57" t="str">
        <f aca="true">IF(ISERROR(MATCH(C747,Коды_видовНПА,0)),"",INDIRECT(ADDRESS(MATCH(C747,Коды_видовНПА,0)+1,2,,,"ВидыНПА")))</f>
        <v/>
      </c>
      <c r="E747" s="68"/>
      <c r="F747" s="64"/>
      <c r="G747" s="69"/>
      <c r="H747" s="64"/>
      <c r="I747" s="64"/>
      <c r="J747" s="68"/>
      <c r="K747" s="68"/>
      <c r="L747" s="68"/>
      <c r="M747" s="68"/>
      <c r="N747" s="68"/>
      <c r="O747" s="68"/>
      <c r="P747" s="68"/>
      <c r="Q747" s="68"/>
      <c r="R747" s="68"/>
      <c r="S747" s="68"/>
      <c r="T747" s="66"/>
      <c r="U747" s="18"/>
      <c r="V747" s="19"/>
      <c r="W747" s="67"/>
    </row>
    <row r="748" customFormat="false" ht="12.75" hidden="false" customHeight="false" outlineLevel="0" collapsed="false">
      <c r="A748" s="62"/>
      <c r="B748" s="57" t="str">
        <f aca="true">IF(ISERROR(MATCH(A748,Коды_полномочий,0)),"",INDIRECT(ADDRESS(MATCH(A748,Коды_полномочий,0)+1,2,,,"Полномочия")))</f>
        <v/>
      </c>
      <c r="C748" s="17"/>
      <c r="D748" s="57" t="str">
        <f aca="true">IF(ISERROR(MATCH(C748,Коды_видовНПА,0)),"",INDIRECT(ADDRESS(MATCH(C748,Коды_видовНПА,0)+1,2,,,"ВидыНПА")))</f>
        <v/>
      </c>
      <c r="E748" s="68"/>
      <c r="F748" s="64"/>
      <c r="G748" s="69"/>
      <c r="H748" s="64"/>
      <c r="I748" s="64"/>
      <c r="J748" s="68"/>
      <c r="K748" s="68"/>
      <c r="L748" s="68"/>
      <c r="M748" s="68"/>
      <c r="N748" s="68"/>
      <c r="O748" s="68"/>
      <c r="P748" s="68"/>
      <c r="Q748" s="68"/>
      <c r="R748" s="68"/>
      <c r="S748" s="68"/>
      <c r="T748" s="66"/>
      <c r="U748" s="18"/>
      <c r="V748" s="19"/>
      <c r="W748" s="67"/>
    </row>
    <row r="749" customFormat="false" ht="12.75" hidden="false" customHeight="false" outlineLevel="0" collapsed="false">
      <c r="A749" s="62"/>
      <c r="B749" s="57" t="str">
        <f aca="true">IF(ISERROR(MATCH(A749,Коды_полномочий,0)),"",INDIRECT(ADDRESS(MATCH(A749,Коды_полномочий,0)+1,2,,,"Полномочия")))</f>
        <v/>
      </c>
      <c r="C749" s="17"/>
      <c r="D749" s="57" t="str">
        <f aca="true">IF(ISERROR(MATCH(C749,Коды_видовНПА,0)),"",INDIRECT(ADDRESS(MATCH(C749,Коды_видовНПА,0)+1,2,,,"ВидыНПА")))</f>
        <v/>
      </c>
      <c r="E749" s="68"/>
      <c r="F749" s="64"/>
      <c r="G749" s="69"/>
      <c r="H749" s="64"/>
      <c r="I749" s="64"/>
      <c r="J749" s="68"/>
      <c r="K749" s="68"/>
      <c r="L749" s="68"/>
      <c r="M749" s="68"/>
      <c r="N749" s="68"/>
      <c r="O749" s="68"/>
      <c r="P749" s="68"/>
      <c r="Q749" s="68"/>
      <c r="R749" s="68"/>
      <c r="S749" s="68"/>
      <c r="T749" s="66"/>
      <c r="U749" s="18"/>
      <c r="V749" s="19"/>
      <c r="W749" s="67"/>
    </row>
    <row r="750" customFormat="false" ht="12.75" hidden="false" customHeight="false" outlineLevel="0" collapsed="false">
      <c r="A750" s="62"/>
      <c r="B750" s="57" t="str">
        <f aca="true">IF(ISERROR(MATCH(A750,Коды_полномочий,0)),"",INDIRECT(ADDRESS(MATCH(A750,Коды_полномочий,0)+1,2,,,"Полномочия")))</f>
        <v/>
      </c>
      <c r="C750" s="17"/>
      <c r="D750" s="57" t="str">
        <f aca="true">IF(ISERROR(MATCH(C750,Коды_видовНПА,0)),"",INDIRECT(ADDRESS(MATCH(C750,Коды_видовНПА,0)+1,2,,,"ВидыНПА")))</f>
        <v/>
      </c>
      <c r="E750" s="68"/>
      <c r="F750" s="64"/>
      <c r="G750" s="69"/>
      <c r="H750" s="64"/>
      <c r="I750" s="64"/>
      <c r="J750" s="68"/>
      <c r="K750" s="68"/>
      <c r="L750" s="68"/>
      <c r="M750" s="68"/>
      <c r="N750" s="68"/>
      <c r="O750" s="68"/>
      <c r="P750" s="68"/>
      <c r="Q750" s="68"/>
      <c r="R750" s="68"/>
      <c r="S750" s="68"/>
      <c r="T750" s="66"/>
      <c r="U750" s="18"/>
      <c r="V750" s="19"/>
      <c r="W750" s="67"/>
    </row>
    <row r="751" customFormat="false" ht="12.75" hidden="false" customHeight="false" outlineLevel="0" collapsed="false">
      <c r="A751" s="62"/>
      <c r="B751" s="57" t="str">
        <f aca="true">IF(ISERROR(MATCH(A751,Коды_полномочий,0)),"",INDIRECT(ADDRESS(MATCH(A751,Коды_полномочий,0)+1,2,,,"Полномочия")))</f>
        <v/>
      </c>
      <c r="C751" s="17"/>
      <c r="D751" s="57" t="str">
        <f aca="true">IF(ISERROR(MATCH(C751,Коды_видовНПА,0)),"",INDIRECT(ADDRESS(MATCH(C751,Коды_видовНПА,0)+1,2,,,"ВидыНПА")))</f>
        <v/>
      </c>
      <c r="E751" s="68"/>
      <c r="F751" s="64"/>
      <c r="G751" s="69"/>
      <c r="H751" s="64"/>
      <c r="I751" s="64"/>
      <c r="J751" s="68"/>
      <c r="K751" s="68"/>
      <c r="L751" s="68"/>
      <c r="M751" s="68"/>
      <c r="N751" s="68"/>
      <c r="O751" s="68"/>
      <c r="P751" s="68"/>
      <c r="Q751" s="68"/>
      <c r="R751" s="68"/>
      <c r="S751" s="68"/>
      <c r="T751" s="66"/>
      <c r="U751" s="18"/>
      <c r="V751" s="19"/>
      <c r="W751" s="67"/>
    </row>
    <row r="752" customFormat="false" ht="12.75" hidden="false" customHeight="false" outlineLevel="0" collapsed="false">
      <c r="A752" s="62"/>
      <c r="B752" s="57" t="str">
        <f aca="true">IF(ISERROR(MATCH(A752,Коды_полномочий,0)),"",INDIRECT(ADDRESS(MATCH(A752,Коды_полномочий,0)+1,2,,,"Полномочия")))</f>
        <v/>
      </c>
      <c r="C752" s="17"/>
      <c r="D752" s="57" t="str">
        <f aca="true">IF(ISERROR(MATCH(C752,Коды_видовНПА,0)),"",INDIRECT(ADDRESS(MATCH(C752,Коды_видовНПА,0)+1,2,,,"ВидыНПА")))</f>
        <v/>
      </c>
      <c r="E752" s="68"/>
      <c r="F752" s="64"/>
      <c r="G752" s="69"/>
      <c r="H752" s="64"/>
      <c r="I752" s="64"/>
      <c r="J752" s="68"/>
      <c r="K752" s="68"/>
      <c r="L752" s="68"/>
      <c r="M752" s="68"/>
      <c r="N752" s="68"/>
      <c r="O752" s="68"/>
      <c r="P752" s="68"/>
      <c r="Q752" s="68"/>
      <c r="R752" s="68"/>
      <c r="S752" s="68"/>
      <c r="T752" s="66"/>
      <c r="U752" s="18"/>
      <c r="V752" s="19"/>
      <c r="W752" s="67"/>
    </row>
    <row r="753" customFormat="false" ht="12.75" hidden="false" customHeight="false" outlineLevel="0" collapsed="false">
      <c r="A753" s="62"/>
      <c r="B753" s="57" t="str">
        <f aca="true">IF(ISERROR(MATCH(A753,Коды_полномочий,0)),"",INDIRECT(ADDRESS(MATCH(A753,Коды_полномочий,0)+1,2,,,"Полномочия")))</f>
        <v/>
      </c>
      <c r="C753" s="17"/>
      <c r="D753" s="57" t="str">
        <f aca="true">IF(ISERROR(MATCH(C753,Коды_видовНПА,0)),"",INDIRECT(ADDRESS(MATCH(C753,Коды_видовНПА,0)+1,2,,,"ВидыНПА")))</f>
        <v/>
      </c>
      <c r="E753" s="68"/>
      <c r="F753" s="64"/>
      <c r="G753" s="69"/>
      <c r="H753" s="64"/>
      <c r="I753" s="64"/>
      <c r="J753" s="68"/>
      <c r="K753" s="68"/>
      <c r="L753" s="68"/>
      <c r="M753" s="68"/>
      <c r="N753" s="68"/>
      <c r="O753" s="68"/>
      <c r="P753" s="68"/>
      <c r="Q753" s="68"/>
      <c r="R753" s="68"/>
      <c r="S753" s="68"/>
      <c r="T753" s="66"/>
      <c r="U753" s="18"/>
      <c r="V753" s="19"/>
      <c r="W753" s="67"/>
    </row>
    <row r="754" customFormat="false" ht="12.75" hidden="false" customHeight="false" outlineLevel="0" collapsed="false">
      <c r="A754" s="62"/>
      <c r="B754" s="57" t="str">
        <f aca="true">IF(ISERROR(MATCH(A754,Коды_полномочий,0)),"",INDIRECT(ADDRESS(MATCH(A754,Коды_полномочий,0)+1,2,,,"Полномочия")))</f>
        <v/>
      </c>
      <c r="C754" s="17"/>
      <c r="D754" s="57" t="str">
        <f aca="true">IF(ISERROR(MATCH(C754,Коды_видовНПА,0)),"",INDIRECT(ADDRESS(MATCH(C754,Коды_видовНПА,0)+1,2,,,"ВидыНПА")))</f>
        <v/>
      </c>
      <c r="E754" s="68"/>
      <c r="F754" s="64"/>
      <c r="G754" s="69"/>
      <c r="H754" s="64"/>
      <c r="I754" s="64"/>
      <c r="J754" s="68"/>
      <c r="K754" s="68"/>
      <c r="L754" s="68"/>
      <c r="M754" s="68"/>
      <c r="N754" s="68"/>
      <c r="O754" s="68"/>
      <c r="P754" s="68"/>
      <c r="Q754" s="68"/>
      <c r="R754" s="68"/>
      <c r="S754" s="68"/>
      <c r="T754" s="66"/>
      <c r="U754" s="18"/>
      <c r="V754" s="19"/>
      <c r="W754" s="67"/>
    </row>
    <row r="755" customFormat="false" ht="12.75" hidden="false" customHeight="false" outlineLevel="0" collapsed="false">
      <c r="A755" s="62"/>
      <c r="B755" s="57" t="str">
        <f aca="true">IF(ISERROR(MATCH(A755,Коды_полномочий,0)),"",INDIRECT(ADDRESS(MATCH(A755,Коды_полномочий,0)+1,2,,,"Полномочия")))</f>
        <v/>
      </c>
      <c r="C755" s="17"/>
      <c r="D755" s="57" t="str">
        <f aca="true">IF(ISERROR(MATCH(C755,Коды_видовНПА,0)),"",INDIRECT(ADDRESS(MATCH(C755,Коды_видовНПА,0)+1,2,,,"ВидыНПА")))</f>
        <v/>
      </c>
      <c r="E755" s="68"/>
      <c r="F755" s="64"/>
      <c r="G755" s="69"/>
      <c r="H755" s="64"/>
      <c r="I755" s="64"/>
      <c r="J755" s="68"/>
      <c r="K755" s="68"/>
      <c r="L755" s="68"/>
      <c r="M755" s="68"/>
      <c r="N755" s="68"/>
      <c r="O755" s="68"/>
      <c r="P755" s="68"/>
      <c r="Q755" s="68"/>
      <c r="R755" s="68"/>
      <c r="S755" s="68"/>
      <c r="T755" s="66"/>
      <c r="U755" s="18"/>
      <c r="V755" s="19"/>
      <c r="W755" s="67"/>
    </row>
    <row r="756" customFormat="false" ht="12.75" hidden="false" customHeight="false" outlineLevel="0" collapsed="false">
      <c r="A756" s="62"/>
      <c r="B756" s="57" t="str">
        <f aca="true">IF(ISERROR(MATCH(A756,Коды_полномочий,0)),"",INDIRECT(ADDRESS(MATCH(A756,Коды_полномочий,0)+1,2,,,"Полномочия")))</f>
        <v/>
      </c>
      <c r="C756" s="17"/>
      <c r="D756" s="57" t="str">
        <f aca="true">IF(ISERROR(MATCH(C756,Коды_видовНПА,0)),"",INDIRECT(ADDRESS(MATCH(C756,Коды_видовНПА,0)+1,2,,,"ВидыНПА")))</f>
        <v/>
      </c>
      <c r="E756" s="68"/>
      <c r="F756" s="64"/>
      <c r="G756" s="69"/>
      <c r="H756" s="64"/>
      <c r="I756" s="64"/>
      <c r="J756" s="68"/>
      <c r="K756" s="68"/>
      <c r="L756" s="68"/>
      <c r="M756" s="68"/>
      <c r="N756" s="68"/>
      <c r="O756" s="68"/>
      <c r="P756" s="68"/>
      <c r="Q756" s="68"/>
      <c r="R756" s="68"/>
      <c r="S756" s="68"/>
      <c r="T756" s="66"/>
      <c r="U756" s="18"/>
      <c r="V756" s="19"/>
      <c r="W756" s="67"/>
    </row>
    <row r="757" customFormat="false" ht="12.75" hidden="false" customHeight="false" outlineLevel="0" collapsed="false">
      <c r="A757" s="62"/>
      <c r="B757" s="57" t="str">
        <f aca="true">IF(ISERROR(MATCH(A757,Коды_полномочий,0)),"",INDIRECT(ADDRESS(MATCH(A757,Коды_полномочий,0)+1,2,,,"Полномочия")))</f>
        <v/>
      </c>
      <c r="C757" s="17"/>
      <c r="D757" s="57" t="str">
        <f aca="true">IF(ISERROR(MATCH(C757,Коды_видовНПА,0)),"",INDIRECT(ADDRESS(MATCH(C757,Коды_видовНПА,0)+1,2,,,"ВидыНПА")))</f>
        <v/>
      </c>
      <c r="E757" s="68"/>
      <c r="F757" s="64"/>
      <c r="G757" s="69"/>
      <c r="H757" s="64"/>
      <c r="I757" s="64"/>
      <c r="J757" s="68"/>
      <c r="K757" s="68"/>
      <c r="L757" s="68"/>
      <c r="M757" s="68"/>
      <c r="N757" s="68"/>
      <c r="O757" s="68"/>
      <c r="P757" s="68"/>
      <c r="Q757" s="68"/>
      <c r="R757" s="68"/>
      <c r="S757" s="68"/>
      <c r="T757" s="66"/>
      <c r="U757" s="18"/>
      <c r="V757" s="19"/>
      <c r="W757" s="67"/>
    </row>
    <row r="758" customFormat="false" ht="12.75" hidden="false" customHeight="false" outlineLevel="0" collapsed="false">
      <c r="A758" s="62"/>
      <c r="B758" s="57" t="str">
        <f aca="true">IF(ISERROR(MATCH(A758,Коды_полномочий,0)),"",INDIRECT(ADDRESS(MATCH(A758,Коды_полномочий,0)+1,2,,,"Полномочия")))</f>
        <v/>
      </c>
      <c r="C758" s="17"/>
      <c r="D758" s="57" t="str">
        <f aca="true">IF(ISERROR(MATCH(C758,Коды_видовНПА,0)),"",INDIRECT(ADDRESS(MATCH(C758,Коды_видовНПА,0)+1,2,,,"ВидыНПА")))</f>
        <v/>
      </c>
      <c r="E758" s="68"/>
      <c r="F758" s="64"/>
      <c r="G758" s="69"/>
      <c r="H758" s="64"/>
      <c r="I758" s="64"/>
      <c r="J758" s="68"/>
      <c r="K758" s="68"/>
      <c r="L758" s="68"/>
      <c r="M758" s="68"/>
      <c r="N758" s="68"/>
      <c r="O758" s="68"/>
      <c r="P758" s="68"/>
      <c r="Q758" s="68"/>
      <c r="R758" s="68"/>
      <c r="S758" s="68"/>
      <c r="T758" s="66"/>
      <c r="U758" s="18"/>
      <c r="V758" s="19"/>
      <c r="W758" s="67"/>
    </row>
    <row r="759" customFormat="false" ht="12.75" hidden="false" customHeight="false" outlineLevel="0" collapsed="false">
      <c r="A759" s="62"/>
      <c r="B759" s="57" t="str">
        <f aca="true">IF(ISERROR(MATCH(A759,Коды_полномочий,0)),"",INDIRECT(ADDRESS(MATCH(A759,Коды_полномочий,0)+1,2,,,"Полномочия")))</f>
        <v/>
      </c>
      <c r="C759" s="17"/>
      <c r="D759" s="57" t="str">
        <f aca="true">IF(ISERROR(MATCH(C759,Коды_видовНПА,0)),"",INDIRECT(ADDRESS(MATCH(C759,Коды_видовНПА,0)+1,2,,,"ВидыНПА")))</f>
        <v/>
      </c>
      <c r="E759" s="68"/>
      <c r="F759" s="64"/>
      <c r="G759" s="69"/>
      <c r="H759" s="64"/>
      <c r="I759" s="64"/>
      <c r="J759" s="68"/>
      <c r="K759" s="68"/>
      <c r="L759" s="68"/>
      <c r="M759" s="68"/>
      <c r="N759" s="68"/>
      <c r="O759" s="68"/>
      <c r="P759" s="68"/>
      <c r="Q759" s="68"/>
      <c r="R759" s="68"/>
      <c r="S759" s="68"/>
      <c r="T759" s="66"/>
      <c r="U759" s="18"/>
      <c r="V759" s="19"/>
      <c r="W759" s="67"/>
    </row>
    <row r="760" customFormat="false" ht="12.75" hidden="false" customHeight="false" outlineLevel="0" collapsed="false">
      <c r="A760" s="62"/>
      <c r="B760" s="57" t="str">
        <f aca="true">IF(ISERROR(MATCH(A760,Коды_полномочий,0)),"",INDIRECT(ADDRESS(MATCH(A760,Коды_полномочий,0)+1,2,,,"Полномочия")))</f>
        <v/>
      </c>
      <c r="C760" s="17"/>
      <c r="D760" s="57" t="str">
        <f aca="true">IF(ISERROR(MATCH(C760,Коды_видовНПА,0)),"",INDIRECT(ADDRESS(MATCH(C760,Коды_видовНПА,0)+1,2,,,"ВидыНПА")))</f>
        <v/>
      </c>
      <c r="E760" s="68"/>
      <c r="F760" s="64"/>
      <c r="G760" s="69"/>
      <c r="H760" s="64"/>
      <c r="I760" s="64"/>
      <c r="J760" s="68"/>
      <c r="K760" s="68"/>
      <c r="L760" s="68"/>
      <c r="M760" s="68"/>
      <c r="N760" s="68"/>
      <c r="O760" s="68"/>
      <c r="P760" s="68"/>
      <c r="Q760" s="68"/>
      <c r="R760" s="68"/>
      <c r="S760" s="68"/>
      <c r="T760" s="66"/>
      <c r="U760" s="18"/>
      <c r="V760" s="19"/>
      <c r="W760" s="67"/>
    </row>
    <row r="761" customFormat="false" ht="12.75" hidden="false" customHeight="false" outlineLevel="0" collapsed="false">
      <c r="A761" s="62"/>
      <c r="B761" s="57" t="str">
        <f aca="true">IF(ISERROR(MATCH(A761,Коды_полномочий,0)),"",INDIRECT(ADDRESS(MATCH(A761,Коды_полномочий,0)+1,2,,,"Полномочия")))</f>
        <v/>
      </c>
      <c r="C761" s="17"/>
      <c r="D761" s="57" t="str">
        <f aca="true">IF(ISERROR(MATCH(C761,Коды_видовНПА,0)),"",INDIRECT(ADDRESS(MATCH(C761,Коды_видовНПА,0)+1,2,,,"ВидыНПА")))</f>
        <v/>
      </c>
      <c r="E761" s="68"/>
      <c r="F761" s="64"/>
      <c r="G761" s="69"/>
      <c r="H761" s="64"/>
      <c r="I761" s="64"/>
      <c r="J761" s="68"/>
      <c r="K761" s="68"/>
      <c r="L761" s="68"/>
      <c r="M761" s="68"/>
      <c r="N761" s="68"/>
      <c r="O761" s="68"/>
      <c r="P761" s="68"/>
      <c r="Q761" s="68"/>
      <c r="R761" s="68"/>
      <c r="S761" s="68"/>
      <c r="T761" s="66"/>
      <c r="U761" s="18"/>
      <c r="V761" s="19"/>
      <c r="W761" s="67"/>
    </row>
    <row r="762" customFormat="false" ht="12.75" hidden="false" customHeight="false" outlineLevel="0" collapsed="false">
      <c r="A762" s="62"/>
      <c r="B762" s="57" t="str">
        <f aca="true">IF(ISERROR(MATCH(A762,Коды_полномочий,0)),"",INDIRECT(ADDRESS(MATCH(A762,Коды_полномочий,0)+1,2,,,"Полномочия")))</f>
        <v/>
      </c>
      <c r="C762" s="17"/>
      <c r="D762" s="57" t="str">
        <f aca="true">IF(ISERROR(MATCH(C762,Коды_видовНПА,0)),"",INDIRECT(ADDRESS(MATCH(C762,Коды_видовНПА,0)+1,2,,,"ВидыНПА")))</f>
        <v/>
      </c>
      <c r="E762" s="68"/>
      <c r="F762" s="64"/>
      <c r="G762" s="69"/>
      <c r="H762" s="64"/>
      <c r="I762" s="64"/>
      <c r="J762" s="68"/>
      <c r="K762" s="68"/>
      <c r="L762" s="68"/>
      <c r="M762" s="68"/>
      <c r="N762" s="68"/>
      <c r="O762" s="68"/>
      <c r="P762" s="68"/>
      <c r="Q762" s="68"/>
      <c r="R762" s="68"/>
      <c r="S762" s="68"/>
      <c r="T762" s="66"/>
      <c r="U762" s="18"/>
      <c r="V762" s="19"/>
      <c r="W762" s="67"/>
    </row>
    <row r="763" customFormat="false" ht="12.75" hidden="false" customHeight="false" outlineLevel="0" collapsed="false">
      <c r="A763" s="62"/>
      <c r="B763" s="57" t="str">
        <f aca="true">IF(ISERROR(MATCH(A763,Коды_полномочий,0)),"",INDIRECT(ADDRESS(MATCH(A763,Коды_полномочий,0)+1,2,,,"Полномочия")))</f>
        <v/>
      </c>
      <c r="C763" s="17"/>
      <c r="D763" s="57" t="str">
        <f aca="true">IF(ISERROR(MATCH(C763,Коды_видовНПА,0)),"",INDIRECT(ADDRESS(MATCH(C763,Коды_видовНПА,0)+1,2,,,"ВидыНПА")))</f>
        <v/>
      </c>
      <c r="E763" s="68"/>
      <c r="F763" s="64"/>
      <c r="G763" s="69"/>
      <c r="H763" s="64"/>
      <c r="I763" s="64"/>
      <c r="J763" s="68"/>
      <c r="K763" s="68"/>
      <c r="L763" s="68"/>
      <c r="M763" s="68"/>
      <c r="N763" s="68"/>
      <c r="O763" s="68"/>
      <c r="P763" s="68"/>
      <c r="Q763" s="68"/>
      <c r="R763" s="68"/>
      <c r="S763" s="68"/>
      <c r="T763" s="66"/>
      <c r="U763" s="18"/>
      <c r="V763" s="19"/>
      <c r="W763" s="67"/>
    </row>
    <row r="764" customFormat="false" ht="12.75" hidden="false" customHeight="false" outlineLevel="0" collapsed="false">
      <c r="A764" s="62"/>
      <c r="B764" s="57" t="str">
        <f aca="true">IF(ISERROR(MATCH(A764,Коды_полномочий,0)),"",INDIRECT(ADDRESS(MATCH(A764,Коды_полномочий,0)+1,2,,,"Полномочия")))</f>
        <v/>
      </c>
      <c r="C764" s="17"/>
      <c r="D764" s="57" t="str">
        <f aca="true">IF(ISERROR(MATCH(C764,Коды_видовНПА,0)),"",INDIRECT(ADDRESS(MATCH(C764,Коды_видовНПА,0)+1,2,,,"ВидыНПА")))</f>
        <v/>
      </c>
      <c r="E764" s="68"/>
      <c r="F764" s="64"/>
      <c r="G764" s="69"/>
      <c r="H764" s="64"/>
      <c r="I764" s="64"/>
      <c r="J764" s="68"/>
      <c r="K764" s="68"/>
      <c r="L764" s="68"/>
      <c r="M764" s="68"/>
      <c r="N764" s="68"/>
      <c r="O764" s="68"/>
      <c r="P764" s="68"/>
      <c r="Q764" s="68"/>
      <c r="R764" s="68"/>
      <c r="S764" s="68"/>
      <c r="T764" s="66"/>
      <c r="U764" s="18"/>
      <c r="V764" s="19"/>
      <c r="W764" s="67"/>
    </row>
    <row r="765" customFormat="false" ht="12.75" hidden="false" customHeight="false" outlineLevel="0" collapsed="false">
      <c r="A765" s="62"/>
      <c r="B765" s="57" t="str">
        <f aca="true">IF(ISERROR(MATCH(A765,Коды_полномочий,0)),"",INDIRECT(ADDRESS(MATCH(A765,Коды_полномочий,0)+1,2,,,"Полномочия")))</f>
        <v/>
      </c>
      <c r="C765" s="17"/>
      <c r="D765" s="57" t="str">
        <f aca="true">IF(ISERROR(MATCH(C765,Коды_видовНПА,0)),"",INDIRECT(ADDRESS(MATCH(C765,Коды_видовНПА,0)+1,2,,,"ВидыНПА")))</f>
        <v/>
      </c>
      <c r="E765" s="68"/>
      <c r="F765" s="64"/>
      <c r="G765" s="69"/>
      <c r="H765" s="64"/>
      <c r="I765" s="64"/>
      <c r="J765" s="68"/>
      <c r="K765" s="68"/>
      <c r="L765" s="68"/>
      <c r="M765" s="68"/>
      <c r="N765" s="68"/>
      <c r="O765" s="68"/>
      <c r="P765" s="68"/>
      <c r="Q765" s="68"/>
      <c r="R765" s="68"/>
      <c r="S765" s="68"/>
      <c r="T765" s="66"/>
      <c r="U765" s="18"/>
      <c r="V765" s="19"/>
      <c r="W765" s="67"/>
    </row>
    <row r="766" customFormat="false" ht="12.75" hidden="false" customHeight="false" outlineLevel="0" collapsed="false">
      <c r="A766" s="62"/>
      <c r="B766" s="57" t="str">
        <f aca="true">IF(ISERROR(MATCH(A766,Коды_полномочий,0)),"",INDIRECT(ADDRESS(MATCH(A766,Коды_полномочий,0)+1,2,,,"Полномочия")))</f>
        <v/>
      </c>
      <c r="C766" s="17"/>
      <c r="D766" s="57" t="str">
        <f aca="true">IF(ISERROR(MATCH(C766,Коды_видовНПА,0)),"",INDIRECT(ADDRESS(MATCH(C766,Коды_видовНПА,0)+1,2,,,"ВидыНПА")))</f>
        <v/>
      </c>
      <c r="E766" s="68"/>
      <c r="F766" s="64"/>
      <c r="G766" s="69"/>
      <c r="H766" s="64"/>
      <c r="I766" s="64"/>
      <c r="J766" s="68"/>
      <c r="K766" s="68"/>
      <c r="L766" s="68"/>
      <c r="M766" s="68"/>
      <c r="N766" s="68"/>
      <c r="O766" s="68"/>
      <c r="P766" s="68"/>
      <c r="Q766" s="68"/>
      <c r="R766" s="68"/>
      <c r="S766" s="68"/>
      <c r="T766" s="66"/>
      <c r="U766" s="18"/>
      <c r="V766" s="19"/>
      <c r="W766" s="67"/>
    </row>
    <row r="767" customFormat="false" ht="12.75" hidden="false" customHeight="false" outlineLevel="0" collapsed="false">
      <c r="A767" s="62"/>
      <c r="B767" s="57" t="str">
        <f aca="true">IF(ISERROR(MATCH(A767,Коды_полномочий,0)),"",INDIRECT(ADDRESS(MATCH(A767,Коды_полномочий,0)+1,2,,,"Полномочия")))</f>
        <v/>
      </c>
      <c r="C767" s="17"/>
      <c r="D767" s="57" t="str">
        <f aca="true">IF(ISERROR(MATCH(C767,Коды_видовНПА,0)),"",INDIRECT(ADDRESS(MATCH(C767,Коды_видовНПА,0)+1,2,,,"ВидыНПА")))</f>
        <v/>
      </c>
      <c r="E767" s="68"/>
      <c r="F767" s="64"/>
      <c r="G767" s="69"/>
      <c r="H767" s="64"/>
      <c r="I767" s="64"/>
      <c r="J767" s="68"/>
      <c r="K767" s="68"/>
      <c r="L767" s="68"/>
      <c r="M767" s="68"/>
      <c r="N767" s="68"/>
      <c r="O767" s="68"/>
      <c r="P767" s="68"/>
      <c r="Q767" s="68"/>
      <c r="R767" s="68"/>
      <c r="S767" s="68"/>
      <c r="T767" s="66"/>
      <c r="U767" s="18"/>
      <c r="V767" s="19"/>
      <c r="W767" s="67"/>
    </row>
    <row r="768" customFormat="false" ht="12.75" hidden="false" customHeight="false" outlineLevel="0" collapsed="false">
      <c r="A768" s="62"/>
      <c r="B768" s="57" t="str">
        <f aca="true">IF(ISERROR(MATCH(A768,Коды_полномочий,0)),"",INDIRECT(ADDRESS(MATCH(A768,Коды_полномочий,0)+1,2,,,"Полномочия")))</f>
        <v/>
      </c>
      <c r="C768" s="17"/>
      <c r="D768" s="57" t="str">
        <f aca="true">IF(ISERROR(MATCH(C768,Коды_видовНПА,0)),"",INDIRECT(ADDRESS(MATCH(C768,Коды_видовНПА,0)+1,2,,,"ВидыНПА")))</f>
        <v/>
      </c>
      <c r="E768" s="68"/>
      <c r="F768" s="64"/>
      <c r="G768" s="69"/>
      <c r="H768" s="64"/>
      <c r="I768" s="64"/>
      <c r="J768" s="68"/>
      <c r="K768" s="68"/>
      <c r="L768" s="68"/>
      <c r="M768" s="68"/>
      <c r="N768" s="68"/>
      <c r="O768" s="68"/>
      <c r="P768" s="68"/>
      <c r="Q768" s="68"/>
      <c r="R768" s="68"/>
      <c r="S768" s="68"/>
      <c r="T768" s="66"/>
      <c r="U768" s="18"/>
      <c r="V768" s="19"/>
      <c r="W768" s="67"/>
    </row>
    <row r="769" customFormat="false" ht="12.75" hidden="false" customHeight="false" outlineLevel="0" collapsed="false">
      <c r="A769" s="62"/>
      <c r="B769" s="57" t="str">
        <f aca="true">IF(ISERROR(MATCH(A769,Коды_полномочий,0)),"",INDIRECT(ADDRESS(MATCH(A769,Коды_полномочий,0)+1,2,,,"Полномочия")))</f>
        <v/>
      </c>
      <c r="C769" s="17"/>
      <c r="D769" s="57" t="str">
        <f aca="true">IF(ISERROR(MATCH(C769,Коды_видовНПА,0)),"",INDIRECT(ADDRESS(MATCH(C769,Коды_видовНПА,0)+1,2,,,"ВидыНПА")))</f>
        <v/>
      </c>
      <c r="E769" s="68"/>
      <c r="F769" s="64"/>
      <c r="G769" s="69"/>
      <c r="H769" s="64"/>
      <c r="I769" s="64"/>
      <c r="J769" s="68"/>
      <c r="K769" s="68"/>
      <c r="L769" s="68"/>
      <c r="M769" s="68"/>
      <c r="N769" s="68"/>
      <c r="O769" s="68"/>
      <c r="P769" s="68"/>
      <c r="Q769" s="68"/>
      <c r="R769" s="68"/>
      <c r="S769" s="68"/>
      <c r="T769" s="66"/>
      <c r="U769" s="18"/>
      <c r="V769" s="19"/>
      <c r="W769" s="67"/>
    </row>
    <row r="770" customFormat="false" ht="12.75" hidden="false" customHeight="false" outlineLevel="0" collapsed="false">
      <c r="A770" s="62"/>
      <c r="B770" s="57" t="str">
        <f aca="true">IF(ISERROR(MATCH(A770,Коды_полномочий,0)),"",INDIRECT(ADDRESS(MATCH(A770,Коды_полномочий,0)+1,2,,,"Полномочия")))</f>
        <v/>
      </c>
      <c r="C770" s="17"/>
      <c r="D770" s="57" t="str">
        <f aca="true">IF(ISERROR(MATCH(C770,Коды_видовНПА,0)),"",INDIRECT(ADDRESS(MATCH(C770,Коды_видовНПА,0)+1,2,,,"ВидыНПА")))</f>
        <v/>
      </c>
      <c r="E770" s="68"/>
      <c r="F770" s="64"/>
      <c r="G770" s="69"/>
      <c r="H770" s="64"/>
      <c r="I770" s="64"/>
      <c r="J770" s="68"/>
      <c r="K770" s="68"/>
      <c r="L770" s="68"/>
      <c r="M770" s="68"/>
      <c r="N770" s="68"/>
      <c r="O770" s="68"/>
      <c r="P770" s="68"/>
      <c r="Q770" s="68"/>
      <c r="R770" s="68"/>
      <c r="S770" s="68"/>
      <c r="T770" s="66"/>
      <c r="U770" s="18"/>
      <c r="V770" s="19"/>
      <c r="W770" s="67"/>
    </row>
    <row r="771" customFormat="false" ht="12.75" hidden="false" customHeight="false" outlineLevel="0" collapsed="false">
      <c r="A771" s="62"/>
      <c r="B771" s="57" t="str">
        <f aca="true">IF(ISERROR(MATCH(A771,Коды_полномочий,0)),"",INDIRECT(ADDRESS(MATCH(A771,Коды_полномочий,0)+1,2,,,"Полномочия")))</f>
        <v/>
      </c>
      <c r="C771" s="17"/>
      <c r="D771" s="57" t="str">
        <f aca="true">IF(ISERROR(MATCH(C771,Коды_видовНПА,0)),"",INDIRECT(ADDRESS(MATCH(C771,Коды_видовНПА,0)+1,2,,,"ВидыНПА")))</f>
        <v/>
      </c>
      <c r="E771" s="68"/>
      <c r="F771" s="64"/>
      <c r="G771" s="69"/>
      <c r="H771" s="64"/>
      <c r="I771" s="64"/>
      <c r="J771" s="68"/>
      <c r="K771" s="68"/>
      <c r="L771" s="68"/>
      <c r="M771" s="68"/>
      <c r="N771" s="68"/>
      <c r="O771" s="68"/>
      <c r="P771" s="68"/>
      <c r="Q771" s="68"/>
      <c r="R771" s="68"/>
      <c r="S771" s="68"/>
      <c r="T771" s="66"/>
      <c r="U771" s="18"/>
      <c r="V771" s="19"/>
      <c r="W771" s="67"/>
    </row>
    <row r="772" customFormat="false" ht="12.75" hidden="false" customHeight="false" outlineLevel="0" collapsed="false">
      <c r="A772" s="62"/>
      <c r="B772" s="57" t="str">
        <f aca="true">IF(ISERROR(MATCH(A772,Коды_полномочий,0)),"",INDIRECT(ADDRESS(MATCH(A772,Коды_полномочий,0)+1,2,,,"Полномочия")))</f>
        <v/>
      </c>
      <c r="C772" s="17"/>
      <c r="D772" s="57" t="str">
        <f aca="true">IF(ISERROR(MATCH(C772,Коды_видовНПА,0)),"",INDIRECT(ADDRESS(MATCH(C772,Коды_видовНПА,0)+1,2,,,"ВидыНПА")))</f>
        <v/>
      </c>
      <c r="E772" s="68"/>
      <c r="F772" s="64"/>
      <c r="G772" s="69"/>
      <c r="H772" s="64"/>
      <c r="I772" s="64"/>
      <c r="J772" s="68"/>
      <c r="K772" s="68"/>
      <c r="L772" s="68"/>
      <c r="M772" s="68"/>
      <c r="N772" s="68"/>
      <c r="O772" s="68"/>
      <c r="P772" s="68"/>
      <c r="Q772" s="68"/>
      <c r="R772" s="68"/>
      <c r="S772" s="68"/>
      <c r="T772" s="66"/>
      <c r="U772" s="18"/>
      <c r="V772" s="19"/>
      <c r="W772" s="67"/>
    </row>
    <row r="773" customFormat="false" ht="12.75" hidden="false" customHeight="false" outlineLevel="0" collapsed="false">
      <c r="A773" s="62"/>
      <c r="B773" s="57" t="str">
        <f aca="true">IF(ISERROR(MATCH(A773,Коды_полномочий,0)),"",INDIRECT(ADDRESS(MATCH(A773,Коды_полномочий,0)+1,2,,,"Полномочия")))</f>
        <v/>
      </c>
      <c r="C773" s="17"/>
      <c r="D773" s="57" t="str">
        <f aca="true">IF(ISERROR(MATCH(C773,Коды_видовНПА,0)),"",INDIRECT(ADDRESS(MATCH(C773,Коды_видовНПА,0)+1,2,,,"ВидыНПА")))</f>
        <v/>
      </c>
      <c r="E773" s="68"/>
      <c r="F773" s="64"/>
      <c r="G773" s="69"/>
      <c r="H773" s="64"/>
      <c r="I773" s="64"/>
      <c r="J773" s="68"/>
      <c r="K773" s="68"/>
      <c r="L773" s="68"/>
      <c r="M773" s="68"/>
      <c r="N773" s="68"/>
      <c r="O773" s="68"/>
      <c r="P773" s="68"/>
      <c r="Q773" s="68"/>
      <c r="R773" s="68"/>
      <c r="S773" s="68"/>
      <c r="T773" s="66"/>
      <c r="U773" s="18"/>
      <c r="V773" s="19"/>
      <c r="W773" s="67"/>
    </row>
    <row r="774" customFormat="false" ht="12.75" hidden="false" customHeight="false" outlineLevel="0" collapsed="false">
      <c r="A774" s="62"/>
      <c r="B774" s="57" t="str">
        <f aca="true">IF(ISERROR(MATCH(A774,Коды_полномочий,0)),"",INDIRECT(ADDRESS(MATCH(A774,Коды_полномочий,0)+1,2,,,"Полномочия")))</f>
        <v/>
      </c>
      <c r="C774" s="17"/>
      <c r="D774" s="57" t="str">
        <f aca="true">IF(ISERROR(MATCH(C774,Коды_видовНПА,0)),"",INDIRECT(ADDRESS(MATCH(C774,Коды_видовНПА,0)+1,2,,,"ВидыНПА")))</f>
        <v/>
      </c>
      <c r="E774" s="68"/>
      <c r="F774" s="64"/>
      <c r="G774" s="69"/>
      <c r="H774" s="64"/>
      <c r="I774" s="64"/>
      <c r="J774" s="68"/>
      <c r="K774" s="68"/>
      <c r="L774" s="68"/>
      <c r="M774" s="68"/>
      <c r="N774" s="68"/>
      <c r="O774" s="68"/>
      <c r="P774" s="68"/>
      <c r="Q774" s="68"/>
      <c r="R774" s="68"/>
      <c r="S774" s="68"/>
      <c r="T774" s="66"/>
      <c r="U774" s="18"/>
      <c r="V774" s="19"/>
      <c r="W774" s="67"/>
    </row>
    <row r="775" customFormat="false" ht="12.75" hidden="false" customHeight="false" outlineLevel="0" collapsed="false">
      <c r="A775" s="62"/>
      <c r="B775" s="57" t="str">
        <f aca="true">IF(ISERROR(MATCH(A775,Коды_полномочий,0)),"",INDIRECT(ADDRESS(MATCH(A775,Коды_полномочий,0)+1,2,,,"Полномочия")))</f>
        <v/>
      </c>
      <c r="C775" s="17"/>
      <c r="D775" s="57" t="str">
        <f aca="true">IF(ISERROR(MATCH(C775,Коды_видовНПА,0)),"",INDIRECT(ADDRESS(MATCH(C775,Коды_видовНПА,0)+1,2,,,"ВидыНПА")))</f>
        <v/>
      </c>
      <c r="E775" s="68"/>
      <c r="F775" s="64"/>
      <c r="G775" s="69"/>
      <c r="H775" s="64"/>
      <c r="I775" s="64"/>
      <c r="J775" s="68"/>
      <c r="K775" s="68"/>
      <c r="L775" s="68"/>
      <c r="M775" s="68"/>
      <c r="N775" s="68"/>
      <c r="O775" s="68"/>
      <c r="P775" s="68"/>
      <c r="Q775" s="68"/>
      <c r="R775" s="68"/>
      <c r="S775" s="68"/>
      <c r="T775" s="66"/>
      <c r="U775" s="18"/>
      <c r="V775" s="19"/>
      <c r="W775" s="67"/>
    </row>
    <row r="776" customFormat="false" ht="12.75" hidden="false" customHeight="false" outlineLevel="0" collapsed="false">
      <c r="A776" s="62"/>
      <c r="B776" s="57" t="str">
        <f aca="true">IF(ISERROR(MATCH(A776,Коды_полномочий,0)),"",INDIRECT(ADDRESS(MATCH(A776,Коды_полномочий,0)+1,2,,,"Полномочия")))</f>
        <v/>
      </c>
      <c r="C776" s="17"/>
      <c r="D776" s="57" t="str">
        <f aca="true">IF(ISERROR(MATCH(C776,Коды_видовНПА,0)),"",INDIRECT(ADDRESS(MATCH(C776,Коды_видовНПА,0)+1,2,,,"ВидыНПА")))</f>
        <v/>
      </c>
      <c r="E776" s="68"/>
      <c r="F776" s="64"/>
      <c r="G776" s="69"/>
      <c r="H776" s="64"/>
      <c r="I776" s="64"/>
      <c r="J776" s="68"/>
      <c r="K776" s="68"/>
      <c r="L776" s="68"/>
      <c r="M776" s="68"/>
      <c r="N776" s="68"/>
      <c r="O776" s="68"/>
      <c r="P776" s="68"/>
      <c r="Q776" s="68"/>
      <c r="R776" s="68"/>
      <c r="S776" s="68"/>
      <c r="T776" s="66"/>
      <c r="U776" s="18"/>
      <c r="V776" s="19"/>
      <c r="W776" s="67"/>
    </row>
    <row r="777" customFormat="false" ht="12.75" hidden="false" customHeight="false" outlineLevel="0" collapsed="false">
      <c r="A777" s="62"/>
      <c r="B777" s="57" t="str">
        <f aca="true">IF(ISERROR(MATCH(A777,Коды_полномочий,0)),"",INDIRECT(ADDRESS(MATCH(A777,Коды_полномочий,0)+1,2,,,"Полномочия")))</f>
        <v/>
      </c>
      <c r="C777" s="17"/>
      <c r="D777" s="57" t="str">
        <f aca="true">IF(ISERROR(MATCH(C777,Коды_видовНПА,0)),"",INDIRECT(ADDRESS(MATCH(C777,Коды_видовНПА,0)+1,2,,,"ВидыНПА")))</f>
        <v/>
      </c>
      <c r="E777" s="68"/>
      <c r="F777" s="64"/>
      <c r="G777" s="69"/>
      <c r="H777" s="64"/>
      <c r="I777" s="64"/>
      <c r="J777" s="68"/>
      <c r="K777" s="68"/>
      <c r="L777" s="68"/>
      <c r="M777" s="68"/>
      <c r="N777" s="68"/>
      <c r="O777" s="68"/>
      <c r="P777" s="68"/>
      <c r="Q777" s="68"/>
      <c r="R777" s="68"/>
      <c r="S777" s="68"/>
      <c r="T777" s="66"/>
      <c r="U777" s="18"/>
      <c r="V777" s="19"/>
      <c r="W777" s="67"/>
    </row>
    <row r="778" customFormat="false" ht="12.75" hidden="false" customHeight="false" outlineLevel="0" collapsed="false">
      <c r="A778" s="62"/>
      <c r="B778" s="57" t="str">
        <f aca="true">IF(ISERROR(MATCH(A778,Коды_полномочий,0)),"",INDIRECT(ADDRESS(MATCH(A778,Коды_полномочий,0)+1,2,,,"Полномочия")))</f>
        <v/>
      </c>
      <c r="C778" s="17"/>
      <c r="D778" s="57" t="str">
        <f aca="true">IF(ISERROR(MATCH(C778,Коды_видовНПА,0)),"",INDIRECT(ADDRESS(MATCH(C778,Коды_видовНПА,0)+1,2,,,"ВидыНПА")))</f>
        <v/>
      </c>
      <c r="E778" s="68"/>
      <c r="F778" s="64"/>
      <c r="G778" s="69"/>
      <c r="H778" s="64"/>
      <c r="I778" s="64"/>
      <c r="J778" s="68"/>
      <c r="K778" s="68"/>
      <c r="L778" s="68"/>
      <c r="M778" s="68"/>
      <c r="N778" s="68"/>
      <c r="O778" s="68"/>
      <c r="P778" s="68"/>
      <c r="Q778" s="68"/>
      <c r="R778" s="68"/>
      <c r="S778" s="68"/>
      <c r="T778" s="66"/>
      <c r="U778" s="18"/>
      <c r="V778" s="19"/>
      <c r="W778" s="67"/>
    </row>
    <row r="779" customFormat="false" ht="12.75" hidden="false" customHeight="false" outlineLevel="0" collapsed="false">
      <c r="A779" s="62"/>
      <c r="B779" s="57" t="str">
        <f aca="true">IF(ISERROR(MATCH(A779,Коды_полномочий,0)),"",INDIRECT(ADDRESS(MATCH(A779,Коды_полномочий,0)+1,2,,,"Полномочия")))</f>
        <v/>
      </c>
      <c r="C779" s="17"/>
      <c r="D779" s="57" t="str">
        <f aca="true">IF(ISERROR(MATCH(C779,Коды_видовНПА,0)),"",INDIRECT(ADDRESS(MATCH(C779,Коды_видовНПА,0)+1,2,,,"ВидыНПА")))</f>
        <v/>
      </c>
      <c r="E779" s="68"/>
      <c r="F779" s="64"/>
      <c r="G779" s="69"/>
      <c r="H779" s="64"/>
      <c r="I779" s="64"/>
      <c r="J779" s="68"/>
      <c r="K779" s="68"/>
      <c r="L779" s="68"/>
      <c r="M779" s="68"/>
      <c r="N779" s="68"/>
      <c r="O779" s="68"/>
      <c r="P779" s="68"/>
      <c r="Q779" s="68"/>
      <c r="R779" s="68"/>
      <c r="S779" s="68"/>
      <c r="T779" s="66"/>
      <c r="U779" s="18"/>
      <c r="V779" s="19"/>
      <c r="W779" s="67"/>
    </row>
    <row r="780" customFormat="false" ht="12.75" hidden="false" customHeight="false" outlineLevel="0" collapsed="false">
      <c r="A780" s="62"/>
      <c r="B780" s="57" t="str">
        <f aca="true">IF(ISERROR(MATCH(A780,Коды_полномочий,0)),"",INDIRECT(ADDRESS(MATCH(A780,Коды_полномочий,0)+1,2,,,"Полномочия")))</f>
        <v/>
      </c>
      <c r="C780" s="17"/>
      <c r="D780" s="57" t="str">
        <f aca="true">IF(ISERROR(MATCH(C780,Коды_видовНПА,0)),"",INDIRECT(ADDRESS(MATCH(C780,Коды_видовНПА,0)+1,2,,,"ВидыНПА")))</f>
        <v/>
      </c>
      <c r="E780" s="68"/>
      <c r="F780" s="64"/>
      <c r="G780" s="69"/>
      <c r="H780" s="64"/>
      <c r="I780" s="64"/>
      <c r="J780" s="68"/>
      <c r="K780" s="68"/>
      <c r="L780" s="68"/>
      <c r="M780" s="68"/>
      <c r="N780" s="68"/>
      <c r="O780" s="68"/>
      <c r="P780" s="68"/>
      <c r="Q780" s="68"/>
      <c r="R780" s="68"/>
      <c r="S780" s="68"/>
      <c r="T780" s="66"/>
      <c r="U780" s="18"/>
      <c r="V780" s="19"/>
      <c r="W780" s="67"/>
    </row>
    <row r="781" customFormat="false" ht="12.75" hidden="false" customHeight="false" outlineLevel="0" collapsed="false">
      <c r="A781" s="62"/>
      <c r="B781" s="57" t="str">
        <f aca="true">IF(ISERROR(MATCH(A781,Коды_полномочий,0)),"",INDIRECT(ADDRESS(MATCH(A781,Коды_полномочий,0)+1,2,,,"Полномочия")))</f>
        <v/>
      </c>
      <c r="C781" s="17"/>
      <c r="D781" s="57" t="str">
        <f aca="true">IF(ISERROR(MATCH(C781,Коды_видовНПА,0)),"",INDIRECT(ADDRESS(MATCH(C781,Коды_видовНПА,0)+1,2,,,"ВидыНПА")))</f>
        <v/>
      </c>
      <c r="E781" s="68"/>
      <c r="F781" s="64"/>
      <c r="G781" s="69"/>
      <c r="H781" s="64"/>
      <c r="I781" s="64"/>
      <c r="J781" s="68"/>
      <c r="K781" s="68"/>
      <c r="L781" s="68"/>
      <c r="M781" s="68"/>
      <c r="N781" s="68"/>
      <c r="O781" s="68"/>
      <c r="P781" s="68"/>
      <c r="Q781" s="68"/>
      <c r="R781" s="68"/>
      <c r="S781" s="68"/>
      <c r="T781" s="66"/>
      <c r="U781" s="18"/>
      <c r="V781" s="19"/>
      <c r="W781" s="67"/>
    </row>
    <row r="782" customFormat="false" ht="12.75" hidden="false" customHeight="false" outlineLevel="0" collapsed="false">
      <c r="A782" s="62"/>
      <c r="B782" s="57" t="str">
        <f aca="true">IF(ISERROR(MATCH(A782,Коды_полномочий,0)),"",INDIRECT(ADDRESS(MATCH(A782,Коды_полномочий,0)+1,2,,,"Полномочия")))</f>
        <v/>
      </c>
      <c r="C782" s="17"/>
      <c r="D782" s="57" t="str">
        <f aca="true">IF(ISERROR(MATCH(C782,Коды_видовНПА,0)),"",INDIRECT(ADDRESS(MATCH(C782,Коды_видовНПА,0)+1,2,,,"ВидыНПА")))</f>
        <v/>
      </c>
      <c r="E782" s="68"/>
      <c r="F782" s="64"/>
      <c r="G782" s="69"/>
      <c r="H782" s="64"/>
      <c r="I782" s="64"/>
      <c r="J782" s="68"/>
      <c r="K782" s="68"/>
      <c r="L782" s="68"/>
      <c r="M782" s="68"/>
      <c r="N782" s="68"/>
      <c r="O782" s="68"/>
      <c r="P782" s="68"/>
      <c r="Q782" s="68"/>
      <c r="R782" s="68"/>
      <c r="S782" s="68"/>
      <c r="T782" s="66"/>
      <c r="U782" s="18"/>
      <c r="V782" s="19"/>
      <c r="W782" s="67"/>
    </row>
    <row r="783" customFormat="false" ht="12.75" hidden="false" customHeight="false" outlineLevel="0" collapsed="false">
      <c r="A783" s="62"/>
      <c r="B783" s="57" t="str">
        <f aca="true">IF(ISERROR(MATCH(A783,Коды_полномочий,0)),"",INDIRECT(ADDRESS(MATCH(A783,Коды_полномочий,0)+1,2,,,"Полномочия")))</f>
        <v/>
      </c>
      <c r="C783" s="17"/>
      <c r="D783" s="57" t="str">
        <f aca="true">IF(ISERROR(MATCH(C783,Коды_видовНПА,0)),"",INDIRECT(ADDRESS(MATCH(C783,Коды_видовНПА,0)+1,2,,,"ВидыНПА")))</f>
        <v/>
      </c>
      <c r="E783" s="68"/>
      <c r="F783" s="64"/>
      <c r="G783" s="69"/>
      <c r="H783" s="64"/>
      <c r="I783" s="64"/>
      <c r="J783" s="68"/>
      <c r="K783" s="68"/>
      <c r="L783" s="68"/>
      <c r="M783" s="68"/>
      <c r="N783" s="68"/>
      <c r="O783" s="68"/>
      <c r="P783" s="68"/>
      <c r="Q783" s="68"/>
      <c r="R783" s="68"/>
      <c r="S783" s="68"/>
      <c r="T783" s="66"/>
      <c r="U783" s="18"/>
      <c r="V783" s="19"/>
      <c r="W783" s="67"/>
    </row>
    <row r="784" customFormat="false" ht="12.75" hidden="false" customHeight="false" outlineLevel="0" collapsed="false">
      <c r="A784" s="62"/>
      <c r="B784" s="57" t="str">
        <f aca="true">IF(ISERROR(MATCH(A784,Коды_полномочий,0)),"",INDIRECT(ADDRESS(MATCH(A784,Коды_полномочий,0)+1,2,,,"Полномочия")))</f>
        <v/>
      </c>
      <c r="C784" s="17"/>
      <c r="D784" s="57" t="str">
        <f aca="true">IF(ISERROR(MATCH(C784,Коды_видовНПА,0)),"",INDIRECT(ADDRESS(MATCH(C784,Коды_видовНПА,0)+1,2,,,"ВидыНПА")))</f>
        <v/>
      </c>
      <c r="E784" s="68"/>
      <c r="F784" s="64"/>
      <c r="G784" s="69"/>
      <c r="H784" s="64"/>
      <c r="I784" s="64"/>
      <c r="J784" s="68"/>
      <c r="K784" s="68"/>
      <c r="L784" s="68"/>
      <c r="M784" s="68"/>
      <c r="N784" s="68"/>
      <c r="O784" s="68"/>
      <c r="P784" s="68"/>
      <c r="Q784" s="68"/>
      <c r="R784" s="68"/>
      <c r="S784" s="68"/>
      <c r="T784" s="66"/>
      <c r="U784" s="18"/>
      <c r="V784" s="19"/>
      <c r="W784" s="67"/>
    </row>
    <row r="785" customFormat="false" ht="12.75" hidden="false" customHeight="false" outlineLevel="0" collapsed="false">
      <c r="A785" s="62"/>
      <c r="B785" s="57" t="str">
        <f aca="true">IF(ISERROR(MATCH(A785,Коды_полномочий,0)),"",INDIRECT(ADDRESS(MATCH(A785,Коды_полномочий,0)+1,2,,,"Полномочия")))</f>
        <v/>
      </c>
      <c r="C785" s="17"/>
      <c r="D785" s="57" t="str">
        <f aca="true">IF(ISERROR(MATCH(C785,Коды_видовНПА,0)),"",INDIRECT(ADDRESS(MATCH(C785,Коды_видовНПА,0)+1,2,,,"ВидыНПА")))</f>
        <v/>
      </c>
      <c r="E785" s="68"/>
      <c r="F785" s="64"/>
      <c r="G785" s="69"/>
      <c r="H785" s="64"/>
      <c r="I785" s="64"/>
      <c r="J785" s="68"/>
      <c r="K785" s="68"/>
      <c r="L785" s="68"/>
      <c r="M785" s="68"/>
      <c r="N785" s="68"/>
      <c r="O785" s="68"/>
      <c r="P785" s="68"/>
      <c r="Q785" s="68"/>
      <c r="R785" s="68"/>
      <c r="S785" s="68"/>
      <c r="T785" s="66"/>
      <c r="U785" s="18"/>
      <c r="V785" s="19"/>
      <c r="W785" s="67"/>
    </row>
    <row r="786" customFormat="false" ht="12.75" hidden="false" customHeight="false" outlineLevel="0" collapsed="false">
      <c r="A786" s="62"/>
      <c r="B786" s="57" t="str">
        <f aca="true">IF(ISERROR(MATCH(A786,Коды_полномочий,0)),"",INDIRECT(ADDRESS(MATCH(A786,Коды_полномочий,0)+1,2,,,"Полномочия")))</f>
        <v/>
      </c>
      <c r="C786" s="17"/>
      <c r="D786" s="57" t="str">
        <f aca="true">IF(ISERROR(MATCH(C786,Коды_видовНПА,0)),"",INDIRECT(ADDRESS(MATCH(C786,Коды_видовНПА,0)+1,2,,,"ВидыНПА")))</f>
        <v/>
      </c>
      <c r="E786" s="68"/>
      <c r="F786" s="64"/>
      <c r="G786" s="69"/>
      <c r="H786" s="64"/>
      <c r="I786" s="64"/>
      <c r="J786" s="68"/>
      <c r="K786" s="68"/>
      <c r="L786" s="68"/>
      <c r="M786" s="68"/>
      <c r="N786" s="68"/>
      <c r="O786" s="68"/>
      <c r="P786" s="68"/>
      <c r="Q786" s="68"/>
      <c r="R786" s="68"/>
      <c r="S786" s="68"/>
      <c r="T786" s="66"/>
      <c r="U786" s="18"/>
      <c r="V786" s="19"/>
      <c r="W786" s="67"/>
    </row>
    <row r="787" customFormat="false" ht="12.75" hidden="false" customHeight="false" outlineLevel="0" collapsed="false">
      <c r="A787" s="62"/>
      <c r="B787" s="57" t="str">
        <f aca="true">IF(ISERROR(MATCH(A787,Коды_полномочий,0)),"",INDIRECT(ADDRESS(MATCH(A787,Коды_полномочий,0)+1,2,,,"Полномочия")))</f>
        <v/>
      </c>
      <c r="C787" s="17"/>
      <c r="D787" s="57" t="str">
        <f aca="true">IF(ISERROR(MATCH(C787,Коды_видовНПА,0)),"",INDIRECT(ADDRESS(MATCH(C787,Коды_видовНПА,0)+1,2,,,"ВидыНПА")))</f>
        <v/>
      </c>
      <c r="E787" s="68"/>
      <c r="F787" s="64"/>
      <c r="G787" s="69"/>
      <c r="H787" s="64"/>
      <c r="I787" s="64"/>
      <c r="J787" s="68"/>
      <c r="K787" s="68"/>
      <c r="L787" s="68"/>
      <c r="M787" s="68"/>
      <c r="N787" s="68"/>
      <c r="O787" s="68"/>
      <c r="P787" s="68"/>
      <c r="Q787" s="68"/>
      <c r="R787" s="68"/>
      <c r="S787" s="68"/>
      <c r="T787" s="66"/>
      <c r="U787" s="18"/>
      <c r="V787" s="19"/>
      <c r="W787" s="67"/>
    </row>
    <row r="788" customFormat="false" ht="12.75" hidden="false" customHeight="false" outlineLevel="0" collapsed="false">
      <c r="A788" s="62"/>
      <c r="B788" s="57" t="str">
        <f aca="true">IF(ISERROR(MATCH(A788,Коды_полномочий,0)),"",INDIRECT(ADDRESS(MATCH(A788,Коды_полномочий,0)+1,2,,,"Полномочия")))</f>
        <v/>
      </c>
      <c r="C788" s="17"/>
      <c r="D788" s="57" t="str">
        <f aca="true">IF(ISERROR(MATCH(C788,Коды_видовНПА,0)),"",INDIRECT(ADDRESS(MATCH(C788,Коды_видовНПА,0)+1,2,,,"ВидыНПА")))</f>
        <v/>
      </c>
      <c r="E788" s="68"/>
      <c r="F788" s="64"/>
      <c r="G788" s="69"/>
      <c r="H788" s="64"/>
      <c r="I788" s="64"/>
      <c r="J788" s="68"/>
      <c r="K788" s="68"/>
      <c r="L788" s="68"/>
      <c r="M788" s="68"/>
      <c r="N788" s="68"/>
      <c r="O788" s="68"/>
      <c r="P788" s="68"/>
      <c r="Q788" s="68"/>
      <c r="R788" s="68"/>
      <c r="S788" s="68"/>
      <c r="T788" s="66"/>
      <c r="U788" s="18"/>
      <c r="V788" s="19"/>
      <c r="W788" s="67"/>
    </row>
    <row r="789" customFormat="false" ht="12.75" hidden="false" customHeight="false" outlineLevel="0" collapsed="false">
      <c r="A789" s="62"/>
      <c r="B789" s="57" t="str">
        <f aca="true">IF(ISERROR(MATCH(A789,Коды_полномочий,0)),"",INDIRECT(ADDRESS(MATCH(A789,Коды_полномочий,0)+1,2,,,"Полномочия")))</f>
        <v/>
      </c>
      <c r="C789" s="17"/>
      <c r="D789" s="57" t="str">
        <f aca="true">IF(ISERROR(MATCH(C789,Коды_видовНПА,0)),"",INDIRECT(ADDRESS(MATCH(C789,Коды_видовНПА,0)+1,2,,,"ВидыНПА")))</f>
        <v/>
      </c>
      <c r="E789" s="68"/>
      <c r="F789" s="64"/>
      <c r="G789" s="69"/>
      <c r="H789" s="64"/>
      <c r="I789" s="64"/>
      <c r="J789" s="68"/>
      <c r="K789" s="68"/>
      <c r="L789" s="68"/>
      <c r="M789" s="68"/>
      <c r="N789" s="68"/>
      <c r="O789" s="68"/>
      <c r="P789" s="68"/>
      <c r="Q789" s="68"/>
      <c r="R789" s="68"/>
      <c r="S789" s="68"/>
      <c r="T789" s="66"/>
      <c r="U789" s="18"/>
      <c r="V789" s="19"/>
      <c r="W789" s="67"/>
    </row>
    <row r="790" customFormat="false" ht="12.75" hidden="false" customHeight="false" outlineLevel="0" collapsed="false">
      <c r="A790" s="62"/>
      <c r="B790" s="57" t="str">
        <f aca="true">IF(ISERROR(MATCH(A790,Коды_полномочий,0)),"",INDIRECT(ADDRESS(MATCH(A790,Коды_полномочий,0)+1,2,,,"Полномочия")))</f>
        <v/>
      </c>
      <c r="C790" s="17"/>
      <c r="D790" s="57" t="str">
        <f aca="true">IF(ISERROR(MATCH(C790,Коды_видовНПА,0)),"",INDIRECT(ADDRESS(MATCH(C790,Коды_видовНПА,0)+1,2,,,"ВидыНПА")))</f>
        <v/>
      </c>
      <c r="E790" s="68"/>
      <c r="F790" s="64"/>
      <c r="G790" s="69"/>
      <c r="H790" s="64"/>
      <c r="I790" s="64"/>
      <c r="J790" s="68"/>
      <c r="K790" s="68"/>
      <c r="L790" s="68"/>
      <c r="M790" s="68"/>
      <c r="N790" s="68"/>
      <c r="O790" s="68"/>
      <c r="P790" s="68"/>
      <c r="Q790" s="68"/>
      <c r="R790" s="68"/>
      <c r="S790" s="68"/>
      <c r="T790" s="66"/>
      <c r="U790" s="18"/>
      <c r="V790" s="19"/>
      <c r="W790" s="67"/>
    </row>
    <row r="791" customFormat="false" ht="12.75" hidden="false" customHeight="false" outlineLevel="0" collapsed="false">
      <c r="A791" s="62"/>
      <c r="B791" s="57" t="str">
        <f aca="true">IF(ISERROR(MATCH(A791,Коды_полномочий,0)),"",INDIRECT(ADDRESS(MATCH(A791,Коды_полномочий,0)+1,2,,,"Полномочия")))</f>
        <v/>
      </c>
      <c r="C791" s="17"/>
      <c r="D791" s="57" t="str">
        <f aca="true">IF(ISERROR(MATCH(C791,Коды_видовНПА,0)),"",INDIRECT(ADDRESS(MATCH(C791,Коды_видовНПА,0)+1,2,,,"ВидыНПА")))</f>
        <v/>
      </c>
      <c r="E791" s="68"/>
      <c r="F791" s="64"/>
      <c r="G791" s="69"/>
      <c r="H791" s="64"/>
      <c r="I791" s="64"/>
      <c r="J791" s="68"/>
      <c r="K791" s="68"/>
      <c r="L791" s="68"/>
      <c r="M791" s="68"/>
      <c r="N791" s="68"/>
      <c r="O791" s="68"/>
      <c r="P791" s="68"/>
      <c r="Q791" s="68"/>
      <c r="R791" s="68"/>
      <c r="S791" s="68"/>
      <c r="T791" s="66"/>
      <c r="U791" s="18"/>
      <c r="V791" s="19"/>
      <c r="W791" s="67"/>
    </row>
    <row r="792" customFormat="false" ht="12.75" hidden="false" customHeight="false" outlineLevel="0" collapsed="false">
      <c r="A792" s="62"/>
      <c r="B792" s="57" t="str">
        <f aca="true">IF(ISERROR(MATCH(A792,Коды_полномочий,0)),"",INDIRECT(ADDRESS(MATCH(A792,Коды_полномочий,0)+1,2,,,"Полномочия")))</f>
        <v/>
      </c>
      <c r="C792" s="17"/>
      <c r="D792" s="57" t="str">
        <f aca="true">IF(ISERROR(MATCH(C792,Коды_видовНПА,0)),"",INDIRECT(ADDRESS(MATCH(C792,Коды_видовНПА,0)+1,2,,,"ВидыНПА")))</f>
        <v/>
      </c>
      <c r="E792" s="68"/>
      <c r="F792" s="64"/>
      <c r="G792" s="69"/>
      <c r="H792" s="64"/>
      <c r="I792" s="64"/>
      <c r="J792" s="68"/>
      <c r="K792" s="68"/>
      <c r="L792" s="68"/>
      <c r="M792" s="68"/>
      <c r="N792" s="68"/>
      <c r="O792" s="68"/>
      <c r="P792" s="68"/>
      <c r="Q792" s="68"/>
      <c r="R792" s="68"/>
      <c r="S792" s="68"/>
      <c r="T792" s="66"/>
      <c r="U792" s="18"/>
      <c r="V792" s="19"/>
      <c r="W792" s="67"/>
    </row>
    <row r="793" customFormat="false" ht="12.75" hidden="false" customHeight="false" outlineLevel="0" collapsed="false">
      <c r="A793" s="62"/>
      <c r="B793" s="57" t="str">
        <f aca="true">IF(ISERROR(MATCH(A793,Коды_полномочий,0)),"",INDIRECT(ADDRESS(MATCH(A793,Коды_полномочий,0)+1,2,,,"Полномочия")))</f>
        <v/>
      </c>
      <c r="C793" s="17"/>
      <c r="D793" s="57" t="str">
        <f aca="true">IF(ISERROR(MATCH(C793,Коды_видовНПА,0)),"",INDIRECT(ADDRESS(MATCH(C793,Коды_видовНПА,0)+1,2,,,"ВидыНПА")))</f>
        <v/>
      </c>
      <c r="E793" s="68"/>
      <c r="F793" s="64"/>
      <c r="G793" s="69"/>
      <c r="H793" s="64"/>
      <c r="I793" s="64"/>
      <c r="J793" s="68"/>
      <c r="K793" s="68"/>
      <c r="L793" s="68"/>
      <c r="M793" s="68"/>
      <c r="N793" s="68"/>
      <c r="O793" s="68"/>
      <c r="P793" s="68"/>
      <c r="Q793" s="68"/>
      <c r="R793" s="68"/>
      <c r="S793" s="68"/>
      <c r="T793" s="66"/>
      <c r="U793" s="18"/>
      <c r="V793" s="19"/>
      <c r="W793" s="67"/>
    </row>
    <row r="794" customFormat="false" ht="12.75" hidden="false" customHeight="false" outlineLevel="0" collapsed="false">
      <c r="A794" s="62"/>
      <c r="B794" s="57" t="str">
        <f aca="true">IF(ISERROR(MATCH(A794,Коды_полномочий,0)),"",INDIRECT(ADDRESS(MATCH(A794,Коды_полномочий,0)+1,2,,,"Полномочия")))</f>
        <v/>
      </c>
      <c r="C794" s="17"/>
      <c r="D794" s="57" t="str">
        <f aca="true">IF(ISERROR(MATCH(C794,Коды_видовНПА,0)),"",INDIRECT(ADDRESS(MATCH(C794,Коды_видовНПА,0)+1,2,,,"ВидыНПА")))</f>
        <v/>
      </c>
      <c r="E794" s="68"/>
      <c r="F794" s="64"/>
      <c r="G794" s="69"/>
      <c r="H794" s="64"/>
      <c r="I794" s="64"/>
      <c r="J794" s="68"/>
      <c r="K794" s="68"/>
      <c r="L794" s="68"/>
      <c r="M794" s="68"/>
      <c r="N794" s="68"/>
      <c r="O794" s="68"/>
      <c r="P794" s="68"/>
      <c r="Q794" s="68"/>
      <c r="R794" s="68"/>
      <c r="S794" s="68"/>
      <c r="T794" s="66"/>
      <c r="U794" s="18"/>
      <c r="V794" s="19"/>
      <c r="W794" s="67"/>
    </row>
    <row r="795" customFormat="false" ht="12.75" hidden="false" customHeight="false" outlineLevel="0" collapsed="false">
      <c r="A795" s="62"/>
      <c r="B795" s="57" t="str">
        <f aca="true">IF(ISERROR(MATCH(A795,Коды_полномочий,0)),"",INDIRECT(ADDRESS(MATCH(A795,Коды_полномочий,0)+1,2,,,"Полномочия")))</f>
        <v/>
      </c>
      <c r="C795" s="17"/>
      <c r="D795" s="57" t="str">
        <f aca="true">IF(ISERROR(MATCH(C795,Коды_видовНПА,0)),"",INDIRECT(ADDRESS(MATCH(C795,Коды_видовНПА,0)+1,2,,,"ВидыНПА")))</f>
        <v/>
      </c>
      <c r="E795" s="68"/>
      <c r="F795" s="64"/>
      <c r="G795" s="69"/>
      <c r="H795" s="64"/>
      <c r="I795" s="64"/>
      <c r="J795" s="68"/>
      <c r="K795" s="68"/>
      <c r="L795" s="68"/>
      <c r="M795" s="68"/>
      <c r="N795" s="68"/>
      <c r="O795" s="68"/>
      <c r="P795" s="68"/>
      <c r="Q795" s="68"/>
      <c r="R795" s="68"/>
      <c r="S795" s="68"/>
      <c r="T795" s="66"/>
      <c r="U795" s="18"/>
      <c r="V795" s="19"/>
      <c r="W795" s="67"/>
    </row>
    <row r="796" customFormat="false" ht="12.75" hidden="false" customHeight="false" outlineLevel="0" collapsed="false">
      <c r="A796" s="62"/>
      <c r="B796" s="57" t="str">
        <f aca="true">IF(ISERROR(MATCH(A796,Коды_полномочий,0)),"",INDIRECT(ADDRESS(MATCH(A796,Коды_полномочий,0)+1,2,,,"Полномочия")))</f>
        <v/>
      </c>
      <c r="C796" s="17"/>
      <c r="D796" s="57" t="str">
        <f aca="true">IF(ISERROR(MATCH(C796,Коды_видовНПА,0)),"",INDIRECT(ADDRESS(MATCH(C796,Коды_видовНПА,0)+1,2,,,"ВидыНПА")))</f>
        <v/>
      </c>
      <c r="E796" s="68"/>
      <c r="F796" s="64"/>
      <c r="G796" s="69"/>
      <c r="H796" s="64"/>
      <c r="I796" s="64"/>
      <c r="J796" s="68"/>
      <c r="K796" s="68"/>
      <c r="L796" s="68"/>
      <c r="M796" s="68"/>
      <c r="N796" s="68"/>
      <c r="O796" s="68"/>
      <c r="P796" s="68"/>
      <c r="Q796" s="68"/>
      <c r="R796" s="68"/>
      <c r="S796" s="68"/>
      <c r="T796" s="66"/>
      <c r="U796" s="18"/>
      <c r="V796" s="19"/>
      <c r="W796" s="67"/>
    </row>
    <row r="797" customFormat="false" ht="12.75" hidden="false" customHeight="false" outlineLevel="0" collapsed="false">
      <c r="A797" s="62"/>
      <c r="B797" s="57" t="str">
        <f aca="true">IF(ISERROR(MATCH(A797,Коды_полномочий,0)),"",INDIRECT(ADDRESS(MATCH(A797,Коды_полномочий,0)+1,2,,,"Полномочия")))</f>
        <v/>
      </c>
      <c r="C797" s="17"/>
      <c r="D797" s="57" t="str">
        <f aca="true">IF(ISERROR(MATCH(C797,Коды_видовНПА,0)),"",INDIRECT(ADDRESS(MATCH(C797,Коды_видовНПА,0)+1,2,,,"ВидыНПА")))</f>
        <v/>
      </c>
      <c r="E797" s="68"/>
      <c r="F797" s="64"/>
      <c r="G797" s="69"/>
      <c r="H797" s="64"/>
      <c r="I797" s="64"/>
      <c r="J797" s="68"/>
      <c r="K797" s="68"/>
      <c r="L797" s="68"/>
      <c r="M797" s="68"/>
      <c r="N797" s="68"/>
      <c r="O797" s="68"/>
      <c r="P797" s="68"/>
      <c r="Q797" s="68"/>
      <c r="R797" s="68"/>
      <c r="S797" s="68"/>
      <c r="T797" s="66"/>
      <c r="U797" s="18"/>
      <c r="V797" s="19"/>
      <c r="W797" s="67"/>
    </row>
    <row r="798" customFormat="false" ht="12.75" hidden="false" customHeight="false" outlineLevel="0" collapsed="false">
      <c r="A798" s="62"/>
      <c r="B798" s="57" t="str">
        <f aca="true">IF(ISERROR(MATCH(A798,Коды_полномочий,0)),"",INDIRECT(ADDRESS(MATCH(A798,Коды_полномочий,0)+1,2,,,"Полномочия")))</f>
        <v/>
      </c>
      <c r="C798" s="17"/>
      <c r="D798" s="57" t="str">
        <f aca="true">IF(ISERROR(MATCH(C798,Коды_видовНПА,0)),"",INDIRECT(ADDRESS(MATCH(C798,Коды_видовНПА,0)+1,2,,,"ВидыНПА")))</f>
        <v/>
      </c>
      <c r="E798" s="68"/>
      <c r="F798" s="64"/>
      <c r="G798" s="69"/>
      <c r="H798" s="64"/>
      <c r="I798" s="64"/>
      <c r="J798" s="68"/>
      <c r="K798" s="68"/>
      <c r="L798" s="68"/>
      <c r="M798" s="68"/>
      <c r="N798" s="68"/>
      <c r="O798" s="68"/>
      <c r="P798" s="68"/>
      <c r="Q798" s="68"/>
      <c r="R798" s="68"/>
      <c r="S798" s="68"/>
      <c r="T798" s="66"/>
      <c r="U798" s="18"/>
      <c r="V798" s="19"/>
      <c r="W798" s="67"/>
    </row>
    <row r="799" customFormat="false" ht="12.75" hidden="false" customHeight="false" outlineLevel="0" collapsed="false">
      <c r="A799" s="62"/>
      <c r="B799" s="57" t="str">
        <f aca="true">IF(ISERROR(MATCH(A799,Коды_полномочий,0)),"",INDIRECT(ADDRESS(MATCH(A799,Коды_полномочий,0)+1,2,,,"Полномочия")))</f>
        <v/>
      </c>
      <c r="C799" s="17"/>
      <c r="D799" s="57" t="str">
        <f aca="true">IF(ISERROR(MATCH(C799,Коды_видовНПА,0)),"",INDIRECT(ADDRESS(MATCH(C799,Коды_видовНПА,0)+1,2,,,"ВидыНПА")))</f>
        <v/>
      </c>
      <c r="E799" s="68"/>
      <c r="F799" s="64"/>
      <c r="G799" s="69"/>
      <c r="H799" s="64"/>
      <c r="I799" s="64"/>
      <c r="J799" s="68"/>
      <c r="K799" s="68"/>
      <c r="L799" s="68"/>
      <c r="M799" s="68"/>
      <c r="N799" s="68"/>
      <c r="O799" s="68"/>
      <c r="P799" s="68"/>
      <c r="Q799" s="68"/>
      <c r="R799" s="68"/>
      <c r="S799" s="68"/>
      <c r="T799" s="66"/>
      <c r="U799" s="18"/>
      <c r="V799" s="19"/>
      <c r="W799" s="67"/>
    </row>
    <row r="800" customFormat="false" ht="12.75" hidden="false" customHeight="false" outlineLevel="0" collapsed="false">
      <c r="A800" s="62"/>
      <c r="B800" s="57" t="str">
        <f aca="true">IF(ISERROR(MATCH(A800,Коды_полномочий,0)),"",INDIRECT(ADDRESS(MATCH(A800,Коды_полномочий,0)+1,2,,,"Полномочия")))</f>
        <v/>
      </c>
      <c r="C800" s="17"/>
      <c r="D800" s="57" t="str">
        <f aca="true">IF(ISERROR(MATCH(C800,Коды_видовНПА,0)),"",INDIRECT(ADDRESS(MATCH(C800,Коды_видовНПА,0)+1,2,,,"ВидыНПА")))</f>
        <v/>
      </c>
      <c r="E800" s="68"/>
      <c r="F800" s="64"/>
      <c r="G800" s="69"/>
      <c r="H800" s="64"/>
      <c r="I800" s="64"/>
      <c r="J800" s="68"/>
      <c r="K800" s="68"/>
      <c r="L800" s="68"/>
      <c r="M800" s="68"/>
      <c r="N800" s="68"/>
      <c r="O800" s="68"/>
      <c r="P800" s="68"/>
      <c r="Q800" s="68"/>
      <c r="R800" s="68"/>
      <c r="S800" s="68"/>
      <c r="T800" s="66"/>
      <c r="U800" s="18"/>
      <c r="V800" s="19"/>
      <c r="W800" s="67"/>
    </row>
    <row r="801" customFormat="false" ht="12.75" hidden="false" customHeight="false" outlineLevel="0" collapsed="false">
      <c r="A801" s="62"/>
      <c r="B801" s="57" t="str">
        <f aca="true">IF(ISERROR(MATCH(A801,Коды_полномочий,0)),"",INDIRECT(ADDRESS(MATCH(A801,Коды_полномочий,0)+1,2,,,"Полномочия")))</f>
        <v/>
      </c>
      <c r="C801" s="17"/>
      <c r="D801" s="57" t="str">
        <f aca="true">IF(ISERROR(MATCH(C801,Коды_видовНПА,0)),"",INDIRECT(ADDRESS(MATCH(C801,Коды_видовНПА,0)+1,2,,,"ВидыНПА")))</f>
        <v/>
      </c>
      <c r="E801" s="68"/>
      <c r="F801" s="64"/>
      <c r="G801" s="69"/>
      <c r="H801" s="64"/>
      <c r="I801" s="64"/>
      <c r="J801" s="68"/>
      <c r="K801" s="68"/>
      <c r="L801" s="68"/>
      <c r="M801" s="68"/>
      <c r="N801" s="68"/>
      <c r="O801" s="68"/>
      <c r="P801" s="68"/>
      <c r="Q801" s="68"/>
      <c r="R801" s="68"/>
      <c r="S801" s="68"/>
      <c r="T801" s="66"/>
      <c r="U801" s="18"/>
      <c r="V801" s="19"/>
      <c r="W801" s="67"/>
    </row>
    <row r="802" customFormat="false" ht="12.75" hidden="false" customHeight="false" outlineLevel="0" collapsed="false">
      <c r="A802" s="62"/>
      <c r="B802" s="57" t="str">
        <f aca="true">IF(ISERROR(MATCH(A802,Коды_полномочий,0)),"",INDIRECT(ADDRESS(MATCH(A802,Коды_полномочий,0)+1,2,,,"Полномочия")))</f>
        <v/>
      </c>
      <c r="C802" s="17"/>
      <c r="D802" s="57" t="str">
        <f aca="true">IF(ISERROR(MATCH(C802,Коды_видовНПА,0)),"",INDIRECT(ADDRESS(MATCH(C802,Коды_видовНПА,0)+1,2,,,"ВидыНПА")))</f>
        <v/>
      </c>
      <c r="E802" s="68"/>
      <c r="F802" s="64"/>
      <c r="G802" s="69"/>
      <c r="H802" s="64"/>
      <c r="I802" s="64"/>
      <c r="J802" s="68"/>
      <c r="K802" s="68"/>
      <c r="L802" s="68"/>
      <c r="M802" s="68"/>
      <c r="N802" s="68"/>
      <c r="O802" s="68"/>
      <c r="P802" s="68"/>
      <c r="Q802" s="68"/>
      <c r="R802" s="68"/>
      <c r="S802" s="68"/>
      <c r="T802" s="66"/>
      <c r="U802" s="18"/>
      <c r="V802" s="19"/>
      <c r="W802" s="67"/>
    </row>
    <row r="803" customFormat="false" ht="12.75" hidden="false" customHeight="false" outlineLevel="0" collapsed="false">
      <c r="A803" s="62"/>
      <c r="B803" s="57" t="str">
        <f aca="true">IF(ISERROR(MATCH(A803,Коды_полномочий,0)),"",INDIRECT(ADDRESS(MATCH(A803,Коды_полномочий,0)+1,2,,,"Полномочия")))</f>
        <v/>
      </c>
      <c r="C803" s="17"/>
      <c r="D803" s="57" t="str">
        <f aca="true">IF(ISERROR(MATCH(C803,Коды_видовНПА,0)),"",INDIRECT(ADDRESS(MATCH(C803,Коды_видовНПА,0)+1,2,,,"ВидыНПА")))</f>
        <v/>
      </c>
      <c r="E803" s="68"/>
      <c r="F803" s="64"/>
      <c r="G803" s="69"/>
      <c r="H803" s="64"/>
      <c r="I803" s="64"/>
      <c r="J803" s="68"/>
      <c r="K803" s="68"/>
      <c r="L803" s="68"/>
      <c r="M803" s="68"/>
      <c r="N803" s="68"/>
      <c r="O803" s="68"/>
      <c r="P803" s="68"/>
      <c r="Q803" s="68"/>
      <c r="R803" s="68"/>
      <c r="S803" s="68"/>
      <c r="T803" s="66"/>
      <c r="U803" s="18"/>
      <c r="V803" s="19"/>
      <c r="W803" s="67"/>
    </row>
    <row r="804" customFormat="false" ht="12.75" hidden="false" customHeight="false" outlineLevel="0" collapsed="false">
      <c r="A804" s="62"/>
      <c r="B804" s="57" t="str">
        <f aca="true">IF(ISERROR(MATCH(A804,Коды_полномочий,0)),"",INDIRECT(ADDRESS(MATCH(A804,Коды_полномочий,0)+1,2,,,"Полномочия")))</f>
        <v/>
      </c>
      <c r="C804" s="17"/>
      <c r="D804" s="57" t="str">
        <f aca="true">IF(ISERROR(MATCH(C804,Коды_видовНПА,0)),"",INDIRECT(ADDRESS(MATCH(C804,Коды_видовНПА,0)+1,2,,,"ВидыНПА")))</f>
        <v/>
      </c>
      <c r="E804" s="68"/>
      <c r="F804" s="64"/>
      <c r="G804" s="69"/>
      <c r="H804" s="64"/>
      <c r="I804" s="64"/>
      <c r="J804" s="68"/>
      <c r="K804" s="68"/>
      <c r="L804" s="68"/>
      <c r="M804" s="68"/>
      <c r="N804" s="68"/>
      <c r="O804" s="68"/>
      <c r="P804" s="68"/>
      <c r="Q804" s="68"/>
      <c r="R804" s="68"/>
      <c r="S804" s="68"/>
      <c r="T804" s="66"/>
      <c r="U804" s="18"/>
      <c r="V804" s="19"/>
      <c r="W804" s="67"/>
    </row>
    <row r="805" customFormat="false" ht="12.75" hidden="false" customHeight="false" outlineLevel="0" collapsed="false">
      <c r="A805" s="62"/>
      <c r="B805" s="57" t="str">
        <f aca="true">IF(ISERROR(MATCH(A805,Коды_полномочий,0)),"",INDIRECT(ADDRESS(MATCH(A805,Коды_полномочий,0)+1,2,,,"Полномочия")))</f>
        <v/>
      </c>
      <c r="C805" s="17"/>
      <c r="D805" s="57" t="str">
        <f aca="true">IF(ISERROR(MATCH(C805,Коды_видовНПА,0)),"",INDIRECT(ADDRESS(MATCH(C805,Коды_видовНПА,0)+1,2,,,"ВидыНПА")))</f>
        <v/>
      </c>
      <c r="E805" s="68"/>
      <c r="F805" s="64"/>
      <c r="G805" s="69"/>
      <c r="H805" s="64"/>
      <c r="I805" s="64"/>
      <c r="J805" s="68"/>
      <c r="K805" s="68"/>
      <c r="L805" s="68"/>
      <c r="M805" s="68"/>
      <c r="N805" s="68"/>
      <c r="O805" s="68"/>
      <c r="P805" s="68"/>
      <c r="Q805" s="68"/>
      <c r="R805" s="68"/>
      <c r="S805" s="68"/>
      <c r="T805" s="66"/>
      <c r="U805" s="18"/>
      <c r="V805" s="19"/>
      <c r="W805" s="67"/>
    </row>
    <row r="806" customFormat="false" ht="12.75" hidden="false" customHeight="false" outlineLevel="0" collapsed="false">
      <c r="A806" s="62"/>
      <c r="B806" s="57" t="str">
        <f aca="true">IF(ISERROR(MATCH(A806,Коды_полномочий,0)),"",INDIRECT(ADDRESS(MATCH(A806,Коды_полномочий,0)+1,2,,,"Полномочия")))</f>
        <v/>
      </c>
      <c r="C806" s="17"/>
      <c r="D806" s="57" t="str">
        <f aca="true">IF(ISERROR(MATCH(C806,Коды_видовНПА,0)),"",INDIRECT(ADDRESS(MATCH(C806,Коды_видовНПА,0)+1,2,,,"ВидыНПА")))</f>
        <v/>
      </c>
      <c r="E806" s="68"/>
      <c r="F806" s="64"/>
      <c r="G806" s="69"/>
      <c r="H806" s="64"/>
      <c r="I806" s="64"/>
      <c r="J806" s="68"/>
      <c r="K806" s="68"/>
      <c r="L806" s="68"/>
      <c r="M806" s="68"/>
      <c r="N806" s="68"/>
      <c r="O806" s="68"/>
      <c r="P806" s="68"/>
      <c r="Q806" s="68"/>
      <c r="R806" s="68"/>
      <c r="S806" s="68"/>
      <c r="T806" s="66"/>
      <c r="U806" s="18"/>
      <c r="V806" s="19"/>
      <c r="W806" s="67"/>
    </row>
    <row r="807" customFormat="false" ht="12.75" hidden="false" customHeight="false" outlineLevel="0" collapsed="false">
      <c r="A807" s="62"/>
      <c r="B807" s="57" t="str">
        <f aca="true">IF(ISERROR(MATCH(A807,Коды_полномочий,0)),"",INDIRECT(ADDRESS(MATCH(A807,Коды_полномочий,0)+1,2,,,"Полномочия")))</f>
        <v/>
      </c>
      <c r="C807" s="17"/>
      <c r="D807" s="57" t="str">
        <f aca="true">IF(ISERROR(MATCH(C807,Коды_видовНПА,0)),"",INDIRECT(ADDRESS(MATCH(C807,Коды_видовНПА,0)+1,2,,,"ВидыНПА")))</f>
        <v/>
      </c>
      <c r="E807" s="68"/>
      <c r="F807" s="64"/>
      <c r="G807" s="69"/>
      <c r="H807" s="64"/>
      <c r="I807" s="64"/>
      <c r="J807" s="68"/>
      <c r="K807" s="68"/>
      <c r="L807" s="68"/>
      <c r="M807" s="68"/>
      <c r="N807" s="68"/>
      <c r="O807" s="68"/>
      <c r="P807" s="68"/>
      <c r="Q807" s="68"/>
      <c r="R807" s="68"/>
      <c r="S807" s="68"/>
      <c r="T807" s="66"/>
      <c r="U807" s="18"/>
      <c r="V807" s="19"/>
      <c r="W807" s="67"/>
    </row>
    <row r="808" customFormat="false" ht="12.75" hidden="false" customHeight="false" outlineLevel="0" collapsed="false">
      <c r="A808" s="62"/>
      <c r="B808" s="57" t="str">
        <f aca="true">IF(ISERROR(MATCH(A808,Коды_полномочий,0)),"",INDIRECT(ADDRESS(MATCH(A808,Коды_полномочий,0)+1,2,,,"Полномочия")))</f>
        <v/>
      </c>
      <c r="C808" s="17"/>
      <c r="D808" s="57" t="str">
        <f aca="true">IF(ISERROR(MATCH(C808,Коды_видовНПА,0)),"",INDIRECT(ADDRESS(MATCH(C808,Коды_видовНПА,0)+1,2,,,"ВидыНПА")))</f>
        <v/>
      </c>
      <c r="E808" s="68"/>
      <c r="F808" s="64"/>
      <c r="G808" s="69"/>
      <c r="H808" s="64"/>
      <c r="I808" s="64"/>
      <c r="J808" s="68"/>
      <c r="K808" s="68"/>
      <c r="L808" s="68"/>
      <c r="M808" s="68"/>
      <c r="N808" s="68"/>
      <c r="O808" s="68"/>
      <c r="P808" s="68"/>
      <c r="Q808" s="68"/>
      <c r="R808" s="68"/>
      <c r="S808" s="68"/>
      <c r="T808" s="66"/>
      <c r="U808" s="18"/>
      <c r="V808" s="19"/>
      <c r="W808" s="67"/>
    </row>
    <row r="809" customFormat="false" ht="12.75" hidden="false" customHeight="false" outlineLevel="0" collapsed="false">
      <c r="A809" s="62"/>
      <c r="B809" s="57" t="str">
        <f aca="true">IF(ISERROR(MATCH(A809,Коды_полномочий,0)),"",INDIRECT(ADDRESS(MATCH(A809,Коды_полномочий,0)+1,2,,,"Полномочия")))</f>
        <v/>
      </c>
      <c r="C809" s="17"/>
      <c r="D809" s="57" t="str">
        <f aca="true">IF(ISERROR(MATCH(C809,Коды_видовНПА,0)),"",INDIRECT(ADDRESS(MATCH(C809,Коды_видовНПА,0)+1,2,,,"ВидыНПА")))</f>
        <v/>
      </c>
      <c r="E809" s="68"/>
      <c r="F809" s="64"/>
      <c r="G809" s="69"/>
      <c r="H809" s="64"/>
      <c r="I809" s="64"/>
      <c r="J809" s="68"/>
      <c r="K809" s="68"/>
      <c r="L809" s="68"/>
      <c r="M809" s="68"/>
      <c r="N809" s="68"/>
      <c r="O809" s="68"/>
      <c r="P809" s="68"/>
      <c r="Q809" s="68"/>
      <c r="R809" s="68"/>
      <c r="S809" s="68"/>
      <c r="T809" s="66"/>
      <c r="U809" s="18"/>
      <c r="V809" s="19"/>
      <c r="W809" s="67"/>
    </row>
    <row r="810" customFormat="false" ht="12.75" hidden="false" customHeight="false" outlineLevel="0" collapsed="false">
      <c r="A810" s="62"/>
      <c r="B810" s="57" t="str">
        <f aca="true">IF(ISERROR(MATCH(A810,Коды_полномочий,0)),"",INDIRECT(ADDRESS(MATCH(A810,Коды_полномочий,0)+1,2,,,"Полномочия")))</f>
        <v/>
      </c>
      <c r="C810" s="17"/>
      <c r="D810" s="57" t="str">
        <f aca="true">IF(ISERROR(MATCH(C810,Коды_видовНПА,0)),"",INDIRECT(ADDRESS(MATCH(C810,Коды_видовНПА,0)+1,2,,,"ВидыНПА")))</f>
        <v/>
      </c>
      <c r="E810" s="68"/>
      <c r="F810" s="64"/>
      <c r="G810" s="69"/>
      <c r="H810" s="64"/>
      <c r="I810" s="64"/>
      <c r="J810" s="68"/>
      <c r="K810" s="68"/>
      <c r="L810" s="68"/>
      <c r="M810" s="68"/>
      <c r="N810" s="68"/>
      <c r="O810" s="68"/>
      <c r="P810" s="68"/>
      <c r="Q810" s="68"/>
      <c r="R810" s="68"/>
      <c r="S810" s="68"/>
      <c r="T810" s="66"/>
      <c r="U810" s="18"/>
      <c r="V810" s="19"/>
      <c r="W810" s="67"/>
    </row>
    <row r="811" customFormat="false" ht="12.75" hidden="false" customHeight="false" outlineLevel="0" collapsed="false">
      <c r="A811" s="62"/>
      <c r="B811" s="57" t="str">
        <f aca="true">IF(ISERROR(MATCH(A811,Коды_полномочий,0)),"",INDIRECT(ADDRESS(MATCH(A811,Коды_полномочий,0)+1,2,,,"Полномочия")))</f>
        <v/>
      </c>
      <c r="C811" s="17"/>
      <c r="D811" s="57" t="str">
        <f aca="true">IF(ISERROR(MATCH(C811,Коды_видовНПА,0)),"",INDIRECT(ADDRESS(MATCH(C811,Коды_видовНПА,0)+1,2,,,"ВидыНПА")))</f>
        <v/>
      </c>
      <c r="E811" s="68"/>
      <c r="F811" s="64"/>
      <c r="G811" s="69"/>
      <c r="H811" s="64"/>
      <c r="I811" s="64"/>
      <c r="J811" s="68"/>
      <c r="K811" s="68"/>
      <c r="L811" s="68"/>
      <c r="M811" s="68"/>
      <c r="N811" s="68"/>
      <c r="O811" s="68"/>
      <c r="P811" s="68"/>
      <c r="Q811" s="68"/>
      <c r="R811" s="68"/>
      <c r="S811" s="68"/>
      <c r="T811" s="66"/>
      <c r="U811" s="18"/>
      <c r="V811" s="19"/>
      <c r="W811" s="67"/>
    </row>
    <row r="812" customFormat="false" ht="12.75" hidden="false" customHeight="false" outlineLevel="0" collapsed="false">
      <c r="A812" s="62"/>
      <c r="B812" s="57" t="str">
        <f aca="true">IF(ISERROR(MATCH(A812,Коды_полномочий,0)),"",INDIRECT(ADDRESS(MATCH(A812,Коды_полномочий,0)+1,2,,,"Полномочия")))</f>
        <v/>
      </c>
      <c r="C812" s="17"/>
      <c r="D812" s="57" t="str">
        <f aca="true">IF(ISERROR(MATCH(C812,Коды_видовНПА,0)),"",INDIRECT(ADDRESS(MATCH(C812,Коды_видовНПА,0)+1,2,,,"ВидыНПА")))</f>
        <v/>
      </c>
      <c r="E812" s="68"/>
      <c r="F812" s="64"/>
      <c r="G812" s="69"/>
      <c r="H812" s="64"/>
      <c r="I812" s="64"/>
      <c r="J812" s="68"/>
      <c r="K812" s="68"/>
      <c r="L812" s="68"/>
      <c r="M812" s="68"/>
      <c r="N812" s="68"/>
      <c r="O812" s="68"/>
      <c r="P812" s="68"/>
      <c r="Q812" s="68"/>
      <c r="R812" s="68"/>
      <c r="S812" s="68"/>
      <c r="T812" s="66"/>
      <c r="U812" s="18"/>
      <c r="V812" s="19"/>
      <c r="W812" s="67"/>
    </row>
    <row r="813" customFormat="false" ht="12.75" hidden="false" customHeight="false" outlineLevel="0" collapsed="false">
      <c r="A813" s="62"/>
      <c r="B813" s="57" t="str">
        <f aca="true">IF(ISERROR(MATCH(A813,Коды_полномочий,0)),"",INDIRECT(ADDRESS(MATCH(A813,Коды_полномочий,0)+1,2,,,"Полномочия")))</f>
        <v/>
      </c>
      <c r="C813" s="17"/>
      <c r="D813" s="57" t="str">
        <f aca="true">IF(ISERROR(MATCH(C813,Коды_видовНПА,0)),"",INDIRECT(ADDRESS(MATCH(C813,Коды_видовНПА,0)+1,2,,,"ВидыНПА")))</f>
        <v/>
      </c>
      <c r="E813" s="68"/>
      <c r="F813" s="64"/>
      <c r="G813" s="69"/>
      <c r="H813" s="64"/>
      <c r="I813" s="64"/>
      <c r="J813" s="68"/>
      <c r="K813" s="68"/>
      <c r="L813" s="68"/>
      <c r="M813" s="68"/>
      <c r="N813" s="68"/>
      <c r="O813" s="68"/>
      <c r="P813" s="68"/>
      <c r="Q813" s="68"/>
      <c r="R813" s="68"/>
      <c r="S813" s="68"/>
      <c r="T813" s="66"/>
      <c r="U813" s="18"/>
      <c r="V813" s="19"/>
      <c r="W813" s="67"/>
    </row>
    <row r="814" customFormat="false" ht="12.75" hidden="false" customHeight="false" outlineLevel="0" collapsed="false">
      <c r="A814" s="62"/>
      <c r="B814" s="57" t="str">
        <f aca="true">IF(ISERROR(MATCH(A814,Коды_полномочий,0)),"",INDIRECT(ADDRESS(MATCH(A814,Коды_полномочий,0)+1,2,,,"Полномочия")))</f>
        <v/>
      </c>
      <c r="C814" s="17"/>
      <c r="D814" s="57" t="str">
        <f aca="true">IF(ISERROR(MATCH(C814,Коды_видовНПА,0)),"",INDIRECT(ADDRESS(MATCH(C814,Коды_видовНПА,0)+1,2,,,"ВидыНПА")))</f>
        <v/>
      </c>
      <c r="E814" s="68"/>
      <c r="F814" s="64"/>
      <c r="G814" s="69"/>
      <c r="H814" s="64"/>
      <c r="I814" s="64"/>
      <c r="J814" s="68"/>
      <c r="K814" s="68"/>
      <c r="L814" s="68"/>
      <c r="M814" s="68"/>
      <c r="N814" s="68"/>
      <c r="O814" s="68"/>
      <c r="P814" s="68"/>
      <c r="Q814" s="68"/>
      <c r="R814" s="68"/>
      <c r="S814" s="68"/>
      <c r="T814" s="66"/>
      <c r="U814" s="18"/>
      <c r="V814" s="19"/>
      <c r="W814" s="67"/>
    </row>
    <row r="815" customFormat="false" ht="12.75" hidden="false" customHeight="false" outlineLevel="0" collapsed="false">
      <c r="A815" s="62"/>
      <c r="B815" s="57" t="str">
        <f aca="true">IF(ISERROR(MATCH(A815,Коды_полномочий,0)),"",INDIRECT(ADDRESS(MATCH(A815,Коды_полномочий,0)+1,2,,,"Полномочия")))</f>
        <v/>
      </c>
      <c r="C815" s="17"/>
      <c r="D815" s="57" t="str">
        <f aca="true">IF(ISERROR(MATCH(C815,Коды_видовНПА,0)),"",INDIRECT(ADDRESS(MATCH(C815,Коды_видовНПА,0)+1,2,,,"ВидыНПА")))</f>
        <v/>
      </c>
      <c r="E815" s="68"/>
      <c r="F815" s="64"/>
      <c r="G815" s="69"/>
      <c r="H815" s="64"/>
      <c r="I815" s="64"/>
      <c r="J815" s="68"/>
      <c r="K815" s="68"/>
      <c r="L815" s="68"/>
      <c r="M815" s="68"/>
      <c r="N815" s="68"/>
      <c r="O815" s="68"/>
      <c r="P815" s="68"/>
      <c r="Q815" s="68"/>
      <c r="R815" s="68"/>
      <c r="S815" s="68"/>
      <c r="T815" s="66"/>
      <c r="U815" s="18"/>
      <c r="V815" s="19"/>
      <c r="W815" s="67"/>
    </row>
    <row r="816" customFormat="false" ht="12.75" hidden="false" customHeight="false" outlineLevel="0" collapsed="false">
      <c r="A816" s="62"/>
      <c r="B816" s="57" t="str">
        <f aca="true">IF(ISERROR(MATCH(A816,Коды_полномочий,0)),"",INDIRECT(ADDRESS(MATCH(A816,Коды_полномочий,0)+1,2,,,"Полномочия")))</f>
        <v/>
      </c>
      <c r="C816" s="17"/>
      <c r="D816" s="57" t="str">
        <f aca="true">IF(ISERROR(MATCH(C816,Коды_видовНПА,0)),"",INDIRECT(ADDRESS(MATCH(C816,Коды_видовНПА,0)+1,2,,,"ВидыНПА")))</f>
        <v/>
      </c>
      <c r="E816" s="68"/>
      <c r="F816" s="64"/>
      <c r="G816" s="69"/>
      <c r="H816" s="64"/>
      <c r="I816" s="64"/>
      <c r="J816" s="68"/>
      <c r="K816" s="68"/>
      <c r="L816" s="68"/>
      <c r="M816" s="68"/>
      <c r="N816" s="68"/>
      <c r="O816" s="68"/>
      <c r="P816" s="68"/>
      <c r="Q816" s="68"/>
      <c r="R816" s="68"/>
      <c r="S816" s="68"/>
      <c r="T816" s="66"/>
      <c r="U816" s="18"/>
      <c r="V816" s="19"/>
      <c r="W816" s="67"/>
    </row>
    <row r="817" customFormat="false" ht="12.75" hidden="false" customHeight="false" outlineLevel="0" collapsed="false">
      <c r="A817" s="62"/>
      <c r="B817" s="57" t="str">
        <f aca="true">IF(ISERROR(MATCH(A817,Коды_полномочий,0)),"",INDIRECT(ADDRESS(MATCH(A817,Коды_полномочий,0)+1,2,,,"Полномочия")))</f>
        <v/>
      </c>
      <c r="C817" s="17"/>
      <c r="D817" s="57" t="str">
        <f aca="true">IF(ISERROR(MATCH(C817,Коды_видовНПА,0)),"",INDIRECT(ADDRESS(MATCH(C817,Коды_видовНПА,0)+1,2,,,"ВидыНПА")))</f>
        <v/>
      </c>
      <c r="E817" s="68"/>
      <c r="F817" s="64"/>
      <c r="G817" s="69"/>
      <c r="H817" s="64"/>
      <c r="I817" s="64"/>
      <c r="J817" s="68"/>
      <c r="K817" s="68"/>
      <c r="L817" s="68"/>
      <c r="M817" s="68"/>
      <c r="N817" s="68"/>
      <c r="O817" s="68"/>
      <c r="P817" s="68"/>
      <c r="Q817" s="68"/>
      <c r="R817" s="68"/>
      <c r="S817" s="68"/>
      <c r="T817" s="66"/>
      <c r="U817" s="18"/>
      <c r="V817" s="19"/>
      <c r="W817" s="67"/>
    </row>
    <row r="818" customFormat="false" ht="12.75" hidden="false" customHeight="false" outlineLevel="0" collapsed="false">
      <c r="A818" s="62"/>
      <c r="B818" s="57" t="str">
        <f aca="true">IF(ISERROR(MATCH(A818,Коды_полномочий,0)),"",INDIRECT(ADDRESS(MATCH(A818,Коды_полномочий,0)+1,2,,,"Полномочия")))</f>
        <v/>
      </c>
      <c r="C818" s="17"/>
      <c r="D818" s="57" t="str">
        <f aca="true">IF(ISERROR(MATCH(C818,Коды_видовНПА,0)),"",INDIRECT(ADDRESS(MATCH(C818,Коды_видовНПА,0)+1,2,,,"ВидыНПА")))</f>
        <v/>
      </c>
      <c r="E818" s="68"/>
      <c r="F818" s="64"/>
      <c r="G818" s="69"/>
      <c r="H818" s="64"/>
      <c r="I818" s="64"/>
      <c r="J818" s="68"/>
      <c r="K818" s="68"/>
      <c r="L818" s="68"/>
      <c r="M818" s="68"/>
      <c r="N818" s="68"/>
      <c r="O818" s="68"/>
      <c r="P818" s="68"/>
      <c r="Q818" s="68"/>
      <c r="R818" s="68"/>
      <c r="S818" s="68"/>
      <c r="T818" s="66"/>
      <c r="U818" s="18"/>
      <c r="V818" s="19"/>
      <c r="W818" s="67"/>
    </row>
    <row r="819" customFormat="false" ht="12.75" hidden="false" customHeight="false" outlineLevel="0" collapsed="false">
      <c r="A819" s="62"/>
      <c r="B819" s="57" t="str">
        <f aca="true">IF(ISERROR(MATCH(A819,Коды_полномочий,0)),"",INDIRECT(ADDRESS(MATCH(A819,Коды_полномочий,0)+1,2,,,"Полномочия")))</f>
        <v/>
      </c>
      <c r="C819" s="17"/>
      <c r="D819" s="57" t="str">
        <f aca="true">IF(ISERROR(MATCH(C819,Коды_видовНПА,0)),"",INDIRECT(ADDRESS(MATCH(C819,Коды_видовНПА,0)+1,2,,,"ВидыНПА")))</f>
        <v/>
      </c>
      <c r="E819" s="68"/>
      <c r="F819" s="64"/>
      <c r="G819" s="69"/>
      <c r="H819" s="64"/>
      <c r="I819" s="64"/>
      <c r="J819" s="68"/>
      <c r="K819" s="68"/>
      <c r="L819" s="68"/>
      <c r="M819" s="68"/>
      <c r="N819" s="68"/>
      <c r="O819" s="68"/>
      <c r="P819" s="68"/>
      <c r="Q819" s="68"/>
      <c r="R819" s="68"/>
      <c r="S819" s="68"/>
      <c r="T819" s="66"/>
      <c r="U819" s="18"/>
      <c r="V819" s="19"/>
      <c r="W819" s="67"/>
    </row>
    <row r="820" customFormat="false" ht="12.75" hidden="false" customHeight="false" outlineLevel="0" collapsed="false">
      <c r="A820" s="62"/>
      <c r="B820" s="57" t="str">
        <f aca="true">IF(ISERROR(MATCH(A820,Коды_полномочий,0)),"",INDIRECT(ADDRESS(MATCH(A820,Коды_полномочий,0)+1,2,,,"Полномочия")))</f>
        <v/>
      </c>
      <c r="C820" s="17"/>
      <c r="D820" s="57" t="str">
        <f aca="true">IF(ISERROR(MATCH(C820,Коды_видовНПА,0)),"",INDIRECT(ADDRESS(MATCH(C820,Коды_видовНПА,0)+1,2,,,"ВидыНПА")))</f>
        <v/>
      </c>
      <c r="E820" s="68"/>
      <c r="F820" s="64"/>
      <c r="G820" s="69"/>
      <c r="H820" s="64"/>
      <c r="I820" s="64"/>
      <c r="J820" s="68"/>
      <c r="K820" s="68"/>
      <c r="L820" s="68"/>
      <c r="M820" s="68"/>
      <c r="N820" s="68"/>
      <c r="O820" s="68"/>
      <c r="P820" s="68"/>
      <c r="Q820" s="68"/>
      <c r="R820" s="68"/>
      <c r="S820" s="68"/>
      <c r="T820" s="66"/>
      <c r="U820" s="18"/>
      <c r="V820" s="19"/>
      <c r="W820" s="67"/>
    </row>
    <row r="821" customFormat="false" ht="12.75" hidden="false" customHeight="false" outlineLevel="0" collapsed="false">
      <c r="A821" s="62"/>
      <c r="B821" s="57" t="str">
        <f aca="true">IF(ISERROR(MATCH(A821,Коды_полномочий,0)),"",INDIRECT(ADDRESS(MATCH(A821,Коды_полномочий,0)+1,2,,,"Полномочия")))</f>
        <v/>
      </c>
      <c r="C821" s="17"/>
      <c r="D821" s="57" t="str">
        <f aca="true">IF(ISERROR(MATCH(C821,Коды_видовНПА,0)),"",INDIRECT(ADDRESS(MATCH(C821,Коды_видовНПА,0)+1,2,,,"ВидыНПА")))</f>
        <v/>
      </c>
      <c r="E821" s="68"/>
      <c r="F821" s="64"/>
      <c r="G821" s="69"/>
      <c r="H821" s="64"/>
      <c r="I821" s="64"/>
      <c r="J821" s="68"/>
      <c r="K821" s="68"/>
      <c r="L821" s="68"/>
      <c r="M821" s="68"/>
      <c r="N821" s="68"/>
      <c r="O821" s="68"/>
      <c r="P821" s="68"/>
      <c r="Q821" s="68"/>
      <c r="R821" s="68"/>
      <c r="S821" s="68"/>
      <c r="T821" s="66"/>
      <c r="U821" s="18"/>
      <c r="V821" s="19"/>
      <c r="W821" s="67"/>
    </row>
    <row r="822" customFormat="false" ht="12.75" hidden="false" customHeight="false" outlineLevel="0" collapsed="false">
      <c r="A822" s="62"/>
      <c r="B822" s="57" t="str">
        <f aca="true">IF(ISERROR(MATCH(A822,Коды_полномочий,0)),"",INDIRECT(ADDRESS(MATCH(A822,Коды_полномочий,0)+1,2,,,"Полномочия")))</f>
        <v/>
      </c>
      <c r="C822" s="17"/>
      <c r="D822" s="57" t="str">
        <f aca="true">IF(ISERROR(MATCH(C822,Коды_видовНПА,0)),"",INDIRECT(ADDRESS(MATCH(C822,Коды_видовНПА,0)+1,2,,,"ВидыНПА")))</f>
        <v/>
      </c>
      <c r="E822" s="68"/>
      <c r="F822" s="64"/>
      <c r="G822" s="69"/>
      <c r="H822" s="64"/>
      <c r="I822" s="64"/>
      <c r="J822" s="68"/>
      <c r="K822" s="68"/>
      <c r="L822" s="68"/>
      <c r="M822" s="68"/>
      <c r="N822" s="68"/>
      <c r="O822" s="68"/>
      <c r="P822" s="68"/>
      <c r="Q822" s="68"/>
      <c r="R822" s="68"/>
      <c r="S822" s="68"/>
      <c r="T822" s="66"/>
      <c r="U822" s="18"/>
      <c r="V822" s="19"/>
      <c r="W822" s="67"/>
    </row>
    <row r="823" customFormat="false" ht="12.75" hidden="false" customHeight="false" outlineLevel="0" collapsed="false">
      <c r="A823" s="62"/>
      <c r="B823" s="57" t="str">
        <f aca="true">IF(ISERROR(MATCH(A823,Коды_полномочий,0)),"",INDIRECT(ADDRESS(MATCH(A823,Коды_полномочий,0)+1,2,,,"Полномочия")))</f>
        <v/>
      </c>
      <c r="C823" s="17"/>
      <c r="D823" s="57" t="str">
        <f aca="true">IF(ISERROR(MATCH(C823,Коды_видовНПА,0)),"",INDIRECT(ADDRESS(MATCH(C823,Коды_видовНПА,0)+1,2,,,"ВидыНПА")))</f>
        <v/>
      </c>
      <c r="E823" s="68"/>
      <c r="F823" s="64"/>
      <c r="G823" s="69"/>
      <c r="H823" s="64"/>
      <c r="I823" s="64"/>
      <c r="J823" s="68"/>
      <c r="K823" s="68"/>
      <c r="L823" s="68"/>
      <c r="M823" s="68"/>
      <c r="N823" s="68"/>
      <c r="O823" s="68"/>
      <c r="P823" s="68"/>
      <c r="Q823" s="68"/>
      <c r="R823" s="68"/>
      <c r="S823" s="68"/>
      <c r="T823" s="66"/>
      <c r="U823" s="18"/>
      <c r="V823" s="19"/>
      <c r="W823" s="67"/>
    </row>
    <row r="824" customFormat="false" ht="12.75" hidden="false" customHeight="false" outlineLevel="0" collapsed="false">
      <c r="A824" s="62"/>
      <c r="B824" s="57" t="str">
        <f aca="true">IF(ISERROR(MATCH(A824,Коды_полномочий,0)),"",INDIRECT(ADDRESS(MATCH(A824,Коды_полномочий,0)+1,2,,,"Полномочия")))</f>
        <v/>
      </c>
      <c r="C824" s="17"/>
      <c r="D824" s="57" t="str">
        <f aca="true">IF(ISERROR(MATCH(C824,Коды_видовНПА,0)),"",INDIRECT(ADDRESS(MATCH(C824,Коды_видовНПА,0)+1,2,,,"ВидыНПА")))</f>
        <v/>
      </c>
      <c r="E824" s="68"/>
      <c r="F824" s="64"/>
      <c r="G824" s="69"/>
      <c r="H824" s="64"/>
      <c r="I824" s="64"/>
      <c r="J824" s="68"/>
      <c r="K824" s="68"/>
      <c r="L824" s="68"/>
      <c r="M824" s="68"/>
      <c r="N824" s="68"/>
      <c r="O824" s="68"/>
      <c r="P824" s="68"/>
      <c r="Q824" s="68"/>
      <c r="R824" s="68"/>
      <c r="S824" s="68"/>
      <c r="T824" s="66"/>
      <c r="U824" s="18"/>
      <c r="V824" s="19"/>
      <c r="W824" s="67"/>
    </row>
    <row r="825" customFormat="false" ht="12.75" hidden="false" customHeight="false" outlineLevel="0" collapsed="false">
      <c r="A825" s="62"/>
      <c r="B825" s="57" t="str">
        <f aca="true">IF(ISERROR(MATCH(A825,Коды_полномочий,0)),"",INDIRECT(ADDRESS(MATCH(A825,Коды_полномочий,0)+1,2,,,"Полномочия")))</f>
        <v/>
      </c>
      <c r="C825" s="17"/>
      <c r="D825" s="57" t="str">
        <f aca="true">IF(ISERROR(MATCH(C825,Коды_видовНПА,0)),"",INDIRECT(ADDRESS(MATCH(C825,Коды_видовНПА,0)+1,2,,,"ВидыНПА")))</f>
        <v/>
      </c>
      <c r="E825" s="68"/>
      <c r="F825" s="64"/>
      <c r="G825" s="69"/>
      <c r="H825" s="64"/>
      <c r="I825" s="64"/>
      <c r="J825" s="68"/>
      <c r="K825" s="68"/>
      <c r="L825" s="68"/>
      <c r="M825" s="68"/>
      <c r="N825" s="68"/>
      <c r="O825" s="68"/>
      <c r="P825" s="68"/>
      <c r="Q825" s="68"/>
      <c r="R825" s="68"/>
      <c r="S825" s="68"/>
      <c r="T825" s="66"/>
      <c r="U825" s="18"/>
      <c r="V825" s="19"/>
      <c r="W825" s="67"/>
    </row>
    <row r="826" customFormat="false" ht="12.75" hidden="false" customHeight="false" outlineLevel="0" collapsed="false">
      <c r="A826" s="62"/>
      <c r="B826" s="57" t="str">
        <f aca="true">IF(ISERROR(MATCH(A826,Коды_полномочий,0)),"",INDIRECT(ADDRESS(MATCH(A826,Коды_полномочий,0)+1,2,,,"Полномочия")))</f>
        <v/>
      </c>
      <c r="C826" s="17"/>
      <c r="D826" s="57" t="str">
        <f aca="true">IF(ISERROR(MATCH(C826,Коды_видовНПА,0)),"",INDIRECT(ADDRESS(MATCH(C826,Коды_видовНПА,0)+1,2,,,"ВидыНПА")))</f>
        <v/>
      </c>
      <c r="E826" s="68"/>
      <c r="F826" s="64"/>
      <c r="G826" s="69"/>
      <c r="H826" s="64"/>
      <c r="I826" s="64"/>
      <c r="J826" s="68"/>
      <c r="K826" s="68"/>
      <c r="L826" s="68"/>
      <c r="M826" s="68"/>
      <c r="N826" s="68"/>
      <c r="O826" s="68"/>
      <c r="P826" s="68"/>
      <c r="Q826" s="68"/>
      <c r="R826" s="68"/>
      <c r="S826" s="68"/>
      <c r="T826" s="66"/>
      <c r="U826" s="18"/>
      <c r="V826" s="19"/>
      <c r="W826" s="67"/>
    </row>
    <row r="827" customFormat="false" ht="12.75" hidden="false" customHeight="false" outlineLevel="0" collapsed="false">
      <c r="A827" s="62"/>
      <c r="B827" s="57" t="str">
        <f aca="true">IF(ISERROR(MATCH(A827,Коды_полномочий,0)),"",INDIRECT(ADDRESS(MATCH(A827,Коды_полномочий,0)+1,2,,,"Полномочия")))</f>
        <v/>
      </c>
      <c r="C827" s="17"/>
      <c r="D827" s="57" t="str">
        <f aca="true">IF(ISERROR(MATCH(C827,Коды_видовНПА,0)),"",INDIRECT(ADDRESS(MATCH(C827,Коды_видовНПА,0)+1,2,,,"ВидыНПА")))</f>
        <v/>
      </c>
      <c r="E827" s="68"/>
      <c r="F827" s="64"/>
      <c r="G827" s="69"/>
      <c r="H827" s="64"/>
      <c r="I827" s="64"/>
      <c r="J827" s="68"/>
      <c r="K827" s="68"/>
      <c r="L827" s="68"/>
      <c r="M827" s="68"/>
      <c r="N827" s="68"/>
      <c r="O827" s="68"/>
      <c r="P827" s="68"/>
      <c r="Q827" s="68"/>
      <c r="R827" s="68"/>
      <c r="S827" s="68"/>
      <c r="T827" s="66"/>
      <c r="U827" s="18"/>
      <c r="V827" s="19"/>
      <c r="W827" s="67"/>
    </row>
    <row r="828" customFormat="false" ht="12.75" hidden="false" customHeight="false" outlineLevel="0" collapsed="false">
      <c r="A828" s="62"/>
      <c r="B828" s="57" t="str">
        <f aca="true">IF(ISERROR(MATCH(A828,Коды_полномочий,0)),"",INDIRECT(ADDRESS(MATCH(A828,Коды_полномочий,0)+1,2,,,"Полномочия")))</f>
        <v/>
      </c>
      <c r="C828" s="17"/>
      <c r="D828" s="57" t="str">
        <f aca="true">IF(ISERROR(MATCH(C828,Коды_видовНПА,0)),"",INDIRECT(ADDRESS(MATCH(C828,Коды_видовНПА,0)+1,2,,,"ВидыНПА")))</f>
        <v/>
      </c>
      <c r="E828" s="68"/>
      <c r="F828" s="64"/>
      <c r="G828" s="69"/>
      <c r="H828" s="64"/>
      <c r="I828" s="64"/>
      <c r="J828" s="68"/>
      <c r="K828" s="68"/>
      <c r="L828" s="68"/>
      <c r="M828" s="68"/>
      <c r="N828" s="68"/>
      <c r="O828" s="68"/>
      <c r="P828" s="68"/>
      <c r="Q828" s="68"/>
      <c r="R828" s="68"/>
      <c r="S828" s="68"/>
      <c r="T828" s="66"/>
      <c r="U828" s="18"/>
      <c r="V828" s="19"/>
      <c r="W828" s="67"/>
    </row>
    <row r="829" customFormat="false" ht="12.75" hidden="false" customHeight="false" outlineLevel="0" collapsed="false">
      <c r="A829" s="62"/>
      <c r="B829" s="57" t="str">
        <f aca="true">IF(ISERROR(MATCH(A829,Коды_полномочий,0)),"",INDIRECT(ADDRESS(MATCH(A829,Коды_полномочий,0)+1,2,,,"Полномочия")))</f>
        <v/>
      </c>
      <c r="C829" s="17"/>
      <c r="D829" s="57" t="str">
        <f aca="true">IF(ISERROR(MATCH(C829,Коды_видовНПА,0)),"",INDIRECT(ADDRESS(MATCH(C829,Коды_видовНПА,0)+1,2,,,"ВидыНПА")))</f>
        <v/>
      </c>
      <c r="E829" s="68"/>
      <c r="F829" s="64"/>
      <c r="G829" s="69"/>
      <c r="H829" s="64"/>
      <c r="I829" s="64"/>
      <c r="J829" s="68"/>
      <c r="K829" s="68"/>
      <c r="L829" s="68"/>
      <c r="M829" s="68"/>
      <c r="N829" s="68"/>
      <c r="O829" s="68"/>
      <c r="P829" s="68"/>
      <c r="Q829" s="68"/>
      <c r="R829" s="68"/>
      <c r="S829" s="68"/>
      <c r="T829" s="66"/>
      <c r="U829" s="18"/>
      <c r="V829" s="19"/>
      <c r="W829" s="67"/>
    </row>
    <row r="830" customFormat="false" ht="12.75" hidden="false" customHeight="false" outlineLevel="0" collapsed="false">
      <c r="A830" s="62"/>
      <c r="B830" s="57" t="str">
        <f aca="true">IF(ISERROR(MATCH(A830,Коды_полномочий,0)),"",INDIRECT(ADDRESS(MATCH(A830,Коды_полномочий,0)+1,2,,,"Полномочия")))</f>
        <v/>
      </c>
      <c r="C830" s="17"/>
      <c r="D830" s="57" t="str">
        <f aca="true">IF(ISERROR(MATCH(C830,Коды_видовНПА,0)),"",INDIRECT(ADDRESS(MATCH(C830,Коды_видовНПА,0)+1,2,,,"ВидыНПА")))</f>
        <v/>
      </c>
      <c r="E830" s="68"/>
      <c r="F830" s="64"/>
      <c r="G830" s="69"/>
      <c r="H830" s="64"/>
      <c r="I830" s="64"/>
      <c r="J830" s="68"/>
      <c r="K830" s="68"/>
      <c r="L830" s="68"/>
      <c r="M830" s="68"/>
      <c r="N830" s="68"/>
      <c r="O830" s="68"/>
      <c r="P830" s="68"/>
      <c r="Q830" s="68"/>
      <c r="R830" s="68"/>
      <c r="S830" s="68"/>
      <c r="T830" s="66"/>
      <c r="U830" s="18"/>
      <c r="V830" s="19"/>
      <c r="W830" s="67"/>
    </row>
    <row r="831" customFormat="false" ht="12.75" hidden="false" customHeight="false" outlineLevel="0" collapsed="false">
      <c r="A831" s="62"/>
      <c r="B831" s="57" t="str">
        <f aca="true">IF(ISERROR(MATCH(A831,Коды_полномочий,0)),"",INDIRECT(ADDRESS(MATCH(A831,Коды_полномочий,0)+1,2,,,"Полномочия")))</f>
        <v/>
      </c>
      <c r="C831" s="17"/>
      <c r="D831" s="57" t="str">
        <f aca="true">IF(ISERROR(MATCH(C831,Коды_видовНПА,0)),"",INDIRECT(ADDRESS(MATCH(C831,Коды_видовНПА,0)+1,2,,,"ВидыНПА")))</f>
        <v/>
      </c>
      <c r="E831" s="68"/>
      <c r="F831" s="64"/>
      <c r="G831" s="69"/>
      <c r="H831" s="64"/>
      <c r="I831" s="64"/>
      <c r="J831" s="68"/>
      <c r="K831" s="68"/>
      <c r="L831" s="68"/>
      <c r="M831" s="68"/>
      <c r="N831" s="68"/>
      <c r="O831" s="68"/>
      <c r="P831" s="68"/>
      <c r="Q831" s="68"/>
      <c r="R831" s="68"/>
      <c r="S831" s="68"/>
      <c r="T831" s="66"/>
      <c r="U831" s="18"/>
      <c r="V831" s="19"/>
      <c r="W831" s="67"/>
    </row>
    <row r="832" customFormat="false" ht="12.75" hidden="false" customHeight="false" outlineLevel="0" collapsed="false">
      <c r="A832" s="62"/>
      <c r="B832" s="57" t="str">
        <f aca="true">IF(ISERROR(MATCH(A832,Коды_полномочий,0)),"",INDIRECT(ADDRESS(MATCH(A832,Коды_полномочий,0)+1,2,,,"Полномочия")))</f>
        <v/>
      </c>
      <c r="C832" s="17"/>
      <c r="D832" s="57" t="str">
        <f aca="true">IF(ISERROR(MATCH(C832,Коды_видовНПА,0)),"",INDIRECT(ADDRESS(MATCH(C832,Коды_видовНПА,0)+1,2,,,"ВидыНПА")))</f>
        <v/>
      </c>
      <c r="E832" s="68"/>
      <c r="F832" s="64"/>
      <c r="G832" s="69"/>
      <c r="H832" s="64"/>
      <c r="I832" s="64"/>
      <c r="J832" s="68"/>
      <c r="K832" s="68"/>
      <c r="L832" s="68"/>
      <c r="M832" s="68"/>
      <c r="N832" s="68"/>
      <c r="O832" s="68"/>
      <c r="P832" s="68"/>
      <c r="Q832" s="68"/>
      <c r="R832" s="68"/>
      <c r="S832" s="68"/>
      <c r="T832" s="66"/>
      <c r="U832" s="18"/>
      <c r="V832" s="19"/>
      <c r="W832" s="67"/>
    </row>
    <row r="833" customFormat="false" ht="12.75" hidden="false" customHeight="false" outlineLevel="0" collapsed="false">
      <c r="A833" s="62"/>
      <c r="B833" s="57" t="str">
        <f aca="true">IF(ISERROR(MATCH(A833,Коды_полномочий,0)),"",INDIRECT(ADDRESS(MATCH(A833,Коды_полномочий,0)+1,2,,,"Полномочия")))</f>
        <v/>
      </c>
      <c r="C833" s="17"/>
      <c r="D833" s="57" t="str">
        <f aca="true">IF(ISERROR(MATCH(C833,Коды_видовНПА,0)),"",INDIRECT(ADDRESS(MATCH(C833,Коды_видовНПА,0)+1,2,,,"ВидыНПА")))</f>
        <v/>
      </c>
      <c r="E833" s="68"/>
      <c r="F833" s="64"/>
      <c r="G833" s="69"/>
      <c r="H833" s="64"/>
      <c r="I833" s="64"/>
      <c r="J833" s="68"/>
      <c r="K833" s="68"/>
      <c r="L833" s="68"/>
      <c r="M833" s="68"/>
      <c r="N833" s="68"/>
      <c r="O833" s="68"/>
      <c r="P833" s="68"/>
      <c r="Q833" s="68"/>
      <c r="R833" s="68"/>
      <c r="S833" s="68"/>
      <c r="T833" s="66"/>
      <c r="U833" s="18"/>
      <c r="V833" s="19"/>
      <c r="W833" s="67"/>
    </row>
    <row r="834" customFormat="false" ht="12.75" hidden="false" customHeight="false" outlineLevel="0" collapsed="false">
      <c r="A834" s="62"/>
      <c r="B834" s="57" t="str">
        <f aca="true">IF(ISERROR(MATCH(A834,Коды_полномочий,0)),"",INDIRECT(ADDRESS(MATCH(A834,Коды_полномочий,0)+1,2,,,"Полномочия")))</f>
        <v/>
      </c>
      <c r="C834" s="17"/>
      <c r="D834" s="57" t="str">
        <f aca="true">IF(ISERROR(MATCH(C834,Коды_видовНПА,0)),"",INDIRECT(ADDRESS(MATCH(C834,Коды_видовНПА,0)+1,2,,,"ВидыНПА")))</f>
        <v/>
      </c>
      <c r="E834" s="68"/>
      <c r="F834" s="64"/>
      <c r="G834" s="69"/>
      <c r="H834" s="64"/>
      <c r="I834" s="64"/>
      <c r="J834" s="68"/>
      <c r="K834" s="68"/>
      <c r="L834" s="68"/>
      <c r="M834" s="68"/>
      <c r="N834" s="68"/>
      <c r="O834" s="68"/>
      <c r="P834" s="68"/>
      <c r="Q834" s="68"/>
      <c r="R834" s="68"/>
      <c r="S834" s="68"/>
      <c r="T834" s="66"/>
      <c r="U834" s="18"/>
      <c r="V834" s="19"/>
      <c r="W834" s="67"/>
    </row>
    <row r="835" customFormat="false" ht="12.75" hidden="false" customHeight="false" outlineLevel="0" collapsed="false">
      <c r="A835" s="62"/>
      <c r="B835" s="57" t="str">
        <f aca="true">IF(ISERROR(MATCH(A835,Коды_полномочий,0)),"",INDIRECT(ADDRESS(MATCH(A835,Коды_полномочий,0)+1,2,,,"Полномочия")))</f>
        <v/>
      </c>
      <c r="C835" s="17"/>
      <c r="D835" s="57" t="str">
        <f aca="true">IF(ISERROR(MATCH(C835,Коды_видовНПА,0)),"",INDIRECT(ADDRESS(MATCH(C835,Коды_видовНПА,0)+1,2,,,"ВидыНПА")))</f>
        <v/>
      </c>
      <c r="E835" s="68"/>
      <c r="F835" s="64"/>
      <c r="G835" s="69"/>
      <c r="H835" s="64"/>
      <c r="I835" s="64"/>
      <c r="J835" s="68"/>
      <c r="K835" s="68"/>
      <c r="L835" s="68"/>
      <c r="M835" s="68"/>
      <c r="N835" s="68"/>
      <c r="O835" s="68"/>
      <c r="P835" s="68"/>
      <c r="Q835" s="68"/>
      <c r="R835" s="68"/>
      <c r="S835" s="68"/>
      <c r="T835" s="66"/>
      <c r="U835" s="18"/>
      <c r="V835" s="19"/>
      <c r="W835" s="67"/>
    </row>
    <row r="836" customFormat="false" ht="12.75" hidden="false" customHeight="false" outlineLevel="0" collapsed="false">
      <c r="A836" s="62"/>
      <c r="B836" s="57" t="str">
        <f aca="true">IF(ISERROR(MATCH(A836,Коды_полномочий,0)),"",INDIRECT(ADDRESS(MATCH(A836,Коды_полномочий,0)+1,2,,,"Полномочия")))</f>
        <v/>
      </c>
      <c r="C836" s="17"/>
      <c r="D836" s="57" t="str">
        <f aca="true">IF(ISERROR(MATCH(C836,Коды_видовНПА,0)),"",INDIRECT(ADDRESS(MATCH(C836,Коды_видовНПА,0)+1,2,,,"ВидыНПА")))</f>
        <v/>
      </c>
      <c r="E836" s="68"/>
      <c r="F836" s="64"/>
      <c r="G836" s="69"/>
      <c r="H836" s="64"/>
      <c r="I836" s="64"/>
      <c r="J836" s="68"/>
      <c r="K836" s="68"/>
      <c r="L836" s="68"/>
      <c r="M836" s="68"/>
      <c r="N836" s="68"/>
      <c r="O836" s="68"/>
      <c r="P836" s="68"/>
      <c r="Q836" s="68"/>
      <c r="R836" s="68"/>
      <c r="S836" s="68"/>
      <c r="T836" s="66"/>
      <c r="U836" s="18"/>
      <c r="V836" s="19"/>
      <c r="W836" s="67"/>
    </row>
    <row r="837" customFormat="false" ht="12.75" hidden="false" customHeight="false" outlineLevel="0" collapsed="false">
      <c r="A837" s="62"/>
      <c r="B837" s="57" t="str">
        <f aca="true">IF(ISERROR(MATCH(A837,Коды_полномочий,0)),"",INDIRECT(ADDRESS(MATCH(A837,Коды_полномочий,0)+1,2,,,"Полномочия")))</f>
        <v/>
      </c>
      <c r="C837" s="17"/>
      <c r="D837" s="57" t="str">
        <f aca="true">IF(ISERROR(MATCH(C837,Коды_видовНПА,0)),"",INDIRECT(ADDRESS(MATCH(C837,Коды_видовНПА,0)+1,2,,,"ВидыНПА")))</f>
        <v/>
      </c>
      <c r="E837" s="68"/>
      <c r="F837" s="64"/>
      <c r="G837" s="69"/>
      <c r="H837" s="64"/>
      <c r="I837" s="64"/>
      <c r="J837" s="68"/>
      <c r="K837" s="68"/>
      <c r="L837" s="68"/>
      <c r="M837" s="68"/>
      <c r="N837" s="68"/>
      <c r="O837" s="68"/>
      <c r="P837" s="68"/>
      <c r="Q837" s="68"/>
      <c r="R837" s="68"/>
      <c r="S837" s="68"/>
      <c r="T837" s="66"/>
      <c r="U837" s="18"/>
      <c r="V837" s="19"/>
      <c r="W837" s="67"/>
    </row>
    <row r="838" customFormat="false" ht="12.75" hidden="false" customHeight="false" outlineLevel="0" collapsed="false">
      <c r="A838" s="62"/>
      <c r="B838" s="57" t="str">
        <f aca="true">IF(ISERROR(MATCH(A838,Коды_полномочий,0)),"",INDIRECT(ADDRESS(MATCH(A838,Коды_полномочий,0)+1,2,,,"Полномочия")))</f>
        <v/>
      </c>
      <c r="C838" s="17"/>
      <c r="D838" s="57" t="str">
        <f aca="true">IF(ISERROR(MATCH(C838,Коды_видовНПА,0)),"",INDIRECT(ADDRESS(MATCH(C838,Коды_видовНПА,0)+1,2,,,"ВидыНПА")))</f>
        <v/>
      </c>
      <c r="E838" s="68"/>
      <c r="F838" s="64"/>
      <c r="G838" s="69"/>
      <c r="H838" s="64"/>
      <c r="I838" s="64"/>
      <c r="J838" s="68"/>
      <c r="K838" s="68"/>
      <c r="L838" s="68"/>
      <c r="M838" s="68"/>
      <c r="N838" s="68"/>
      <c r="O838" s="68"/>
      <c r="P838" s="68"/>
      <c r="Q838" s="68"/>
      <c r="R838" s="68"/>
      <c r="S838" s="68"/>
      <c r="T838" s="66"/>
      <c r="U838" s="18"/>
      <c r="V838" s="19"/>
      <c r="W838" s="67"/>
    </row>
    <row r="839" customFormat="false" ht="12.75" hidden="false" customHeight="false" outlineLevel="0" collapsed="false">
      <c r="A839" s="62"/>
      <c r="B839" s="57" t="str">
        <f aca="true">IF(ISERROR(MATCH(A839,Коды_полномочий,0)),"",INDIRECT(ADDRESS(MATCH(A839,Коды_полномочий,0)+1,2,,,"Полномочия")))</f>
        <v/>
      </c>
      <c r="C839" s="17"/>
      <c r="D839" s="57" t="str">
        <f aca="true">IF(ISERROR(MATCH(C839,Коды_видовНПА,0)),"",INDIRECT(ADDRESS(MATCH(C839,Коды_видовНПА,0)+1,2,,,"ВидыНПА")))</f>
        <v/>
      </c>
      <c r="E839" s="68"/>
      <c r="F839" s="64"/>
      <c r="G839" s="69"/>
      <c r="H839" s="64"/>
      <c r="I839" s="64"/>
      <c r="J839" s="68"/>
      <c r="K839" s="68"/>
      <c r="L839" s="68"/>
      <c r="M839" s="68"/>
      <c r="N839" s="68"/>
      <c r="O839" s="68"/>
      <c r="P839" s="68"/>
      <c r="Q839" s="68"/>
      <c r="R839" s="68"/>
      <c r="S839" s="68"/>
      <c r="T839" s="66"/>
      <c r="U839" s="18"/>
      <c r="V839" s="19"/>
      <c r="W839" s="67"/>
    </row>
    <row r="840" customFormat="false" ht="12.75" hidden="false" customHeight="false" outlineLevel="0" collapsed="false">
      <c r="A840" s="62"/>
      <c r="B840" s="57" t="str">
        <f aca="true">IF(ISERROR(MATCH(A840,Коды_полномочий,0)),"",INDIRECT(ADDRESS(MATCH(A840,Коды_полномочий,0)+1,2,,,"Полномочия")))</f>
        <v/>
      </c>
      <c r="C840" s="17"/>
      <c r="D840" s="57" t="str">
        <f aca="true">IF(ISERROR(MATCH(C840,Коды_видовНПА,0)),"",INDIRECT(ADDRESS(MATCH(C840,Коды_видовНПА,0)+1,2,,,"ВидыНПА")))</f>
        <v/>
      </c>
      <c r="E840" s="68"/>
      <c r="F840" s="64"/>
      <c r="G840" s="69"/>
      <c r="H840" s="64"/>
      <c r="I840" s="64"/>
      <c r="J840" s="68"/>
      <c r="K840" s="68"/>
      <c r="L840" s="68"/>
      <c r="M840" s="68"/>
      <c r="N840" s="68"/>
      <c r="O840" s="68"/>
      <c r="P840" s="68"/>
      <c r="Q840" s="68"/>
      <c r="R840" s="68"/>
      <c r="S840" s="68"/>
      <c r="T840" s="66"/>
      <c r="U840" s="18"/>
      <c r="V840" s="19"/>
      <c r="W840" s="67"/>
    </row>
    <row r="841" customFormat="false" ht="12.75" hidden="false" customHeight="false" outlineLevel="0" collapsed="false">
      <c r="A841" s="62"/>
      <c r="B841" s="57" t="str">
        <f aca="true">IF(ISERROR(MATCH(A841,Коды_полномочий,0)),"",INDIRECT(ADDRESS(MATCH(A841,Коды_полномочий,0)+1,2,,,"Полномочия")))</f>
        <v/>
      </c>
      <c r="C841" s="17"/>
      <c r="D841" s="57" t="str">
        <f aca="true">IF(ISERROR(MATCH(C841,Коды_видовНПА,0)),"",INDIRECT(ADDRESS(MATCH(C841,Коды_видовНПА,0)+1,2,,,"ВидыНПА")))</f>
        <v/>
      </c>
      <c r="E841" s="68"/>
      <c r="F841" s="64"/>
      <c r="G841" s="69"/>
      <c r="H841" s="64"/>
      <c r="I841" s="64"/>
      <c r="J841" s="68"/>
      <c r="K841" s="68"/>
      <c r="L841" s="68"/>
      <c r="M841" s="68"/>
      <c r="N841" s="68"/>
      <c r="O841" s="68"/>
      <c r="P841" s="68"/>
      <c r="Q841" s="68"/>
      <c r="R841" s="68"/>
      <c r="S841" s="68"/>
      <c r="T841" s="66"/>
      <c r="U841" s="18"/>
      <c r="V841" s="19"/>
      <c r="W841" s="67"/>
    </row>
    <row r="842" customFormat="false" ht="12.75" hidden="false" customHeight="false" outlineLevel="0" collapsed="false">
      <c r="A842" s="62"/>
      <c r="B842" s="57" t="str">
        <f aca="true">IF(ISERROR(MATCH(A842,Коды_полномочий,0)),"",INDIRECT(ADDRESS(MATCH(A842,Коды_полномочий,0)+1,2,,,"Полномочия")))</f>
        <v/>
      </c>
      <c r="C842" s="17"/>
      <c r="D842" s="57" t="str">
        <f aca="true">IF(ISERROR(MATCH(C842,Коды_видовНПА,0)),"",INDIRECT(ADDRESS(MATCH(C842,Коды_видовНПА,0)+1,2,,,"ВидыНПА")))</f>
        <v/>
      </c>
      <c r="E842" s="68"/>
      <c r="F842" s="64"/>
      <c r="G842" s="69"/>
      <c r="H842" s="64"/>
      <c r="I842" s="64"/>
      <c r="J842" s="68"/>
      <c r="K842" s="68"/>
      <c r="L842" s="68"/>
      <c r="M842" s="68"/>
      <c r="N842" s="68"/>
      <c r="O842" s="68"/>
      <c r="P842" s="68"/>
      <c r="Q842" s="68"/>
      <c r="R842" s="68"/>
      <c r="S842" s="68"/>
      <c r="T842" s="66"/>
      <c r="U842" s="18"/>
      <c r="V842" s="19"/>
      <c r="W842" s="67"/>
    </row>
    <row r="843" customFormat="false" ht="12.75" hidden="false" customHeight="false" outlineLevel="0" collapsed="false">
      <c r="A843" s="62"/>
      <c r="B843" s="57" t="str">
        <f aca="true">IF(ISERROR(MATCH(A843,Коды_полномочий,0)),"",INDIRECT(ADDRESS(MATCH(A843,Коды_полномочий,0)+1,2,,,"Полномочия")))</f>
        <v/>
      </c>
      <c r="C843" s="17"/>
      <c r="D843" s="57" t="str">
        <f aca="true">IF(ISERROR(MATCH(C843,Коды_видовНПА,0)),"",INDIRECT(ADDRESS(MATCH(C843,Коды_видовНПА,0)+1,2,,,"ВидыНПА")))</f>
        <v/>
      </c>
      <c r="E843" s="68"/>
      <c r="F843" s="64"/>
      <c r="G843" s="69"/>
      <c r="H843" s="64"/>
      <c r="I843" s="64"/>
      <c r="J843" s="68"/>
      <c r="K843" s="68"/>
      <c r="L843" s="68"/>
      <c r="M843" s="68"/>
      <c r="N843" s="68"/>
      <c r="O843" s="68"/>
      <c r="P843" s="68"/>
      <c r="Q843" s="68"/>
      <c r="R843" s="68"/>
      <c r="S843" s="68"/>
      <c r="T843" s="66"/>
      <c r="U843" s="18"/>
      <c r="V843" s="19"/>
      <c r="W843" s="67"/>
    </row>
    <row r="844" customFormat="false" ht="12.75" hidden="false" customHeight="false" outlineLevel="0" collapsed="false">
      <c r="A844" s="62"/>
      <c r="B844" s="57" t="str">
        <f aca="true">IF(ISERROR(MATCH(A844,Коды_полномочий,0)),"",INDIRECT(ADDRESS(MATCH(A844,Коды_полномочий,0)+1,2,,,"Полномочия")))</f>
        <v/>
      </c>
      <c r="C844" s="17"/>
      <c r="D844" s="57" t="str">
        <f aca="true">IF(ISERROR(MATCH(C844,Коды_видовНПА,0)),"",INDIRECT(ADDRESS(MATCH(C844,Коды_видовНПА,0)+1,2,,,"ВидыНПА")))</f>
        <v/>
      </c>
      <c r="E844" s="68"/>
      <c r="F844" s="64"/>
      <c r="G844" s="69"/>
      <c r="H844" s="64"/>
      <c r="I844" s="64"/>
      <c r="J844" s="68"/>
      <c r="K844" s="68"/>
      <c r="L844" s="68"/>
      <c r="M844" s="68"/>
      <c r="N844" s="68"/>
      <c r="O844" s="68"/>
      <c r="P844" s="68"/>
      <c r="Q844" s="68"/>
      <c r="R844" s="68"/>
      <c r="S844" s="68"/>
      <c r="T844" s="66"/>
      <c r="U844" s="18"/>
      <c r="V844" s="19"/>
      <c r="W844" s="67"/>
    </row>
    <row r="845" customFormat="false" ht="12.75" hidden="false" customHeight="false" outlineLevel="0" collapsed="false">
      <c r="A845" s="62"/>
      <c r="B845" s="57" t="str">
        <f aca="true">IF(ISERROR(MATCH(A845,Коды_полномочий,0)),"",INDIRECT(ADDRESS(MATCH(A845,Коды_полномочий,0)+1,2,,,"Полномочия")))</f>
        <v/>
      </c>
      <c r="C845" s="17"/>
      <c r="D845" s="57" t="str">
        <f aca="true">IF(ISERROR(MATCH(C845,Коды_видовНПА,0)),"",INDIRECT(ADDRESS(MATCH(C845,Коды_видовНПА,0)+1,2,,,"ВидыНПА")))</f>
        <v/>
      </c>
      <c r="E845" s="68"/>
      <c r="F845" s="64"/>
      <c r="G845" s="69"/>
      <c r="H845" s="64"/>
      <c r="I845" s="64"/>
      <c r="J845" s="68"/>
      <c r="K845" s="68"/>
      <c r="L845" s="68"/>
      <c r="M845" s="68"/>
      <c r="N845" s="68"/>
      <c r="O845" s="68"/>
      <c r="P845" s="68"/>
      <c r="Q845" s="68"/>
      <c r="R845" s="68"/>
      <c r="S845" s="68"/>
      <c r="T845" s="66"/>
      <c r="U845" s="18"/>
      <c r="V845" s="19"/>
      <c r="W845" s="67"/>
    </row>
    <row r="846" customFormat="false" ht="12.75" hidden="false" customHeight="false" outlineLevel="0" collapsed="false">
      <c r="A846" s="62"/>
      <c r="B846" s="57" t="str">
        <f aca="true">IF(ISERROR(MATCH(A846,Коды_полномочий,0)),"",INDIRECT(ADDRESS(MATCH(A846,Коды_полномочий,0)+1,2,,,"Полномочия")))</f>
        <v/>
      </c>
      <c r="C846" s="17"/>
      <c r="D846" s="57" t="str">
        <f aca="true">IF(ISERROR(MATCH(C846,Коды_видовНПА,0)),"",INDIRECT(ADDRESS(MATCH(C846,Коды_видовНПА,0)+1,2,,,"ВидыНПА")))</f>
        <v/>
      </c>
      <c r="E846" s="68"/>
      <c r="F846" s="64"/>
      <c r="G846" s="69"/>
      <c r="H846" s="64"/>
      <c r="I846" s="64"/>
      <c r="J846" s="68"/>
      <c r="K846" s="68"/>
      <c r="L846" s="68"/>
      <c r="M846" s="68"/>
      <c r="N846" s="68"/>
      <c r="O846" s="68"/>
      <c r="P846" s="68"/>
      <c r="Q846" s="68"/>
      <c r="R846" s="68"/>
      <c r="S846" s="68"/>
      <c r="T846" s="66"/>
      <c r="U846" s="18"/>
      <c r="V846" s="19"/>
      <c r="W846" s="67"/>
    </row>
    <row r="847" customFormat="false" ht="12.75" hidden="false" customHeight="false" outlineLevel="0" collapsed="false">
      <c r="A847" s="62"/>
      <c r="B847" s="57" t="str">
        <f aca="true">IF(ISERROR(MATCH(A847,Коды_полномочий,0)),"",INDIRECT(ADDRESS(MATCH(A847,Коды_полномочий,0)+1,2,,,"Полномочия")))</f>
        <v/>
      </c>
      <c r="C847" s="17"/>
      <c r="D847" s="57" t="str">
        <f aca="true">IF(ISERROR(MATCH(C847,Коды_видовНПА,0)),"",INDIRECT(ADDRESS(MATCH(C847,Коды_видовНПА,0)+1,2,,,"ВидыНПА")))</f>
        <v/>
      </c>
      <c r="E847" s="68"/>
      <c r="F847" s="64"/>
      <c r="G847" s="69"/>
      <c r="H847" s="64"/>
      <c r="I847" s="64"/>
      <c r="J847" s="68"/>
      <c r="K847" s="68"/>
      <c r="L847" s="68"/>
      <c r="M847" s="68"/>
      <c r="N847" s="68"/>
      <c r="O847" s="68"/>
      <c r="P847" s="68"/>
      <c r="Q847" s="68"/>
      <c r="R847" s="68"/>
      <c r="S847" s="68"/>
      <c r="T847" s="66"/>
      <c r="U847" s="18"/>
      <c r="V847" s="19"/>
      <c r="W847" s="67"/>
    </row>
    <row r="848" customFormat="false" ht="12.75" hidden="false" customHeight="false" outlineLevel="0" collapsed="false">
      <c r="A848" s="62"/>
      <c r="B848" s="57" t="str">
        <f aca="true">IF(ISERROR(MATCH(A848,Коды_полномочий,0)),"",INDIRECT(ADDRESS(MATCH(A848,Коды_полномочий,0)+1,2,,,"Полномочия")))</f>
        <v/>
      </c>
      <c r="C848" s="17"/>
      <c r="D848" s="57" t="str">
        <f aca="true">IF(ISERROR(MATCH(C848,Коды_видовНПА,0)),"",INDIRECT(ADDRESS(MATCH(C848,Коды_видовНПА,0)+1,2,,,"ВидыНПА")))</f>
        <v/>
      </c>
      <c r="E848" s="68"/>
      <c r="F848" s="64"/>
      <c r="G848" s="69"/>
      <c r="H848" s="64"/>
      <c r="I848" s="64"/>
      <c r="J848" s="68"/>
      <c r="K848" s="68"/>
      <c r="L848" s="68"/>
      <c r="M848" s="68"/>
      <c r="N848" s="68"/>
      <c r="O848" s="68"/>
      <c r="P848" s="68"/>
      <c r="Q848" s="68"/>
      <c r="R848" s="68"/>
      <c r="S848" s="68"/>
      <c r="T848" s="66"/>
      <c r="U848" s="18"/>
      <c r="V848" s="19"/>
      <c r="W848" s="67"/>
    </row>
    <row r="849" customFormat="false" ht="12.75" hidden="false" customHeight="false" outlineLevel="0" collapsed="false">
      <c r="A849" s="62"/>
      <c r="B849" s="57" t="str">
        <f aca="true">IF(ISERROR(MATCH(A849,Коды_полномочий,0)),"",INDIRECT(ADDRESS(MATCH(A849,Коды_полномочий,0)+1,2,,,"Полномочия")))</f>
        <v/>
      </c>
      <c r="C849" s="17"/>
      <c r="D849" s="57" t="str">
        <f aca="true">IF(ISERROR(MATCH(C849,Коды_видовНПА,0)),"",INDIRECT(ADDRESS(MATCH(C849,Коды_видовНПА,0)+1,2,,,"ВидыНПА")))</f>
        <v/>
      </c>
      <c r="E849" s="68"/>
      <c r="F849" s="64"/>
      <c r="G849" s="69"/>
      <c r="H849" s="64"/>
      <c r="I849" s="64"/>
      <c r="J849" s="68"/>
      <c r="K849" s="68"/>
      <c r="L849" s="68"/>
      <c r="M849" s="68"/>
      <c r="N849" s="68"/>
      <c r="O849" s="68"/>
      <c r="P849" s="68"/>
      <c r="Q849" s="68"/>
      <c r="R849" s="68"/>
      <c r="S849" s="68"/>
      <c r="T849" s="66"/>
      <c r="U849" s="18"/>
      <c r="V849" s="19"/>
      <c r="W849" s="67"/>
    </row>
    <row r="850" customFormat="false" ht="12.75" hidden="false" customHeight="false" outlineLevel="0" collapsed="false">
      <c r="A850" s="62"/>
      <c r="B850" s="57" t="str">
        <f aca="true">IF(ISERROR(MATCH(A850,Коды_полномочий,0)),"",INDIRECT(ADDRESS(MATCH(A850,Коды_полномочий,0)+1,2,,,"Полномочия")))</f>
        <v/>
      </c>
      <c r="C850" s="17"/>
      <c r="D850" s="57" t="str">
        <f aca="true">IF(ISERROR(MATCH(C850,Коды_видовНПА,0)),"",INDIRECT(ADDRESS(MATCH(C850,Коды_видовНПА,0)+1,2,,,"ВидыНПА")))</f>
        <v/>
      </c>
      <c r="E850" s="68"/>
      <c r="F850" s="64"/>
      <c r="G850" s="69"/>
      <c r="H850" s="64"/>
      <c r="I850" s="64"/>
      <c r="J850" s="68"/>
      <c r="K850" s="68"/>
      <c r="L850" s="68"/>
      <c r="M850" s="68"/>
      <c r="N850" s="68"/>
      <c r="O850" s="68"/>
      <c r="P850" s="68"/>
      <c r="Q850" s="68"/>
      <c r="R850" s="68"/>
      <c r="S850" s="68"/>
      <c r="T850" s="66"/>
      <c r="U850" s="18"/>
      <c r="V850" s="19"/>
      <c r="W850" s="67"/>
    </row>
    <row r="851" customFormat="false" ht="12.75" hidden="false" customHeight="false" outlineLevel="0" collapsed="false">
      <c r="A851" s="62"/>
      <c r="B851" s="57" t="str">
        <f aca="true">IF(ISERROR(MATCH(A851,Коды_полномочий,0)),"",INDIRECT(ADDRESS(MATCH(A851,Коды_полномочий,0)+1,2,,,"Полномочия")))</f>
        <v/>
      </c>
      <c r="C851" s="17"/>
      <c r="D851" s="57" t="str">
        <f aca="true">IF(ISERROR(MATCH(C851,Коды_видовНПА,0)),"",INDIRECT(ADDRESS(MATCH(C851,Коды_видовНПА,0)+1,2,,,"ВидыНПА")))</f>
        <v/>
      </c>
      <c r="E851" s="68"/>
      <c r="F851" s="64"/>
      <c r="G851" s="69"/>
      <c r="H851" s="64"/>
      <c r="I851" s="64"/>
      <c r="J851" s="68"/>
      <c r="K851" s="68"/>
      <c r="L851" s="68"/>
      <c r="M851" s="68"/>
      <c r="N851" s="68"/>
      <c r="O851" s="68"/>
      <c r="P851" s="68"/>
      <c r="Q851" s="68"/>
      <c r="R851" s="68"/>
      <c r="S851" s="68"/>
      <c r="T851" s="66"/>
      <c r="U851" s="18"/>
      <c r="V851" s="19"/>
      <c r="W851" s="67"/>
    </row>
    <row r="852" customFormat="false" ht="12.75" hidden="false" customHeight="false" outlineLevel="0" collapsed="false">
      <c r="A852" s="62"/>
      <c r="B852" s="57" t="str">
        <f aca="true">IF(ISERROR(MATCH(A852,Коды_полномочий,0)),"",INDIRECT(ADDRESS(MATCH(A852,Коды_полномочий,0)+1,2,,,"Полномочия")))</f>
        <v/>
      </c>
      <c r="C852" s="17"/>
      <c r="D852" s="57" t="str">
        <f aca="true">IF(ISERROR(MATCH(C852,Коды_видовНПА,0)),"",INDIRECT(ADDRESS(MATCH(C852,Коды_видовНПА,0)+1,2,,,"ВидыНПА")))</f>
        <v/>
      </c>
      <c r="E852" s="68"/>
      <c r="F852" s="64"/>
      <c r="G852" s="69"/>
      <c r="H852" s="64"/>
      <c r="I852" s="64"/>
      <c r="J852" s="68"/>
      <c r="K852" s="68"/>
      <c r="L852" s="68"/>
      <c r="M852" s="68"/>
      <c r="N852" s="68"/>
      <c r="O852" s="68"/>
      <c r="P852" s="68"/>
      <c r="Q852" s="68"/>
      <c r="R852" s="68"/>
      <c r="S852" s="68"/>
      <c r="T852" s="66"/>
      <c r="U852" s="18"/>
      <c r="V852" s="19"/>
      <c r="W852" s="67"/>
    </row>
    <row r="853" customFormat="false" ht="12.75" hidden="false" customHeight="false" outlineLevel="0" collapsed="false">
      <c r="A853" s="62"/>
      <c r="B853" s="57" t="str">
        <f aca="true">IF(ISERROR(MATCH(A853,Коды_полномочий,0)),"",INDIRECT(ADDRESS(MATCH(A853,Коды_полномочий,0)+1,2,,,"Полномочия")))</f>
        <v/>
      </c>
      <c r="C853" s="17"/>
      <c r="D853" s="57" t="str">
        <f aca="true">IF(ISERROR(MATCH(C853,Коды_видовНПА,0)),"",INDIRECT(ADDRESS(MATCH(C853,Коды_видовНПА,0)+1,2,,,"ВидыНПА")))</f>
        <v/>
      </c>
      <c r="E853" s="68"/>
      <c r="F853" s="64"/>
      <c r="G853" s="69"/>
      <c r="H853" s="64"/>
      <c r="I853" s="64"/>
      <c r="J853" s="68"/>
      <c r="K853" s="68"/>
      <c r="L853" s="68"/>
      <c r="M853" s="68"/>
      <c r="N853" s="68"/>
      <c r="O853" s="68"/>
      <c r="P853" s="68"/>
      <c r="Q853" s="68"/>
      <c r="R853" s="68"/>
      <c r="S853" s="68"/>
      <c r="T853" s="66"/>
      <c r="U853" s="18"/>
      <c r="V853" s="19"/>
      <c r="W853" s="67"/>
    </row>
    <row r="854" customFormat="false" ht="12.75" hidden="false" customHeight="false" outlineLevel="0" collapsed="false">
      <c r="A854" s="62"/>
      <c r="B854" s="57" t="str">
        <f aca="true">IF(ISERROR(MATCH(A854,Коды_полномочий,0)),"",INDIRECT(ADDRESS(MATCH(A854,Коды_полномочий,0)+1,2,,,"Полномочия")))</f>
        <v/>
      </c>
      <c r="C854" s="17"/>
      <c r="D854" s="57" t="str">
        <f aca="true">IF(ISERROR(MATCH(C854,Коды_видовНПА,0)),"",INDIRECT(ADDRESS(MATCH(C854,Коды_видовНПА,0)+1,2,,,"ВидыНПА")))</f>
        <v/>
      </c>
      <c r="E854" s="68"/>
      <c r="F854" s="64"/>
      <c r="G854" s="69"/>
      <c r="H854" s="64"/>
      <c r="I854" s="64"/>
      <c r="J854" s="68"/>
      <c r="K854" s="68"/>
      <c r="L854" s="68"/>
      <c r="M854" s="68"/>
      <c r="N854" s="68"/>
      <c r="O854" s="68"/>
      <c r="P854" s="68"/>
      <c r="Q854" s="68"/>
      <c r="R854" s="68"/>
      <c r="S854" s="68"/>
      <c r="T854" s="66"/>
      <c r="U854" s="18"/>
      <c r="V854" s="19"/>
      <c r="W854" s="67"/>
    </row>
    <row r="855" customFormat="false" ht="12.75" hidden="false" customHeight="false" outlineLevel="0" collapsed="false">
      <c r="A855" s="62"/>
      <c r="B855" s="57" t="str">
        <f aca="true">IF(ISERROR(MATCH(A855,Коды_полномочий,0)),"",INDIRECT(ADDRESS(MATCH(A855,Коды_полномочий,0)+1,2,,,"Полномочия")))</f>
        <v/>
      </c>
      <c r="C855" s="17"/>
      <c r="D855" s="57" t="str">
        <f aca="true">IF(ISERROR(MATCH(C855,Коды_видовНПА,0)),"",INDIRECT(ADDRESS(MATCH(C855,Коды_видовНПА,0)+1,2,,,"ВидыНПА")))</f>
        <v/>
      </c>
      <c r="E855" s="68"/>
      <c r="F855" s="64"/>
      <c r="G855" s="69"/>
      <c r="H855" s="64"/>
      <c r="I855" s="64"/>
      <c r="J855" s="68"/>
      <c r="K855" s="68"/>
      <c r="L855" s="68"/>
      <c r="M855" s="68"/>
      <c r="N855" s="68"/>
      <c r="O855" s="68"/>
      <c r="P855" s="68"/>
      <c r="Q855" s="68"/>
      <c r="R855" s="68"/>
      <c r="S855" s="68"/>
      <c r="T855" s="66"/>
      <c r="U855" s="18"/>
      <c r="V855" s="19"/>
      <c r="W855" s="67"/>
    </row>
    <row r="856" customFormat="false" ht="12.75" hidden="false" customHeight="false" outlineLevel="0" collapsed="false">
      <c r="A856" s="62"/>
      <c r="B856" s="57" t="str">
        <f aca="true">IF(ISERROR(MATCH(A856,Коды_полномочий,0)),"",INDIRECT(ADDRESS(MATCH(A856,Коды_полномочий,0)+1,2,,,"Полномочия")))</f>
        <v/>
      </c>
      <c r="C856" s="17"/>
      <c r="D856" s="57" t="str">
        <f aca="true">IF(ISERROR(MATCH(C856,Коды_видовНПА,0)),"",INDIRECT(ADDRESS(MATCH(C856,Коды_видовНПА,0)+1,2,,,"ВидыНПА")))</f>
        <v/>
      </c>
      <c r="E856" s="68"/>
      <c r="F856" s="64"/>
      <c r="G856" s="69"/>
      <c r="H856" s="64"/>
      <c r="I856" s="64"/>
      <c r="J856" s="68"/>
      <c r="K856" s="68"/>
      <c r="L856" s="68"/>
      <c r="M856" s="68"/>
      <c r="N856" s="68"/>
      <c r="O856" s="68"/>
      <c r="P856" s="68"/>
      <c r="Q856" s="68"/>
      <c r="R856" s="68"/>
      <c r="S856" s="68"/>
      <c r="T856" s="66"/>
      <c r="U856" s="18"/>
      <c r="V856" s="19"/>
      <c r="W856" s="67"/>
    </row>
    <row r="857" customFormat="false" ht="12.75" hidden="false" customHeight="false" outlineLevel="0" collapsed="false">
      <c r="A857" s="62"/>
      <c r="B857" s="57" t="str">
        <f aca="true">IF(ISERROR(MATCH(A857,Коды_полномочий,0)),"",INDIRECT(ADDRESS(MATCH(A857,Коды_полномочий,0)+1,2,,,"Полномочия")))</f>
        <v/>
      </c>
      <c r="C857" s="17"/>
      <c r="D857" s="57" t="str">
        <f aca="true">IF(ISERROR(MATCH(C857,Коды_видовНПА,0)),"",INDIRECT(ADDRESS(MATCH(C857,Коды_видовНПА,0)+1,2,,,"ВидыНПА")))</f>
        <v/>
      </c>
      <c r="E857" s="68"/>
      <c r="F857" s="64"/>
      <c r="G857" s="69"/>
      <c r="H857" s="64"/>
      <c r="I857" s="64"/>
      <c r="J857" s="68"/>
      <c r="K857" s="68"/>
      <c r="L857" s="68"/>
      <c r="M857" s="68"/>
      <c r="N857" s="68"/>
      <c r="O857" s="68"/>
      <c r="P857" s="68"/>
      <c r="Q857" s="68"/>
      <c r="R857" s="68"/>
      <c r="S857" s="68"/>
      <c r="T857" s="66"/>
      <c r="U857" s="18"/>
      <c r="V857" s="19"/>
      <c r="W857" s="67"/>
    </row>
    <row r="858" customFormat="false" ht="12.75" hidden="false" customHeight="false" outlineLevel="0" collapsed="false">
      <c r="A858" s="62"/>
      <c r="B858" s="57" t="str">
        <f aca="true">IF(ISERROR(MATCH(A858,Коды_полномочий,0)),"",INDIRECT(ADDRESS(MATCH(A858,Коды_полномочий,0)+1,2,,,"Полномочия")))</f>
        <v/>
      </c>
      <c r="C858" s="17"/>
      <c r="D858" s="57" t="str">
        <f aca="true">IF(ISERROR(MATCH(C858,Коды_видовНПА,0)),"",INDIRECT(ADDRESS(MATCH(C858,Коды_видовНПА,0)+1,2,,,"ВидыНПА")))</f>
        <v/>
      </c>
      <c r="E858" s="68"/>
      <c r="F858" s="64"/>
      <c r="G858" s="69"/>
      <c r="H858" s="64"/>
      <c r="I858" s="64"/>
      <c r="J858" s="68"/>
      <c r="K858" s="68"/>
      <c r="L858" s="68"/>
      <c r="M858" s="68"/>
      <c r="N858" s="68"/>
      <c r="O858" s="68"/>
      <c r="P858" s="68"/>
      <c r="Q858" s="68"/>
      <c r="R858" s="68"/>
      <c r="S858" s="68"/>
      <c r="T858" s="66"/>
      <c r="U858" s="18"/>
      <c r="V858" s="19"/>
      <c r="W858" s="67"/>
    </row>
    <row r="859" customFormat="false" ht="12.75" hidden="false" customHeight="false" outlineLevel="0" collapsed="false">
      <c r="A859" s="62"/>
      <c r="B859" s="57" t="str">
        <f aca="true">IF(ISERROR(MATCH(A859,Коды_полномочий,0)),"",INDIRECT(ADDRESS(MATCH(A859,Коды_полномочий,0)+1,2,,,"Полномочия")))</f>
        <v/>
      </c>
      <c r="C859" s="17"/>
      <c r="D859" s="57" t="str">
        <f aca="true">IF(ISERROR(MATCH(C859,Коды_видовНПА,0)),"",INDIRECT(ADDRESS(MATCH(C859,Коды_видовНПА,0)+1,2,,,"ВидыНПА")))</f>
        <v/>
      </c>
      <c r="E859" s="68"/>
      <c r="F859" s="64"/>
      <c r="G859" s="69"/>
      <c r="H859" s="64"/>
      <c r="I859" s="64"/>
      <c r="J859" s="68"/>
      <c r="K859" s="68"/>
      <c r="L859" s="68"/>
      <c r="M859" s="68"/>
      <c r="N859" s="68"/>
      <c r="O859" s="68"/>
      <c r="P859" s="68"/>
      <c r="Q859" s="68"/>
      <c r="R859" s="68"/>
      <c r="S859" s="68"/>
      <c r="T859" s="66"/>
      <c r="U859" s="18"/>
      <c r="V859" s="19"/>
      <c r="W859" s="67"/>
    </row>
    <row r="860" customFormat="false" ht="12.75" hidden="false" customHeight="false" outlineLevel="0" collapsed="false">
      <c r="A860" s="62"/>
      <c r="B860" s="57" t="str">
        <f aca="true">IF(ISERROR(MATCH(A860,Коды_полномочий,0)),"",INDIRECT(ADDRESS(MATCH(A860,Коды_полномочий,0)+1,2,,,"Полномочия")))</f>
        <v/>
      </c>
      <c r="C860" s="17"/>
      <c r="D860" s="57" t="str">
        <f aca="true">IF(ISERROR(MATCH(C860,Коды_видовНПА,0)),"",INDIRECT(ADDRESS(MATCH(C860,Коды_видовНПА,0)+1,2,,,"ВидыНПА")))</f>
        <v/>
      </c>
      <c r="E860" s="68"/>
      <c r="F860" s="64"/>
      <c r="G860" s="69"/>
      <c r="H860" s="64"/>
      <c r="I860" s="64"/>
      <c r="J860" s="68"/>
      <c r="K860" s="68"/>
      <c r="L860" s="68"/>
      <c r="M860" s="68"/>
      <c r="N860" s="68"/>
      <c r="O860" s="68"/>
      <c r="P860" s="68"/>
      <c r="Q860" s="68"/>
      <c r="R860" s="68"/>
      <c r="S860" s="68"/>
      <c r="T860" s="66"/>
      <c r="U860" s="18"/>
      <c r="V860" s="19"/>
      <c r="W860" s="67"/>
    </row>
    <row r="861" customFormat="false" ht="12.75" hidden="false" customHeight="false" outlineLevel="0" collapsed="false">
      <c r="A861" s="62"/>
      <c r="B861" s="57" t="str">
        <f aca="true">IF(ISERROR(MATCH(A861,Коды_полномочий,0)),"",INDIRECT(ADDRESS(MATCH(A861,Коды_полномочий,0)+1,2,,,"Полномочия")))</f>
        <v/>
      </c>
      <c r="C861" s="17"/>
      <c r="D861" s="57" t="str">
        <f aca="true">IF(ISERROR(MATCH(C861,Коды_видовНПА,0)),"",INDIRECT(ADDRESS(MATCH(C861,Коды_видовНПА,0)+1,2,,,"ВидыНПА")))</f>
        <v/>
      </c>
      <c r="E861" s="68"/>
      <c r="F861" s="64"/>
      <c r="G861" s="69"/>
      <c r="H861" s="64"/>
      <c r="I861" s="64"/>
      <c r="J861" s="68"/>
      <c r="K861" s="68"/>
      <c r="L861" s="68"/>
      <c r="M861" s="68"/>
      <c r="N861" s="68"/>
      <c r="O861" s="68"/>
      <c r="P861" s="68"/>
      <c r="Q861" s="68"/>
      <c r="R861" s="68"/>
      <c r="S861" s="68"/>
      <c r="T861" s="66"/>
      <c r="U861" s="18"/>
      <c r="V861" s="19"/>
      <c r="W861" s="67"/>
    </row>
  </sheetData>
  <mergeCells count="16">
    <mergeCell ref="A1:A3"/>
    <mergeCell ref="B1:B3"/>
    <mergeCell ref="C1:R1"/>
    <mergeCell ref="T1:U1"/>
    <mergeCell ref="V1:V3"/>
    <mergeCell ref="W1:W3"/>
    <mergeCell ref="C2:C3"/>
    <mergeCell ref="D2:D3"/>
    <mergeCell ref="E2:E3"/>
    <mergeCell ref="F2:F3"/>
    <mergeCell ref="G2:G3"/>
    <mergeCell ref="H2:H3"/>
    <mergeCell ref="I2:I3"/>
    <mergeCell ref="J2:S2"/>
    <mergeCell ref="T2:T3"/>
    <mergeCell ref="U2:U3"/>
  </mergeCells>
  <dataValidations count="11">
    <dataValidation allowBlank="true" error="Недопустимое количество символов в строке" errorStyle="stop" operator="between" showDropDown="false" showErrorMessage="true" showInputMessage="false" sqref="B4:B501 D4:E501 J4:S501 U4:U501 X6" type="textLength">
      <formula1>0</formula1>
      <formula2>255</formula2>
    </dataValidation>
    <dataValidation allowBlank="true" errorStyle="stop" operator="between" showDropDown="false" showErrorMessage="true" showInputMessage="false" sqref="H5:I501" type="date">
      <formula1>1</formula1>
      <formula2>401768</formula2>
    </dataValidation>
    <dataValidation allowBlank="true" error="Неверное значение даты" errorStyle="stop" operator="between" showDropDown="false" showErrorMessage="true" showInputMessage="false" sqref="F5:F501" type="date">
      <formula1>1</formula1>
      <formula2>401768</formula2>
    </dataValidation>
    <dataValidation allowBlank="true" errorStyle="stop" operator="between" prompt="НВП - не включено в программу&#10;ГЦП - городская целевая программа&#10;ВЦП - ведомственная целевая программа&#10;АИП - адресная инвестиционная программа" showDropDown="false" showErrorMessage="true" showInputMessage="true" sqref="V5:V501" type="list">
      <formula1>"НВП,ГЦП,ВЦП,АИП"</formula1>
      <formula2>0</formula2>
    </dataValidation>
    <dataValidation allowBlank="true" errorStyle="stop" operator="between" prompt="ГЦП - государственная целевая программа&#10;НВП - &#10;НПЦ - " showDropDown="false" showErrorMessage="true" showInputMessage="true" sqref="V4" type="list">
      <formula1>"ГЦП,НВП,НПЦ"</formula1>
      <formula2>0</formula2>
    </dataValidation>
    <dataValidation allowBlank="true" errorStyle="stop" operator="between" showDropDown="false" showErrorMessage="true" showInputMessage="false" sqref="H4:I4" type="date">
      <formula1>1</formula1>
      <formula2>42005</formula2>
    </dataValidation>
    <dataValidation allowBlank="true" error="Неверное значение даты" errorStyle="stop" operator="between" showDropDown="false" showErrorMessage="true" showInputMessage="false" sqref="F4" type="date">
      <formula1>1</formula1>
      <formula2>42005</formula2>
    </dataValidation>
    <dataValidation allowBlank="true" error="Введите целое число между 1000000 и 999999999" errorStyle="stop" operator="between" showDropDown="false" showErrorMessage="true" showInputMessage="false" sqref="T4:T501" type="whole">
      <formula1>1000000</formula1>
      <formula2>999999999</formula2>
    </dataValidation>
    <dataValidation allowBlank="true" error="Недопустимое количество символов в строке" errorStyle="stop" operator="between" showDropDown="false" showErrorMessage="true" showInputMessage="false" sqref="G4:G501" type="textLength">
      <formula1>0</formula1>
      <formula2>512</formula2>
    </dataValidation>
    <dataValidation allowBlank="false" error="Введите код из справочника видов НПА (см. справочник на странице &quot;Виды НПА&quot;)" errorStyle="stop" operator="between" prompt="Введите код из справочника видов НПА (см. справочник на странице &quot;Виды НПА&quot;)" showDropDown="false" showErrorMessage="true" showInputMessage="true" sqref="C4:C501" type="list">
      <formula1>Коды_видовНПА</formula1>
      <formula2>0</formula2>
    </dataValidation>
    <dataValidation allowBlank="false" error="Введите значение из справочника полномочий (см. справочник на странице &quot;Полномочий&quot;)" errorStyle="stop" operator="between" prompt="Введите значение из справочника полномочий (см. справочник на странице &quot;Полномочий&quot;)" showDropDown="false" showErrorMessage="true" showInputMessage="true" sqref="A4:A501" type="list">
      <formula1>Коды_полномочий</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70" width="13.14"/>
    <col collapsed="false" customWidth="true" hidden="false" outlineLevel="0" max="2" min="2" style="31" width="41.42"/>
    <col collapsed="false" customWidth="true" hidden="false" outlineLevel="0" max="3" min="3" style="31" width="16.99"/>
    <col collapsed="false" customWidth="true" hidden="true" outlineLevel="0" max="4" min="4" style="31" width="47.41"/>
    <col collapsed="false" customWidth="false" hidden="false" outlineLevel="0" max="5" min="5" style="71" width="9.14"/>
    <col collapsed="false" customWidth="false" hidden="false" outlineLevel="0" max="6" min="6" style="72" width="9.14"/>
    <col collapsed="false" customWidth="false" hidden="false" outlineLevel="0" max="8" min="7" style="73" width="9.14"/>
    <col collapsed="false" customWidth="true" hidden="false" outlineLevel="0" max="9" min="9" style="73" width="35.99"/>
    <col collapsed="false" customWidth="true" hidden="false" outlineLevel="0" max="10" min="10" style="74" width="16.28"/>
    <col collapsed="false" customWidth="true" hidden="false" outlineLevel="0" max="20" min="11" style="74" width="15.7"/>
    <col collapsed="false" customWidth="false" hidden="false" outlineLevel="0" max="22" min="21" style="31" width="9.14"/>
    <col collapsed="false" customWidth="true" hidden="false" outlineLevel="0" max="23" min="23" style="31" width="33.14"/>
    <col collapsed="false" customWidth="false" hidden="false" outlineLevel="0" max="257" min="24" style="31" width="9.14"/>
  </cols>
  <sheetData>
    <row r="1" customFormat="false" ht="13.5" hidden="false" customHeight="true" outlineLevel="0" collapsed="false">
      <c r="A1" s="75" t="s">
        <v>2885</v>
      </c>
      <c r="B1" s="75"/>
      <c r="C1" s="76" t="s">
        <v>2590</v>
      </c>
      <c r="D1" s="76"/>
      <c r="E1" s="76" t="s">
        <v>2886</v>
      </c>
      <c r="F1" s="76"/>
      <c r="G1" s="76"/>
      <c r="H1" s="76"/>
      <c r="I1" s="76"/>
      <c r="J1" s="77" t="s">
        <v>2887</v>
      </c>
      <c r="K1" s="78" t="s">
        <v>2888</v>
      </c>
      <c r="L1" s="78"/>
      <c r="M1" s="78"/>
      <c r="N1" s="78"/>
      <c r="O1" s="78"/>
      <c r="P1" s="78"/>
      <c r="Q1" s="78"/>
      <c r="R1" s="79" t="s">
        <v>2889</v>
      </c>
      <c r="S1" s="79"/>
      <c r="T1" s="79"/>
      <c r="U1" s="80" t="s">
        <v>2890</v>
      </c>
      <c r="V1" s="80" t="s">
        <v>2891</v>
      </c>
      <c r="W1" s="80" t="s">
        <v>2892</v>
      </c>
      <c r="X1" s="80" t="s">
        <v>2592</v>
      </c>
      <c r="Y1" s="80" t="s">
        <v>2893</v>
      </c>
    </row>
    <row r="2" customFormat="false" ht="13.5" hidden="false" customHeight="true" outlineLevel="0" collapsed="false">
      <c r="A2" s="81" t="s">
        <v>0</v>
      </c>
      <c r="B2" s="82" t="s">
        <v>1</v>
      </c>
      <c r="C2" s="83" t="s">
        <v>2595</v>
      </c>
      <c r="D2" s="83" t="s">
        <v>1</v>
      </c>
      <c r="E2" s="84" t="s">
        <v>2894</v>
      </c>
      <c r="F2" s="85" t="s">
        <v>2895</v>
      </c>
      <c r="G2" s="86" t="s">
        <v>2896</v>
      </c>
      <c r="H2" s="86" t="s">
        <v>2897</v>
      </c>
      <c r="I2" s="86" t="s">
        <v>2898</v>
      </c>
      <c r="J2" s="77"/>
      <c r="K2" s="87" t="s">
        <v>2899</v>
      </c>
      <c r="L2" s="87"/>
      <c r="M2" s="87" t="s">
        <v>2900</v>
      </c>
      <c r="N2" s="87"/>
      <c r="O2" s="77" t="s">
        <v>2901</v>
      </c>
      <c r="P2" s="87" t="s">
        <v>2902</v>
      </c>
      <c r="Q2" s="87"/>
      <c r="R2" s="77" t="s">
        <v>2903</v>
      </c>
      <c r="S2" s="77" t="s">
        <v>2904</v>
      </c>
      <c r="T2" s="77" t="s">
        <v>2905</v>
      </c>
      <c r="U2" s="80"/>
      <c r="V2" s="80"/>
      <c r="W2" s="80"/>
      <c r="X2" s="80"/>
      <c r="Y2" s="80"/>
    </row>
    <row r="3" customFormat="false" ht="51" hidden="false" customHeight="true" outlineLevel="0" collapsed="false">
      <c r="A3" s="81"/>
      <c r="B3" s="82"/>
      <c r="C3" s="82"/>
      <c r="D3" s="82"/>
      <c r="E3" s="84"/>
      <c r="F3" s="85"/>
      <c r="G3" s="86"/>
      <c r="H3" s="86"/>
      <c r="I3" s="86"/>
      <c r="J3" s="77"/>
      <c r="K3" s="77" t="s">
        <v>2906</v>
      </c>
      <c r="L3" s="77" t="s">
        <v>2907</v>
      </c>
      <c r="M3" s="77" t="s">
        <v>2906</v>
      </c>
      <c r="N3" s="77" t="s">
        <v>2907</v>
      </c>
      <c r="O3" s="77"/>
      <c r="P3" s="77" t="s">
        <v>2908</v>
      </c>
      <c r="Q3" s="77" t="s">
        <v>2909</v>
      </c>
      <c r="R3" s="77"/>
      <c r="S3" s="77"/>
      <c r="T3" s="77"/>
      <c r="U3" s="80"/>
      <c r="V3" s="80"/>
      <c r="W3" s="80"/>
      <c r="X3" s="80"/>
      <c r="Y3" s="80"/>
    </row>
    <row r="4" customFormat="false" ht="9.95" hidden="true" customHeight="true" outlineLevel="0" collapsed="false">
      <c r="A4" s="88"/>
      <c r="B4" s="89" t="str">
        <f aca="true">IF(ISERROR(MATCH(A4,Коды_полномочий,0)),"",INDIRECT(ADDRESS(MATCH(A4,Коды_полномочий,0)+1,2,,,"Полномочия")))</f>
        <v/>
      </c>
      <c r="C4" s="90"/>
      <c r="D4" s="91" t="str">
        <f aca="true">IF(ISERROR(MATCH(C4,Коды_РО,0)),"",INDIRECT(ADDRESS(MATCH(C4,Коды_РО,0)+3,21,,,"РО")))</f>
        <v/>
      </c>
      <c r="E4" s="92"/>
      <c r="F4" s="93"/>
      <c r="G4" s="94"/>
      <c r="H4" s="95"/>
      <c r="I4" s="96"/>
      <c r="J4" s="97"/>
      <c r="K4" s="97"/>
      <c r="L4" s="97"/>
      <c r="M4" s="97"/>
      <c r="N4" s="97"/>
      <c r="O4" s="97"/>
      <c r="P4" s="97"/>
      <c r="Q4" s="97"/>
      <c r="R4" s="97"/>
      <c r="S4" s="97"/>
      <c r="T4" s="97"/>
      <c r="U4" s="98"/>
      <c r="V4" s="98"/>
      <c r="W4" s="98"/>
      <c r="X4" s="98"/>
      <c r="Y4" s="99"/>
    </row>
    <row r="5" customFormat="false" ht="12.75" hidden="false" customHeight="false" outlineLevel="0" collapsed="false">
      <c r="A5" s="100" t="n">
        <v>302000002</v>
      </c>
      <c r="B5" s="89" t="str">
        <f aca="true">IF(ISERROR(MATCH(A5,Коды_полномочий,0)),"",INDIRECT(ADDRESS(MATCH(A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 s="90" t="n">
        <v>502001111</v>
      </c>
      <c r="D5" s="89" t="str">
        <f aca="true">IF(ISERROR(MATCH(C5,Коды_РО,0)),"",INDIRECT(ADDRESS(MATCH(C5,Коды_РО,0)+3,21,,,"РО")))</f>
        <v/>
      </c>
      <c r="E5" s="101" t="n">
        <v>102</v>
      </c>
      <c r="F5" s="102" t="s">
        <v>812</v>
      </c>
      <c r="G5" s="103" t="n">
        <v>121</v>
      </c>
      <c r="H5" s="104" t="s">
        <v>2910</v>
      </c>
      <c r="I5" s="102" t="s">
        <v>2911</v>
      </c>
      <c r="J5" s="105"/>
      <c r="K5" s="105" t="n">
        <v>1467305.61</v>
      </c>
      <c r="L5" s="105" t="n">
        <v>1467305.61</v>
      </c>
      <c r="M5" s="105" t="n">
        <v>1352676</v>
      </c>
      <c r="N5" s="105"/>
      <c r="O5" s="105" t="n">
        <v>1352676</v>
      </c>
      <c r="P5" s="105" t="n">
        <v>1352676</v>
      </c>
      <c r="Q5" s="105" t="n">
        <v>1352676</v>
      </c>
      <c r="R5" s="105"/>
      <c r="S5" s="105"/>
      <c r="T5" s="105"/>
      <c r="U5" s="106" t="s">
        <v>2912</v>
      </c>
      <c r="V5" s="107"/>
      <c r="W5" s="106" t="s">
        <v>2913</v>
      </c>
      <c r="X5" s="108" t="n">
        <v>31312</v>
      </c>
      <c r="Y5" s="109" t="n">
        <v>1111</v>
      </c>
    </row>
    <row r="6" customFormat="false" ht="12.75" hidden="false" customHeight="false" outlineLevel="0" collapsed="false">
      <c r="A6" s="100" t="n">
        <v>302000002</v>
      </c>
      <c r="B6" s="89" t="str">
        <f aca="true">IF(ISERROR(MATCH(A6,Коды_полномочий,0)),"",INDIRECT(ADDRESS(MATCH(A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6" s="90" t="n">
        <v>502001111</v>
      </c>
      <c r="D6" s="89" t="str">
        <f aca="true">IF(ISERROR(MATCH(C6,Коды_РО,0)),"",INDIRECT(ADDRESS(MATCH(C6,Коды_РО,0)+3,21,,,"РО")))</f>
        <v/>
      </c>
      <c r="E6" s="101" t="n">
        <v>104</v>
      </c>
      <c r="F6" s="102" t="s">
        <v>812</v>
      </c>
      <c r="G6" s="103" t="n">
        <v>121</v>
      </c>
      <c r="H6" s="104" t="s">
        <v>2910</v>
      </c>
      <c r="I6" s="102" t="s">
        <v>2911</v>
      </c>
      <c r="J6" s="105"/>
      <c r="K6" s="105" t="n">
        <v>14228713.6</v>
      </c>
      <c r="L6" s="105" t="n">
        <v>14228713.6</v>
      </c>
      <c r="M6" s="105" t="n">
        <v>15412631.45</v>
      </c>
      <c r="N6" s="105"/>
      <c r="O6" s="105" t="n">
        <v>15406487.06</v>
      </c>
      <c r="P6" s="105" t="n">
        <v>15406487.06</v>
      </c>
      <c r="Q6" s="105" t="n">
        <v>15406487.06</v>
      </c>
      <c r="R6" s="105"/>
      <c r="S6" s="105"/>
      <c r="T6" s="105"/>
      <c r="U6" s="106" t="s">
        <v>2912</v>
      </c>
      <c r="V6" s="107"/>
      <c r="W6" s="106" t="s">
        <v>2913</v>
      </c>
      <c r="X6" s="108" t="n">
        <v>31312</v>
      </c>
      <c r="Y6" s="109" t="n">
        <v>1111</v>
      </c>
    </row>
    <row r="7" customFormat="false" ht="12.75" hidden="false" customHeight="false" outlineLevel="0" collapsed="false">
      <c r="A7" s="100" t="n">
        <v>302000002</v>
      </c>
      <c r="B7" s="89" t="str">
        <f aca="true">IF(ISERROR(MATCH(A7,Коды_полномочий,0)),"",INDIRECT(ADDRESS(MATCH(A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 s="90" t="n">
        <v>502001111</v>
      </c>
      <c r="D7" s="89" t="str">
        <f aca="true">IF(ISERROR(MATCH(C7,Коды_РО,0)),"",INDIRECT(ADDRESS(MATCH(C7,Коды_РО,0)+3,21,,,"РО")))</f>
        <v/>
      </c>
      <c r="E7" s="101" t="n">
        <v>104</v>
      </c>
      <c r="F7" s="102" t="s">
        <v>812</v>
      </c>
      <c r="G7" s="103" t="n">
        <v>121</v>
      </c>
      <c r="H7" s="104" t="s">
        <v>2914</v>
      </c>
      <c r="I7" s="102" t="s">
        <v>2911</v>
      </c>
      <c r="J7" s="105"/>
      <c r="K7" s="105" t="n">
        <v>32678.26</v>
      </c>
      <c r="L7" s="105" t="n">
        <v>32678.26</v>
      </c>
      <c r="M7" s="105" t="n">
        <v>43603.7</v>
      </c>
      <c r="N7" s="105"/>
      <c r="O7" s="105" t="n">
        <v>45000</v>
      </c>
      <c r="P7" s="105"/>
      <c r="Q7" s="105"/>
      <c r="R7" s="105"/>
      <c r="S7" s="105"/>
      <c r="T7" s="105"/>
      <c r="U7" s="106" t="s">
        <v>2912</v>
      </c>
      <c r="V7" s="107"/>
      <c r="W7" s="106" t="s">
        <v>2913</v>
      </c>
      <c r="X7" s="108" t="n">
        <v>31312</v>
      </c>
      <c r="Y7" s="109" t="n">
        <v>1111</v>
      </c>
    </row>
    <row r="8" customFormat="false" ht="12.75" hidden="false" customHeight="false" outlineLevel="0" collapsed="false">
      <c r="A8" s="100" t="n">
        <v>302000001</v>
      </c>
      <c r="B8" s="89" t="str">
        <f aca="true">IF(ISERROR(MATCH(A8,Коды_полномочий,0)),"",INDIRECT(ADDRESS(MATCH(A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 s="90" t="n">
        <v>502001112</v>
      </c>
      <c r="D8" s="89" t="str">
        <f aca="true">IF(ISERROR(MATCH(C8,Коды_РО,0)),"",INDIRECT(ADDRESS(MATCH(C8,Коды_РО,0)+3,21,,,"РО")))</f>
        <v/>
      </c>
      <c r="E8" s="101" t="n">
        <v>102</v>
      </c>
      <c r="F8" s="102" t="s">
        <v>812</v>
      </c>
      <c r="G8" s="103" t="n">
        <v>129</v>
      </c>
      <c r="H8" s="104" t="s">
        <v>2915</v>
      </c>
      <c r="I8" s="102" t="s">
        <v>2911</v>
      </c>
      <c r="J8" s="105"/>
      <c r="K8" s="105" t="n">
        <v>386970.73</v>
      </c>
      <c r="L8" s="105" t="n">
        <v>386970.73</v>
      </c>
      <c r="M8" s="105" t="n">
        <v>408508.15</v>
      </c>
      <c r="N8" s="105"/>
      <c r="O8" s="105" t="n">
        <v>408508.15</v>
      </c>
      <c r="P8" s="105" t="n">
        <v>408508.15</v>
      </c>
      <c r="Q8" s="105" t="n">
        <v>408508.15</v>
      </c>
      <c r="R8" s="105"/>
      <c r="S8" s="105"/>
      <c r="T8" s="105"/>
      <c r="U8" s="106" t="s">
        <v>2912</v>
      </c>
      <c r="V8" s="107"/>
      <c r="W8" s="106" t="s">
        <v>2913</v>
      </c>
      <c r="X8" s="108" t="n">
        <v>31312</v>
      </c>
      <c r="Y8" s="109" t="n">
        <v>1112</v>
      </c>
    </row>
    <row r="9" customFormat="false" ht="12.75" hidden="false" customHeight="false" outlineLevel="0" collapsed="false">
      <c r="A9" s="100" t="n">
        <v>302000001</v>
      </c>
      <c r="B9" s="89" t="str">
        <f aca="true">IF(ISERROR(MATCH(A9,Коды_полномочий,0)),"",INDIRECT(ADDRESS(MATCH(A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 s="90" t="n">
        <v>502001112</v>
      </c>
      <c r="D9" s="89" t="str">
        <f aca="true">IF(ISERROR(MATCH(C9,Коды_РО,0)),"",INDIRECT(ADDRESS(MATCH(C9,Коды_РО,0)+3,21,,,"РО")))</f>
        <v/>
      </c>
      <c r="E9" s="101" t="n">
        <v>104</v>
      </c>
      <c r="F9" s="102" t="s">
        <v>812</v>
      </c>
      <c r="G9" s="103" t="n">
        <v>122</v>
      </c>
      <c r="H9" s="104" t="s">
        <v>2916</v>
      </c>
      <c r="I9" s="102" t="s">
        <v>2911</v>
      </c>
      <c r="J9" s="105"/>
      <c r="K9" s="105" t="n">
        <v>3354</v>
      </c>
      <c r="L9" s="105" t="n">
        <v>3354</v>
      </c>
      <c r="M9" s="105" t="n">
        <v>4276.3</v>
      </c>
      <c r="N9" s="105"/>
      <c r="O9" s="105" t="n">
        <v>1500</v>
      </c>
      <c r="P9" s="105" t="n">
        <v>1500</v>
      </c>
      <c r="Q9" s="105" t="n">
        <v>1500</v>
      </c>
      <c r="R9" s="105"/>
      <c r="S9" s="105"/>
      <c r="T9" s="105"/>
      <c r="U9" s="106" t="s">
        <v>2912</v>
      </c>
      <c r="V9" s="107"/>
      <c r="W9" s="106" t="s">
        <v>2913</v>
      </c>
      <c r="X9" s="108" t="n">
        <v>31312</v>
      </c>
      <c r="Y9" s="109" t="n">
        <v>1112</v>
      </c>
    </row>
    <row r="10" customFormat="false" ht="12.75" hidden="false" customHeight="false" outlineLevel="0" collapsed="false">
      <c r="A10" s="100" t="n">
        <v>302000001</v>
      </c>
      <c r="B10" s="89" t="str">
        <f aca="true">IF(ISERROR(MATCH(A10,Коды_полномочий,0)),"",INDIRECT(ADDRESS(MATCH(A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 s="90" t="n">
        <v>502001112</v>
      </c>
      <c r="D10" s="89" t="str">
        <f aca="true">IF(ISERROR(MATCH(C10,Коды_РО,0)),"",INDIRECT(ADDRESS(MATCH(C10,Коды_РО,0)+3,21,,,"РО")))</f>
        <v/>
      </c>
      <c r="E10" s="101" t="n">
        <v>104</v>
      </c>
      <c r="F10" s="102" t="s">
        <v>812</v>
      </c>
      <c r="G10" s="103" t="n">
        <v>122</v>
      </c>
      <c r="H10" s="104" t="s">
        <v>2914</v>
      </c>
      <c r="I10" s="102" t="s">
        <v>2911</v>
      </c>
      <c r="J10" s="105"/>
      <c r="K10" s="105" t="n">
        <v>1214.92</v>
      </c>
      <c r="L10" s="105" t="n">
        <v>1214.92</v>
      </c>
      <c r="M10" s="105"/>
      <c r="N10" s="105"/>
      <c r="O10" s="105" t="n">
        <v>690</v>
      </c>
      <c r="P10" s="105" t="n">
        <v>590</v>
      </c>
      <c r="Q10" s="105" t="n">
        <v>590</v>
      </c>
      <c r="R10" s="105"/>
      <c r="S10" s="105"/>
      <c r="T10" s="105"/>
      <c r="U10" s="106" t="s">
        <v>2912</v>
      </c>
      <c r="V10" s="107"/>
      <c r="W10" s="106" t="s">
        <v>2913</v>
      </c>
      <c r="X10" s="108" t="n">
        <v>31312</v>
      </c>
      <c r="Y10" s="109" t="n">
        <v>1112</v>
      </c>
    </row>
    <row r="11" customFormat="false" ht="12.75" hidden="false" customHeight="false" outlineLevel="0" collapsed="false">
      <c r="A11" s="100" t="n">
        <v>302000001</v>
      </c>
      <c r="B11" s="89" t="str">
        <f aca="true">IF(ISERROR(MATCH(A11,Коды_полномочий,0)),"",INDIRECT(ADDRESS(MATCH(A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1" s="90" t="n">
        <v>502001112</v>
      </c>
      <c r="D11" s="89" t="str">
        <f aca="true">IF(ISERROR(MATCH(C11,Коды_РО,0)),"",INDIRECT(ADDRESS(MATCH(C11,Коды_РО,0)+3,21,,,"РО")))</f>
        <v/>
      </c>
      <c r="E11" s="101" t="n">
        <v>104</v>
      </c>
      <c r="F11" s="102" t="s">
        <v>812</v>
      </c>
      <c r="G11" s="103" t="n">
        <v>129</v>
      </c>
      <c r="H11" s="104" t="s">
        <v>2915</v>
      </c>
      <c r="I11" s="102" t="s">
        <v>2911</v>
      </c>
      <c r="J11" s="105"/>
      <c r="K11" s="105" t="n">
        <v>4240888.72</v>
      </c>
      <c r="L11" s="105" t="n">
        <v>4240888.72</v>
      </c>
      <c r="M11" s="105" t="n">
        <v>4654614.7</v>
      </c>
      <c r="N11" s="105"/>
      <c r="O11" s="105" t="n">
        <v>4652759.09</v>
      </c>
      <c r="P11" s="105" t="n">
        <v>4652759.09</v>
      </c>
      <c r="Q11" s="105" t="n">
        <v>4652759.09</v>
      </c>
      <c r="R11" s="105"/>
      <c r="S11" s="105"/>
      <c r="T11" s="105"/>
      <c r="U11" s="106" t="s">
        <v>2912</v>
      </c>
      <c r="V11" s="107"/>
      <c r="W11" s="106" t="s">
        <v>2913</v>
      </c>
      <c r="X11" s="108" t="n">
        <v>31312</v>
      </c>
      <c r="Y11" s="109" t="n">
        <v>1112</v>
      </c>
    </row>
    <row r="12" customFormat="false" ht="12.75" hidden="false" customHeight="false" outlineLevel="0" collapsed="false">
      <c r="A12" s="100" t="n">
        <v>302000001</v>
      </c>
      <c r="B12" s="89" t="str">
        <f aca="true">IF(ISERROR(MATCH(A12,Коды_полномочий,0)),"",INDIRECT(ADDRESS(MATCH(A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2" s="90" t="n">
        <v>502001112</v>
      </c>
      <c r="D12" s="89" t="str">
        <f aca="true">IF(ISERROR(MATCH(C12,Коды_РО,0)),"",INDIRECT(ADDRESS(MATCH(C12,Коды_РО,0)+3,21,,,"РО")))</f>
        <v/>
      </c>
      <c r="E12" s="101" t="n">
        <v>104</v>
      </c>
      <c r="F12" s="102" t="s">
        <v>812</v>
      </c>
      <c r="G12" s="103" t="n">
        <v>242</v>
      </c>
      <c r="H12" s="104" t="s">
        <v>2917</v>
      </c>
      <c r="I12" s="102" t="s">
        <v>2911</v>
      </c>
      <c r="J12" s="105"/>
      <c r="K12" s="105" t="n">
        <v>84532.89</v>
      </c>
      <c r="L12" s="105" t="n">
        <v>84532.89</v>
      </c>
      <c r="M12" s="105" t="n">
        <v>95000</v>
      </c>
      <c r="N12" s="105"/>
      <c r="O12" s="105"/>
      <c r="P12" s="105"/>
      <c r="Q12" s="105"/>
      <c r="R12" s="105"/>
      <c r="S12" s="105"/>
      <c r="T12" s="105"/>
      <c r="U12" s="106" t="s">
        <v>2912</v>
      </c>
      <c r="V12" s="107"/>
      <c r="W12" s="106" t="s">
        <v>2913</v>
      </c>
      <c r="X12" s="108" t="n">
        <v>31312</v>
      </c>
      <c r="Y12" s="109" t="n">
        <v>1112</v>
      </c>
    </row>
    <row r="13" customFormat="false" ht="12.75" hidden="false" customHeight="false" outlineLevel="0" collapsed="false">
      <c r="A13" s="100" t="n">
        <v>302000001</v>
      </c>
      <c r="B13" s="89" t="str">
        <f aca="true">IF(ISERROR(MATCH(A13,Коды_полномочий,0)),"",INDIRECT(ADDRESS(MATCH(A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 s="90" t="n">
        <v>502001112</v>
      </c>
      <c r="D13" s="89" t="str">
        <f aca="true">IF(ISERROR(MATCH(C13,Коды_РО,0)),"",INDIRECT(ADDRESS(MATCH(C13,Коды_РО,0)+3,21,,,"РО")))</f>
        <v/>
      </c>
      <c r="E13" s="101" t="n">
        <v>113</v>
      </c>
      <c r="F13" s="102" t="s">
        <v>813</v>
      </c>
      <c r="G13" s="103" t="n">
        <v>242</v>
      </c>
      <c r="H13" s="104" t="s">
        <v>2917</v>
      </c>
      <c r="I13" s="102" t="s">
        <v>2911</v>
      </c>
      <c r="J13" s="105"/>
      <c r="K13" s="105" t="n">
        <v>303990.31</v>
      </c>
      <c r="L13" s="105" t="n">
        <v>303990.31</v>
      </c>
      <c r="M13" s="105" t="n">
        <v>290000</v>
      </c>
      <c r="N13" s="105"/>
      <c r="O13" s="105"/>
      <c r="P13" s="105"/>
      <c r="Q13" s="105"/>
      <c r="R13" s="105"/>
      <c r="S13" s="105"/>
      <c r="T13" s="105"/>
      <c r="U13" s="106" t="s">
        <v>2912</v>
      </c>
      <c r="V13" s="107"/>
      <c r="W13" s="106" t="s">
        <v>2913</v>
      </c>
      <c r="X13" s="108" t="n">
        <v>31312</v>
      </c>
      <c r="Y13" s="109" t="n">
        <v>1112</v>
      </c>
    </row>
    <row r="14" customFormat="false" ht="12.75" hidden="false" customHeight="false" outlineLevel="0" collapsed="false">
      <c r="A14" s="100" t="n">
        <v>302000001</v>
      </c>
      <c r="B14" s="89" t="str">
        <f aca="true">IF(ISERROR(MATCH(A14,Коды_полномочий,0)),"",INDIRECT(ADDRESS(MATCH(A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 s="90" t="n">
        <v>502001112</v>
      </c>
      <c r="D14" s="89" t="str">
        <f aca="true">IF(ISERROR(MATCH(C14,Коды_РО,0)),"",INDIRECT(ADDRESS(MATCH(C14,Коды_РО,0)+3,21,,,"РО")))</f>
        <v/>
      </c>
      <c r="E14" s="101" t="n">
        <v>113</v>
      </c>
      <c r="F14" s="102" t="s">
        <v>813</v>
      </c>
      <c r="G14" s="103" t="n">
        <v>242</v>
      </c>
      <c r="H14" s="104" t="s">
        <v>2918</v>
      </c>
      <c r="I14" s="102" t="s">
        <v>2911</v>
      </c>
      <c r="J14" s="105"/>
      <c r="K14" s="105" t="n">
        <v>78625</v>
      </c>
      <c r="L14" s="105" t="n">
        <v>78625</v>
      </c>
      <c r="M14" s="105"/>
      <c r="N14" s="105"/>
      <c r="O14" s="105"/>
      <c r="P14" s="105"/>
      <c r="Q14" s="105"/>
      <c r="R14" s="105"/>
      <c r="S14" s="105"/>
      <c r="T14" s="105"/>
      <c r="U14" s="106" t="s">
        <v>2912</v>
      </c>
      <c r="V14" s="107"/>
      <c r="W14" s="106" t="s">
        <v>2913</v>
      </c>
      <c r="X14" s="108" t="n">
        <v>31312</v>
      </c>
      <c r="Y14" s="109" t="n">
        <v>1112</v>
      </c>
    </row>
    <row r="15" customFormat="false" ht="12.75" hidden="false" customHeight="false" outlineLevel="0" collapsed="false">
      <c r="A15" s="100" t="n">
        <v>302000001</v>
      </c>
      <c r="B15" s="89" t="str">
        <f aca="true">IF(ISERROR(MATCH(A15,Коды_полномочий,0)),"",INDIRECT(ADDRESS(MATCH(A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 s="90" t="n">
        <v>502001112</v>
      </c>
      <c r="D15" s="89" t="str">
        <f aca="true">IF(ISERROR(MATCH(C15,Коды_РО,0)),"",INDIRECT(ADDRESS(MATCH(C15,Коды_РО,0)+3,21,,,"РО")))</f>
        <v/>
      </c>
      <c r="E15" s="101" t="n">
        <v>113</v>
      </c>
      <c r="F15" s="102" t="s">
        <v>813</v>
      </c>
      <c r="G15" s="103" t="n">
        <v>242</v>
      </c>
      <c r="H15" s="104" t="s">
        <v>2919</v>
      </c>
      <c r="I15" s="102" t="s">
        <v>2911</v>
      </c>
      <c r="J15" s="105"/>
      <c r="K15" s="105" t="n">
        <v>306354.7</v>
      </c>
      <c r="L15" s="105" t="n">
        <v>306354.7</v>
      </c>
      <c r="M15" s="105" t="n">
        <v>196765</v>
      </c>
      <c r="N15" s="105"/>
      <c r="O15" s="105"/>
      <c r="P15" s="105"/>
      <c r="Q15" s="105"/>
      <c r="R15" s="105"/>
      <c r="S15" s="105"/>
      <c r="T15" s="105"/>
      <c r="U15" s="106" t="s">
        <v>2912</v>
      </c>
      <c r="V15" s="107"/>
      <c r="W15" s="106" t="s">
        <v>2913</v>
      </c>
      <c r="X15" s="108" t="n">
        <v>31312</v>
      </c>
      <c r="Y15" s="109" t="n">
        <v>1112</v>
      </c>
    </row>
    <row r="16" customFormat="false" ht="12.75" hidden="false" customHeight="false" outlineLevel="0" collapsed="false">
      <c r="A16" s="100" t="n">
        <v>302000001</v>
      </c>
      <c r="B16" s="89" t="str">
        <f aca="true">IF(ISERROR(MATCH(A16,Коды_полномочий,0)),"",INDIRECT(ADDRESS(MATCH(A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6" s="90" t="n">
        <v>502001112</v>
      </c>
      <c r="D16" s="89" t="str">
        <f aca="true">IF(ISERROR(MATCH(C16,Коды_РО,0)),"",INDIRECT(ADDRESS(MATCH(C16,Коды_РО,0)+3,21,,,"РО")))</f>
        <v/>
      </c>
      <c r="E16" s="101" t="n">
        <v>113</v>
      </c>
      <c r="F16" s="102" t="s">
        <v>813</v>
      </c>
      <c r="G16" s="103" t="n">
        <v>242</v>
      </c>
      <c r="H16" s="104" t="s">
        <v>2920</v>
      </c>
      <c r="I16" s="102" t="s">
        <v>2911</v>
      </c>
      <c r="J16" s="105"/>
      <c r="K16" s="105" t="n">
        <v>4800</v>
      </c>
      <c r="L16" s="105" t="n">
        <v>4800</v>
      </c>
      <c r="M16" s="105"/>
      <c r="N16" s="105"/>
      <c r="O16" s="105"/>
      <c r="P16" s="105"/>
      <c r="Q16" s="105"/>
      <c r="R16" s="105"/>
      <c r="S16" s="105"/>
      <c r="T16" s="105"/>
      <c r="U16" s="106" t="s">
        <v>2912</v>
      </c>
      <c r="V16" s="107"/>
      <c r="W16" s="106" t="s">
        <v>2913</v>
      </c>
      <c r="X16" s="108" t="n">
        <v>31312</v>
      </c>
      <c r="Y16" s="109" t="n">
        <v>1112</v>
      </c>
    </row>
    <row r="17" customFormat="false" ht="12.75" hidden="false" customHeight="false" outlineLevel="0" collapsed="false">
      <c r="A17" s="100" t="n">
        <v>302000001</v>
      </c>
      <c r="B17" s="89" t="str">
        <f aca="true">IF(ISERROR(MATCH(A17,Коды_полномочий,0)),"",INDIRECT(ADDRESS(MATCH(A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7" s="90" t="n">
        <v>502001112</v>
      </c>
      <c r="D17" s="89" t="str">
        <f aca="true">IF(ISERROR(MATCH(C17,Коды_РО,0)),"",INDIRECT(ADDRESS(MATCH(C17,Коды_РО,0)+3,21,,,"РО")))</f>
        <v/>
      </c>
      <c r="E17" s="101" t="n">
        <v>113</v>
      </c>
      <c r="F17" s="102" t="s">
        <v>813</v>
      </c>
      <c r="G17" s="103" t="n">
        <v>242</v>
      </c>
      <c r="H17" s="104" t="s">
        <v>2921</v>
      </c>
      <c r="I17" s="102" t="s">
        <v>2911</v>
      </c>
      <c r="J17" s="105"/>
      <c r="K17" s="105" t="n">
        <v>12930</v>
      </c>
      <c r="L17" s="105" t="n">
        <v>12930</v>
      </c>
      <c r="M17" s="105"/>
      <c r="N17" s="105"/>
      <c r="O17" s="105"/>
      <c r="P17" s="105"/>
      <c r="Q17" s="105"/>
      <c r="R17" s="105"/>
      <c r="S17" s="105"/>
      <c r="T17" s="105"/>
      <c r="U17" s="106" t="s">
        <v>2912</v>
      </c>
      <c r="V17" s="107"/>
      <c r="W17" s="106" t="s">
        <v>2913</v>
      </c>
      <c r="X17" s="108" t="n">
        <v>31312</v>
      </c>
      <c r="Y17" s="109" t="n">
        <v>1112</v>
      </c>
    </row>
    <row r="18" customFormat="false" ht="12.75" hidden="false" customHeight="false" outlineLevel="0" collapsed="false">
      <c r="A18" s="100" t="n">
        <v>302000001</v>
      </c>
      <c r="B18" s="89" t="str">
        <f aca="true">IF(ISERROR(MATCH(A18,Коды_полномочий,0)),"",INDIRECT(ADDRESS(MATCH(A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8" s="90" t="n">
        <v>502001112</v>
      </c>
      <c r="D18" s="89" t="str">
        <f aca="true">IF(ISERROR(MATCH(C18,Коды_РО,0)),"",INDIRECT(ADDRESS(MATCH(C18,Коды_РО,0)+3,21,,,"РО")))</f>
        <v/>
      </c>
      <c r="E18" s="101" t="n">
        <v>113</v>
      </c>
      <c r="F18" s="102" t="s">
        <v>813</v>
      </c>
      <c r="G18" s="103" t="n">
        <v>244</v>
      </c>
      <c r="H18" s="104" t="s">
        <v>2917</v>
      </c>
      <c r="I18" s="102" t="s">
        <v>2911</v>
      </c>
      <c r="J18" s="105"/>
      <c r="K18" s="105" t="n">
        <v>32838.93</v>
      </c>
      <c r="L18" s="105" t="n">
        <v>32838.93</v>
      </c>
      <c r="M18" s="105" t="n">
        <v>25300</v>
      </c>
      <c r="N18" s="105"/>
      <c r="O18" s="105"/>
      <c r="P18" s="105"/>
      <c r="Q18" s="105"/>
      <c r="R18" s="105"/>
      <c r="S18" s="105"/>
      <c r="T18" s="105"/>
      <c r="U18" s="106" t="s">
        <v>2912</v>
      </c>
      <c r="V18" s="107"/>
      <c r="W18" s="106" t="s">
        <v>2913</v>
      </c>
      <c r="X18" s="108" t="n">
        <v>31312</v>
      </c>
      <c r="Y18" s="109" t="n">
        <v>1112</v>
      </c>
    </row>
    <row r="19" customFormat="false" ht="12.75" hidden="false" customHeight="false" outlineLevel="0" collapsed="false">
      <c r="A19" s="100" t="n">
        <v>302000001</v>
      </c>
      <c r="B19" s="89" t="str">
        <f aca="true">IF(ISERROR(MATCH(A19,Коды_полномочий,0)),"",INDIRECT(ADDRESS(MATCH(A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 s="90" t="n">
        <v>502001112</v>
      </c>
      <c r="D19" s="89" t="str">
        <f aca="true">IF(ISERROR(MATCH(C19,Коды_РО,0)),"",INDIRECT(ADDRESS(MATCH(C19,Коды_РО,0)+3,21,,,"РО")))</f>
        <v/>
      </c>
      <c r="E19" s="101" t="n">
        <v>113</v>
      </c>
      <c r="F19" s="102" t="s">
        <v>813</v>
      </c>
      <c r="G19" s="103" t="n">
        <v>244</v>
      </c>
      <c r="H19" s="104" t="s">
        <v>2919</v>
      </c>
      <c r="I19" s="102" t="s">
        <v>2911</v>
      </c>
      <c r="J19" s="105"/>
      <c r="K19" s="105" t="n">
        <v>517194.94</v>
      </c>
      <c r="L19" s="105" t="n">
        <v>517194.94</v>
      </c>
      <c r="M19" s="105" t="n">
        <v>232125</v>
      </c>
      <c r="N19" s="105"/>
      <c r="O19" s="105"/>
      <c r="P19" s="105"/>
      <c r="Q19" s="105"/>
      <c r="R19" s="105"/>
      <c r="S19" s="105"/>
      <c r="T19" s="105"/>
      <c r="U19" s="106" t="s">
        <v>2912</v>
      </c>
      <c r="V19" s="107"/>
      <c r="W19" s="106" t="s">
        <v>2913</v>
      </c>
      <c r="X19" s="108" t="n">
        <v>31312</v>
      </c>
      <c r="Y19" s="109" t="n">
        <v>1112</v>
      </c>
    </row>
    <row r="20" customFormat="false" ht="12.75" hidden="false" customHeight="false" outlineLevel="0" collapsed="false">
      <c r="A20" s="100" t="n">
        <v>302000001</v>
      </c>
      <c r="B20" s="89" t="str">
        <f aca="true">IF(ISERROR(MATCH(A20,Коды_полномочий,0)),"",INDIRECT(ADDRESS(MATCH(A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0" s="90" t="n">
        <v>502001112</v>
      </c>
      <c r="D20" s="89" t="str">
        <f aca="true">IF(ISERROR(MATCH(C20,Коды_РО,0)),"",INDIRECT(ADDRESS(MATCH(C20,Коды_РО,0)+3,21,,,"РО")))</f>
        <v/>
      </c>
      <c r="E20" s="101" t="n">
        <v>113</v>
      </c>
      <c r="F20" s="102" t="s">
        <v>813</v>
      </c>
      <c r="G20" s="103" t="n">
        <v>244</v>
      </c>
      <c r="H20" s="104" t="s">
        <v>2920</v>
      </c>
      <c r="I20" s="102" t="s">
        <v>2911</v>
      </c>
      <c r="J20" s="105"/>
      <c r="K20" s="105" t="n">
        <v>91800</v>
      </c>
      <c r="L20" s="105" t="n">
        <v>91800</v>
      </c>
      <c r="M20" s="105"/>
      <c r="N20" s="105"/>
      <c r="O20" s="105"/>
      <c r="P20" s="105"/>
      <c r="Q20" s="105"/>
      <c r="R20" s="105"/>
      <c r="S20" s="105"/>
      <c r="T20" s="105"/>
      <c r="U20" s="106" t="s">
        <v>2912</v>
      </c>
      <c r="V20" s="107"/>
      <c r="W20" s="106" t="s">
        <v>2913</v>
      </c>
      <c r="X20" s="108" t="n">
        <v>31312</v>
      </c>
      <c r="Y20" s="109" t="n">
        <v>1112</v>
      </c>
    </row>
    <row r="21" customFormat="false" ht="12.75" hidden="false" customHeight="false" outlineLevel="0" collapsed="false">
      <c r="A21" s="100" t="n">
        <v>302000001</v>
      </c>
      <c r="B21" s="89" t="str">
        <f aca="true">IF(ISERROR(MATCH(A21,Коды_полномочий,0)),"",INDIRECT(ADDRESS(MATCH(A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1" s="90" t="n">
        <v>502001112</v>
      </c>
      <c r="D21" s="89" t="str">
        <f aca="true">IF(ISERROR(MATCH(C21,Коды_РО,0)),"",INDIRECT(ADDRESS(MATCH(C21,Коды_РО,0)+3,21,,,"РО")))</f>
        <v/>
      </c>
      <c r="E21" s="101" t="n">
        <v>113</v>
      </c>
      <c r="F21" s="102" t="s">
        <v>813</v>
      </c>
      <c r="G21" s="103" t="n">
        <v>244</v>
      </c>
      <c r="H21" s="104" t="s">
        <v>2921</v>
      </c>
      <c r="I21" s="102" t="s">
        <v>2911</v>
      </c>
      <c r="J21" s="105"/>
      <c r="K21" s="105" t="n">
        <v>9900</v>
      </c>
      <c r="L21" s="105" t="n">
        <v>9900</v>
      </c>
      <c r="M21" s="105"/>
      <c r="N21" s="105"/>
      <c r="O21" s="105"/>
      <c r="P21" s="105"/>
      <c r="Q21" s="105"/>
      <c r="R21" s="105"/>
      <c r="S21" s="105"/>
      <c r="T21" s="105"/>
      <c r="U21" s="106" t="s">
        <v>2912</v>
      </c>
      <c r="V21" s="107"/>
      <c r="W21" s="106" t="s">
        <v>2913</v>
      </c>
      <c r="X21" s="108" t="n">
        <v>31312</v>
      </c>
      <c r="Y21" s="109" t="n">
        <v>1112</v>
      </c>
    </row>
    <row r="22" customFormat="false" ht="12.75" hidden="false" customHeight="false" outlineLevel="0" collapsed="false">
      <c r="A22" s="100" t="n">
        <v>302000001</v>
      </c>
      <c r="B22" s="89" t="str">
        <f aca="true">IF(ISERROR(MATCH(A22,Коды_полномочий,0)),"",INDIRECT(ADDRESS(MATCH(A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2" s="90" t="n">
        <v>502001112</v>
      </c>
      <c r="D22" s="89" t="str">
        <f aca="true">IF(ISERROR(MATCH(C22,Коды_РО,0)),"",INDIRECT(ADDRESS(MATCH(C22,Коды_РО,0)+3,21,,,"РО")))</f>
        <v/>
      </c>
      <c r="E22" s="101" t="n">
        <v>113</v>
      </c>
      <c r="F22" s="102" t="s">
        <v>813</v>
      </c>
      <c r="G22" s="103" t="n">
        <v>244</v>
      </c>
      <c r="H22" s="104" t="s">
        <v>2922</v>
      </c>
      <c r="I22" s="102" t="s">
        <v>2911</v>
      </c>
      <c r="J22" s="105"/>
      <c r="K22" s="105" t="n">
        <v>17441</v>
      </c>
      <c r="L22" s="105" t="n">
        <v>17441</v>
      </c>
      <c r="M22" s="105" t="n">
        <v>32500</v>
      </c>
      <c r="N22" s="105"/>
      <c r="O22" s="105"/>
      <c r="P22" s="105"/>
      <c r="Q22" s="105"/>
      <c r="R22" s="105"/>
      <c r="S22" s="105"/>
      <c r="T22" s="105"/>
      <c r="U22" s="106" t="s">
        <v>2912</v>
      </c>
      <c r="V22" s="107"/>
      <c r="W22" s="106" t="s">
        <v>2913</v>
      </c>
      <c r="X22" s="108" t="n">
        <v>31312</v>
      </c>
      <c r="Y22" s="109" t="n">
        <v>1112</v>
      </c>
    </row>
    <row r="23" customFormat="false" ht="12.75" hidden="false" customHeight="false" outlineLevel="0" collapsed="false">
      <c r="A23" s="100" t="n">
        <v>302000001</v>
      </c>
      <c r="B23" s="89" t="str">
        <f aca="true">IF(ISERROR(MATCH(A23,Коды_полномочий,0)),"",INDIRECT(ADDRESS(MATCH(A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3" s="90" t="n">
        <v>502001112</v>
      </c>
      <c r="D23" s="89" t="str">
        <f aca="true">IF(ISERROR(MATCH(C23,Коды_РО,0)),"",INDIRECT(ADDRESS(MATCH(C23,Коды_РО,0)+3,21,,,"РО")))</f>
        <v/>
      </c>
      <c r="E23" s="101" t="n">
        <v>113</v>
      </c>
      <c r="F23" s="102" t="s">
        <v>813</v>
      </c>
      <c r="G23" s="103" t="n">
        <v>831</v>
      </c>
      <c r="H23" s="104" t="s">
        <v>2923</v>
      </c>
      <c r="I23" s="102" t="s">
        <v>2911</v>
      </c>
      <c r="J23" s="105"/>
      <c r="K23" s="105" t="n">
        <v>90430.56</v>
      </c>
      <c r="L23" s="105" t="n">
        <v>90430.56</v>
      </c>
      <c r="M23" s="105"/>
      <c r="N23" s="105"/>
      <c r="O23" s="105"/>
      <c r="P23" s="105"/>
      <c r="Q23" s="105"/>
      <c r="R23" s="105"/>
      <c r="S23" s="105"/>
      <c r="T23" s="105"/>
      <c r="U23" s="106" t="s">
        <v>2912</v>
      </c>
      <c r="V23" s="107"/>
      <c r="W23" s="106" t="s">
        <v>2913</v>
      </c>
      <c r="X23" s="108" t="n">
        <v>31312</v>
      </c>
      <c r="Y23" s="109" t="n">
        <v>1112</v>
      </c>
    </row>
    <row r="24" customFormat="false" ht="12.75" hidden="false" customHeight="false" outlineLevel="0" collapsed="false">
      <c r="A24" s="100" t="n">
        <v>302000001</v>
      </c>
      <c r="B24" s="89" t="str">
        <f aca="true">IF(ISERROR(MATCH(A24,Коды_полномочий,0)),"",INDIRECT(ADDRESS(MATCH(A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 s="90" t="n">
        <v>502001112</v>
      </c>
      <c r="D24" s="89" t="str">
        <f aca="true">IF(ISERROR(MATCH(C24,Коды_РО,0)),"",INDIRECT(ADDRESS(MATCH(C24,Коды_РО,0)+3,21,,,"РО")))</f>
        <v/>
      </c>
      <c r="E24" s="101" t="n">
        <v>113</v>
      </c>
      <c r="F24" s="102" t="s">
        <v>813</v>
      </c>
      <c r="G24" s="103" t="n">
        <v>852</v>
      </c>
      <c r="H24" s="104" t="s">
        <v>2924</v>
      </c>
      <c r="I24" s="102" t="s">
        <v>2911</v>
      </c>
      <c r="J24" s="105"/>
      <c r="K24" s="105" t="n">
        <v>23661</v>
      </c>
      <c r="L24" s="105" t="n">
        <v>23661</v>
      </c>
      <c r="M24" s="105" t="n">
        <v>30000</v>
      </c>
      <c r="N24" s="105"/>
      <c r="O24" s="105" t="n">
        <v>32000</v>
      </c>
      <c r="P24" s="105" t="n">
        <v>32000</v>
      </c>
      <c r="Q24" s="105" t="n">
        <v>32000</v>
      </c>
      <c r="R24" s="105"/>
      <c r="S24" s="105"/>
      <c r="T24" s="105"/>
      <c r="U24" s="106" t="s">
        <v>2912</v>
      </c>
      <c r="V24" s="107"/>
      <c r="W24" s="106" t="s">
        <v>2913</v>
      </c>
      <c r="X24" s="108" t="n">
        <v>31312</v>
      </c>
      <c r="Y24" s="109" t="n">
        <v>1112</v>
      </c>
    </row>
    <row r="25" customFormat="false" ht="12.75" hidden="false" customHeight="false" outlineLevel="0" collapsed="false">
      <c r="A25" s="100" t="n">
        <v>302000001</v>
      </c>
      <c r="B25" s="89" t="str">
        <f aca="true">IF(ISERROR(MATCH(A25,Коды_полномочий,0)),"",INDIRECT(ADDRESS(MATCH(A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5" s="90" t="n">
        <v>502001112</v>
      </c>
      <c r="D25" s="89" t="str">
        <f aca="true">IF(ISERROR(MATCH(C25,Коды_РО,0)),"",INDIRECT(ADDRESS(MATCH(C25,Коды_РО,0)+3,21,,,"РО")))</f>
        <v/>
      </c>
      <c r="E25" s="101" t="n">
        <v>113</v>
      </c>
      <c r="F25" s="102" t="s">
        <v>813</v>
      </c>
      <c r="G25" s="103" t="n">
        <v>853</v>
      </c>
      <c r="H25" s="104" t="s">
        <v>2923</v>
      </c>
      <c r="I25" s="102" t="s">
        <v>2911</v>
      </c>
      <c r="J25" s="105"/>
      <c r="K25" s="105" t="n">
        <v>10000</v>
      </c>
      <c r="L25" s="105" t="n">
        <v>10000</v>
      </c>
      <c r="M25" s="105" t="n">
        <v>100000</v>
      </c>
      <c r="N25" s="105"/>
      <c r="O25" s="105"/>
      <c r="P25" s="105"/>
      <c r="Q25" s="105"/>
      <c r="R25" s="105"/>
      <c r="S25" s="105"/>
      <c r="T25" s="105"/>
      <c r="U25" s="106" t="s">
        <v>2912</v>
      </c>
      <c r="V25" s="107"/>
      <c r="W25" s="106" t="s">
        <v>2913</v>
      </c>
      <c r="X25" s="108" t="n">
        <v>31312</v>
      </c>
      <c r="Y25" s="109" t="n">
        <v>1112</v>
      </c>
    </row>
    <row r="26" customFormat="false" ht="12.75" hidden="false" customHeight="false" outlineLevel="0" collapsed="false">
      <c r="A26" s="100" t="n">
        <v>302000001</v>
      </c>
      <c r="B26" s="89" t="str">
        <f aca="true">IF(ISERROR(MATCH(A26,Коды_полномочий,0)),"",INDIRECT(ADDRESS(MATCH(A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 s="90" t="n">
        <v>502001112</v>
      </c>
      <c r="D26" s="89" t="str">
        <f aca="true">IF(ISERROR(MATCH(C26,Коды_РО,0)),"",INDIRECT(ADDRESS(MATCH(C26,Коды_РО,0)+3,21,,,"РО")))</f>
        <v/>
      </c>
      <c r="E26" s="101" t="n">
        <v>113</v>
      </c>
      <c r="F26" s="102" t="s">
        <v>813</v>
      </c>
      <c r="G26" s="103" t="n">
        <v>853</v>
      </c>
      <c r="H26" s="104" t="s">
        <v>2925</v>
      </c>
      <c r="I26" s="102" t="s">
        <v>2911</v>
      </c>
      <c r="J26" s="105"/>
      <c r="K26" s="105" t="n">
        <v>2300</v>
      </c>
      <c r="L26" s="105" t="n">
        <v>2300</v>
      </c>
      <c r="M26" s="105" t="n">
        <v>87500</v>
      </c>
      <c r="N26" s="105"/>
      <c r="O26" s="105"/>
      <c r="P26" s="105"/>
      <c r="Q26" s="105"/>
      <c r="R26" s="105"/>
      <c r="S26" s="105"/>
      <c r="T26" s="105"/>
      <c r="U26" s="106" t="s">
        <v>2912</v>
      </c>
      <c r="V26" s="107"/>
      <c r="W26" s="106" t="s">
        <v>2913</v>
      </c>
      <c r="X26" s="108" t="n">
        <v>31312</v>
      </c>
      <c r="Y26" s="109" t="n">
        <v>1112</v>
      </c>
    </row>
    <row r="27" customFormat="false" ht="12.75" hidden="false" customHeight="false" outlineLevel="0" collapsed="false">
      <c r="A27" s="100" t="n">
        <v>302000001</v>
      </c>
      <c r="B27" s="89" t="str">
        <f aca="true">IF(ISERROR(MATCH(A27,Коды_полномочий,0)),"",INDIRECT(ADDRESS(MATCH(A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 s="90" t="n">
        <v>502001112</v>
      </c>
      <c r="D27" s="89" t="str">
        <f aca="true">IF(ISERROR(MATCH(C27,Коды_РО,0)),"",INDIRECT(ADDRESS(MATCH(C27,Коды_РО,0)+3,21,,,"РО")))</f>
        <v/>
      </c>
      <c r="E27" s="101" t="n">
        <v>1003</v>
      </c>
      <c r="F27" s="102" t="s">
        <v>813</v>
      </c>
      <c r="G27" s="103" t="n">
        <v>313</v>
      </c>
      <c r="H27" s="104" t="s">
        <v>2926</v>
      </c>
      <c r="I27" s="102" t="s">
        <v>2911</v>
      </c>
      <c r="J27" s="105"/>
      <c r="K27" s="105" t="n">
        <v>55000</v>
      </c>
      <c r="L27" s="105" t="n">
        <v>55000</v>
      </c>
      <c r="M27" s="105"/>
      <c r="N27" s="105"/>
      <c r="O27" s="105"/>
      <c r="P27" s="105"/>
      <c r="Q27" s="105"/>
      <c r="R27" s="105"/>
      <c r="S27" s="105"/>
      <c r="T27" s="105"/>
      <c r="U27" s="106" t="s">
        <v>2912</v>
      </c>
      <c r="V27" s="107"/>
      <c r="W27" s="106" t="s">
        <v>2913</v>
      </c>
      <c r="X27" s="108" t="n">
        <v>31312</v>
      </c>
      <c r="Y27" s="109" t="n">
        <v>1112</v>
      </c>
    </row>
    <row r="28" customFormat="false" ht="12.75" hidden="false" customHeight="false" outlineLevel="0" collapsed="false">
      <c r="A28" s="100" t="n">
        <v>301020044</v>
      </c>
      <c r="B28" s="89" t="str">
        <f aca="true">IF(ISERROR(MATCH(A28,Коды_полномочий,0)),"",INDIRECT(ADDRESS(MATCH(A28,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28" s="90" t="n">
        <v>502001113</v>
      </c>
      <c r="D28" s="89" t="str">
        <f aca="true">IF(ISERROR(MATCH(C28,Коды_РО,0)),"",INDIRECT(ADDRESS(MATCH(C28,Коды_РО,0)+3,21,,,"РО")))</f>
        <v/>
      </c>
      <c r="E28" s="101" t="n">
        <v>1006</v>
      </c>
      <c r="F28" s="102" t="s">
        <v>1036</v>
      </c>
      <c r="G28" s="103" t="n">
        <v>631</v>
      </c>
      <c r="H28" s="104" t="s">
        <v>2927</v>
      </c>
      <c r="I28" s="102" t="s">
        <v>2911</v>
      </c>
      <c r="J28" s="105"/>
      <c r="K28" s="105" t="n">
        <v>37000</v>
      </c>
      <c r="L28" s="105" t="n">
        <v>37000</v>
      </c>
      <c r="M28" s="105" t="n">
        <v>70000</v>
      </c>
      <c r="N28" s="105"/>
      <c r="O28" s="105"/>
      <c r="P28" s="105" t="n">
        <v>60000</v>
      </c>
      <c r="Q28" s="105" t="n">
        <v>60000</v>
      </c>
      <c r="R28" s="105"/>
      <c r="S28" s="105"/>
      <c r="T28" s="105"/>
      <c r="U28" s="106" t="s">
        <v>2912</v>
      </c>
      <c r="V28" s="107"/>
      <c r="W28" s="106" t="s">
        <v>2913</v>
      </c>
      <c r="X28" s="108" t="n">
        <v>31312</v>
      </c>
      <c r="Y28" s="109" t="n">
        <v>1113</v>
      </c>
    </row>
    <row r="29" customFormat="false" ht="12.75" hidden="false" customHeight="false" outlineLevel="0" collapsed="false">
      <c r="A29" s="100" t="n">
        <v>301020044</v>
      </c>
      <c r="B29" s="89" t="str">
        <f aca="true">IF(ISERROR(MATCH(A29,Коды_полномочий,0)),"",INDIRECT(ADDRESS(MATCH(A29,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29" s="90" t="n">
        <v>502001113</v>
      </c>
      <c r="D29" s="89" t="str">
        <f aca="true">IF(ISERROR(MATCH(C29,Коды_РО,0)),"",INDIRECT(ADDRESS(MATCH(C29,Коды_РО,0)+3,21,,,"РО")))</f>
        <v/>
      </c>
      <c r="E29" s="101" t="n">
        <v>1006</v>
      </c>
      <c r="F29" s="102" t="s">
        <v>1038</v>
      </c>
      <c r="G29" s="103" t="n">
        <v>631</v>
      </c>
      <c r="H29" s="104" t="s">
        <v>2927</v>
      </c>
      <c r="I29" s="102" t="s">
        <v>2911</v>
      </c>
      <c r="J29" s="105"/>
      <c r="K29" s="105" t="n">
        <v>44987.01</v>
      </c>
      <c r="L29" s="105" t="n">
        <v>44987.01</v>
      </c>
      <c r="M29" s="105"/>
      <c r="N29" s="105"/>
      <c r="O29" s="105"/>
      <c r="P29" s="105"/>
      <c r="Q29" s="105"/>
      <c r="R29" s="105"/>
      <c r="S29" s="105"/>
      <c r="T29" s="105"/>
      <c r="U29" s="106" t="s">
        <v>2912</v>
      </c>
      <c r="V29" s="107"/>
      <c r="W29" s="106" t="s">
        <v>2928</v>
      </c>
      <c r="X29" s="108" t="n">
        <v>31312</v>
      </c>
      <c r="Y29" s="109" t="n">
        <v>1113</v>
      </c>
    </row>
    <row r="30" customFormat="false" ht="12.75" hidden="false" customHeight="false" outlineLevel="0" collapsed="false">
      <c r="A30" s="100" t="n">
        <v>301020044</v>
      </c>
      <c r="B30" s="89" t="str">
        <f aca="true">IF(ISERROR(MATCH(A30,Коды_полномочий,0)),"",INDIRECT(ADDRESS(MATCH(A30,Коды_полномочий,0)+1,2,,,"Полномочия")))</f>
        <v>оказание поддержки социально ориентированным некоммерческим организациям в пределах полномочий, установленных статьями 31.1 и 31.3 Федерального закона от 12 января 1996 г. № 7-ФЗ «О некоммерческих организациях»</v>
      </c>
      <c r="C30" s="90" t="n">
        <v>502001113</v>
      </c>
      <c r="D30" s="89" t="str">
        <f aca="true">IF(ISERROR(MATCH(C30,Коды_РО,0)),"",INDIRECT(ADDRESS(MATCH(C30,Коды_РО,0)+3,21,,,"РО")))</f>
        <v/>
      </c>
      <c r="E30" s="101" t="n">
        <v>1006</v>
      </c>
      <c r="F30" s="102" t="s">
        <v>1040</v>
      </c>
      <c r="G30" s="103" t="n">
        <v>631</v>
      </c>
      <c r="H30" s="104" t="s">
        <v>2927</v>
      </c>
      <c r="I30" s="102" t="s">
        <v>2911</v>
      </c>
      <c r="J30" s="105"/>
      <c r="K30" s="105" t="n">
        <v>28000</v>
      </c>
      <c r="L30" s="105" t="n">
        <v>28000</v>
      </c>
      <c r="M30" s="105"/>
      <c r="N30" s="105"/>
      <c r="O30" s="105"/>
      <c r="P30" s="105"/>
      <c r="Q30" s="105"/>
      <c r="R30" s="105"/>
      <c r="S30" s="105"/>
      <c r="T30" s="105"/>
      <c r="U30" s="106" t="s">
        <v>2912</v>
      </c>
      <c r="V30" s="107"/>
      <c r="W30" s="106" t="s">
        <v>2913</v>
      </c>
      <c r="X30" s="108" t="n">
        <v>31312</v>
      </c>
      <c r="Y30" s="109" t="n">
        <v>1113</v>
      </c>
    </row>
    <row r="31" customFormat="false" ht="12.75" hidden="false" customHeight="false" outlineLevel="0" collapsed="false">
      <c r="A31" s="100" t="n">
        <v>301010046</v>
      </c>
      <c r="B31" s="89" t="str">
        <f aca="true">IF(ISERROR(MATCH(A31,Коды_полномочий,0)),"",INDIRECT(ADDRESS(MATCH(A31,Коды_полномочий,0)+1,2,,,"Полномочия")))</f>
        <v>организация и осуществление мероприятий межпоселенческого характера по работе с детьми и молодежью</v>
      </c>
      <c r="C31" s="90" t="n">
        <v>502002100</v>
      </c>
      <c r="D31" s="89" t="str">
        <f aca="true">IF(ISERROR(MATCH(C31,Коды_РО,0)),"",INDIRECT(ADDRESS(MATCH(C31,Коды_РО,0)+3,21,,,"РО")))</f>
        <v/>
      </c>
      <c r="E31" s="101" t="n">
        <v>707</v>
      </c>
      <c r="F31" s="102" t="s">
        <v>1022</v>
      </c>
      <c r="G31" s="103" t="n">
        <v>244</v>
      </c>
      <c r="H31" s="104" t="s">
        <v>2919</v>
      </c>
      <c r="I31" s="102" t="s">
        <v>2911</v>
      </c>
      <c r="J31" s="105"/>
      <c r="K31" s="105" t="n">
        <v>40534.92</v>
      </c>
      <c r="L31" s="105" t="n">
        <v>40534.92</v>
      </c>
      <c r="M31" s="105"/>
      <c r="N31" s="105"/>
      <c r="O31" s="105"/>
      <c r="P31" s="105"/>
      <c r="Q31" s="105"/>
      <c r="R31" s="105"/>
      <c r="S31" s="105"/>
      <c r="T31" s="105"/>
      <c r="U31" s="106" t="s">
        <v>2912</v>
      </c>
      <c r="V31" s="107"/>
      <c r="W31" s="106" t="s">
        <v>2913</v>
      </c>
      <c r="X31" s="108" t="n">
        <v>31312</v>
      </c>
      <c r="Y31" s="109" t="n">
        <v>58100</v>
      </c>
    </row>
    <row r="32" customFormat="false" ht="12.75" hidden="false" customHeight="false" outlineLevel="0" collapsed="false">
      <c r="A32" s="100" t="n">
        <v>304020007</v>
      </c>
      <c r="B32" s="89" t="str">
        <f aca="true">IF(ISERROR(MATCH(A32,Коды_полномочий,0)),"",INDIRECT(ADDRESS(MATCH(A32,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32" s="90" t="n">
        <v>502002400</v>
      </c>
      <c r="D32" s="89" t="str">
        <f aca="true">IF(ISERROR(MATCH(C32,Коды_РО,0)),"",INDIRECT(ADDRESS(MATCH(C32,Коды_РО,0)+3,21,,,"РО")))</f>
        <v/>
      </c>
      <c r="E32" s="101" t="n">
        <v>405</v>
      </c>
      <c r="F32" s="102" t="s">
        <v>757</v>
      </c>
      <c r="G32" s="103" t="n">
        <v>811</v>
      </c>
      <c r="H32" s="104" t="s">
        <v>2927</v>
      </c>
      <c r="I32" s="102" t="s">
        <v>2911</v>
      </c>
      <c r="J32" s="105"/>
      <c r="K32" s="105" t="n">
        <v>4161.27</v>
      </c>
      <c r="L32" s="105" t="n">
        <v>3415.96</v>
      </c>
      <c r="M32" s="105"/>
      <c r="N32" s="105"/>
      <c r="O32" s="105"/>
      <c r="P32" s="105"/>
      <c r="Q32" s="105"/>
      <c r="R32" s="105"/>
      <c r="S32" s="105"/>
      <c r="T32" s="105"/>
      <c r="U32" s="106" t="s">
        <v>2912</v>
      </c>
      <c r="V32" s="107"/>
      <c r="W32" s="106" t="s">
        <v>2928</v>
      </c>
      <c r="X32" s="108" t="n">
        <v>31312</v>
      </c>
      <c r="Y32" s="109" t="n">
        <v>73400</v>
      </c>
    </row>
    <row r="33" customFormat="false" ht="12.75" hidden="false" customHeight="false" outlineLevel="0" collapsed="false">
      <c r="A33" s="100" t="n">
        <v>304020007</v>
      </c>
      <c r="B33" s="89" t="str">
        <f aca="true">IF(ISERROR(MATCH(A33,Коды_полномочий,0)),"",INDIRECT(ADDRESS(MATCH(A33,Коды_полномочий,0)+1,2,,,"Полномочия")))</f>
        <v>на поддержку сельскохозяйственного производства (за исключением мероприятий, предусмотренных федеральными целевыми программами), разработку и реализацию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 (в части поддержки разработки и реализации государственных программ (подпрограмм) субъекта Российской Федерации, содержащих мероприятия, направленные на развитие малого и среднего предпринимательства, и проектов в области развития субъектов малого и среднего предпринимательства)</v>
      </c>
      <c r="C33" s="90" t="n">
        <v>502002400</v>
      </c>
      <c r="D33" s="89" t="str">
        <f aca="true">IF(ISERROR(MATCH(C33,Коды_РО,0)),"",INDIRECT(ADDRESS(MATCH(C33,Коды_РО,0)+3,21,,,"РО")))</f>
        <v/>
      </c>
      <c r="E33" s="101" t="n">
        <v>405</v>
      </c>
      <c r="F33" s="102" t="s">
        <v>757</v>
      </c>
      <c r="G33" s="103" t="n">
        <v>811</v>
      </c>
      <c r="H33" s="104" t="s">
        <v>2927</v>
      </c>
      <c r="I33" s="102" t="s">
        <v>2911</v>
      </c>
      <c r="J33" s="105"/>
      <c r="K33" s="105" t="n">
        <v>8322.54</v>
      </c>
      <c r="L33" s="105" t="n">
        <v>6831.77</v>
      </c>
      <c r="M33" s="105"/>
      <c r="N33" s="105"/>
      <c r="O33" s="105"/>
      <c r="P33" s="105"/>
      <c r="Q33" s="105"/>
      <c r="R33" s="105"/>
      <c r="S33" s="105"/>
      <c r="T33" s="105"/>
      <c r="U33" s="106" t="s">
        <v>2912</v>
      </c>
      <c r="V33" s="107"/>
      <c r="W33" s="106" t="s">
        <v>2929</v>
      </c>
      <c r="X33" s="108" t="n">
        <v>31312</v>
      </c>
      <c r="Y33" s="109" t="n">
        <v>73400</v>
      </c>
    </row>
    <row r="34" customFormat="false" ht="12.75" hidden="false" customHeight="false" outlineLevel="0" collapsed="false">
      <c r="A34" s="100" t="n">
        <v>301010039</v>
      </c>
      <c r="B34" s="89" t="str">
        <f aca="true">IF(ISERROR(MATCH(A34,Коды_полномочий,0)),"",INDIRECT(ADDRESS(MATCH(A34,Коды_полномочий,0)+1,2,,,"Полномочия")))</f>
        <v>создание условий для расширения рынка сельскохозяйственной продукции, сырья и продовольствия</v>
      </c>
      <c r="C34" s="90" t="n">
        <v>502003400</v>
      </c>
      <c r="D34" s="89" t="str">
        <f aca="true">IF(ISERROR(MATCH(C34,Коды_РО,0)),"",INDIRECT(ADDRESS(MATCH(C34,Коды_РО,0)+3,21,,,"РО")))</f>
        <v/>
      </c>
      <c r="E34" s="101" t="n">
        <v>405</v>
      </c>
      <c r="F34" s="102" t="s">
        <v>766</v>
      </c>
      <c r="G34" s="103" t="n">
        <v>244</v>
      </c>
      <c r="H34" s="104" t="s">
        <v>2919</v>
      </c>
      <c r="I34" s="102" t="s">
        <v>2911</v>
      </c>
      <c r="J34" s="105"/>
      <c r="K34" s="105" t="n">
        <v>50000</v>
      </c>
      <c r="L34" s="105" t="n">
        <v>50000</v>
      </c>
      <c r="M34" s="105" t="n">
        <v>40000</v>
      </c>
      <c r="N34" s="105"/>
      <c r="O34" s="105"/>
      <c r="P34" s="105"/>
      <c r="Q34" s="105"/>
      <c r="R34" s="105"/>
      <c r="S34" s="105"/>
      <c r="T34" s="105"/>
      <c r="U34" s="106" t="s">
        <v>2912</v>
      </c>
      <c r="V34" s="107"/>
      <c r="W34" s="106" t="s">
        <v>2913</v>
      </c>
      <c r="X34" s="108" t="n">
        <v>31312</v>
      </c>
      <c r="Y34" s="109" t="n">
        <v>74400</v>
      </c>
    </row>
    <row r="35" customFormat="false" ht="12.75" hidden="false" customHeight="false" outlineLevel="0" collapsed="false">
      <c r="A35" s="100" t="n">
        <v>301010039</v>
      </c>
      <c r="B35" s="89" t="str">
        <f aca="true">IF(ISERROR(MATCH(A35,Коды_полномочий,0)),"",INDIRECT(ADDRESS(MATCH(A35,Коды_полномочий,0)+1,2,,,"Полномочия")))</f>
        <v>создание условий для расширения рынка сельскохозяйственной продукции, сырья и продовольствия</v>
      </c>
      <c r="C35" s="90" t="n">
        <v>502003400</v>
      </c>
      <c r="D35" s="89" t="str">
        <f aca="true">IF(ISERROR(MATCH(C35,Коды_РО,0)),"",INDIRECT(ADDRESS(MATCH(C35,Коды_РО,0)+3,21,,,"РО")))</f>
        <v/>
      </c>
      <c r="E35" s="101" t="n">
        <v>405</v>
      </c>
      <c r="F35" s="102" t="s">
        <v>766</v>
      </c>
      <c r="G35" s="103" t="n">
        <v>244</v>
      </c>
      <c r="H35" s="104" t="s">
        <v>2922</v>
      </c>
      <c r="I35" s="102" t="s">
        <v>2911</v>
      </c>
      <c r="J35" s="105"/>
      <c r="K35" s="105" t="n">
        <v>3176</v>
      </c>
      <c r="L35" s="105" t="n">
        <v>3176</v>
      </c>
      <c r="M35" s="105" t="n">
        <v>4000</v>
      </c>
      <c r="N35" s="105"/>
      <c r="O35" s="105"/>
      <c r="P35" s="105"/>
      <c r="Q35" s="105"/>
      <c r="R35" s="105"/>
      <c r="S35" s="105"/>
      <c r="T35" s="105"/>
      <c r="U35" s="106" t="s">
        <v>2912</v>
      </c>
      <c r="V35" s="107"/>
      <c r="W35" s="106" t="s">
        <v>2913</v>
      </c>
      <c r="X35" s="108" t="n">
        <v>31312</v>
      </c>
      <c r="Y35" s="109" t="n">
        <v>74400</v>
      </c>
    </row>
    <row r="36" customFormat="false" ht="12.75" hidden="false" customHeight="false" outlineLevel="0" collapsed="false">
      <c r="A36" s="100" t="n">
        <v>301010039</v>
      </c>
      <c r="B36" s="89" t="str">
        <f aca="true">IF(ISERROR(MATCH(A36,Коды_полномочий,0)),"",INDIRECT(ADDRESS(MATCH(A36,Коды_полномочий,0)+1,2,,,"Полномочия")))</f>
        <v>создание условий для расширения рынка сельскохозяйственной продукции, сырья и продовольствия</v>
      </c>
      <c r="C36" s="90" t="n">
        <v>502003400</v>
      </c>
      <c r="D36" s="89" t="str">
        <f aca="true">IF(ISERROR(MATCH(C36,Коды_РО,0)),"",INDIRECT(ADDRESS(MATCH(C36,Коды_РО,0)+3,21,,,"РО")))</f>
        <v/>
      </c>
      <c r="E36" s="101" t="n">
        <v>405</v>
      </c>
      <c r="F36" s="102" t="s">
        <v>766</v>
      </c>
      <c r="G36" s="103" t="n">
        <v>360</v>
      </c>
      <c r="H36" s="104" t="s">
        <v>2925</v>
      </c>
      <c r="I36" s="102" t="s">
        <v>2911</v>
      </c>
      <c r="J36" s="105"/>
      <c r="K36" s="105" t="n">
        <v>35000</v>
      </c>
      <c r="L36" s="105" t="n">
        <v>35000</v>
      </c>
      <c r="M36" s="105" t="n">
        <v>788.51</v>
      </c>
      <c r="N36" s="105"/>
      <c r="O36" s="105"/>
      <c r="P36" s="105"/>
      <c r="Q36" s="105"/>
      <c r="R36" s="105"/>
      <c r="S36" s="105"/>
      <c r="T36" s="105"/>
      <c r="U36" s="106" t="s">
        <v>2912</v>
      </c>
      <c r="V36" s="107"/>
      <c r="W36" s="106" t="s">
        <v>2913</v>
      </c>
      <c r="X36" s="108" t="n">
        <v>31312</v>
      </c>
      <c r="Y36" s="109" t="n">
        <v>74400</v>
      </c>
    </row>
    <row r="37" customFormat="false" ht="12.75" hidden="false" customHeight="false" outlineLevel="0" collapsed="false">
      <c r="A37" s="100" t="n">
        <v>301010039</v>
      </c>
      <c r="B37" s="89" t="str">
        <f aca="true">IF(ISERROR(MATCH(A37,Коды_полномочий,0)),"",INDIRECT(ADDRESS(MATCH(A37,Коды_полномочий,0)+1,2,,,"Полномочия")))</f>
        <v>создание условий для расширения рынка сельскохозяйственной продукции, сырья и продовольствия</v>
      </c>
      <c r="C37" s="90" t="n">
        <v>502003400</v>
      </c>
      <c r="D37" s="89" t="str">
        <f aca="true">IF(ISERROR(MATCH(C37,Коды_РО,0)),"",INDIRECT(ADDRESS(MATCH(C37,Коды_РО,0)+3,21,,,"РО")))</f>
        <v/>
      </c>
      <c r="E37" s="101" t="n">
        <v>405</v>
      </c>
      <c r="F37" s="102" t="s">
        <v>768</v>
      </c>
      <c r="G37" s="103" t="n">
        <v>811</v>
      </c>
      <c r="H37" s="104" t="s">
        <v>2930</v>
      </c>
      <c r="I37" s="102" t="s">
        <v>2911</v>
      </c>
      <c r="J37" s="105"/>
      <c r="K37" s="105" t="n">
        <v>46482.7</v>
      </c>
      <c r="L37" s="105" t="n">
        <v>46482.7</v>
      </c>
      <c r="M37" s="105"/>
      <c r="N37" s="105"/>
      <c r="O37" s="105"/>
      <c r="P37" s="105"/>
      <c r="Q37" s="105"/>
      <c r="R37" s="105"/>
      <c r="S37" s="105"/>
      <c r="T37" s="105"/>
      <c r="U37" s="106" t="s">
        <v>2912</v>
      </c>
      <c r="V37" s="107"/>
      <c r="W37" s="106" t="s">
        <v>2928</v>
      </c>
      <c r="X37" s="108" t="n">
        <v>31312</v>
      </c>
      <c r="Y37" s="109" t="n">
        <v>74400</v>
      </c>
    </row>
    <row r="38" customFormat="false" ht="12.75" hidden="false" customHeight="false" outlineLevel="0" collapsed="false">
      <c r="A38" s="100" t="n">
        <v>301010039</v>
      </c>
      <c r="B38" s="89" t="str">
        <f aca="true">IF(ISERROR(MATCH(A38,Коды_полномочий,0)),"",INDIRECT(ADDRESS(MATCH(A38,Коды_полномочий,0)+1,2,,,"Полномочия")))</f>
        <v>создание условий для расширения рынка сельскохозяйственной продукции, сырья и продовольствия</v>
      </c>
      <c r="C38" s="90" t="n">
        <v>502003400</v>
      </c>
      <c r="D38" s="89" t="str">
        <f aca="true">IF(ISERROR(MATCH(C38,Коды_РО,0)),"",INDIRECT(ADDRESS(MATCH(C38,Коды_РО,0)+3,21,,,"РО")))</f>
        <v/>
      </c>
      <c r="E38" s="101" t="n">
        <v>405</v>
      </c>
      <c r="F38" s="102" t="s">
        <v>770</v>
      </c>
      <c r="G38" s="103" t="n">
        <v>811</v>
      </c>
      <c r="H38" s="104" t="s">
        <v>2930</v>
      </c>
      <c r="I38" s="102" t="s">
        <v>2911</v>
      </c>
      <c r="J38" s="105"/>
      <c r="K38" s="105" t="n">
        <v>469.52</v>
      </c>
      <c r="L38" s="105" t="n">
        <v>469.52</v>
      </c>
      <c r="M38" s="105"/>
      <c r="N38" s="105"/>
      <c r="O38" s="105"/>
      <c r="P38" s="105"/>
      <c r="Q38" s="105"/>
      <c r="R38" s="105"/>
      <c r="S38" s="105"/>
      <c r="T38" s="105"/>
      <c r="U38" s="106" t="s">
        <v>2912</v>
      </c>
      <c r="V38" s="107"/>
      <c r="W38" s="106" t="s">
        <v>2913</v>
      </c>
      <c r="X38" s="108" t="n">
        <v>31312</v>
      </c>
      <c r="Y38" s="109" t="n">
        <v>74400</v>
      </c>
    </row>
    <row r="39" customFormat="false" ht="12.75" hidden="false" customHeight="false" outlineLevel="0" collapsed="false">
      <c r="A39" s="100" t="n">
        <v>301010046</v>
      </c>
      <c r="B39" s="89" t="str">
        <f aca="true">IF(ISERROR(MATCH(A39,Коды_полномочий,0)),"",INDIRECT(ADDRESS(MATCH(A39,Коды_полномочий,0)+1,2,,,"Полномочия")))</f>
        <v>организация и осуществление мероприятий межпоселенческого характера по работе с детьми и молодежью</v>
      </c>
      <c r="C39" s="90" t="n">
        <v>502004100</v>
      </c>
      <c r="D39" s="89" t="str">
        <f aca="true">IF(ISERROR(MATCH(C39,Коды_РО,0)),"",INDIRECT(ADDRESS(MATCH(C39,Коды_РО,0)+3,21,,,"РО")))</f>
        <v/>
      </c>
      <c r="E39" s="101" t="n">
        <v>707</v>
      </c>
      <c r="F39" s="102" t="s">
        <v>1002</v>
      </c>
      <c r="G39" s="103" t="n">
        <v>111</v>
      </c>
      <c r="H39" s="104" t="s">
        <v>2910</v>
      </c>
      <c r="I39" s="102" t="s">
        <v>2911</v>
      </c>
      <c r="J39" s="105"/>
      <c r="K39" s="105" t="n">
        <v>2022796.56</v>
      </c>
      <c r="L39" s="105" t="n">
        <v>2022796.56</v>
      </c>
      <c r="M39" s="105" t="n">
        <v>1798998.03</v>
      </c>
      <c r="N39" s="105"/>
      <c r="O39" s="105" t="n">
        <v>1798998.03</v>
      </c>
      <c r="P39" s="105" t="n">
        <v>1798998.03</v>
      </c>
      <c r="Q39" s="105" t="n">
        <v>1798998.03</v>
      </c>
      <c r="R39" s="105"/>
      <c r="S39" s="105"/>
      <c r="T39" s="105"/>
      <c r="U39" s="106" t="s">
        <v>2912</v>
      </c>
      <c r="V39" s="107"/>
      <c r="W39" s="106" t="s">
        <v>2913</v>
      </c>
      <c r="X39" s="108" t="n">
        <v>31312</v>
      </c>
      <c r="Y39" s="109" t="n">
        <v>60100</v>
      </c>
    </row>
    <row r="40" customFormat="false" ht="12.75" hidden="false" customHeight="false" outlineLevel="0" collapsed="false">
      <c r="A40" s="100" t="n">
        <v>301010046</v>
      </c>
      <c r="B40" s="89" t="str">
        <f aca="true">IF(ISERROR(MATCH(A40,Коды_полномочий,0)),"",INDIRECT(ADDRESS(MATCH(A40,Коды_полномочий,0)+1,2,,,"Полномочия")))</f>
        <v>организация и осуществление мероприятий межпоселенческого характера по работе с детьми и молодежью</v>
      </c>
      <c r="C40" s="90" t="n">
        <v>502004100</v>
      </c>
      <c r="D40" s="89" t="str">
        <f aca="true">IF(ISERROR(MATCH(C40,Коды_РО,0)),"",INDIRECT(ADDRESS(MATCH(C40,Коды_РО,0)+3,21,,,"РО")))</f>
        <v/>
      </c>
      <c r="E40" s="101" t="n">
        <v>707</v>
      </c>
      <c r="F40" s="102" t="s">
        <v>1002</v>
      </c>
      <c r="G40" s="103" t="n">
        <v>119</v>
      </c>
      <c r="H40" s="104" t="s">
        <v>2915</v>
      </c>
      <c r="I40" s="102" t="s">
        <v>2911</v>
      </c>
      <c r="J40" s="105"/>
      <c r="K40" s="105" t="n">
        <v>620511.58</v>
      </c>
      <c r="L40" s="105" t="n">
        <v>620511.58</v>
      </c>
      <c r="M40" s="105" t="n">
        <v>543297.41</v>
      </c>
      <c r="N40" s="105"/>
      <c r="O40" s="105" t="n">
        <v>543297.41</v>
      </c>
      <c r="P40" s="105" t="n">
        <v>543297.41</v>
      </c>
      <c r="Q40" s="105" t="n">
        <v>543297.41</v>
      </c>
      <c r="R40" s="105"/>
      <c r="S40" s="105"/>
      <c r="T40" s="105"/>
      <c r="U40" s="106" t="s">
        <v>2912</v>
      </c>
      <c r="V40" s="107"/>
      <c r="W40" s="106" t="s">
        <v>2913</v>
      </c>
      <c r="X40" s="108" t="n">
        <v>31312</v>
      </c>
      <c r="Y40" s="109" t="n">
        <v>60100</v>
      </c>
    </row>
    <row r="41" customFormat="false" ht="12.75" hidden="false" customHeight="false" outlineLevel="0" collapsed="false">
      <c r="A41" s="100" t="n">
        <v>301010046</v>
      </c>
      <c r="B41" s="89" t="str">
        <f aca="true">IF(ISERROR(MATCH(A41,Коды_полномочий,0)),"",INDIRECT(ADDRESS(MATCH(A41,Коды_полномочий,0)+1,2,,,"Полномочия")))</f>
        <v>организация и осуществление мероприятий межпоселенческого характера по работе с детьми и молодежью</v>
      </c>
      <c r="C41" s="90" t="n">
        <v>502004100</v>
      </c>
      <c r="D41" s="89" t="str">
        <f aca="true">IF(ISERROR(MATCH(C41,Коды_РО,0)),"",INDIRECT(ADDRESS(MATCH(C41,Коды_РО,0)+3,21,,,"РО")))</f>
        <v/>
      </c>
      <c r="E41" s="101" t="n">
        <v>707</v>
      </c>
      <c r="F41" s="102" t="s">
        <v>1002</v>
      </c>
      <c r="G41" s="103" t="n">
        <v>244</v>
      </c>
      <c r="H41" s="104" t="s">
        <v>2919</v>
      </c>
      <c r="I41" s="102" t="s">
        <v>2911</v>
      </c>
      <c r="J41" s="105"/>
      <c r="K41" s="105" t="n">
        <v>11686.85</v>
      </c>
      <c r="L41" s="105" t="n">
        <v>11686.85</v>
      </c>
      <c r="M41" s="105" t="n">
        <v>49800</v>
      </c>
      <c r="N41" s="105"/>
      <c r="O41" s="105"/>
      <c r="P41" s="105"/>
      <c r="Q41" s="105"/>
      <c r="R41" s="105"/>
      <c r="S41" s="105"/>
      <c r="T41" s="105"/>
      <c r="U41" s="106" t="s">
        <v>2912</v>
      </c>
      <c r="V41" s="107"/>
      <c r="W41" s="106" t="s">
        <v>2913</v>
      </c>
      <c r="X41" s="108" t="n">
        <v>31312</v>
      </c>
      <c r="Y41" s="109" t="n">
        <v>60100</v>
      </c>
    </row>
    <row r="42" customFormat="false" ht="12.75" hidden="false" customHeight="false" outlineLevel="0" collapsed="false">
      <c r="A42" s="100" t="n">
        <v>301010046</v>
      </c>
      <c r="B42" s="89" t="str">
        <f aca="true">IF(ISERROR(MATCH(A42,Коды_полномочий,0)),"",INDIRECT(ADDRESS(MATCH(A42,Коды_полномочий,0)+1,2,,,"Полномочия")))</f>
        <v>организация и осуществление мероприятий межпоселенческого характера по работе с детьми и молодежью</v>
      </c>
      <c r="C42" s="90" t="n">
        <v>502004100</v>
      </c>
      <c r="D42" s="89" t="str">
        <f aca="true">IF(ISERROR(MATCH(C42,Коды_РО,0)),"",INDIRECT(ADDRESS(MATCH(C42,Коды_РО,0)+3,21,,,"РО")))</f>
        <v/>
      </c>
      <c r="E42" s="101" t="n">
        <v>707</v>
      </c>
      <c r="F42" s="102" t="s">
        <v>1002</v>
      </c>
      <c r="G42" s="103" t="n">
        <v>244</v>
      </c>
      <c r="H42" s="104" t="s">
        <v>2922</v>
      </c>
      <c r="I42" s="102" t="s">
        <v>2911</v>
      </c>
      <c r="J42" s="105"/>
      <c r="K42" s="105" t="n">
        <v>212846.64</v>
      </c>
      <c r="L42" s="105" t="n">
        <v>212846.64</v>
      </c>
      <c r="M42" s="105" t="n">
        <v>270200</v>
      </c>
      <c r="N42" s="105"/>
      <c r="O42" s="105"/>
      <c r="P42" s="105"/>
      <c r="Q42" s="105"/>
      <c r="R42" s="105"/>
      <c r="S42" s="105"/>
      <c r="T42" s="105"/>
      <c r="U42" s="106" t="s">
        <v>2912</v>
      </c>
      <c r="V42" s="107"/>
      <c r="W42" s="106" t="s">
        <v>2913</v>
      </c>
      <c r="X42" s="108" t="n">
        <v>31312</v>
      </c>
      <c r="Y42" s="109" t="n">
        <v>60100</v>
      </c>
    </row>
    <row r="43" customFormat="false" ht="12.75" hidden="false" customHeight="false" outlineLevel="0" collapsed="false">
      <c r="A43" s="100" t="n">
        <v>301010046</v>
      </c>
      <c r="B43" s="89" t="str">
        <f aca="true">IF(ISERROR(MATCH(A43,Коды_полномочий,0)),"",INDIRECT(ADDRESS(MATCH(A43,Коды_полномочий,0)+1,2,,,"Полномочия")))</f>
        <v>организация и осуществление мероприятий межпоселенческого характера по работе с детьми и молодежью</v>
      </c>
      <c r="C43" s="90" t="n">
        <v>502004100</v>
      </c>
      <c r="D43" s="89" t="str">
        <f aca="true">IF(ISERROR(MATCH(C43,Коды_РО,0)),"",INDIRECT(ADDRESS(MATCH(C43,Коды_РО,0)+3,21,,,"РО")))</f>
        <v/>
      </c>
      <c r="E43" s="101" t="n">
        <v>707</v>
      </c>
      <c r="F43" s="102" t="s">
        <v>1006</v>
      </c>
      <c r="G43" s="103" t="n">
        <v>244</v>
      </c>
      <c r="H43" s="104" t="s">
        <v>2919</v>
      </c>
      <c r="I43" s="102" t="s">
        <v>2911</v>
      </c>
      <c r="J43" s="105"/>
      <c r="K43" s="105" t="n">
        <v>784896</v>
      </c>
      <c r="L43" s="105" t="n">
        <v>784896</v>
      </c>
      <c r="M43" s="105" t="n">
        <v>858480</v>
      </c>
      <c r="N43" s="105"/>
      <c r="O43" s="105"/>
      <c r="P43" s="105"/>
      <c r="Q43" s="105"/>
      <c r="R43" s="105"/>
      <c r="S43" s="105"/>
      <c r="T43" s="105"/>
      <c r="U43" s="106" t="s">
        <v>2912</v>
      </c>
      <c r="V43" s="107"/>
      <c r="W43" s="106" t="s">
        <v>2928</v>
      </c>
      <c r="X43" s="108" t="n">
        <v>31312</v>
      </c>
      <c r="Y43" s="109" t="n">
        <v>60100</v>
      </c>
    </row>
    <row r="44" customFormat="false" ht="12.75" hidden="false" customHeight="false" outlineLevel="0" collapsed="false">
      <c r="A44" s="100" t="n">
        <v>301010045</v>
      </c>
      <c r="B44" s="89" t="str">
        <f aca="true">IF(ISERROR(MATCH(A44,Коды_полномочий,0)),"",INDIRECT(ADDRESS(MATCH(A44,Коды_полномочий,0)+1,2,,,"Полномочия")))</f>
        <v>организация проведения официальных физкультурно-оздоровительных и спортивных мероприятий муниципального района</v>
      </c>
      <c r="C44" s="90" t="n">
        <v>502005100</v>
      </c>
      <c r="D44" s="89" t="str">
        <f aca="true">IF(ISERROR(MATCH(C44,Коды_РО,0)),"",INDIRECT(ADDRESS(MATCH(C44,Коды_РО,0)+3,21,,,"РО")))</f>
        <v/>
      </c>
      <c r="E44" s="101" t="n">
        <v>1102</v>
      </c>
      <c r="F44" s="102" t="s">
        <v>1013</v>
      </c>
      <c r="G44" s="103" t="n">
        <v>113</v>
      </c>
      <c r="H44" s="104" t="s">
        <v>2919</v>
      </c>
      <c r="I44" s="102" t="s">
        <v>2911</v>
      </c>
      <c r="J44" s="105"/>
      <c r="K44" s="105" t="n">
        <v>35900</v>
      </c>
      <c r="L44" s="105" t="n">
        <v>35900</v>
      </c>
      <c r="M44" s="105"/>
      <c r="N44" s="105"/>
      <c r="O44" s="105"/>
      <c r="P44" s="105"/>
      <c r="Q44" s="105"/>
      <c r="R44" s="105"/>
      <c r="S44" s="105"/>
      <c r="T44" s="105"/>
      <c r="U44" s="106" t="s">
        <v>2912</v>
      </c>
      <c r="V44" s="107"/>
      <c r="W44" s="106" t="s">
        <v>2913</v>
      </c>
      <c r="X44" s="108" t="n">
        <v>31312</v>
      </c>
      <c r="Y44" s="109" t="n">
        <v>65100</v>
      </c>
    </row>
    <row r="45" customFormat="false" ht="12.75" hidden="false" customHeight="false" outlineLevel="0" collapsed="false">
      <c r="A45" s="100" t="n">
        <v>301010045</v>
      </c>
      <c r="B45" s="89" t="str">
        <f aca="true">IF(ISERROR(MATCH(A45,Коды_полномочий,0)),"",INDIRECT(ADDRESS(MATCH(A45,Коды_полномочий,0)+1,2,,,"Полномочия")))</f>
        <v>организация проведения официальных физкультурно-оздоровительных и спортивных мероприятий муниципального района</v>
      </c>
      <c r="C45" s="90" t="n">
        <v>502005100</v>
      </c>
      <c r="D45" s="89" t="str">
        <f aca="true">IF(ISERROR(MATCH(C45,Коды_РО,0)),"",INDIRECT(ADDRESS(MATCH(C45,Коды_РО,0)+3,21,,,"РО")))</f>
        <v/>
      </c>
      <c r="E45" s="101" t="n">
        <v>1102</v>
      </c>
      <c r="F45" s="102" t="s">
        <v>1013</v>
      </c>
      <c r="G45" s="103" t="n">
        <v>244</v>
      </c>
      <c r="H45" s="104" t="s">
        <v>2919</v>
      </c>
      <c r="I45" s="102" t="s">
        <v>2911</v>
      </c>
      <c r="J45" s="105"/>
      <c r="K45" s="105" t="n">
        <v>31400</v>
      </c>
      <c r="L45" s="105" t="n">
        <v>31400</v>
      </c>
      <c r="M45" s="105" t="n">
        <v>109731.52</v>
      </c>
      <c r="N45" s="105"/>
      <c r="O45" s="105"/>
      <c r="P45" s="105"/>
      <c r="Q45" s="105"/>
      <c r="R45" s="105"/>
      <c r="S45" s="105"/>
      <c r="T45" s="105"/>
      <c r="U45" s="106" t="s">
        <v>2912</v>
      </c>
      <c r="V45" s="107"/>
      <c r="W45" s="106" t="s">
        <v>2913</v>
      </c>
      <c r="X45" s="108" t="n">
        <v>31312</v>
      </c>
      <c r="Y45" s="109" t="n">
        <v>65100</v>
      </c>
    </row>
    <row r="46" customFormat="false" ht="12.75" hidden="false" customHeight="false" outlineLevel="0" collapsed="false">
      <c r="A46" s="100" t="n">
        <v>301010045</v>
      </c>
      <c r="B46" s="89" t="str">
        <f aca="true">IF(ISERROR(MATCH(A46,Коды_полномочий,0)),"",INDIRECT(ADDRESS(MATCH(A46,Коды_полномочий,0)+1,2,,,"Полномочия")))</f>
        <v>организация проведения официальных физкультурно-оздоровительных и спортивных мероприятий муниципального района</v>
      </c>
      <c r="C46" s="90" t="n">
        <v>502005100</v>
      </c>
      <c r="D46" s="89" t="str">
        <f aca="true">IF(ISERROR(MATCH(C46,Коды_РО,0)),"",INDIRECT(ADDRESS(MATCH(C46,Коды_РО,0)+3,21,,,"РО")))</f>
        <v/>
      </c>
      <c r="E46" s="101" t="n">
        <v>1102</v>
      </c>
      <c r="F46" s="102" t="s">
        <v>1013</v>
      </c>
      <c r="G46" s="103" t="n">
        <v>244</v>
      </c>
      <c r="H46" s="104" t="s">
        <v>2931</v>
      </c>
      <c r="I46" s="102" t="s">
        <v>2911</v>
      </c>
      <c r="J46" s="105"/>
      <c r="K46" s="105" t="n">
        <v>12500</v>
      </c>
      <c r="L46" s="105" t="n">
        <v>12500</v>
      </c>
      <c r="M46" s="105" t="n">
        <v>8400</v>
      </c>
      <c r="N46" s="105"/>
      <c r="O46" s="105"/>
      <c r="P46" s="105"/>
      <c r="Q46" s="105"/>
      <c r="R46" s="105"/>
      <c r="S46" s="105"/>
      <c r="T46" s="105"/>
      <c r="U46" s="106" t="s">
        <v>2912</v>
      </c>
      <c r="V46" s="107"/>
      <c r="W46" s="106" t="s">
        <v>2913</v>
      </c>
      <c r="X46" s="108" t="n">
        <v>31312</v>
      </c>
      <c r="Y46" s="109" t="n">
        <v>65100</v>
      </c>
    </row>
    <row r="47" customFormat="false" ht="12.75" hidden="false" customHeight="false" outlineLevel="0" collapsed="false">
      <c r="A47" s="100" t="n">
        <v>301010045</v>
      </c>
      <c r="B47" s="89" t="str">
        <f aca="true">IF(ISERROR(MATCH(A47,Коды_полномочий,0)),"",INDIRECT(ADDRESS(MATCH(A47,Коды_полномочий,0)+1,2,,,"Полномочия")))</f>
        <v>организация проведения официальных физкультурно-оздоровительных и спортивных мероприятий муниципального района</v>
      </c>
      <c r="C47" s="90" t="n">
        <v>502005100</v>
      </c>
      <c r="D47" s="89" t="str">
        <f aca="true">IF(ISERROR(MATCH(C47,Коды_РО,0)),"",INDIRECT(ADDRESS(MATCH(C47,Коды_РО,0)+3,21,,,"РО")))</f>
        <v/>
      </c>
      <c r="E47" s="101" t="n">
        <v>1102</v>
      </c>
      <c r="F47" s="102" t="s">
        <v>1013</v>
      </c>
      <c r="G47" s="103" t="n">
        <v>244</v>
      </c>
      <c r="H47" s="104" t="s">
        <v>2932</v>
      </c>
      <c r="I47" s="102" t="s">
        <v>2911</v>
      </c>
      <c r="J47" s="105"/>
      <c r="K47" s="105" t="n">
        <v>51721</v>
      </c>
      <c r="L47" s="105" t="n">
        <v>51721</v>
      </c>
      <c r="M47" s="105" t="n">
        <v>52000</v>
      </c>
      <c r="N47" s="105"/>
      <c r="O47" s="105"/>
      <c r="P47" s="105"/>
      <c r="Q47" s="105"/>
      <c r="R47" s="105"/>
      <c r="S47" s="105"/>
      <c r="T47" s="105"/>
      <c r="U47" s="106" t="s">
        <v>2912</v>
      </c>
      <c r="V47" s="107"/>
      <c r="W47" s="106" t="s">
        <v>2913</v>
      </c>
      <c r="X47" s="108" t="n">
        <v>31312</v>
      </c>
      <c r="Y47" s="109" t="n">
        <v>65100</v>
      </c>
    </row>
    <row r="48" customFormat="false" ht="12.75" hidden="false" customHeight="false" outlineLevel="0" collapsed="false">
      <c r="A48" s="100" t="n">
        <v>301010045</v>
      </c>
      <c r="B48" s="89" t="str">
        <f aca="true">IF(ISERROR(MATCH(A48,Коды_полномочий,0)),"",INDIRECT(ADDRESS(MATCH(A48,Коды_полномочий,0)+1,2,,,"Полномочия")))</f>
        <v>организация проведения официальных физкультурно-оздоровительных и спортивных мероприятий муниципального района</v>
      </c>
      <c r="C48" s="90" t="n">
        <v>502005100</v>
      </c>
      <c r="D48" s="89" t="str">
        <f aca="true">IF(ISERROR(MATCH(C48,Коды_РО,0)),"",INDIRECT(ADDRESS(MATCH(C48,Коды_РО,0)+3,21,,,"РО")))</f>
        <v/>
      </c>
      <c r="E48" s="101" t="n">
        <v>1102</v>
      </c>
      <c r="F48" s="102" t="s">
        <v>1013</v>
      </c>
      <c r="G48" s="103" t="n">
        <v>244</v>
      </c>
      <c r="H48" s="104" t="s">
        <v>2933</v>
      </c>
      <c r="I48" s="102" t="s">
        <v>2911</v>
      </c>
      <c r="J48" s="105"/>
      <c r="K48" s="105" t="n">
        <v>130150</v>
      </c>
      <c r="L48" s="105" t="n">
        <v>130150</v>
      </c>
      <c r="M48" s="105" t="n">
        <v>135000</v>
      </c>
      <c r="N48" s="105"/>
      <c r="O48" s="105"/>
      <c r="P48" s="105"/>
      <c r="Q48" s="105"/>
      <c r="R48" s="105"/>
      <c r="S48" s="105"/>
      <c r="T48" s="105"/>
      <c r="U48" s="106" t="s">
        <v>2912</v>
      </c>
      <c r="V48" s="107"/>
      <c r="W48" s="106" t="s">
        <v>2913</v>
      </c>
      <c r="X48" s="108" t="n">
        <v>31312</v>
      </c>
      <c r="Y48" s="109" t="n">
        <v>65100</v>
      </c>
    </row>
    <row r="49" customFormat="false" ht="12.75" hidden="false" customHeight="false" outlineLevel="0" collapsed="false">
      <c r="A49" s="100" t="n">
        <v>301010045</v>
      </c>
      <c r="B49" s="89" t="str">
        <f aca="true">IF(ISERROR(MATCH(A49,Коды_полномочий,0)),"",INDIRECT(ADDRESS(MATCH(A49,Коды_полномочий,0)+1,2,,,"Полномочия")))</f>
        <v>организация проведения официальных физкультурно-оздоровительных и спортивных мероприятий муниципального района</v>
      </c>
      <c r="C49" s="90" t="n">
        <v>502005100</v>
      </c>
      <c r="D49" s="89" t="str">
        <f aca="true">IF(ISERROR(MATCH(C49,Коды_РО,0)),"",INDIRECT(ADDRESS(MATCH(C49,Коды_РО,0)+3,21,,,"РО")))</f>
        <v/>
      </c>
      <c r="E49" s="101" t="n">
        <v>1102</v>
      </c>
      <c r="F49" s="102" t="s">
        <v>1013</v>
      </c>
      <c r="G49" s="103" t="n">
        <v>244</v>
      </c>
      <c r="H49" s="104" t="s">
        <v>2921</v>
      </c>
      <c r="I49" s="102" t="s">
        <v>2911</v>
      </c>
      <c r="J49" s="105"/>
      <c r="K49" s="105" t="n">
        <v>41270</v>
      </c>
      <c r="L49" s="105" t="n">
        <v>41270</v>
      </c>
      <c r="M49" s="105"/>
      <c r="N49" s="105"/>
      <c r="O49" s="105"/>
      <c r="P49" s="105"/>
      <c r="Q49" s="105"/>
      <c r="R49" s="105"/>
      <c r="S49" s="105"/>
      <c r="T49" s="105"/>
      <c r="U49" s="106" t="s">
        <v>2912</v>
      </c>
      <c r="V49" s="107"/>
      <c r="W49" s="106" t="s">
        <v>2913</v>
      </c>
      <c r="X49" s="108" t="n">
        <v>31312</v>
      </c>
      <c r="Y49" s="109" t="n">
        <v>65100</v>
      </c>
    </row>
    <row r="50" customFormat="false" ht="12.75" hidden="false" customHeight="false" outlineLevel="0" collapsed="false">
      <c r="A50" s="100" t="n">
        <v>301010045</v>
      </c>
      <c r="B50" s="89" t="str">
        <f aca="true">IF(ISERROR(MATCH(A50,Коды_полномочий,0)),"",INDIRECT(ADDRESS(MATCH(A50,Коды_полномочий,0)+1,2,,,"Полномочия")))</f>
        <v>организация проведения официальных физкультурно-оздоровительных и спортивных мероприятий муниципального района</v>
      </c>
      <c r="C50" s="90" t="n">
        <v>502005100</v>
      </c>
      <c r="D50" s="89" t="str">
        <f aca="true">IF(ISERROR(MATCH(C50,Коды_РО,0)),"",INDIRECT(ADDRESS(MATCH(C50,Коды_РО,0)+3,21,,,"РО")))</f>
        <v/>
      </c>
      <c r="E50" s="101" t="n">
        <v>1102</v>
      </c>
      <c r="F50" s="102" t="s">
        <v>1013</v>
      </c>
      <c r="G50" s="103" t="n">
        <v>244</v>
      </c>
      <c r="H50" s="104" t="s">
        <v>2922</v>
      </c>
      <c r="I50" s="102" t="s">
        <v>2911</v>
      </c>
      <c r="J50" s="105"/>
      <c r="K50" s="105" t="n">
        <v>33349</v>
      </c>
      <c r="L50" s="105" t="n">
        <v>33349</v>
      </c>
      <c r="M50" s="105" t="n">
        <v>14505.2</v>
      </c>
      <c r="N50" s="105"/>
      <c r="O50" s="105"/>
      <c r="P50" s="105"/>
      <c r="Q50" s="105"/>
      <c r="R50" s="105"/>
      <c r="S50" s="105"/>
      <c r="T50" s="105"/>
      <c r="U50" s="106" t="s">
        <v>2912</v>
      </c>
      <c r="V50" s="107"/>
      <c r="W50" s="106" t="s">
        <v>2913</v>
      </c>
      <c r="X50" s="108" t="n">
        <v>31312</v>
      </c>
      <c r="Y50" s="109" t="n">
        <v>65100</v>
      </c>
    </row>
    <row r="51" customFormat="false" ht="12.75" hidden="false" customHeight="false" outlineLevel="0" collapsed="false">
      <c r="A51" s="100" t="n">
        <v>301010045</v>
      </c>
      <c r="B51" s="89" t="str">
        <f aca="true">IF(ISERROR(MATCH(A51,Коды_полномочий,0)),"",INDIRECT(ADDRESS(MATCH(A51,Коды_полномочий,0)+1,2,,,"Полномочия")))</f>
        <v>организация проведения официальных физкультурно-оздоровительных и спортивных мероприятий муниципального района</v>
      </c>
      <c r="C51" s="90" t="n">
        <v>502005100</v>
      </c>
      <c r="D51" s="89" t="str">
        <f aca="true">IF(ISERROR(MATCH(C51,Коды_РО,0)),"",INDIRECT(ADDRESS(MATCH(C51,Коды_РО,0)+3,21,,,"РО")))</f>
        <v/>
      </c>
      <c r="E51" s="101" t="n">
        <v>1102</v>
      </c>
      <c r="F51" s="102" t="s">
        <v>1013</v>
      </c>
      <c r="G51" s="103" t="n">
        <v>350</v>
      </c>
      <c r="H51" s="104" t="s">
        <v>2925</v>
      </c>
      <c r="I51" s="102" t="s">
        <v>2911</v>
      </c>
      <c r="J51" s="105"/>
      <c r="K51" s="105" t="n">
        <v>9000</v>
      </c>
      <c r="L51" s="105" t="n">
        <v>9000</v>
      </c>
      <c r="M51" s="105" t="n">
        <v>20000</v>
      </c>
      <c r="N51" s="105"/>
      <c r="O51" s="105"/>
      <c r="P51" s="105"/>
      <c r="Q51" s="105"/>
      <c r="R51" s="105"/>
      <c r="S51" s="105"/>
      <c r="T51" s="105"/>
      <c r="U51" s="106" t="s">
        <v>2912</v>
      </c>
      <c r="V51" s="107"/>
      <c r="W51" s="106" t="s">
        <v>2913</v>
      </c>
      <c r="X51" s="108" t="n">
        <v>31312</v>
      </c>
      <c r="Y51" s="109" t="n">
        <v>65100</v>
      </c>
    </row>
    <row r="52" customFormat="false" ht="12.75" hidden="false" customHeight="false" outlineLevel="0" collapsed="false">
      <c r="A52" s="100" t="n">
        <v>302000023</v>
      </c>
      <c r="B52" s="89" t="str">
        <f aca="true">IF(ISERROR(MATCH(A52,Коды_полномочий,0)),"",INDIRECT(ADDRESS(MATCH(A52,Коды_полномочий,0)+1,2,,,"Полномочия")))</f>
        <v>предоставление доплаты за выслугу лет к трудовой пенсии муниципальным служащим за счет средств местного бюджета</v>
      </c>
      <c r="C52" s="90" t="n">
        <v>502005220</v>
      </c>
      <c r="D52" s="89" t="str">
        <f aca="true">IF(ISERROR(MATCH(C52,Коды_РО,0)),"",INDIRECT(ADDRESS(MATCH(C52,Коды_РО,0)+3,21,,,"РО")))</f>
        <v/>
      </c>
      <c r="E52" s="101" t="n">
        <v>1001</v>
      </c>
      <c r="F52" s="102" t="s">
        <v>1032</v>
      </c>
      <c r="G52" s="103" t="n">
        <v>321</v>
      </c>
      <c r="H52" s="104" t="s">
        <v>2934</v>
      </c>
      <c r="I52" s="102" t="s">
        <v>2911</v>
      </c>
      <c r="J52" s="105"/>
      <c r="K52" s="105" t="n">
        <v>1535215.1</v>
      </c>
      <c r="L52" s="105" t="n">
        <v>1535215.1</v>
      </c>
      <c r="M52" s="105" t="n">
        <v>1479148.2</v>
      </c>
      <c r="N52" s="105"/>
      <c r="O52" s="105"/>
      <c r="P52" s="105"/>
      <c r="Q52" s="105"/>
      <c r="R52" s="105"/>
      <c r="S52" s="105"/>
      <c r="T52" s="105"/>
      <c r="U52" s="106" t="s">
        <v>2912</v>
      </c>
      <c r="V52" s="107"/>
      <c r="W52" s="106" t="s">
        <v>2913</v>
      </c>
      <c r="X52" s="108" t="n">
        <v>31312</v>
      </c>
      <c r="Y52" s="109" t="n">
        <v>76220</v>
      </c>
    </row>
    <row r="53" customFormat="false" ht="12.75" hidden="false" customHeight="false" outlineLevel="0" collapsed="false">
      <c r="A53" s="100" t="n">
        <v>301010057</v>
      </c>
      <c r="B53" s="89" t="str">
        <f aca="true">IF(ISERROR(MATCH(A53,Коды_полномочий,0)),"",INDIRECT(ADDRESS(MATCH(A53,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3" s="90" t="n">
        <v>502006220</v>
      </c>
      <c r="D53" s="89" t="str">
        <f aca="true">IF(ISERROR(MATCH(C53,Коды_РО,0)),"",INDIRECT(ADDRESS(MATCH(C53,Коды_РО,0)+3,21,,,"РО")))</f>
        <v/>
      </c>
      <c r="E53" s="101" t="n">
        <v>1003</v>
      </c>
      <c r="F53" s="102" t="s">
        <v>833</v>
      </c>
      <c r="G53" s="103" t="n">
        <v>322</v>
      </c>
      <c r="H53" s="104" t="s">
        <v>2926</v>
      </c>
      <c r="I53" s="102" t="s">
        <v>2911</v>
      </c>
      <c r="J53" s="105"/>
      <c r="K53" s="105" t="n">
        <v>11193.31</v>
      </c>
      <c r="L53" s="105" t="n">
        <v>11193.31</v>
      </c>
      <c r="M53" s="105"/>
      <c r="N53" s="105"/>
      <c r="O53" s="105"/>
      <c r="P53" s="105"/>
      <c r="Q53" s="105"/>
      <c r="R53" s="105"/>
      <c r="S53" s="105"/>
      <c r="T53" s="105"/>
      <c r="U53" s="106" t="s">
        <v>2912</v>
      </c>
      <c r="V53" s="107"/>
      <c r="W53" s="106" t="s">
        <v>2913</v>
      </c>
      <c r="X53" s="108" t="n">
        <v>31312</v>
      </c>
      <c r="Y53" s="109" t="n">
        <v>77220</v>
      </c>
    </row>
    <row r="54" customFormat="false" ht="12.75" hidden="false" customHeight="false" outlineLevel="0" collapsed="false">
      <c r="A54" s="100" t="n">
        <v>301010057</v>
      </c>
      <c r="B54" s="89" t="str">
        <f aca="true">IF(ISERROR(MATCH(A54,Коды_полномочий,0)),"",INDIRECT(ADDRESS(MATCH(A54,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4" s="90" t="n">
        <v>502006220</v>
      </c>
      <c r="D54" s="89" t="str">
        <f aca="true">IF(ISERROR(MATCH(C54,Коды_РО,0)),"",INDIRECT(ADDRESS(MATCH(C54,Коды_РО,0)+3,21,,,"РО")))</f>
        <v/>
      </c>
      <c r="E54" s="101" t="n">
        <v>1003</v>
      </c>
      <c r="F54" s="102" t="s">
        <v>833</v>
      </c>
      <c r="G54" s="103" t="n">
        <v>322</v>
      </c>
      <c r="H54" s="104" t="s">
        <v>2926</v>
      </c>
      <c r="I54" s="102" t="s">
        <v>2911</v>
      </c>
      <c r="J54" s="105"/>
      <c r="K54" s="105" t="n">
        <v>195435.62</v>
      </c>
      <c r="L54" s="105" t="n">
        <v>195435.62</v>
      </c>
      <c r="M54" s="105"/>
      <c r="N54" s="105"/>
      <c r="O54" s="105"/>
      <c r="P54" s="105"/>
      <c r="Q54" s="105"/>
      <c r="R54" s="105"/>
      <c r="S54" s="105"/>
      <c r="T54" s="105"/>
      <c r="U54" s="106" t="s">
        <v>2912</v>
      </c>
      <c r="V54" s="107"/>
      <c r="W54" s="106" t="s">
        <v>2928</v>
      </c>
      <c r="X54" s="108" t="n">
        <v>31312</v>
      </c>
      <c r="Y54" s="109" t="n">
        <v>77220</v>
      </c>
    </row>
    <row r="55" customFormat="false" ht="12.75" hidden="false" customHeight="false" outlineLevel="0" collapsed="false">
      <c r="A55" s="100" t="n">
        <v>301010057</v>
      </c>
      <c r="B55" s="89" t="str">
        <f aca="true">IF(ISERROR(MATCH(A55,Коды_полномочий,0)),"",INDIRECT(ADDRESS(MATCH(A55,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55" s="90" t="n">
        <v>502006220</v>
      </c>
      <c r="D55" s="89" t="str">
        <f aca="true">IF(ISERROR(MATCH(C55,Коды_РО,0)),"",INDIRECT(ADDRESS(MATCH(C55,Коды_РО,0)+3,21,,,"РО")))</f>
        <v/>
      </c>
      <c r="E55" s="101" t="n">
        <v>1003</v>
      </c>
      <c r="F55" s="102" t="s">
        <v>833</v>
      </c>
      <c r="G55" s="103" t="n">
        <v>322</v>
      </c>
      <c r="H55" s="104" t="s">
        <v>2926</v>
      </c>
      <c r="I55" s="102" t="s">
        <v>2911</v>
      </c>
      <c r="J55" s="105"/>
      <c r="K55" s="105" t="n">
        <v>166481.37</v>
      </c>
      <c r="L55" s="105" t="n">
        <v>166481.37</v>
      </c>
      <c r="M55" s="105"/>
      <c r="N55" s="105"/>
      <c r="O55" s="105"/>
      <c r="P55" s="105"/>
      <c r="Q55" s="105"/>
      <c r="R55" s="105"/>
      <c r="S55" s="105"/>
      <c r="T55" s="105"/>
      <c r="U55" s="106" t="s">
        <v>2912</v>
      </c>
      <c r="V55" s="107"/>
      <c r="W55" s="106" t="s">
        <v>2929</v>
      </c>
      <c r="X55" s="108" t="n">
        <v>31312</v>
      </c>
      <c r="Y55" s="109" t="n">
        <v>77220</v>
      </c>
    </row>
    <row r="56" customFormat="false" ht="12.75" hidden="false" customHeight="false" outlineLevel="0" collapsed="false">
      <c r="A56" s="100" t="n">
        <v>306042002</v>
      </c>
      <c r="B56" s="89" t="str">
        <f aca="true">IF(ISERROR(MATCH(A56,Коды_полномочий,0)),"",INDIRECT(ADDRESS(MATCH(A56,Коды_полномочий,0)+1,2,,,"Полномочия")))</f>
        <v>по предоставлению иных межбюджетных трансфертов муниципальным образованиям Омской области на участие в организации и финансировании проведения общественных работ</v>
      </c>
      <c r="C56" s="90" t="n">
        <v>502006530</v>
      </c>
      <c r="D56" s="89" t="str">
        <f aca="true">IF(ISERROR(MATCH(C56,Коды_РО,0)),"",INDIRECT(ADDRESS(MATCH(C56,Коды_РО,0)+3,21,,,"РО")))</f>
        <v/>
      </c>
      <c r="E56" s="101" t="n">
        <v>401</v>
      </c>
      <c r="F56" s="102" t="s">
        <v>1024</v>
      </c>
      <c r="G56" s="103" t="n">
        <v>540</v>
      </c>
      <c r="H56" s="104" t="s">
        <v>2935</v>
      </c>
      <c r="I56" s="102" t="s">
        <v>2911</v>
      </c>
      <c r="J56" s="105"/>
      <c r="K56" s="105" t="n">
        <v>684025</v>
      </c>
      <c r="L56" s="105" t="n">
        <v>684025</v>
      </c>
      <c r="M56" s="105"/>
      <c r="N56" s="105"/>
      <c r="O56" s="105"/>
      <c r="P56" s="105"/>
      <c r="Q56" s="105"/>
      <c r="R56" s="105"/>
      <c r="S56" s="105"/>
      <c r="T56" s="105"/>
      <c r="U56" s="106" t="s">
        <v>2912</v>
      </c>
      <c r="V56" s="107"/>
      <c r="W56" s="106" t="s">
        <v>2928</v>
      </c>
      <c r="X56" s="108" t="n">
        <v>31312</v>
      </c>
      <c r="Y56" s="109" t="n">
        <v>6530</v>
      </c>
    </row>
    <row r="57" customFormat="false" ht="12.75" hidden="false" customHeight="false" outlineLevel="0" collapsed="false">
      <c r="A57" s="100" t="n">
        <v>306041039</v>
      </c>
      <c r="B57" s="89" t="str">
        <f aca="true">IF(ISERROR(MATCH(A57,Коды_полномочий,0)),"",INDIRECT(ADDRESS(MATCH(A57,Коды_полномочий,0)+1,2,,,"Полномочия")))</f>
        <v>создание условий для расширения рынка сельскохозяйственной продукции, сырья и продовольствия</v>
      </c>
      <c r="C57" s="90" t="n">
        <v>502007530</v>
      </c>
      <c r="D57" s="89" t="str">
        <f aca="true">IF(ISERROR(MATCH(C57,Коды_РО,0)),"",INDIRECT(ADDRESS(MATCH(C57,Коды_РО,0)+3,21,,,"РО")))</f>
        <v/>
      </c>
      <c r="E57" s="101" t="n">
        <v>405</v>
      </c>
      <c r="F57" s="102" t="s">
        <v>749</v>
      </c>
      <c r="G57" s="103" t="n">
        <v>540</v>
      </c>
      <c r="H57" s="104" t="s">
        <v>2935</v>
      </c>
      <c r="I57" s="102" t="s">
        <v>2911</v>
      </c>
      <c r="J57" s="105"/>
      <c r="K57" s="105" t="n">
        <v>3994559.71</v>
      </c>
      <c r="L57" s="105" t="n">
        <v>3994559.71</v>
      </c>
      <c r="M57" s="105" t="n">
        <v>3898440</v>
      </c>
      <c r="N57" s="105"/>
      <c r="O57" s="105"/>
      <c r="P57" s="105"/>
      <c r="Q57" s="105"/>
      <c r="R57" s="105"/>
      <c r="S57" s="105"/>
      <c r="T57" s="105"/>
      <c r="U57" s="106" t="s">
        <v>2912</v>
      </c>
      <c r="V57" s="107"/>
      <c r="W57" s="106" t="s">
        <v>2928</v>
      </c>
      <c r="X57" s="108" t="n">
        <v>31312</v>
      </c>
      <c r="Y57" s="109" t="n">
        <v>7530</v>
      </c>
    </row>
    <row r="58" customFormat="false" ht="12.75" hidden="false" customHeight="false" outlineLevel="0" collapsed="false">
      <c r="A58" s="100" t="n">
        <v>306041039</v>
      </c>
      <c r="B58" s="89" t="str">
        <f aca="true">IF(ISERROR(MATCH(A58,Коды_полномочий,0)),"",INDIRECT(ADDRESS(MATCH(A58,Коды_полномочий,0)+1,2,,,"Полномочия")))</f>
        <v>создание условий для расширения рынка сельскохозяйственной продукции, сырья и продовольствия</v>
      </c>
      <c r="C58" s="90" t="n">
        <v>502007530</v>
      </c>
      <c r="D58" s="89" t="str">
        <f aca="true">IF(ISERROR(MATCH(C58,Коды_РО,0)),"",INDIRECT(ADDRESS(MATCH(C58,Коды_РО,0)+3,21,,,"РО")))</f>
        <v/>
      </c>
      <c r="E58" s="101" t="n">
        <v>405</v>
      </c>
      <c r="F58" s="102" t="s">
        <v>759</v>
      </c>
      <c r="G58" s="103" t="n">
        <v>540</v>
      </c>
      <c r="H58" s="104" t="s">
        <v>2935</v>
      </c>
      <c r="I58" s="102" t="s">
        <v>2911</v>
      </c>
      <c r="J58" s="105"/>
      <c r="K58" s="105" t="n">
        <v>40349.09</v>
      </c>
      <c r="L58" s="105" t="n">
        <v>40349.09</v>
      </c>
      <c r="M58" s="105" t="n">
        <v>79560</v>
      </c>
      <c r="N58" s="105"/>
      <c r="O58" s="105"/>
      <c r="P58" s="105"/>
      <c r="Q58" s="105"/>
      <c r="R58" s="105"/>
      <c r="S58" s="105"/>
      <c r="T58" s="105"/>
      <c r="U58" s="106" t="s">
        <v>2912</v>
      </c>
      <c r="V58" s="107"/>
      <c r="W58" s="106" t="s">
        <v>2913</v>
      </c>
      <c r="X58" s="108" t="n">
        <v>31312</v>
      </c>
      <c r="Y58" s="109" t="n">
        <v>7530</v>
      </c>
    </row>
    <row r="59" customFormat="false" ht="12.75" hidden="false" customHeight="false" outlineLevel="0" collapsed="false">
      <c r="A59" s="100" t="n">
        <v>301010054</v>
      </c>
      <c r="B59" s="89" t="str">
        <f aca="true">IF(ISERROR(MATCH(A59,Коды_полномочий,0)),"",INDIRECT(ADDRESS(MATCH(A59,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59" s="90" t="n">
        <v>502009100</v>
      </c>
      <c r="D59" s="89" t="str">
        <f aca="true">IF(ISERROR(MATCH(C59,Коды_РО,0)),"",INDIRECT(ADDRESS(MATCH(C59,Коды_РО,0)+3,21,,,"РО")))</f>
        <v/>
      </c>
      <c r="E59" s="101" t="n">
        <v>502</v>
      </c>
      <c r="F59" s="102" t="s">
        <v>669</v>
      </c>
      <c r="G59" s="103" t="n">
        <v>811</v>
      </c>
      <c r="H59" s="104" t="s">
        <v>2930</v>
      </c>
      <c r="I59" s="102" t="s">
        <v>2911</v>
      </c>
      <c r="J59" s="105"/>
      <c r="K59" s="105" t="n">
        <v>610000</v>
      </c>
      <c r="L59" s="105" t="n">
        <v>610000</v>
      </c>
      <c r="M59" s="105"/>
      <c r="N59" s="105"/>
      <c r="O59" s="105"/>
      <c r="P59" s="105"/>
      <c r="Q59" s="105"/>
      <c r="R59" s="105"/>
      <c r="S59" s="105"/>
      <c r="T59" s="105"/>
      <c r="U59" s="106" t="s">
        <v>2912</v>
      </c>
      <c r="V59" s="107"/>
      <c r="W59" s="106" t="s">
        <v>2913</v>
      </c>
      <c r="X59" s="108" t="n">
        <v>31312</v>
      </c>
      <c r="Y59" s="109" t="n">
        <v>80100</v>
      </c>
    </row>
    <row r="60" customFormat="false" ht="12.75" hidden="false" customHeight="false" outlineLevel="0" collapsed="false">
      <c r="A60" s="100" t="n">
        <v>301010054</v>
      </c>
      <c r="B60" s="89" t="str">
        <f aca="true">IF(ISERROR(MATCH(A60,Коды_полномочий,0)),"",INDIRECT(ADDRESS(MATCH(A60,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0" s="90" t="n">
        <v>502009100</v>
      </c>
      <c r="D60" s="89" t="str">
        <f aca="true">IF(ISERROR(MATCH(C60,Коды_РО,0)),"",INDIRECT(ADDRESS(MATCH(C60,Коды_РО,0)+3,21,,,"РО")))</f>
        <v/>
      </c>
      <c r="E60" s="101" t="n">
        <v>502</v>
      </c>
      <c r="F60" s="102" t="s">
        <v>673</v>
      </c>
      <c r="G60" s="103" t="n">
        <v>244</v>
      </c>
      <c r="H60" s="104" t="s">
        <v>2919</v>
      </c>
      <c r="I60" s="102" t="s">
        <v>2911</v>
      </c>
      <c r="J60" s="105"/>
      <c r="K60" s="105" t="n">
        <v>100</v>
      </c>
      <c r="L60" s="105" t="n">
        <v>100</v>
      </c>
      <c r="M60" s="105"/>
      <c r="N60" s="105"/>
      <c r="O60" s="105"/>
      <c r="P60" s="105"/>
      <c r="Q60" s="105"/>
      <c r="R60" s="105"/>
      <c r="S60" s="105"/>
      <c r="T60" s="105"/>
      <c r="U60" s="106" t="s">
        <v>2912</v>
      </c>
      <c r="V60" s="107"/>
      <c r="W60" s="106" t="s">
        <v>2913</v>
      </c>
      <c r="X60" s="108" t="n">
        <v>31312</v>
      </c>
      <c r="Y60" s="109" t="n">
        <v>80100</v>
      </c>
    </row>
    <row r="61" customFormat="false" ht="12.75" hidden="false" customHeight="false" outlineLevel="0" collapsed="false">
      <c r="A61" s="100" t="n">
        <v>301010054</v>
      </c>
      <c r="B61" s="89" t="str">
        <f aca="true">IF(ISERROR(MATCH(A61,Коды_полномочий,0)),"",INDIRECT(ADDRESS(MATCH(A6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1" s="90" t="n">
        <v>502009100</v>
      </c>
      <c r="D61" s="89" t="str">
        <f aca="true">IF(ISERROR(MATCH(C61,Коды_РО,0)),"",INDIRECT(ADDRESS(MATCH(C61,Коды_РО,0)+3,21,,,"РО")))</f>
        <v/>
      </c>
      <c r="E61" s="101" t="n">
        <v>502</v>
      </c>
      <c r="F61" s="102" t="s">
        <v>673</v>
      </c>
      <c r="G61" s="103" t="n">
        <v>244</v>
      </c>
      <c r="H61" s="104" t="s">
        <v>2920</v>
      </c>
      <c r="I61" s="102" t="s">
        <v>2911</v>
      </c>
      <c r="J61" s="105"/>
      <c r="K61" s="105" t="n">
        <v>122759.5</v>
      </c>
      <c r="L61" s="105" t="n">
        <v>122759.5</v>
      </c>
      <c r="M61" s="105"/>
      <c r="N61" s="105"/>
      <c r="O61" s="105"/>
      <c r="P61" s="105"/>
      <c r="Q61" s="105"/>
      <c r="R61" s="105"/>
      <c r="S61" s="105"/>
      <c r="T61" s="105"/>
      <c r="U61" s="106" t="s">
        <v>2912</v>
      </c>
      <c r="V61" s="107"/>
      <c r="W61" s="106" t="s">
        <v>2913</v>
      </c>
      <c r="X61" s="108" t="n">
        <v>31312</v>
      </c>
      <c r="Y61" s="109" t="n">
        <v>80100</v>
      </c>
    </row>
    <row r="62" customFormat="false" ht="12.75" hidden="false" customHeight="false" outlineLevel="0" collapsed="false">
      <c r="A62" s="100" t="n">
        <v>301010054</v>
      </c>
      <c r="B62" s="89" t="str">
        <f aca="true">IF(ISERROR(MATCH(A62,Коды_полномочий,0)),"",INDIRECT(ADDRESS(MATCH(A6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2" s="90" t="n">
        <v>502009100</v>
      </c>
      <c r="D62" s="89" t="str">
        <f aca="true">IF(ISERROR(MATCH(C62,Коды_РО,0)),"",INDIRECT(ADDRESS(MATCH(C62,Коды_РО,0)+3,21,,,"РО")))</f>
        <v/>
      </c>
      <c r="E62" s="101" t="n">
        <v>502</v>
      </c>
      <c r="F62" s="102" t="s">
        <v>677</v>
      </c>
      <c r="G62" s="103" t="n">
        <v>244</v>
      </c>
      <c r="H62" s="104" t="s">
        <v>2920</v>
      </c>
      <c r="I62" s="102" t="s">
        <v>2911</v>
      </c>
      <c r="J62" s="105"/>
      <c r="K62" s="105" t="n">
        <v>2402382.91</v>
      </c>
      <c r="L62" s="105" t="n">
        <v>2402382.91</v>
      </c>
      <c r="M62" s="105"/>
      <c r="N62" s="105"/>
      <c r="O62" s="105"/>
      <c r="P62" s="105"/>
      <c r="Q62" s="105"/>
      <c r="R62" s="105"/>
      <c r="S62" s="105"/>
      <c r="T62" s="105"/>
      <c r="U62" s="106" t="s">
        <v>2912</v>
      </c>
      <c r="V62" s="107"/>
      <c r="W62" s="106" t="s">
        <v>2928</v>
      </c>
      <c r="X62" s="108" t="n">
        <v>31312</v>
      </c>
      <c r="Y62" s="109" t="n">
        <v>80100</v>
      </c>
    </row>
    <row r="63" customFormat="false" ht="12.75" hidden="false" customHeight="false" outlineLevel="0" collapsed="false">
      <c r="A63" s="100" t="n">
        <v>301010054</v>
      </c>
      <c r="B63" s="89" t="str">
        <f aca="true">IF(ISERROR(MATCH(A63,Коды_полномочий,0)),"",INDIRECT(ADDRESS(MATCH(A6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63" s="90" t="n">
        <v>502009100</v>
      </c>
      <c r="D63" s="89" t="str">
        <f aca="true">IF(ISERROR(MATCH(C63,Коды_РО,0)),"",INDIRECT(ADDRESS(MATCH(C63,Коды_РО,0)+3,21,,,"РО")))</f>
        <v/>
      </c>
      <c r="E63" s="101" t="n">
        <v>502</v>
      </c>
      <c r="F63" s="102" t="s">
        <v>680</v>
      </c>
      <c r="G63" s="103" t="n">
        <v>244</v>
      </c>
      <c r="H63" s="104" t="s">
        <v>2920</v>
      </c>
      <c r="I63" s="102" t="s">
        <v>2911</v>
      </c>
      <c r="J63" s="105"/>
      <c r="K63" s="105" t="n">
        <v>100099.29</v>
      </c>
      <c r="L63" s="105" t="n">
        <v>100099.29</v>
      </c>
      <c r="M63" s="105"/>
      <c r="N63" s="105"/>
      <c r="O63" s="105"/>
      <c r="P63" s="105"/>
      <c r="Q63" s="105"/>
      <c r="R63" s="105"/>
      <c r="S63" s="105"/>
      <c r="T63" s="105"/>
      <c r="U63" s="106" t="s">
        <v>2912</v>
      </c>
      <c r="V63" s="107"/>
      <c r="W63" s="106" t="s">
        <v>2913</v>
      </c>
      <c r="X63" s="108" t="n">
        <v>31312</v>
      </c>
      <c r="Y63" s="109" t="n">
        <v>80100</v>
      </c>
    </row>
    <row r="64" customFormat="false" ht="12.75" hidden="false" customHeight="false" outlineLevel="0" collapsed="false">
      <c r="A64" s="100" t="n">
        <v>306041054</v>
      </c>
      <c r="B64" s="89" t="str">
        <f aca="true">IF(ISERROR(MATCH(A64,Коды_полномочий,0)),"",INDIRECT(ADDRESS(MATCH(A6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v>
      </c>
      <c r="C64" s="90" t="n">
        <v>502009530</v>
      </c>
      <c r="D64" s="89" t="str">
        <f aca="true">IF(ISERROR(MATCH(C64,Коды_РО,0)),"",INDIRECT(ADDRESS(MATCH(C64,Коды_РО,0)+3,21,,,"РО")))</f>
        <v/>
      </c>
      <c r="E64" s="101" t="n">
        <v>502</v>
      </c>
      <c r="F64" s="102" t="s">
        <v>806</v>
      </c>
      <c r="G64" s="103" t="n">
        <v>540</v>
      </c>
      <c r="H64" s="104" t="s">
        <v>2935</v>
      </c>
      <c r="I64" s="102" t="s">
        <v>2911</v>
      </c>
      <c r="J64" s="105"/>
      <c r="K64" s="105" t="n">
        <v>1232872.72</v>
      </c>
      <c r="L64" s="105" t="n">
        <v>1232872.72</v>
      </c>
      <c r="M64" s="105" t="n">
        <v>306718.59</v>
      </c>
      <c r="N64" s="105"/>
      <c r="O64" s="105"/>
      <c r="P64" s="105"/>
      <c r="Q64" s="105"/>
      <c r="R64" s="105"/>
      <c r="S64" s="105"/>
      <c r="T64" s="105"/>
      <c r="U64" s="106" t="s">
        <v>2912</v>
      </c>
      <c r="V64" s="107"/>
      <c r="W64" s="106" t="s">
        <v>2913</v>
      </c>
      <c r="X64" s="108" t="n">
        <v>31312</v>
      </c>
      <c r="Y64" s="109" t="n">
        <v>9530</v>
      </c>
    </row>
    <row r="65" customFormat="false" ht="12.75" hidden="false" customHeight="false" outlineLevel="0" collapsed="false">
      <c r="A65" s="100" t="n">
        <v>301010003</v>
      </c>
      <c r="B65" s="89" t="str">
        <f aca="true">IF(ISERROR(MATCH(A65,Коды_полномочий,0)),"",INDIRECT(ADDRESS(MATCH(A65,Коды_полномочий,0)+1,2,,,"Полномочия")))</f>
        <v>владение, пользование и распоряжение имуществом, находящимся в муниципальной собственности муниципального района</v>
      </c>
      <c r="C65" s="90" t="n">
        <v>502010100</v>
      </c>
      <c r="D65" s="89" t="str">
        <f aca="true">IF(ISERROR(MATCH(C65,Коды_РО,0)),"",INDIRECT(ADDRESS(MATCH(C65,Коды_РО,0)+3,21,,,"РО")))</f>
        <v/>
      </c>
      <c r="E65" s="101" t="n">
        <v>113</v>
      </c>
      <c r="F65" s="102" t="s">
        <v>639</v>
      </c>
      <c r="G65" s="103" t="n">
        <v>244</v>
      </c>
      <c r="H65" s="104" t="s">
        <v>2919</v>
      </c>
      <c r="I65" s="102" t="s">
        <v>2911</v>
      </c>
      <c r="J65" s="105"/>
      <c r="K65" s="105" t="n">
        <v>254100</v>
      </c>
      <c r="L65" s="105" t="n">
        <v>254100</v>
      </c>
      <c r="M65" s="105" t="n">
        <v>120000</v>
      </c>
      <c r="N65" s="105"/>
      <c r="O65" s="105"/>
      <c r="P65" s="105"/>
      <c r="Q65" s="105"/>
      <c r="R65" s="105"/>
      <c r="S65" s="105"/>
      <c r="T65" s="105"/>
      <c r="U65" s="106" t="s">
        <v>2912</v>
      </c>
      <c r="V65" s="107"/>
      <c r="W65" s="106" t="s">
        <v>2913</v>
      </c>
      <c r="X65" s="108" t="n">
        <v>31312</v>
      </c>
      <c r="Y65" s="109" t="n">
        <v>81100</v>
      </c>
    </row>
    <row r="66" customFormat="false" ht="12.75" hidden="false" customHeight="false" outlineLevel="0" collapsed="false">
      <c r="A66" s="100" t="n">
        <v>301010003</v>
      </c>
      <c r="B66" s="89" t="str">
        <f aca="true">IF(ISERROR(MATCH(A66,Коды_полномочий,0)),"",INDIRECT(ADDRESS(MATCH(A66,Коды_полномочий,0)+1,2,,,"Полномочия")))</f>
        <v>владение, пользование и распоряжение имуществом, находящимся в муниципальной собственности муниципального района</v>
      </c>
      <c r="C66" s="90" t="n">
        <v>502010100</v>
      </c>
      <c r="D66" s="89" t="str">
        <f aca="true">IF(ISERROR(MATCH(C66,Коды_РО,0)),"",INDIRECT(ADDRESS(MATCH(C66,Коды_РО,0)+3,21,,,"РО")))</f>
        <v/>
      </c>
      <c r="E66" s="101" t="n">
        <v>412</v>
      </c>
      <c r="F66" s="102" t="s">
        <v>639</v>
      </c>
      <c r="G66" s="103" t="n">
        <v>244</v>
      </c>
      <c r="H66" s="104" t="s">
        <v>2919</v>
      </c>
      <c r="I66" s="102" t="s">
        <v>2911</v>
      </c>
      <c r="J66" s="105"/>
      <c r="K66" s="105" t="n">
        <v>143000</v>
      </c>
      <c r="L66" s="105" t="n">
        <v>143000</v>
      </c>
      <c r="M66" s="105" t="n">
        <v>60000</v>
      </c>
      <c r="N66" s="105"/>
      <c r="O66" s="105"/>
      <c r="P66" s="105"/>
      <c r="Q66" s="105"/>
      <c r="R66" s="105"/>
      <c r="S66" s="105"/>
      <c r="T66" s="105"/>
      <c r="U66" s="106" t="s">
        <v>2912</v>
      </c>
      <c r="V66" s="107"/>
      <c r="W66" s="106" t="s">
        <v>2913</v>
      </c>
      <c r="X66" s="108" t="n">
        <v>31312</v>
      </c>
      <c r="Y66" s="109" t="n">
        <v>81100</v>
      </c>
    </row>
    <row r="67" customFormat="false" ht="12.75" hidden="false" customHeight="false" outlineLevel="0" collapsed="false">
      <c r="A67" s="100" t="n">
        <v>306041033</v>
      </c>
      <c r="B67" s="89" t="str">
        <f aca="true">IF(ISERROR(MATCH(A67,Коды_полномочий,0)),"",INDIRECT(ADDRESS(MATCH(A67,Коды_полномочий,0)+1,2,,,"Полномочия")))</f>
        <v>создание условий для развития местного традиционного народного художественного творчества в поселениях, входящих в состав муниципального района</v>
      </c>
      <c r="C67" s="90" t="n">
        <v>502010530</v>
      </c>
      <c r="D67" s="89" t="str">
        <f aca="true">IF(ISERROR(MATCH(C67,Коды_РО,0)),"",INDIRECT(ADDRESS(MATCH(C67,Коды_РО,0)+3,21,,,"РО")))</f>
        <v/>
      </c>
      <c r="E67" s="101" t="n">
        <v>113</v>
      </c>
      <c r="F67" s="102" t="s">
        <v>806</v>
      </c>
      <c r="G67" s="103" t="n">
        <v>540</v>
      </c>
      <c r="H67" s="104" t="s">
        <v>2935</v>
      </c>
      <c r="I67" s="102" t="s">
        <v>2911</v>
      </c>
      <c r="J67" s="105"/>
      <c r="K67" s="105" t="n">
        <v>1000</v>
      </c>
      <c r="L67" s="105" t="n">
        <v>1000</v>
      </c>
      <c r="M67" s="105" t="n">
        <v>1000</v>
      </c>
      <c r="N67" s="105"/>
      <c r="O67" s="105"/>
      <c r="P67" s="105"/>
      <c r="Q67" s="105"/>
      <c r="R67" s="105"/>
      <c r="S67" s="105"/>
      <c r="T67" s="105"/>
      <c r="U67" s="106" t="s">
        <v>2912</v>
      </c>
      <c r="V67" s="107"/>
      <c r="W67" s="106" t="s">
        <v>2913</v>
      </c>
      <c r="X67" s="108" t="n">
        <v>31312</v>
      </c>
      <c r="Y67" s="109" t="n">
        <v>10530</v>
      </c>
    </row>
    <row r="68" customFormat="false" ht="12.75" hidden="false" customHeight="false" outlineLevel="0" collapsed="false">
      <c r="A68" s="100" t="n">
        <v>301010044</v>
      </c>
      <c r="B68" s="89" t="str">
        <f aca="true">IF(ISERROR(MATCH(A68,Коды_полномочий,0)),"",INDIRECT(ADDRESS(MATCH(A6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68" s="90" t="n">
        <v>502011100</v>
      </c>
      <c r="D68" s="89" t="str">
        <f aca="true">IF(ISERROR(MATCH(C68,Коды_РО,0)),"",INDIRECT(ADDRESS(MATCH(C68,Коды_РО,0)+3,21,,,"РО")))</f>
        <v/>
      </c>
      <c r="E68" s="101" t="n">
        <v>1102</v>
      </c>
      <c r="F68" s="102" t="s">
        <v>1013</v>
      </c>
      <c r="G68" s="103" t="n">
        <v>111</v>
      </c>
      <c r="H68" s="104" t="s">
        <v>2910</v>
      </c>
      <c r="I68" s="102" t="s">
        <v>2911</v>
      </c>
      <c r="J68" s="105"/>
      <c r="K68" s="105" t="n">
        <v>3843101.94</v>
      </c>
      <c r="L68" s="105" t="n">
        <v>3843101.94</v>
      </c>
      <c r="M68" s="105" t="n">
        <v>3668700.41</v>
      </c>
      <c r="N68" s="105"/>
      <c r="O68" s="105" t="n">
        <v>3668700.41</v>
      </c>
      <c r="P68" s="105" t="n">
        <v>3668700.41</v>
      </c>
      <c r="Q68" s="105" t="n">
        <v>3668700.41</v>
      </c>
      <c r="R68" s="105"/>
      <c r="S68" s="105"/>
      <c r="T68" s="105"/>
      <c r="U68" s="106" t="s">
        <v>2912</v>
      </c>
      <c r="V68" s="107"/>
      <c r="W68" s="106" t="s">
        <v>2913</v>
      </c>
      <c r="X68" s="108" t="n">
        <v>31312</v>
      </c>
      <c r="Y68" s="109" t="n">
        <v>65100</v>
      </c>
    </row>
    <row r="69" customFormat="false" ht="12.75" hidden="false" customHeight="false" outlineLevel="0" collapsed="false">
      <c r="A69" s="100" t="n">
        <v>301010044</v>
      </c>
      <c r="B69" s="89" t="str">
        <f aca="true">IF(ISERROR(MATCH(A69,Коды_полномочий,0)),"",INDIRECT(ADDRESS(MATCH(A6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69" s="90" t="n">
        <v>502011100</v>
      </c>
      <c r="D69" s="89" t="str">
        <f aca="true">IF(ISERROR(MATCH(C69,Коды_РО,0)),"",INDIRECT(ADDRESS(MATCH(C69,Коды_РО,0)+3,21,,,"РО")))</f>
        <v/>
      </c>
      <c r="E69" s="101" t="n">
        <v>1102</v>
      </c>
      <c r="F69" s="102" t="s">
        <v>1013</v>
      </c>
      <c r="G69" s="103" t="n">
        <v>111</v>
      </c>
      <c r="H69" s="104" t="s">
        <v>2914</v>
      </c>
      <c r="I69" s="102" t="s">
        <v>2911</v>
      </c>
      <c r="J69" s="105"/>
      <c r="K69" s="105" t="n">
        <v>1471.36</v>
      </c>
      <c r="L69" s="105" t="n">
        <v>1471.36</v>
      </c>
      <c r="M69" s="105" t="n">
        <v>10000</v>
      </c>
      <c r="N69" s="105"/>
      <c r="O69" s="105"/>
      <c r="P69" s="105"/>
      <c r="Q69" s="105"/>
      <c r="R69" s="105"/>
      <c r="S69" s="105"/>
      <c r="T69" s="105"/>
      <c r="U69" s="106" t="s">
        <v>2912</v>
      </c>
      <c r="V69" s="107"/>
      <c r="W69" s="106" t="s">
        <v>2913</v>
      </c>
      <c r="X69" s="108" t="n">
        <v>31312</v>
      </c>
      <c r="Y69" s="109" t="n">
        <v>65100</v>
      </c>
    </row>
    <row r="70" customFormat="false" ht="12.75" hidden="false" customHeight="false" outlineLevel="0" collapsed="false">
      <c r="A70" s="100" t="n">
        <v>301010044</v>
      </c>
      <c r="B70" s="89" t="str">
        <f aca="true">IF(ISERROR(MATCH(A70,Коды_полномочий,0)),"",INDIRECT(ADDRESS(MATCH(A7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0" s="90" t="n">
        <v>502011100</v>
      </c>
      <c r="D70" s="89" t="str">
        <f aca="true">IF(ISERROR(MATCH(C70,Коды_РО,0)),"",INDIRECT(ADDRESS(MATCH(C70,Коды_РО,0)+3,21,,,"РО")))</f>
        <v/>
      </c>
      <c r="E70" s="101" t="n">
        <v>1102</v>
      </c>
      <c r="F70" s="102" t="s">
        <v>1013</v>
      </c>
      <c r="G70" s="103" t="n">
        <v>119</v>
      </c>
      <c r="H70" s="104" t="s">
        <v>2915</v>
      </c>
      <c r="I70" s="102" t="s">
        <v>2911</v>
      </c>
      <c r="J70" s="105"/>
      <c r="K70" s="105" t="n">
        <v>1197022.46</v>
      </c>
      <c r="L70" s="105" t="n">
        <v>1197022.46</v>
      </c>
      <c r="M70" s="105" t="n">
        <v>1107947.52</v>
      </c>
      <c r="N70" s="105"/>
      <c r="O70" s="105" t="n">
        <v>1107947.52</v>
      </c>
      <c r="P70" s="105" t="n">
        <v>1107947.52</v>
      </c>
      <c r="Q70" s="105" t="n">
        <v>1107947.52</v>
      </c>
      <c r="R70" s="105"/>
      <c r="S70" s="105"/>
      <c r="T70" s="105"/>
      <c r="U70" s="106" t="s">
        <v>2912</v>
      </c>
      <c r="V70" s="107"/>
      <c r="W70" s="106" t="s">
        <v>2913</v>
      </c>
      <c r="X70" s="108" t="n">
        <v>31312</v>
      </c>
      <c r="Y70" s="109" t="n">
        <v>65100</v>
      </c>
    </row>
    <row r="71" customFormat="false" ht="12.75" hidden="false" customHeight="false" outlineLevel="0" collapsed="false">
      <c r="A71" s="100" t="n">
        <v>301010044</v>
      </c>
      <c r="B71" s="89" t="str">
        <f aca="true">IF(ISERROR(MATCH(A71,Коды_полномочий,0)),"",INDIRECT(ADDRESS(MATCH(A7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1" s="90" t="n">
        <v>502011100</v>
      </c>
      <c r="D71" s="89" t="str">
        <f aca="true">IF(ISERROR(MATCH(C71,Коды_РО,0)),"",INDIRECT(ADDRESS(MATCH(C71,Коды_РО,0)+3,21,,,"РО")))</f>
        <v/>
      </c>
      <c r="E71" s="101" t="n">
        <v>1102</v>
      </c>
      <c r="F71" s="102" t="s">
        <v>1013</v>
      </c>
      <c r="G71" s="103" t="n">
        <v>242</v>
      </c>
      <c r="H71" s="104" t="s">
        <v>2917</v>
      </c>
      <c r="I71" s="102" t="s">
        <v>2911</v>
      </c>
      <c r="J71" s="105"/>
      <c r="K71" s="105" t="n">
        <v>50137.83</v>
      </c>
      <c r="L71" s="105" t="n">
        <v>50137.83</v>
      </c>
      <c r="M71" s="105" t="n">
        <v>50000</v>
      </c>
      <c r="N71" s="105"/>
      <c r="O71" s="105" t="n">
        <v>45600</v>
      </c>
      <c r="P71" s="105" t="n">
        <v>50000</v>
      </c>
      <c r="Q71" s="105" t="n">
        <v>50000</v>
      </c>
      <c r="R71" s="105"/>
      <c r="S71" s="105"/>
      <c r="T71" s="105"/>
      <c r="U71" s="106" t="s">
        <v>2912</v>
      </c>
      <c r="V71" s="107"/>
      <c r="W71" s="106" t="s">
        <v>2913</v>
      </c>
      <c r="X71" s="108" t="n">
        <v>31312</v>
      </c>
      <c r="Y71" s="109" t="n">
        <v>65100</v>
      </c>
    </row>
    <row r="72" customFormat="false" ht="12.75" hidden="false" customHeight="false" outlineLevel="0" collapsed="false">
      <c r="A72" s="100" t="n">
        <v>301010044</v>
      </c>
      <c r="B72" s="89" t="str">
        <f aca="true">IF(ISERROR(MATCH(A72,Коды_полномочий,0)),"",INDIRECT(ADDRESS(MATCH(A72,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2" s="90" t="n">
        <v>502011100</v>
      </c>
      <c r="D72" s="89" t="str">
        <f aca="true">IF(ISERROR(MATCH(C72,Коды_РО,0)),"",INDIRECT(ADDRESS(MATCH(C72,Коды_РО,0)+3,21,,,"РО")))</f>
        <v/>
      </c>
      <c r="E72" s="101" t="n">
        <v>1102</v>
      </c>
      <c r="F72" s="102" t="s">
        <v>1013</v>
      </c>
      <c r="G72" s="103" t="n">
        <v>242</v>
      </c>
      <c r="H72" s="104" t="s">
        <v>2919</v>
      </c>
      <c r="I72" s="102" t="s">
        <v>2911</v>
      </c>
      <c r="J72" s="105"/>
      <c r="K72" s="105" t="n">
        <v>44166</v>
      </c>
      <c r="L72" s="105" t="n">
        <v>44166</v>
      </c>
      <c r="M72" s="105" t="n">
        <v>65800</v>
      </c>
      <c r="N72" s="105"/>
      <c r="O72" s="105"/>
      <c r="P72" s="105"/>
      <c r="Q72" s="105"/>
      <c r="R72" s="105"/>
      <c r="S72" s="105"/>
      <c r="T72" s="105"/>
      <c r="U72" s="106" t="s">
        <v>2912</v>
      </c>
      <c r="V72" s="107"/>
      <c r="W72" s="106" t="s">
        <v>2913</v>
      </c>
      <c r="X72" s="108" t="n">
        <v>31312</v>
      </c>
      <c r="Y72" s="109" t="n">
        <v>65100</v>
      </c>
    </row>
    <row r="73" customFormat="false" ht="12.75" hidden="false" customHeight="false" outlineLevel="0" collapsed="false">
      <c r="A73" s="100" t="n">
        <v>301010044</v>
      </c>
      <c r="B73" s="89" t="str">
        <f aca="true">IF(ISERROR(MATCH(A73,Коды_полномочий,0)),"",INDIRECT(ADDRESS(MATCH(A73,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3" s="90" t="n">
        <v>502011100</v>
      </c>
      <c r="D73" s="89" t="str">
        <f aca="true">IF(ISERROR(MATCH(C73,Коды_РО,0)),"",INDIRECT(ADDRESS(MATCH(C73,Коды_РО,0)+3,21,,,"РО")))</f>
        <v/>
      </c>
      <c r="E73" s="101" t="n">
        <v>1102</v>
      </c>
      <c r="F73" s="102" t="s">
        <v>1013</v>
      </c>
      <c r="G73" s="103" t="n">
        <v>244</v>
      </c>
      <c r="H73" s="104" t="s">
        <v>2936</v>
      </c>
      <c r="I73" s="102" t="s">
        <v>2911</v>
      </c>
      <c r="J73" s="105"/>
      <c r="K73" s="105" t="n">
        <v>1456022.51</v>
      </c>
      <c r="L73" s="105" t="n">
        <v>1456022.51</v>
      </c>
      <c r="M73" s="105" t="n">
        <v>1990657.86</v>
      </c>
      <c r="N73" s="105"/>
      <c r="O73" s="105" t="n">
        <v>1972770</v>
      </c>
      <c r="P73" s="105" t="n">
        <v>2055620</v>
      </c>
      <c r="Q73" s="105" t="n">
        <v>2055620</v>
      </c>
      <c r="R73" s="105"/>
      <c r="S73" s="105"/>
      <c r="T73" s="105"/>
      <c r="U73" s="106" t="s">
        <v>2912</v>
      </c>
      <c r="V73" s="107"/>
      <c r="W73" s="106" t="s">
        <v>2913</v>
      </c>
      <c r="X73" s="108" t="n">
        <v>31312</v>
      </c>
      <c r="Y73" s="109" t="n">
        <v>65100</v>
      </c>
    </row>
    <row r="74" customFormat="false" ht="12.75" hidden="false" customHeight="false" outlineLevel="0" collapsed="false">
      <c r="A74" s="100" t="n">
        <v>301010044</v>
      </c>
      <c r="B74" s="89" t="str">
        <f aca="true">IF(ISERROR(MATCH(A74,Коды_полномочий,0)),"",INDIRECT(ADDRESS(MATCH(A74,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4" s="90" t="n">
        <v>502011100</v>
      </c>
      <c r="D74" s="89" t="str">
        <f aca="true">IF(ISERROR(MATCH(C74,Коды_РО,0)),"",INDIRECT(ADDRESS(MATCH(C74,Коды_РО,0)+3,21,,,"РО")))</f>
        <v/>
      </c>
      <c r="E74" s="101" t="n">
        <v>1102</v>
      </c>
      <c r="F74" s="102" t="s">
        <v>1013</v>
      </c>
      <c r="G74" s="103" t="n">
        <v>244</v>
      </c>
      <c r="H74" s="104" t="s">
        <v>2918</v>
      </c>
      <c r="I74" s="102" t="s">
        <v>2911</v>
      </c>
      <c r="J74" s="105"/>
      <c r="K74" s="105" t="n">
        <v>49054.28</v>
      </c>
      <c r="L74" s="105" t="n">
        <v>49054.28</v>
      </c>
      <c r="M74" s="105" t="n">
        <v>32000</v>
      </c>
      <c r="N74" s="105"/>
      <c r="O74" s="105"/>
      <c r="P74" s="105"/>
      <c r="Q74" s="105"/>
      <c r="R74" s="105"/>
      <c r="S74" s="105"/>
      <c r="T74" s="105"/>
      <c r="U74" s="106" t="s">
        <v>2912</v>
      </c>
      <c r="V74" s="107"/>
      <c r="W74" s="106" t="s">
        <v>2913</v>
      </c>
      <c r="X74" s="108" t="n">
        <v>31312</v>
      </c>
      <c r="Y74" s="109" t="n">
        <v>65100</v>
      </c>
    </row>
    <row r="75" customFormat="false" ht="12.75" hidden="false" customHeight="false" outlineLevel="0" collapsed="false">
      <c r="A75" s="100" t="n">
        <v>301010044</v>
      </c>
      <c r="B75" s="89" t="str">
        <f aca="true">IF(ISERROR(MATCH(A75,Коды_полномочий,0)),"",INDIRECT(ADDRESS(MATCH(A75,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5" s="90" t="n">
        <v>502011100</v>
      </c>
      <c r="D75" s="89" t="str">
        <f aca="true">IF(ISERROR(MATCH(C75,Коды_РО,0)),"",INDIRECT(ADDRESS(MATCH(C75,Коды_РО,0)+3,21,,,"РО")))</f>
        <v/>
      </c>
      <c r="E75" s="101" t="n">
        <v>1102</v>
      </c>
      <c r="F75" s="102" t="s">
        <v>1013</v>
      </c>
      <c r="G75" s="103" t="n">
        <v>244</v>
      </c>
      <c r="H75" s="104" t="s">
        <v>2919</v>
      </c>
      <c r="I75" s="102" t="s">
        <v>2911</v>
      </c>
      <c r="J75" s="105"/>
      <c r="K75" s="105" t="n">
        <v>236400.59</v>
      </c>
      <c r="L75" s="105" t="n">
        <v>236400.59</v>
      </c>
      <c r="M75" s="105" t="n">
        <v>10000</v>
      </c>
      <c r="N75" s="105"/>
      <c r="O75" s="105"/>
      <c r="P75" s="105"/>
      <c r="Q75" s="105"/>
      <c r="R75" s="105"/>
      <c r="S75" s="105"/>
      <c r="T75" s="105"/>
      <c r="U75" s="106" t="s">
        <v>2912</v>
      </c>
      <c r="V75" s="107"/>
      <c r="W75" s="106" t="s">
        <v>2913</v>
      </c>
      <c r="X75" s="108" t="n">
        <v>31312</v>
      </c>
      <c r="Y75" s="109" t="n">
        <v>65100</v>
      </c>
    </row>
    <row r="76" customFormat="false" ht="12.75" hidden="false" customHeight="false" outlineLevel="0" collapsed="false">
      <c r="A76" s="100" t="n">
        <v>301010044</v>
      </c>
      <c r="B76" s="89" t="str">
        <f aca="true">IF(ISERROR(MATCH(A76,Коды_полномочий,0)),"",INDIRECT(ADDRESS(MATCH(A76,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6" s="90" t="n">
        <v>502011100</v>
      </c>
      <c r="D76" s="89" t="str">
        <f aca="true">IF(ISERROR(MATCH(C76,Коды_РО,0)),"",INDIRECT(ADDRESS(MATCH(C76,Коды_РО,0)+3,21,,,"РО")))</f>
        <v/>
      </c>
      <c r="E76" s="101" t="n">
        <v>1102</v>
      </c>
      <c r="F76" s="102" t="s">
        <v>1013</v>
      </c>
      <c r="G76" s="103" t="n">
        <v>244</v>
      </c>
      <c r="H76" s="104" t="s">
        <v>2931</v>
      </c>
      <c r="I76" s="102" t="s">
        <v>2911</v>
      </c>
      <c r="J76" s="105"/>
      <c r="K76" s="105" t="n">
        <v>600</v>
      </c>
      <c r="L76" s="105" t="n">
        <v>600</v>
      </c>
      <c r="M76" s="105"/>
      <c r="N76" s="105"/>
      <c r="O76" s="105"/>
      <c r="P76" s="105"/>
      <c r="Q76" s="105"/>
      <c r="R76" s="105"/>
      <c r="S76" s="105"/>
      <c r="T76" s="105"/>
      <c r="U76" s="106" t="s">
        <v>2912</v>
      </c>
      <c r="V76" s="107"/>
      <c r="W76" s="106" t="s">
        <v>2913</v>
      </c>
      <c r="X76" s="108" t="n">
        <v>31312</v>
      </c>
      <c r="Y76" s="109" t="n">
        <v>65100</v>
      </c>
    </row>
    <row r="77" customFormat="false" ht="12.75" hidden="false" customHeight="false" outlineLevel="0" collapsed="false">
      <c r="A77" s="100" t="n">
        <v>301010044</v>
      </c>
      <c r="B77" s="89" t="str">
        <f aca="true">IF(ISERROR(MATCH(A77,Коды_полномочий,0)),"",INDIRECT(ADDRESS(MATCH(A77,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7" s="90" t="n">
        <v>502011100</v>
      </c>
      <c r="D77" s="89" t="str">
        <f aca="true">IF(ISERROR(MATCH(C77,Коды_РО,0)),"",INDIRECT(ADDRESS(MATCH(C77,Коды_РО,0)+3,21,,,"РО")))</f>
        <v/>
      </c>
      <c r="E77" s="101" t="n">
        <v>1102</v>
      </c>
      <c r="F77" s="102" t="s">
        <v>1013</v>
      </c>
      <c r="G77" s="103" t="n">
        <v>244</v>
      </c>
      <c r="H77" s="104" t="s">
        <v>2920</v>
      </c>
      <c r="I77" s="102" t="s">
        <v>2911</v>
      </c>
      <c r="J77" s="105"/>
      <c r="K77" s="105" t="n">
        <v>10400</v>
      </c>
      <c r="L77" s="105" t="n">
        <v>10400</v>
      </c>
      <c r="M77" s="105"/>
      <c r="N77" s="105"/>
      <c r="O77" s="105"/>
      <c r="P77" s="105"/>
      <c r="Q77" s="105"/>
      <c r="R77" s="105"/>
      <c r="S77" s="105"/>
      <c r="T77" s="105"/>
      <c r="U77" s="106" t="s">
        <v>2912</v>
      </c>
      <c r="V77" s="107"/>
      <c r="W77" s="106" t="s">
        <v>2913</v>
      </c>
      <c r="X77" s="108" t="n">
        <v>31312</v>
      </c>
      <c r="Y77" s="109" t="n">
        <v>65100</v>
      </c>
    </row>
    <row r="78" customFormat="false" ht="12.75" hidden="false" customHeight="false" outlineLevel="0" collapsed="false">
      <c r="A78" s="100" t="n">
        <v>301010044</v>
      </c>
      <c r="B78" s="89" t="str">
        <f aca="true">IF(ISERROR(MATCH(A78,Коды_полномочий,0)),"",INDIRECT(ADDRESS(MATCH(A78,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8" s="90" t="n">
        <v>502011100</v>
      </c>
      <c r="D78" s="89" t="str">
        <f aca="true">IF(ISERROR(MATCH(C78,Коды_РО,0)),"",INDIRECT(ADDRESS(MATCH(C78,Коды_РО,0)+3,21,,,"РО")))</f>
        <v/>
      </c>
      <c r="E78" s="101" t="n">
        <v>1102</v>
      </c>
      <c r="F78" s="102" t="s">
        <v>1013</v>
      </c>
      <c r="G78" s="103" t="n">
        <v>244</v>
      </c>
      <c r="H78" s="104" t="s">
        <v>2921</v>
      </c>
      <c r="I78" s="102" t="s">
        <v>2911</v>
      </c>
      <c r="J78" s="105"/>
      <c r="K78" s="105" t="n">
        <v>56042.57</v>
      </c>
      <c r="L78" s="105" t="n">
        <v>56042.57</v>
      </c>
      <c r="M78" s="105" t="n">
        <v>31494.8</v>
      </c>
      <c r="N78" s="105"/>
      <c r="O78" s="105"/>
      <c r="P78" s="105"/>
      <c r="Q78" s="105"/>
      <c r="R78" s="105"/>
      <c r="S78" s="105"/>
      <c r="T78" s="105"/>
      <c r="U78" s="106" t="s">
        <v>2912</v>
      </c>
      <c r="V78" s="107"/>
      <c r="W78" s="106" t="s">
        <v>2913</v>
      </c>
      <c r="X78" s="108" t="n">
        <v>31312</v>
      </c>
      <c r="Y78" s="109" t="n">
        <v>65100</v>
      </c>
    </row>
    <row r="79" customFormat="false" ht="12.75" hidden="false" customHeight="false" outlineLevel="0" collapsed="false">
      <c r="A79" s="100" t="n">
        <v>301010044</v>
      </c>
      <c r="B79" s="89" t="str">
        <f aca="true">IF(ISERROR(MATCH(A79,Коды_полномочий,0)),"",INDIRECT(ADDRESS(MATCH(A79,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79" s="90" t="n">
        <v>502011100</v>
      </c>
      <c r="D79" s="89" t="str">
        <f aca="true">IF(ISERROR(MATCH(C79,Коды_РО,0)),"",INDIRECT(ADDRESS(MATCH(C79,Коды_РО,0)+3,21,,,"РО")))</f>
        <v/>
      </c>
      <c r="E79" s="101" t="n">
        <v>1102</v>
      </c>
      <c r="F79" s="102" t="s">
        <v>1013</v>
      </c>
      <c r="G79" s="103" t="n">
        <v>244</v>
      </c>
      <c r="H79" s="104" t="s">
        <v>2922</v>
      </c>
      <c r="I79" s="102" t="s">
        <v>2911</v>
      </c>
      <c r="J79" s="105"/>
      <c r="K79" s="105" t="n">
        <v>139845</v>
      </c>
      <c r="L79" s="105" t="n">
        <v>139845</v>
      </c>
      <c r="M79" s="105"/>
      <c r="N79" s="105"/>
      <c r="O79" s="105"/>
      <c r="P79" s="105"/>
      <c r="Q79" s="105"/>
      <c r="R79" s="105"/>
      <c r="S79" s="105"/>
      <c r="T79" s="105"/>
      <c r="U79" s="106" t="s">
        <v>2912</v>
      </c>
      <c r="V79" s="107"/>
      <c r="W79" s="106" t="s">
        <v>2913</v>
      </c>
      <c r="X79" s="108" t="n">
        <v>31312</v>
      </c>
      <c r="Y79" s="109" t="n">
        <v>65100</v>
      </c>
    </row>
    <row r="80" customFormat="false" ht="12.75" hidden="false" customHeight="false" outlineLevel="0" collapsed="false">
      <c r="A80" s="100" t="n">
        <v>301010044</v>
      </c>
      <c r="B80" s="89" t="str">
        <f aca="true">IF(ISERROR(MATCH(A80,Коды_полномочий,0)),"",INDIRECT(ADDRESS(MATCH(A80,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0" s="90" t="n">
        <v>502011100</v>
      </c>
      <c r="D80" s="89" t="str">
        <f aca="true">IF(ISERROR(MATCH(C80,Коды_РО,0)),"",INDIRECT(ADDRESS(MATCH(C80,Коды_РО,0)+3,21,,,"РО")))</f>
        <v/>
      </c>
      <c r="E80" s="101" t="n">
        <v>1102</v>
      </c>
      <c r="F80" s="102" t="s">
        <v>1013</v>
      </c>
      <c r="G80" s="103" t="n">
        <v>851</v>
      </c>
      <c r="H80" s="104" t="s">
        <v>2924</v>
      </c>
      <c r="I80" s="102" t="s">
        <v>2911</v>
      </c>
      <c r="J80" s="105"/>
      <c r="K80" s="105" t="n">
        <v>1521</v>
      </c>
      <c r="L80" s="105" t="n">
        <v>1521</v>
      </c>
      <c r="M80" s="105" t="n">
        <v>2000</v>
      </c>
      <c r="N80" s="105"/>
      <c r="O80" s="105" t="n">
        <v>2000</v>
      </c>
      <c r="P80" s="105" t="n">
        <v>2000</v>
      </c>
      <c r="Q80" s="105" t="n">
        <v>2000</v>
      </c>
      <c r="R80" s="105"/>
      <c r="S80" s="105"/>
      <c r="T80" s="105"/>
      <c r="U80" s="106" t="s">
        <v>2912</v>
      </c>
      <c r="V80" s="107"/>
      <c r="W80" s="106" t="s">
        <v>2913</v>
      </c>
      <c r="X80" s="108" t="n">
        <v>31312</v>
      </c>
      <c r="Y80" s="109" t="n">
        <v>65100</v>
      </c>
    </row>
    <row r="81" customFormat="false" ht="12.75" hidden="false" customHeight="false" outlineLevel="0" collapsed="false">
      <c r="A81" s="100" t="n">
        <v>301010044</v>
      </c>
      <c r="B81" s="89" t="str">
        <f aca="true">IF(ISERROR(MATCH(A81,Коды_полномочий,0)),"",INDIRECT(ADDRESS(MATCH(A81,Коды_полномочий,0)+1,2,,,"Полномочия")))</f>
        <v>обеспечение условий для развития на территории муниципального района физической культуры, школьного спорта и массового спорта</v>
      </c>
      <c r="C81" s="90" t="n">
        <v>502011100</v>
      </c>
      <c r="D81" s="89" t="str">
        <f aca="true">IF(ISERROR(MATCH(C81,Коды_РО,0)),"",INDIRECT(ADDRESS(MATCH(C81,Коды_РО,0)+3,21,,,"РО")))</f>
        <v/>
      </c>
      <c r="E81" s="101" t="n">
        <v>1102</v>
      </c>
      <c r="F81" s="102" t="s">
        <v>1013</v>
      </c>
      <c r="G81" s="103" t="n">
        <v>852</v>
      </c>
      <c r="H81" s="104" t="s">
        <v>2924</v>
      </c>
      <c r="I81" s="102" t="s">
        <v>2911</v>
      </c>
      <c r="J81" s="105"/>
      <c r="K81" s="105" t="n">
        <v>12205.39</v>
      </c>
      <c r="L81" s="105" t="n">
        <v>12205.39</v>
      </c>
      <c r="M81" s="105" t="n">
        <v>2000</v>
      </c>
      <c r="N81" s="105"/>
      <c r="O81" s="105" t="n">
        <v>2000</v>
      </c>
      <c r="P81" s="105" t="n">
        <v>2000</v>
      </c>
      <c r="Q81" s="105" t="n">
        <v>2000</v>
      </c>
      <c r="R81" s="105"/>
      <c r="S81" s="105"/>
      <c r="T81" s="105"/>
      <c r="U81" s="106" t="s">
        <v>2912</v>
      </c>
      <c r="V81" s="107"/>
      <c r="W81" s="106" t="s">
        <v>2913</v>
      </c>
      <c r="X81" s="108" t="n">
        <v>31312</v>
      </c>
      <c r="Y81" s="109" t="n">
        <v>65100</v>
      </c>
    </row>
    <row r="82" customFormat="false" ht="12.75" hidden="false" customHeight="false" outlineLevel="0" collapsed="false">
      <c r="A82" s="100" t="n">
        <v>306041057</v>
      </c>
      <c r="B82" s="89" t="str">
        <f aca="true">IF(ISERROR(MATCH(A82,Коды_полномочий,0)),"",INDIRECT(ADDRESS(MATCH(A82,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82" s="90" t="n">
        <v>502011530</v>
      </c>
      <c r="D82" s="89" t="str">
        <f aca="true">IF(ISERROR(MATCH(C82,Коды_РО,0)),"",INDIRECT(ADDRESS(MATCH(C82,Коды_РО,0)+3,21,,,"РО")))</f>
        <v/>
      </c>
      <c r="E82" s="101" t="n">
        <v>113</v>
      </c>
      <c r="F82" s="102" t="s">
        <v>806</v>
      </c>
      <c r="G82" s="103" t="n">
        <v>540</v>
      </c>
      <c r="H82" s="104" t="s">
        <v>2935</v>
      </c>
      <c r="I82" s="102" t="s">
        <v>2911</v>
      </c>
      <c r="J82" s="105"/>
      <c r="K82" s="105" t="n">
        <v>1000</v>
      </c>
      <c r="L82" s="105" t="n">
        <v>1000</v>
      </c>
      <c r="M82" s="105" t="n">
        <v>1000</v>
      </c>
      <c r="N82" s="105"/>
      <c r="O82" s="105"/>
      <c r="P82" s="105"/>
      <c r="Q82" s="105"/>
      <c r="R82" s="105"/>
      <c r="S82" s="105"/>
      <c r="T82" s="105"/>
      <c r="U82" s="106" t="s">
        <v>2912</v>
      </c>
      <c r="V82" s="107"/>
      <c r="W82" s="106" t="s">
        <v>2913</v>
      </c>
      <c r="X82" s="108" t="n">
        <v>31312</v>
      </c>
      <c r="Y82" s="109" t="n">
        <v>11530</v>
      </c>
    </row>
    <row r="83" customFormat="false" ht="12.75" hidden="false" customHeight="false" outlineLevel="0" collapsed="false">
      <c r="A83" s="100" t="n">
        <v>304020001</v>
      </c>
      <c r="B83" s="89" t="str">
        <f aca="true">IF(ISERROR(MATCH(A83,Коды_полномочий,0)),"",INDIRECT(ADDRESS(MATCH(A83,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 s="90" t="n">
        <v>502012400</v>
      </c>
      <c r="D83" s="89" t="str">
        <f aca="true">IF(ISERROR(MATCH(C83,Коды_РО,0)),"",INDIRECT(ADDRESS(MATCH(C83,Коды_РО,0)+3,21,,,"РО")))</f>
        <v/>
      </c>
      <c r="E83" s="101" t="n">
        <v>405</v>
      </c>
      <c r="F83" s="102" t="s">
        <v>757</v>
      </c>
      <c r="G83" s="103" t="n">
        <v>244</v>
      </c>
      <c r="H83" s="104" t="s">
        <v>2921</v>
      </c>
      <c r="I83" s="102" t="s">
        <v>2911</v>
      </c>
      <c r="J83" s="105"/>
      <c r="K83" s="105" t="n">
        <v>5880</v>
      </c>
      <c r="L83" s="105" t="n">
        <v>5880</v>
      </c>
      <c r="M83" s="105"/>
      <c r="N83" s="105"/>
      <c r="O83" s="105"/>
      <c r="P83" s="105"/>
      <c r="Q83" s="105"/>
      <c r="R83" s="105"/>
      <c r="S83" s="105"/>
      <c r="T83" s="105"/>
      <c r="U83" s="106" t="s">
        <v>2912</v>
      </c>
      <c r="V83" s="107"/>
      <c r="W83" s="106" t="s">
        <v>2928</v>
      </c>
      <c r="X83" s="108" t="n">
        <v>31312</v>
      </c>
      <c r="Y83" s="109" t="n">
        <v>4400</v>
      </c>
    </row>
    <row r="84" customFormat="false" ht="12.75" hidden="false" customHeight="false" outlineLevel="0" collapsed="false">
      <c r="A84" s="100" t="n">
        <v>306041005</v>
      </c>
      <c r="B84" s="89" t="str">
        <f aca="true">IF(ISERROR(MATCH(A84,Коды_полномочий,0)),"",INDIRECT(ADDRESS(MATCH(A8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 s="90" t="n">
        <v>502012530</v>
      </c>
      <c r="D84" s="89" t="str">
        <f aca="true">IF(ISERROR(MATCH(C84,Коды_РО,0)),"",INDIRECT(ADDRESS(MATCH(C84,Коды_РО,0)+3,21,,,"РО")))</f>
        <v/>
      </c>
      <c r="E84" s="101" t="n">
        <v>409</v>
      </c>
      <c r="F84" s="102" t="s">
        <v>806</v>
      </c>
      <c r="G84" s="103" t="n">
        <v>540</v>
      </c>
      <c r="H84" s="104" t="s">
        <v>2935</v>
      </c>
      <c r="I84" s="102" t="s">
        <v>2911</v>
      </c>
      <c r="J84" s="105"/>
      <c r="K84" s="105" t="n">
        <v>950000</v>
      </c>
      <c r="L84" s="105" t="n">
        <v>950000</v>
      </c>
      <c r="M84" s="105"/>
      <c r="N84" s="105"/>
      <c r="O84" s="105"/>
      <c r="P84" s="105"/>
      <c r="Q84" s="105"/>
      <c r="R84" s="105"/>
      <c r="S84" s="105"/>
      <c r="T84" s="105"/>
      <c r="U84" s="106" t="s">
        <v>2912</v>
      </c>
      <c r="V84" s="107"/>
      <c r="W84" s="106" t="s">
        <v>2913</v>
      </c>
      <c r="X84" s="108" t="n">
        <v>31312</v>
      </c>
      <c r="Y84" s="109" t="n">
        <v>12530</v>
      </c>
    </row>
    <row r="85" customFormat="false" ht="12.75" hidden="false" customHeight="false" outlineLevel="0" collapsed="false">
      <c r="A85" s="100" t="n">
        <v>306041074</v>
      </c>
      <c r="B85" s="89" t="str">
        <f aca="true">IF(ISERROR(MATCH(A85,Коды_полномочий,0)),"",INDIRECT(ADDRESS(MATCH(A85,Коды_полномочий,0)+1,2,,,"Полномочия")))</f>
        <v>создание, содержание и организация деятельности аварийно-спасательных служб и (или) аварийно-спасательных формирований на территории сельского поселения</v>
      </c>
      <c r="C85" s="90" t="n">
        <v>502018530</v>
      </c>
      <c r="D85" s="89" t="str">
        <f aca="true">IF(ISERROR(MATCH(C85,Коды_РО,0)),"",INDIRECT(ADDRESS(MATCH(C85,Коды_РО,0)+3,21,,,"РО")))</f>
        <v/>
      </c>
      <c r="E85" s="101" t="n">
        <v>113</v>
      </c>
      <c r="F85" s="102" t="s">
        <v>806</v>
      </c>
      <c r="G85" s="103" t="n">
        <v>540</v>
      </c>
      <c r="H85" s="104" t="s">
        <v>2935</v>
      </c>
      <c r="I85" s="102" t="s">
        <v>2911</v>
      </c>
      <c r="J85" s="105"/>
      <c r="K85" s="105" t="n">
        <v>1000</v>
      </c>
      <c r="L85" s="105" t="n">
        <v>1000</v>
      </c>
      <c r="M85" s="105" t="n">
        <v>1000</v>
      </c>
      <c r="N85" s="105"/>
      <c r="O85" s="105"/>
      <c r="P85" s="105"/>
      <c r="Q85" s="105"/>
      <c r="R85" s="105"/>
      <c r="S85" s="105"/>
      <c r="T85" s="105"/>
      <c r="U85" s="106" t="s">
        <v>2912</v>
      </c>
      <c r="V85" s="107"/>
      <c r="W85" s="106" t="s">
        <v>2913</v>
      </c>
      <c r="X85" s="108" t="n">
        <v>31312</v>
      </c>
      <c r="Y85" s="109" t="n">
        <v>18530</v>
      </c>
    </row>
    <row r="86" customFormat="false" ht="12.75" hidden="false" customHeight="false" outlineLevel="0" collapsed="false">
      <c r="A86" s="100" t="n">
        <v>301010054</v>
      </c>
      <c r="B86" s="89" t="str">
        <f aca="true">IF(ISERROR(MATCH(A86,Коды_полномочий,0)),"",INDIRECT(ADDRESS(MATCH(A8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86" s="90" t="n">
        <v>502029150</v>
      </c>
      <c r="D86" s="89" t="str">
        <f aca="true">IF(ISERROR(MATCH(C86,Коды_РО,0)),"",INDIRECT(ADDRESS(MATCH(C86,Коды_РО,0)+3,21,,,"РО")))</f>
        <v/>
      </c>
      <c r="E86" s="101" t="n">
        <v>502</v>
      </c>
      <c r="F86" s="102" t="s">
        <v>671</v>
      </c>
      <c r="G86" s="103" t="n">
        <v>831</v>
      </c>
      <c r="H86" s="104" t="s">
        <v>2923</v>
      </c>
      <c r="I86" s="102" t="s">
        <v>2911</v>
      </c>
      <c r="J86" s="105"/>
      <c r="K86" s="105" t="n">
        <v>58620</v>
      </c>
      <c r="L86" s="105" t="n">
        <v>58620</v>
      </c>
      <c r="M86" s="105"/>
      <c r="N86" s="105"/>
      <c r="O86" s="105"/>
      <c r="P86" s="105"/>
      <c r="Q86" s="105"/>
      <c r="R86" s="105"/>
      <c r="S86" s="105"/>
      <c r="T86" s="105"/>
      <c r="U86" s="106" t="s">
        <v>2912</v>
      </c>
      <c r="V86" s="107"/>
      <c r="W86" s="106" t="s">
        <v>2913</v>
      </c>
      <c r="X86" s="108" t="n">
        <v>31312</v>
      </c>
      <c r="Y86" s="109" t="n">
        <v>100150</v>
      </c>
    </row>
    <row r="87" customFormat="false" ht="12.75" hidden="false" customHeight="false" outlineLevel="0" collapsed="false">
      <c r="A87" s="100" t="n">
        <v>301010042</v>
      </c>
      <c r="B87" s="89" t="str">
        <f aca="true">IF(ISERROR(MATCH(A87,Коды_полномочий,0)),"",INDIRECT(ADDRESS(MATCH(A87,Коды_полномочий,0)+1,2,,,"Полномочия")))</f>
        <v>содействие развитию малого и среднего предпринимательства</v>
      </c>
      <c r="C87" s="90" t="n">
        <v>502040100</v>
      </c>
      <c r="D87" s="89" t="str">
        <f aca="true">IF(ISERROR(MATCH(C87,Коды_РО,0)),"",INDIRECT(ADDRESS(MATCH(C87,Коды_РО,0)+3,21,,,"РО")))</f>
        <v/>
      </c>
      <c r="E87" s="101" t="n">
        <v>412</v>
      </c>
      <c r="F87" s="102" t="s">
        <v>773</v>
      </c>
      <c r="G87" s="103" t="n">
        <v>813</v>
      </c>
      <c r="H87" s="104" t="s">
        <v>2927</v>
      </c>
      <c r="I87" s="102" t="s">
        <v>2911</v>
      </c>
      <c r="J87" s="105"/>
      <c r="K87" s="105" t="n">
        <v>148094.13</v>
      </c>
      <c r="L87" s="105" t="n">
        <v>148094.13</v>
      </c>
      <c r="M87" s="105" t="n">
        <v>400000</v>
      </c>
      <c r="N87" s="105"/>
      <c r="O87" s="105"/>
      <c r="P87" s="105"/>
      <c r="Q87" s="105"/>
      <c r="R87" s="105"/>
      <c r="S87" s="105"/>
      <c r="T87" s="105"/>
      <c r="U87" s="106" t="s">
        <v>2912</v>
      </c>
      <c r="V87" s="107"/>
      <c r="W87" s="106" t="s">
        <v>2913</v>
      </c>
      <c r="X87" s="108" t="n">
        <v>31312</v>
      </c>
      <c r="Y87" s="109" t="n">
        <v>111100</v>
      </c>
    </row>
    <row r="88" customFormat="false" ht="12.75" hidden="false" customHeight="false" outlineLevel="0" collapsed="false">
      <c r="A88" s="100" t="n">
        <v>301010042</v>
      </c>
      <c r="B88" s="89" t="str">
        <f aca="true">IF(ISERROR(MATCH(A88,Коды_полномочий,0)),"",INDIRECT(ADDRESS(MATCH(A88,Коды_полномочий,0)+1,2,,,"Полномочия")))</f>
        <v>содействие развитию малого и среднего предпринимательства</v>
      </c>
      <c r="C88" s="90" t="n">
        <v>502040100</v>
      </c>
      <c r="D88" s="89" t="str">
        <f aca="true">IF(ISERROR(MATCH(C88,Коды_РО,0)),"",INDIRECT(ADDRESS(MATCH(C88,Коды_РО,0)+3,21,,,"РО")))</f>
        <v/>
      </c>
      <c r="E88" s="101" t="n">
        <v>412</v>
      </c>
      <c r="F88" s="102" t="s">
        <v>788</v>
      </c>
      <c r="G88" s="103" t="n">
        <v>813</v>
      </c>
      <c r="H88" s="104" t="s">
        <v>2927</v>
      </c>
      <c r="I88" s="102" t="s">
        <v>2911</v>
      </c>
      <c r="J88" s="105"/>
      <c r="K88" s="105" t="n">
        <v>188681.06</v>
      </c>
      <c r="L88" s="105" t="n">
        <v>188681.06</v>
      </c>
      <c r="M88" s="105"/>
      <c r="N88" s="105"/>
      <c r="O88" s="105"/>
      <c r="P88" s="105"/>
      <c r="Q88" s="105"/>
      <c r="R88" s="105"/>
      <c r="S88" s="105"/>
      <c r="T88" s="105"/>
      <c r="U88" s="106" t="s">
        <v>2912</v>
      </c>
      <c r="V88" s="107"/>
      <c r="W88" s="106" t="s">
        <v>2928</v>
      </c>
      <c r="X88" s="108" t="n">
        <v>31312</v>
      </c>
      <c r="Y88" s="109" t="n">
        <v>111100</v>
      </c>
    </row>
    <row r="89" customFormat="false" ht="12.75" hidden="false" customHeight="false" outlineLevel="0" collapsed="false">
      <c r="A89" s="100" t="n">
        <v>301010042</v>
      </c>
      <c r="B89" s="89" t="str">
        <f aca="true">IF(ISERROR(MATCH(A89,Коды_полномочий,0)),"",INDIRECT(ADDRESS(MATCH(A89,Коды_полномочий,0)+1,2,,,"Полномочия")))</f>
        <v>содействие развитию малого и среднего предпринимательства</v>
      </c>
      <c r="C89" s="90" t="n">
        <v>502040100</v>
      </c>
      <c r="D89" s="89" t="str">
        <f aca="true">IF(ISERROR(MATCH(C89,Коды_РО,0)),"",INDIRECT(ADDRESS(MATCH(C89,Коды_РО,0)+3,21,,,"РО")))</f>
        <v/>
      </c>
      <c r="E89" s="101" t="n">
        <v>412</v>
      </c>
      <c r="F89" s="102" t="s">
        <v>789</v>
      </c>
      <c r="G89" s="103" t="n">
        <v>813</v>
      </c>
      <c r="H89" s="104" t="s">
        <v>2927</v>
      </c>
      <c r="I89" s="102" t="s">
        <v>2911</v>
      </c>
      <c r="J89" s="105"/>
      <c r="K89" s="105" t="n">
        <v>1905.87</v>
      </c>
      <c r="L89" s="105" t="n">
        <v>1905.87</v>
      </c>
      <c r="M89" s="105"/>
      <c r="N89" s="105"/>
      <c r="O89" s="105"/>
      <c r="P89" s="105"/>
      <c r="Q89" s="105"/>
      <c r="R89" s="105"/>
      <c r="S89" s="105"/>
      <c r="T89" s="105"/>
      <c r="U89" s="106" t="s">
        <v>2912</v>
      </c>
      <c r="V89" s="107"/>
      <c r="W89" s="106" t="s">
        <v>2913</v>
      </c>
      <c r="X89" s="108" t="n">
        <v>31312</v>
      </c>
      <c r="Y89" s="109" t="n">
        <v>111100</v>
      </c>
    </row>
    <row r="90" customFormat="false" ht="12.75" hidden="false" customHeight="false" outlineLevel="0" collapsed="false">
      <c r="A90" s="100" t="n">
        <v>301010013</v>
      </c>
      <c r="B90" s="89" t="str">
        <f aca="true">IF(ISERROR(MATCH(A90,Коды_полномочий,0)),"",INDIRECT(ADDRESS(MATCH(A90,Коды_полномочий,0)+1,2,,,"Полномочия")))</f>
        <v>участие в предупреждении и ликвидации последствий чрезвычайных ситуаций на территории муниципального района</v>
      </c>
      <c r="C90" s="90" t="n">
        <v>502042810</v>
      </c>
      <c r="D90" s="89" t="str">
        <f aca="true">IF(ISERROR(MATCH(C90,Коды_РО,0)),"",INDIRECT(ADDRESS(MATCH(C90,Коды_РО,0)+3,21,,,"РО")))</f>
        <v/>
      </c>
      <c r="E90" s="101" t="n">
        <v>309</v>
      </c>
      <c r="F90" s="102" t="s">
        <v>2276</v>
      </c>
      <c r="G90" s="103" t="n">
        <v>244</v>
      </c>
      <c r="H90" s="104" t="s">
        <v>2919</v>
      </c>
      <c r="I90" s="102" t="s">
        <v>2911</v>
      </c>
      <c r="J90" s="105"/>
      <c r="K90" s="105" t="n">
        <v>4500</v>
      </c>
      <c r="L90" s="105" t="n">
        <v>4500</v>
      </c>
      <c r="M90" s="105"/>
      <c r="N90" s="105"/>
      <c r="O90" s="105"/>
      <c r="P90" s="105"/>
      <c r="Q90" s="105"/>
      <c r="R90" s="105"/>
      <c r="S90" s="105"/>
      <c r="T90" s="105"/>
      <c r="U90" s="106" t="s">
        <v>2912</v>
      </c>
      <c r="V90" s="107"/>
      <c r="W90" s="106" t="s">
        <v>2913</v>
      </c>
      <c r="X90" s="108" t="n">
        <v>31312</v>
      </c>
      <c r="Y90" s="109" t="n">
        <v>120810</v>
      </c>
    </row>
    <row r="91" customFormat="false" ht="12.75" hidden="false" customHeight="false" outlineLevel="0" collapsed="false">
      <c r="A91" s="100" t="n">
        <v>301010013</v>
      </c>
      <c r="B91" s="89" t="str">
        <f aca="true">IF(ISERROR(MATCH(A91,Коды_полномочий,0)),"",INDIRECT(ADDRESS(MATCH(A91,Коды_полномочий,0)+1,2,,,"Полномочия")))</f>
        <v>участие в предупреждении и ликвидации последствий чрезвычайных ситуаций на территории муниципального района</v>
      </c>
      <c r="C91" s="90" t="n">
        <v>502042810</v>
      </c>
      <c r="D91" s="89" t="str">
        <f aca="true">IF(ISERROR(MATCH(C91,Коды_РО,0)),"",INDIRECT(ADDRESS(MATCH(C91,Коды_РО,0)+3,21,,,"РО")))</f>
        <v/>
      </c>
      <c r="E91" s="101" t="n">
        <v>309</v>
      </c>
      <c r="F91" s="102" t="s">
        <v>2276</v>
      </c>
      <c r="G91" s="103" t="n">
        <v>244</v>
      </c>
      <c r="H91" s="104" t="s">
        <v>2933</v>
      </c>
      <c r="I91" s="102" t="s">
        <v>2911</v>
      </c>
      <c r="J91" s="105"/>
      <c r="K91" s="105" t="n">
        <v>45350</v>
      </c>
      <c r="L91" s="105" t="n">
        <v>45350</v>
      </c>
      <c r="M91" s="105"/>
      <c r="N91" s="105"/>
      <c r="O91" s="105"/>
      <c r="P91" s="105"/>
      <c r="Q91" s="105"/>
      <c r="R91" s="105"/>
      <c r="S91" s="105"/>
      <c r="T91" s="105"/>
      <c r="U91" s="106" t="s">
        <v>2912</v>
      </c>
      <c r="V91" s="107"/>
      <c r="W91" s="106" t="s">
        <v>2913</v>
      </c>
      <c r="X91" s="108" t="n">
        <v>31312</v>
      </c>
      <c r="Y91" s="109" t="n">
        <v>120810</v>
      </c>
    </row>
    <row r="92" customFormat="false" ht="12.75" hidden="false" customHeight="false" outlineLevel="0" collapsed="false">
      <c r="A92" s="100" t="n">
        <v>301010013</v>
      </c>
      <c r="B92" s="89" t="str">
        <f aca="true">IF(ISERROR(MATCH(A92,Коды_полномочий,0)),"",INDIRECT(ADDRESS(MATCH(A92,Коды_полномочий,0)+1,2,,,"Полномочия")))</f>
        <v>участие в предупреждении и ликвидации последствий чрезвычайных ситуаций на территории муниципального района</v>
      </c>
      <c r="C92" s="90" t="n">
        <v>502042810</v>
      </c>
      <c r="D92" s="89" t="str">
        <f aca="true">IF(ISERROR(MATCH(C92,Коды_РО,0)),"",INDIRECT(ADDRESS(MATCH(C92,Коды_РО,0)+3,21,,,"РО")))</f>
        <v/>
      </c>
      <c r="E92" s="101" t="n">
        <v>309</v>
      </c>
      <c r="F92" s="102" t="s">
        <v>2276</v>
      </c>
      <c r="G92" s="103" t="n">
        <v>244</v>
      </c>
      <c r="H92" s="104" t="s">
        <v>2922</v>
      </c>
      <c r="I92" s="102" t="s">
        <v>2911</v>
      </c>
      <c r="J92" s="105"/>
      <c r="K92" s="105" t="n">
        <v>24750</v>
      </c>
      <c r="L92" s="105" t="n">
        <v>24750</v>
      </c>
      <c r="M92" s="105"/>
      <c r="N92" s="105"/>
      <c r="O92" s="105"/>
      <c r="P92" s="105"/>
      <c r="Q92" s="105"/>
      <c r="R92" s="105"/>
      <c r="S92" s="105"/>
      <c r="T92" s="105"/>
      <c r="U92" s="106" t="s">
        <v>2912</v>
      </c>
      <c r="V92" s="107"/>
      <c r="W92" s="106" t="s">
        <v>2913</v>
      </c>
      <c r="X92" s="108" t="n">
        <v>31312</v>
      </c>
      <c r="Y92" s="109" t="n">
        <v>120810</v>
      </c>
    </row>
    <row r="93" customFormat="false" ht="12.75" hidden="false" customHeight="false" outlineLevel="0" collapsed="false">
      <c r="A93" s="100" t="n">
        <v>301010013</v>
      </c>
      <c r="B93" s="89" t="str">
        <f aca="true">IF(ISERROR(MATCH(A93,Коды_полномочий,0)),"",INDIRECT(ADDRESS(MATCH(A93,Коды_полномочий,0)+1,2,,,"Полномочия")))</f>
        <v>участие в предупреждении и ликвидации последствий чрезвычайных ситуаций на территории муниципального района</v>
      </c>
      <c r="C93" s="90" t="n">
        <v>502042810</v>
      </c>
      <c r="D93" s="89" t="str">
        <f aca="true">IF(ISERROR(MATCH(C93,Коды_РО,0)),"",INDIRECT(ADDRESS(MATCH(C93,Коды_РО,0)+3,21,,,"РО")))</f>
        <v/>
      </c>
      <c r="E93" s="101" t="n">
        <v>309</v>
      </c>
      <c r="F93" s="102" t="s">
        <v>2278</v>
      </c>
      <c r="G93" s="103" t="n">
        <v>244</v>
      </c>
      <c r="H93" s="104" t="s">
        <v>2918</v>
      </c>
      <c r="I93" s="102" t="s">
        <v>2911</v>
      </c>
      <c r="J93" s="105"/>
      <c r="K93" s="105" t="n">
        <v>400000</v>
      </c>
      <c r="L93" s="105" t="n">
        <v>400000</v>
      </c>
      <c r="M93" s="105"/>
      <c r="N93" s="105"/>
      <c r="O93" s="105"/>
      <c r="P93" s="105"/>
      <c r="Q93" s="105"/>
      <c r="R93" s="105"/>
      <c r="S93" s="105"/>
      <c r="T93" s="105"/>
      <c r="U93" s="106" t="s">
        <v>2912</v>
      </c>
      <c r="V93" s="107"/>
      <c r="W93" s="106" t="s">
        <v>2928</v>
      </c>
      <c r="X93" s="108" t="n">
        <v>31312</v>
      </c>
      <c r="Y93" s="109" t="n">
        <v>120810</v>
      </c>
    </row>
    <row r="94" customFormat="false" ht="12.75" hidden="false" customHeight="false" outlineLevel="0" collapsed="false">
      <c r="A94" s="100" t="n">
        <v>301010013</v>
      </c>
      <c r="B94" s="89" t="str">
        <f aca="true">IF(ISERROR(MATCH(A94,Коды_полномочий,0)),"",INDIRECT(ADDRESS(MATCH(A94,Коды_полномочий,0)+1,2,,,"Полномочия")))</f>
        <v>участие в предупреждении и ликвидации последствий чрезвычайных ситуаций на территории муниципального района</v>
      </c>
      <c r="C94" s="90" t="n">
        <v>502042810</v>
      </c>
      <c r="D94" s="89" t="str">
        <f aca="true">IF(ISERROR(MATCH(C94,Коды_РО,0)),"",INDIRECT(ADDRESS(MATCH(C94,Коды_РО,0)+3,21,,,"РО")))</f>
        <v/>
      </c>
      <c r="E94" s="101" t="n">
        <v>1003</v>
      </c>
      <c r="F94" s="102" t="s">
        <v>2276</v>
      </c>
      <c r="G94" s="103" t="n">
        <v>321</v>
      </c>
      <c r="H94" s="104" t="s">
        <v>2926</v>
      </c>
      <c r="I94" s="102" t="s">
        <v>2911</v>
      </c>
      <c r="J94" s="105"/>
      <c r="K94" s="105" t="n">
        <v>100000</v>
      </c>
      <c r="L94" s="105" t="n">
        <v>100000</v>
      </c>
      <c r="M94" s="105" t="n">
        <v>10000</v>
      </c>
      <c r="N94" s="105"/>
      <c r="O94" s="105"/>
      <c r="P94" s="105"/>
      <c r="Q94" s="105"/>
      <c r="R94" s="105"/>
      <c r="S94" s="105"/>
      <c r="T94" s="105"/>
      <c r="U94" s="106" t="s">
        <v>2912</v>
      </c>
      <c r="V94" s="107"/>
      <c r="W94" s="106" t="s">
        <v>2913</v>
      </c>
      <c r="X94" s="108" t="n">
        <v>31312</v>
      </c>
      <c r="Y94" s="109" t="n">
        <v>120810</v>
      </c>
    </row>
    <row r="95" customFormat="false" ht="12.75" hidden="false" customHeight="false" outlineLevel="0" collapsed="false">
      <c r="A95" s="100" t="n">
        <v>301010013</v>
      </c>
      <c r="B95" s="89" t="str">
        <f aca="true">IF(ISERROR(MATCH(A95,Коды_полномочий,0)),"",INDIRECT(ADDRESS(MATCH(A95,Коды_полномочий,0)+1,2,,,"Полномочия")))</f>
        <v>участие в предупреждении и ликвидации последствий чрезвычайных ситуаций на территории муниципального района</v>
      </c>
      <c r="C95" s="90" t="n">
        <v>502042810</v>
      </c>
      <c r="D95" s="89" t="str">
        <f aca="true">IF(ISERROR(MATCH(C95,Коды_РО,0)),"",INDIRECT(ADDRESS(MATCH(C95,Коды_РО,0)+3,21,,,"РО")))</f>
        <v/>
      </c>
      <c r="E95" s="101" t="n">
        <v>1003</v>
      </c>
      <c r="F95" s="102" t="s">
        <v>2278</v>
      </c>
      <c r="G95" s="103" t="n">
        <v>321</v>
      </c>
      <c r="H95" s="104" t="s">
        <v>2926</v>
      </c>
      <c r="I95" s="102" t="s">
        <v>2911</v>
      </c>
      <c r="J95" s="105"/>
      <c r="K95" s="105" t="n">
        <v>180000</v>
      </c>
      <c r="L95" s="105" t="n">
        <v>180000</v>
      </c>
      <c r="M95" s="105" t="n">
        <v>50000</v>
      </c>
      <c r="N95" s="105"/>
      <c r="O95" s="105"/>
      <c r="P95" s="105"/>
      <c r="Q95" s="105"/>
      <c r="R95" s="105"/>
      <c r="S95" s="105"/>
      <c r="T95" s="105"/>
      <c r="U95" s="106" t="s">
        <v>2912</v>
      </c>
      <c r="V95" s="107"/>
      <c r="W95" s="106" t="s">
        <v>2928</v>
      </c>
      <c r="X95" s="108" t="n">
        <v>31312</v>
      </c>
      <c r="Y95" s="109" t="n">
        <v>120810</v>
      </c>
    </row>
    <row r="96" customFormat="false" ht="12.75" hidden="false" customHeight="false" outlineLevel="0" collapsed="false">
      <c r="A96" s="100" t="n">
        <v>301010024</v>
      </c>
      <c r="B96" s="89" t="str">
        <f aca="true">IF(ISERROR(MATCH(A96,Коды_полномочий,0)),"",INDIRECT(ADDRESS(MATCH(A96,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6" s="90" t="n">
        <v>502043150</v>
      </c>
      <c r="D96" s="89" t="str">
        <f aca="true">IF(ISERROR(MATCH(C96,Коды_РО,0)),"",INDIRECT(ADDRESS(MATCH(C96,Коды_РО,0)+3,21,,,"РО")))</f>
        <v/>
      </c>
      <c r="E96" s="101" t="n">
        <v>503</v>
      </c>
      <c r="F96" s="102" t="s">
        <v>695</v>
      </c>
      <c r="G96" s="103" t="n">
        <v>244</v>
      </c>
      <c r="H96" s="104" t="s">
        <v>2937</v>
      </c>
      <c r="I96" s="102" t="s">
        <v>2911</v>
      </c>
      <c r="J96" s="105"/>
      <c r="K96" s="105" t="n">
        <v>4620</v>
      </c>
      <c r="L96" s="105" t="n">
        <v>4620</v>
      </c>
      <c r="M96" s="105"/>
      <c r="N96" s="105"/>
      <c r="O96" s="105"/>
      <c r="P96" s="105"/>
      <c r="Q96" s="105"/>
      <c r="R96" s="105"/>
      <c r="S96" s="105"/>
      <c r="T96" s="105"/>
      <c r="U96" s="106" t="s">
        <v>2912</v>
      </c>
      <c r="V96" s="107"/>
      <c r="W96" s="106" t="s">
        <v>2913</v>
      </c>
      <c r="X96" s="108" t="n">
        <v>31312</v>
      </c>
      <c r="Y96" s="109" t="n">
        <v>121150</v>
      </c>
    </row>
    <row r="97" customFormat="false" ht="12.75" hidden="false" customHeight="false" outlineLevel="0" collapsed="false">
      <c r="A97" s="100" t="n">
        <v>301010024</v>
      </c>
      <c r="B97" s="89" t="str">
        <f aca="true">IF(ISERROR(MATCH(A97,Коды_полномочий,0)),"",INDIRECT(ADDRESS(MATCH(A97,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7" s="90" t="n">
        <v>502043150</v>
      </c>
      <c r="D97" s="89" t="str">
        <f aca="true">IF(ISERROR(MATCH(C97,Коды_РО,0)),"",INDIRECT(ADDRESS(MATCH(C97,Коды_РО,0)+3,21,,,"РО")))</f>
        <v/>
      </c>
      <c r="E97" s="101" t="n">
        <v>503</v>
      </c>
      <c r="F97" s="102" t="s">
        <v>695</v>
      </c>
      <c r="G97" s="103" t="n">
        <v>244</v>
      </c>
      <c r="H97" s="104" t="s">
        <v>2918</v>
      </c>
      <c r="I97" s="102" t="s">
        <v>2911</v>
      </c>
      <c r="J97" s="105"/>
      <c r="K97" s="105" t="n">
        <v>514977.44</v>
      </c>
      <c r="L97" s="105" t="n">
        <v>514977.44</v>
      </c>
      <c r="M97" s="105" t="n">
        <v>480000</v>
      </c>
      <c r="N97" s="105"/>
      <c r="O97" s="105"/>
      <c r="P97" s="105"/>
      <c r="Q97" s="105"/>
      <c r="R97" s="105"/>
      <c r="S97" s="105"/>
      <c r="T97" s="105"/>
      <c r="U97" s="106" t="s">
        <v>2912</v>
      </c>
      <c r="V97" s="107"/>
      <c r="W97" s="106" t="s">
        <v>2913</v>
      </c>
      <c r="X97" s="108" t="n">
        <v>31312</v>
      </c>
      <c r="Y97" s="109" t="n">
        <v>121150</v>
      </c>
    </row>
    <row r="98" customFormat="false" ht="12.75" hidden="false" customHeight="false" outlineLevel="0" collapsed="false">
      <c r="A98" s="100" t="n">
        <v>301010024</v>
      </c>
      <c r="B98" s="89" t="str">
        <f aca="true">IF(ISERROR(MATCH(A98,Коды_полномочий,0)),"",INDIRECT(ADDRESS(MATCH(A98,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8" s="90" t="n">
        <v>502043150</v>
      </c>
      <c r="D98" s="89" t="str">
        <f aca="true">IF(ISERROR(MATCH(C98,Коды_РО,0)),"",INDIRECT(ADDRESS(MATCH(C98,Коды_РО,0)+3,21,,,"РО")))</f>
        <v/>
      </c>
      <c r="E98" s="101" t="n">
        <v>503</v>
      </c>
      <c r="F98" s="102" t="s">
        <v>695</v>
      </c>
      <c r="G98" s="103" t="n">
        <v>244</v>
      </c>
      <c r="H98" s="104" t="s">
        <v>2919</v>
      </c>
      <c r="I98" s="102" t="s">
        <v>2911</v>
      </c>
      <c r="J98" s="105"/>
      <c r="K98" s="105" t="n">
        <v>60490</v>
      </c>
      <c r="L98" s="105" t="n">
        <v>60490</v>
      </c>
      <c r="M98" s="105"/>
      <c r="N98" s="105"/>
      <c r="O98" s="105"/>
      <c r="P98" s="105"/>
      <c r="Q98" s="105"/>
      <c r="R98" s="105"/>
      <c r="S98" s="105"/>
      <c r="T98" s="105"/>
      <c r="U98" s="106" t="s">
        <v>2912</v>
      </c>
      <c r="V98" s="107"/>
      <c r="W98" s="106" t="s">
        <v>2913</v>
      </c>
      <c r="X98" s="108" t="n">
        <v>31312</v>
      </c>
      <c r="Y98" s="109" t="n">
        <v>121150</v>
      </c>
    </row>
    <row r="99" customFormat="false" ht="12.75" hidden="false" customHeight="false" outlineLevel="0" collapsed="false">
      <c r="A99" s="100" t="n">
        <v>301010024</v>
      </c>
      <c r="B99" s="89" t="str">
        <f aca="true">IF(ISERROR(MATCH(A99,Коды_полномочий,0)),"",INDIRECT(ADDRESS(MATCH(A99,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99" s="90" t="n">
        <v>502043150</v>
      </c>
      <c r="D99" s="89" t="str">
        <f aca="true">IF(ISERROR(MATCH(C99,Коды_РО,0)),"",INDIRECT(ADDRESS(MATCH(C99,Коды_РО,0)+3,21,,,"РО")))</f>
        <v/>
      </c>
      <c r="E99" s="101" t="n">
        <v>503</v>
      </c>
      <c r="F99" s="102" t="s">
        <v>703</v>
      </c>
      <c r="G99" s="103" t="n">
        <v>244</v>
      </c>
      <c r="H99" s="104" t="s">
        <v>2919</v>
      </c>
      <c r="I99" s="102" t="s">
        <v>2911</v>
      </c>
      <c r="J99" s="105"/>
      <c r="K99" s="105" t="n">
        <v>7200</v>
      </c>
      <c r="L99" s="105" t="n">
        <v>7200</v>
      </c>
      <c r="M99" s="105"/>
      <c r="N99" s="105"/>
      <c r="O99" s="105"/>
      <c r="P99" s="105"/>
      <c r="Q99" s="105"/>
      <c r="R99" s="105"/>
      <c r="S99" s="105"/>
      <c r="T99" s="105"/>
      <c r="U99" s="106" t="s">
        <v>2912</v>
      </c>
      <c r="V99" s="107"/>
      <c r="W99" s="106" t="s">
        <v>2913</v>
      </c>
      <c r="X99" s="108" t="n">
        <v>31312</v>
      </c>
      <c r="Y99" s="109" t="n">
        <v>121150</v>
      </c>
    </row>
    <row r="100" customFormat="false" ht="12.75" hidden="false" customHeight="false" outlineLevel="0" collapsed="false">
      <c r="A100" s="100" t="n">
        <v>301010024</v>
      </c>
      <c r="B100" s="89" t="str">
        <f aca="true">IF(ISERROR(MATCH(A100,Коды_полномочий,0)),"",INDIRECT(ADDRESS(MATCH(A100,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0" s="90" t="n">
        <v>502043150</v>
      </c>
      <c r="D100" s="89" t="str">
        <f aca="true">IF(ISERROR(MATCH(C100,Коды_РО,0)),"",INDIRECT(ADDRESS(MATCH(C100,Коды_РО,0)+3,21,,,"РО")))</f>
        <v/>
      </c>
      <c r="E100" s="101" t="n">
        <v>503</v>
      </c>
      <c r="F100" s="102" t="s">
        <v>705</v>
      </c>
      <c r="G100" s="103" t="n">
        <v>244</v>
      </c>
      <c r="H100" s="104" t="s">
        <v>2919</v>
      </c>
      <c r="I100" s="102" t="s">
        <v>2911</v>
      </c>
      <c r="J100" s="105"/>
      <c r="K100" s="105" t="n">
        <v>1671883.98</v>
      </c>
      <c r="L100" s="105" t="n">
        <v>1671883.98</v>
      </c>
      <c r="M100" s="105"/>
      <c r="N100" s="105"/>
      <c r="O100" s="105"/>
      <c r="P100" s="105"/>
      <c r="Q100" s="105"/>
      <c r="R100" s="105"/>
      <c r="S100" s="105"/>
      <c r="T100" s="105"/>
      <c r="U100" s="106" t="s">
        <v>2912</v>
      </c>
      <c r="V100" s="107"/>
      <c r="W100" s="106" t="s">
        <v>2928</v>
      </c>
      <c r="X100" s="108" t="n">
        <v>31312</v>
      </c>
      <c r="Y100" s="109" t="n">
        <v>121150</v>
      </c>
    </row>
    <row r="101" customFormat="false" ht="12.75" hidden="false" customHeight="false" outlineLevel="0" collapsed="false">
      <c r="A101" s="100" t="n">
        <v>301010024</v>
      </c>
      <c r="B101" s="89" t="str">
        <f aca="true">IF(ISERROR(MATCH(A101,Коды_полномочий,0)),"",INDIRECT(ADDRESS(MATCH(A101,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1" s="90" t="n">
        <v>502043150</v>
      </c>
      <c r="D101" s="89" t="str">
        <f aca="true">IF(ISERROR(MATCH(C101,Коды_РО,0)),"",INDIRECT(ADDRESS(MATCH(C101,Коды_РО,0)+3,21,,,"РО")))</f>
        <v/>
      </c>
      <c r="E101" s="101" t="n">
        <v>503</v>
      </c>
      <c r="F101" s="102" t="s">
        <v>705</v>
      </c>
      <c r="G101" s="103" t="n">
        <v>244</v>
      </c>
      <c r="H101" s="104" t="s">
        <v>2920</v>
      </c>
      <c r="I101" s="102" t="s">
        <v>2911</v>
      </c>
      <c r="J101" s="105"/>
      <c r="K101" s="105" t="n">
        <v>1828116.02</v>
      </c>
      <c r="L101" s="105" t="n">
        <v>1828116.02</v>
      </c>
      <c r="M101" s="105"/>
      <c r="N101" s="105"/>
      <c r="O101" s="105"/>
      <c r="P101" s="105"/>
      <c r="Q101" s="105"/>
      <c r="R101" s="105"/>
      <c r="S101" s="105"/>
      <c r="T101" s="105"/>
      <c r="U101" s="106" t="s">
        <v>2912</v>
      </c>
      <c r="V101" s="107"/>
      <c r="W101" s="106" t="s">
        <v>2928</v>
      </c>
      <c r="X101" s="108" t="n">
        <v>31312</v>
      </c>
      <c r="Y101" s="109" t="n">
        <v>121150</v>
      </c>
    </row>
    <row r="102" customFormat="false" ht="12.75" hidden="false" customHeight="false" outlineLevel="0" collapsed="false">
      <c r="A102" s="100" t="n">
        <v>301010024</v>
      </c>
      <c r="B102" s="89" t="str">
        <f aca="true">IF(ISERROR(MATCH(A102,Коды_полномочий,0)),"",INDIRECT(ADDRESS(MATCH(A102,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2" s="90" t="n">
        <v>502043150</v>
      </c>
      <c r="D102" s="89" t="str">
        <f aca="true">IF(ISERROR(MATCH(C102,Коды_РО,0)),"",INDIRECT(ADDRESS(MATCH(C102,Коды_РО,0)+3,21,,,"РО")))</f>
        <v/>
      </c>
      <c r="E102" s="101" t="n">
        <v>503</v>
      </c>
      <c r="F102" s="102" t="s">
        <v>707</v>
      </c>
      <c r="G102" s="103" t="n">
        <v>244</v>
      </c>
      <c r="H102" s="104" t="s">
        <v>2919</v>
      </c>
      <c r="I102" s="102" t="s">
        <v>2911</v>
      </c>
      <c r="J102" s="105"/>
      <c r="K102" s="105" t="n">
        <v>87993.89</v>
      </c>
      <c r="L102" s="105" t="n">
        <v>87993.89</v>
      </c>
      <c r="M102" s="105"/>
      <c r="N102" s="105"/>
      <c r="O102" s="105"/>
      <c r="P102" s="105"/>
      <c r="Q102" s="105"/>
      <c r="R102" s="105"/>
      <c r="S102" s="105"/>
      <c r="T102" s="105"/>
      <c r="U102" s="106" t="s">
        <v>2912</v>
      </c>
      <c r="V102" s="107"/>
      <c r="W102" s="106" t="s">
        <v>2913</v>
      </c>
      <c r="X102" s="108" t="n">
        <v>31312</v>
      </c>
      <c r="Y102" s="109" t="n">
        <v>121150</v>
      </c>
    </row>
    <row r="103" customFormat="false" ht="12.75" hidden="false" customHeight="false" outlineLevel="0" collapsed="false">
      <c r="A103" s="100" t="n">
        <v>301010024</v>
      </c>
      <c r="B103" s="89" t="str">
        <f aca="true">IF(ISERROR(MATCH(A103,Коды_полномочий,0)),"",INDIRECT(ADDRESS(MATCH(A103,Коды_полномочий,0)+1,2,,,"Полномочия")))</f>
        <v>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v>
      </c>
      <c r="C103" s="90" t="n">
        <v>502043150</v>
      </c>
      <c r="D103" s="89" t="str">
        <f aca="true">IF(ISERROR(MATCH(C103,Коды_РО,0)),"",INDIRECT(ADDRESS(MATCH(C103,Коды_РО,0)+3,21,,,"РО")))</f>
        <v/>
      </c>
      <c r="E103" s="101" t="n">
        <v>503</v>
      </c>
      <c r="F103" s="102" t="s">
        <v>707</v>
      </c>
      <c r="G103" s="103" t="n">
        <v>244</v>
      </c>
      <c r="H103" s="104" t="s">
        <v>2920</v>
      </c>
      <c r="I103" s="102" t="s">
        <v>2911</v>
      </c>
      <c r="J103" s="105"/>
      <c r="K103" s="105" t="n">
        <v>96216.64</v>
      </c>
      <c r="L103" s="105" t="n">
        <v>96216.64</v>
      </c>
      <c r="M103" s="105"/>
      <c r="N103" s="105"/>
      <c r="O103" s="105"/>
      <c r="P103" s="105"/>
      <c r="Q103" s="105"/>
      <c r="R103" s="105"/>
      <c r="S103" s="105"/>
      <c r="T103" s="105"/>
      <c r="U103" s="106" t="s">
        <v>2912</v>
      </c>
      <c r="V103" s="107"/>
      <c r="W103" s="106" t="s">
        <v>2913</v>
      </c>
      <c r="X103" s="108" t="n">
        <v>31312</v>
      </c>
      <c r="Y103" s="109" t="n">
        <v>121150</v>
      </c>
    </row>
    <row r="104" customFormat="false" ht="12.75" hidden="false" customHeight="false" outlineLevel="0" collapsed="false">
      <c r="A104" s="100" t="n">
        <v>301010005</v>
      </c>
      <c r="B104" s="89" t="str">
        <f aca="true">IF(ISERROR(MATCH(A104,Коды_полномочий,0)),"",INDIRECT(ADDRESS(MATCH(A104,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4" s="90" t="n">
        <v>502044150</v>
      </c>
      <c r="D104" s="89" t="str">
        <f aca="true">IF(ISERROR(MATCH(C104,Коды_РО,0)),"",INDIRECT(ADDRESS(MATCH(C104,Коды_РО,0)+3,21,,,"РО")))</f>
        <v/>
      </c>
      <c r="E104" s="101" t="n">
        <v>409</v>
      </c>
      <c r="F104" s="102" t="s">
        <v>731</v>
      </c>
      <c r="G104" s="103" t="n">
        <v>244</v>
      </c>
      <c r="H104" s="104" t="s">
        <v>2918</v>
      </c>
      <c r="I104" s="102" t="s">
        <v>2911</v>
      </c>
      <c r="J104" s="105"/>
      <c r="K104" s="105" t="n">
        <v>3064749.19</v>
      </c>
      <c r="L104" s="105" t="n">
        <v>1197270</v>
      </c>
      <c r="M104" s="105" t="n">
        <v>1900000</v>
      </c>
      <c r="N104" s="105"/>
      <c r="O104" s="105" t="n">
        <v>1900000</v>
      </c>
      <c r="P104" s="105" t="n">
        <v>1900000</v>
      </c>
      <c r="Q104" s="105" t="n">
        <v>1900000</v>
      </c>
      <c r="R104" s="105"/>
      <c r="S104" s="105"/>
      <c r="T104" s="105"/>
      <c r="U104" s="106" t="s">
        <v>2912</v>
      </c>
      <c r="V104" s="107"/>
      <c r="W104" s="106" t="s">
        <v>2913</v>
      </c>
      <c r="X104" s="108" t="n">
        <v>31312</v>
      </c>
      <c r="Y104" s="109" t="n">
        <v>122150</v>
      </c>
    </row>
    <row r="105" customFormat="false" ht="12.75" hidden="false" customHeight="false" outlineLevel="0" collapsed="false">
      <c r="A105" s="100" t="n">
        <v>301010005</v>
      </c>
      <c r="B105" s="89" t="str">
        <f aca="true">IF(ISERROR(MATCH(A105,Коды_полномочий,0)),"",INDIRECT(ADDRESS(MATCH(A105,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5" s="90" t="n">
        <v>502044150</v>
      </c>
      <c r="D105" s="89" t="str">
        <f aca="true">IF(ISERROR(MATCH(C105,Коды_РО,0)),"",INDIRECT(ADDRESS(MATCH(C105,Коды_РО,0)+3,21,,,"РО")))</f>
        <v/>
      </c>
      <c r="E105" s="101" t="n">
        <v>409</v>
      </c>
      <c r="F105" s="102" t="s">
        <v>731</v>
      </c>
      <c r="G105" s="103" t="n">
        <v>244</v>
      </c>
      <c r="H105" s="104" t="s">
        <v>2919</v>
      </c>
      <c r="I105" s="102" t="s">
        <v>2911</v>
      </c>
      <c r="J105" s="105"/>
      <c r="K105" s="105" t="n">
        <v>182269.22</v>
      </c>
      <c r="L105" s="105" t="n">
        <v>182269.22</v>
      </c>
      <c r="M105" s="105" t="n">
        <v>50000</v>
      </c>
      <c r="N105" s="105"/>
      <c r="O105" s="105" t="n">
        <v>50000</v>
      </c>
      <c r="P105" s="105" t="n">
        <v>50000</v>
      </c>
      <c r="Q105" s="105" t="n">
        <v>50000</v>
      </c>
      <c r="R105" s="105"/>
      <c r="S105" s="105"/>
      <c r="T105" s="105"/>
      <c r="U105" s="106" t="s">
        <v>2912</v>
      </c>
      <c r="V105" s="107"/>
      <c r="W105" s="106" t="s">
        <v>2913</v>
      </c>
      <c r="X105" s="108" t="n">
        <v>31312</v>
      </c>
      <c r="Y105" s="109" t="n">
        <v>122150</v>
      </c>
    </row>
    <row r="106" customFormat="false" ht="12.75" hidden="false" customHeight="false" outlineLevel="0" collapsed="false">
      <c r="A106" s="100" t="n">
        <v>301010005</v>
      </c>
      <c r="B106" s="89" t="str">
        <f aca="true">IF(ISERROR(MATCH(A106,Коды_полномочий,0)),"",INDIRECT(ADDRESS(MATCH(A106,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6" s="90" t="n">
        <v>502044150</v>
      </c>
      <c r="D106" s="89" t="str">
        <f aca="true">IF(ISERROR(MATCH(C106,Коды_РО,0)),"",INDIRECT(ADDRESS(MATCH(C106,Коды_РО,0)+3,21,,,"РО")))</f>
        <v/>
      </c>
      <c r="E106" s="101" t="n">
        <v>409</v>
      </c>
      <c r="F106" s="102" t="s">
        <v>837</v>
      </c>
      <c r="G106" s="103" t="n">
        <v>414</v>
      </c>
      <c r="H106" s="104" t="s">
        <v>2938</v>
      </c>
      <c r="I106" s="102" t="s">
        <v>2911</v>
      </c>
      <c r="J106" s="105"/>
      <c r="K106" s="105" t="n">
        <v>486593</v>
      </c>
      <c r="L106" s="105" t="n">
        <v>486593</v>
      </c>
      <c r="M106" s="105"/>
      <c r="N106" s="105"/>
      <c r="O106" s="105"/>
      <c r="P106" s="105"/>
      <c r="Q106" s="105"/>
      <c r="R106" s="105"/>
      <c r="S106" s="105"/>
      <c r="T106" s="105"/>
      <c r="U106" s="106" t="s">
        <v>2912</v>
      </c>
      <c r="V106" s="107"/>
      <c r="W106" s="106" t="s">
        <v>2913</v>
      </c>
      <c r="X106" s="108" t="n">
        <v>31312</v>
      </c>
      <c r="Y106" s="109" t="n">
        <v>122150</v>
      </c>
    </row>
    <row r="107" customFormat="false" ht="12.75" hidden="false" customHeight="false" outlineLevel="0" collapsed="false">
      <c r="A107" s="100" t="n">
        <v>301010005</v>
      </c>
      <c r="B107" s="89" t="str">
        <f aca="true">IF(ISERROR(MATCH(A107,Коды_полномочий,0)),"",INDIRECT(ADDRESS(MATCH(A107,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7" s="90" t="n">
        <v>502044150</v>
      </c>
      <c r="D107" s="89" t="str">
        <f aca="true">IF(ISERROR(MATCH(C107,Коды_РО,0)),"",INDIRECT(ADDRESS(MATCH(C107,Коды_РО,0)+3,21,,,"РО")))</f>
        <v/>
      </c>
      <c r="E107" s="101" t="n">
        <v>409</v>
      </c>
      <c r="F107" s="102" t="s">
        <v>839</v>
      </c>
      <c r="G107" s="103" t="n">
        <v>414</v>
      </c>
      <c r="H107" s="104" t="s">
        <v>2938</v>
      </c>
      <c r="I107" s="102" t="s">
        <v>2911</v>
      </c>
      <c r="J107" s="105"/>
      <c r="K107" s="105" t="n">
        <v>391863</v>
      </c>
      <c r="L107" s="105" t="n">
        <v>391863</v>
      </c>
      <c r="M107" s="105"/>
      <c r="N107" s="105"/>
      <c r="O107" s="105"/>
      <c r="P107" s="105"/>
      <c r="Q107" s="105"/>
      <c r="R107" s="105"/>
      <c r="S107" s="105"/>
      <c r="T107" s="105"/>
      <c r="U107" s="106" t="s">
        <v>2912</v>
      </c>
      <c r="V107" s="107"/>
      <c r="W107" s="106" t="s">
        <v>2913</v>
      </c>
      <c r="X107" s="108" t="n">
        <v>31312</v>
      </c>
      <c r="Y107" s="109" t="n">
        <v>122150</v>
      </c>
    </row>
    <row r="108" customFormat="false" ht="12.75" hidden="false" customHeight="false" outlineLevel="0" collapsed="false">
      <c r="A108" s="100" t="n">
        <v>301010005</v>
      </c>
      <c r="B108" s="89" t="str">
        <f aca="true">IF(ISERROR(MATCH(A108,Коды_полномочий,0)),"",INDIRECT(ADDRESS(MATCH(A108,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8" s="90" t="n">
        <v>502044150</v>
      </c>
      <c r="D108" s="89" t="str">
        <f aca="true">IF(ISERROR(MATCH(C108,Коды_РО,0)),"",INDIRECT(ADDRESS(MATCH(C108,Коды_РО,0)+3,21,,,"РО")))</f>
        <v/>
      </c>
      <c r="E108" s="101" t="n">
        <v>409</v>
      </c>
      <c r="F108" s="102" t="s">
        <v>841</v>
      </c>
      <c r="G108" s="103" t="n">
        <v>414</v>
      </c>
      <c r="H108" s="104" t="s">
        <v>2938</v>
      </c>
      <c r="I108" s="102" t="s">
        <v>2911</v>
      </c>
      <c r="J108" s="105"/>
      <c r="K108" s="105" t="n">
        <v>200000</v>
      </c>
      <c r="L108" s="105" t="n">
        <v>200000</v>
      </c>
      <c r="M108" s="105"/>
      <c r="N108" s="105"/>
      <c r="O108" s="105"/>
      <c r="P108" s="105"/>
      <c r="Q108" s="105"/>
      <c r="R108" s="105"/>
      <c r="S108" s="105"/>
      <c r="T108" s="105"/>
      <c r="U108" s="106" t="s">
        <v>2912</v>
      </c>
      <c r="V108" s="107"/>
      <c r="W108" s="106" t="s">
        <v>2913</v>
      </c>
      <c r="X108" s="108" t="n">
        <v>31312</v>
      </c>
      <c r="Y108" s="109" t="n">
        <v>122150</v>
      </c>
    </row>
    <row r="109" customFormat="false" ht="12.75" hidden="false" customHeight="false" outlineLevel="0" collapsed="false">
      <c r="A109" s="100" t="n">
        <v>301010005</v>
      </c>
      <c r="B109" s="89" t="str">
        <f aca="true">IF(ISERROR(MATCH(A109,Коды_полномочий,0)),"",INDIRECT(ADDRESS(MATCH(A10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9" s="90" t="n">
        <v>502044150</v>
      </c>
      <c r="D109" s="89" t="str">
        <f aca="true">IF(ISERROR(MATCH(C109,Коды_РО,0)),"",INDIRECT(ADDRESS(MATCH(C109,Коды_РО,0)+3,21,,,"РО")))</f>
        <v/>
      </c>
      <c r="E109" s="101" t="n">
        <v>409</v>
      </c>
      <c r="F109" s="102" t="s">
        <v>851</v>
      </c>
      <c r="G109" s="103" t="n">
        <v>414</v>
      </c>
      <c r="H109" s="104" t="s">
        <v>2938</v>
      </c>
      <c r="I109" s="102" t="s">
        <v>2911</v>
      </c>
      <c r="J109" s="105"/>
      <c r="K109" s="105" t="n">
        <v>153725</v>
      </c>
      <c r="L109" s="105" t="n">
        <v>153725</v>
      </c>
      <c r="M109" s="105"/>
      <c r="N109" s="105"/>
      <c r="O109" s="105"/>
      <c r="P109" s="105"/>
      <c r="Q109" s="105"/>
      <c r="R109" s="105"/>
      <c r="S109" s="105"/>
      <c r="T109" s="105"/>
      <c r="U109" s="106" t="s">
        <v>2912</v>
      </c>
      <c r="V109" s="107"/>
      <c r="W109" s="106" t="s">
        <v>2913</v>
      </c>
      <c r="X109" s="108" t="n">
        <v>31312</v>
      </c>
      <c r="Y109" s="109" t="n">
        <v>122150</v>
      </c>
    </row>
    <row r="110" customFormat="false" ht="12.75" hidden="false" customHeight="false" outlineLevel="0" collapsed="false">
      <c r="A110" s="100" t="n">
        <v>301010005</v>
      </c>
      <c r="B110" s="89" t="str">
        <f aca="true">IF(ISERROR(MATCH(A110,Коды_полномочий,0)),"",INDIRECT(ADDRESS(MATCH(A11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10" s="90" t="n">
        <v>502044150</v>
      </c>
      <c r="D110" s="89" t="str">
        <f aca="true">IF(ISERROR(MATCH(C110,Коды_РО,0)),"",INDIRECT(ADDRESS(MATCH(C110,Коды_РО,0)+3,21,,,"РО")))</f>
        <v/>
      </c>
      <c r="E110" s="101" t="n">
        <v>409</v>
      </c>
      <c r="F110" s="102" t="s">
        <v>853</v>
      </c>
      <c r="G110" s="103" t="n">
        <v>414</v>
      </c>
      <c r="H110" s="104" t="s">
        <v>2938</v>
      </c>
      <c r="I110" s="102" t="s">
        <v>2911</v>
      </c>
      <c r="J110" s="105"/>
      <c r="K110" s="105" t="n">
        <v>2920775</v>
      </c>
      <c r="L110" s="105" t="n">
        <v>2920775</v>
      </c>
      <c r="M110" s="105"/>
      <c r="N110" s="105"/>
      <c r="O110" s="105"/>
      <c r="P110" s="105"/>
      <c r="Q110" s="105"/>
      <c r="R110" s="105"/>
      <c r="S110" s="105"/>
      <c r="T110" s="105"/>
      <c r="U110" s="106" t="s">
        <v>2912</v>
      </c>
      <c r="V110" s="107"/>
      <c r="W110" s="106" t="s">
        <v>2928</v>
      </c>
      <c r="X110" s="108" t="n">
        <v>31312</v>
      </c>
      <c r="Y110" s="109" t="n">
        <v>122150</v>
      </c>
    </row>
    <row r="111" customFormat="false" ht="12.75" hidden="false" customHeight="false" outlineLevel="0" collapsed="false">
      <c r="A111" s="100" t="n">
        <v>304010002</v>
      </c>
      <c r="B111" s="89" t="str">
        <f aca="true">IF(ISERROR(MATCH(A111,Коды_полномочий,0)),"",INDIRECT(ADDRESS(MATCH(A111,Коды_полномочий,0)+1,2,,,"Полномочия")))</f>
        <v>по составлению (изменению) списков кандидатов в присяжные заседатели</v>
      </c>
      <c r="C111" s="90" t="n">
        <v>502046100</v>
      </c>
      <c r="D111" s="89" t="str">
        <f aca="true">IF(ISERROR(MATCH(C111,Коды_РО,0)),"",INDIRECT(ADDRESS(MATCH(C111,Коды_РО,0)+3,21,,,"РО")))</f>
        <v/>
      </c>
      <c r="E111" s="101" t="n">
        <v>105</v>
      </c>
      <c r="F111" s="102" t="s">
        <v>815</v>
      </c>
      <c r="G111" s="103" t="n">
        <v>244</v>
      </c>
      <c r="H111" s="104" t="s">
        <v>2919</v>
      </c>
      <c r="I111" s="102" t="s">
        <v>2911</v>
      </c>
      <c r="J111" s="105"/>
      <c r="K111" s="105" t="n">
        <v>382.82</v>
      </c>
      <c r="L111" s="105"/>
      <c r="M111" s="105" t="n">
        <v>393.11</v>
      </c>
      <c r="N111" s="105"/>
      <c r="O111" s="105" t="n">
        <v>420.43</v>
      </c>
      <c r="P111" s="105" t="n">
        <v>24447.48</v>
      </c>
      <c r="Q111" s="105" t="n">
        <v>24447.48</v>
      </c>
      <c r="R111" s="105"/>
      <c r="S111" s="105"/>
      <c r="T111" s="105"/>
      <c r="U111" s="106" t="s">
        <v>2912</v>
      </c>
      <c r="V111" s="107"/>
      <c r="W111" s="106" t="s">
        <v>2929</v>
      </c>
      <c r="X111" s="108" t="n">
        <v>31312</v>
      </c>
      <c r="Y111" s="109" t="n">
        <v>124100</v>
      </c>
    </row>
    <row r="112" customFormat="false" ht="12.75" hidden="false" customHeight="false" outlineLevel="0" collapsed="false">
      <c r="A112" s="100" t="n">
        <v>302000008</v>
      </c>
      <c r="B112" s="89" t="str">
        <f aca="true">IF(ISERROR(MATCH(A112,Коды_полномочий,0)),"",INDIRECT(ADDRESS(MATCH(A11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2" s="90" t="n">
        <v>502047100</v>
      </c>
      <c r="D112" s="89" t="str">
        <f aca="true">IF(ISERROR(MATCH(C112,Коды_РО,0)),"",INDIRECT(ADDRESS(MATCH(C112,Коды_РО,0)+3,21,,,"РО")))</f>
        <v/>
      </c>
      <c r="E112" s="101" t="n">
        <v>113</v>
      </c>
      <c r="F112" s="102" t="s">
        <v>823</v>
      </c>
      <c r="G112" s="103" t="n">
        <v>111</v>
      </c>
      <c r="H112" s="104" t="s">
        <v>2910</v>
      </c>
      <c r="I112" s="102" t="s">
        <v>2911</v>
      </c>
      <c r="J112" s="105"/>
      <c r="K112" s="105" t="n">
        <v>9121969.37</v>
      </c>
      <c r="L112" s="105" t="n">
        <v>9121969.37</v>
      </c>
      <c r="M112" s="105" t="n">
        <v>6594086.02</v>
      </c>
      <c r="N112" s="105"/>
      <c r="O112" s="105" t="n">
        <v>5211597.54</v>
      </c>
      <c r="P112" s="105" t="n">
        <v>5211597.54</v>
      </c>
      <c r="Q112" s="105" t="n">
        <v>5211597.54</v>
      </c>
      <c r="R112" s="105"/>
      <c r="S112" s="105"/>
      <c r="T112" s="105"/>
      <c r="U112" s="106" t="s">
        <v>2912</v>
      </c>
      <c r="V112" s="107"/>
      <c r="W112" s="106" t="s">
        <v>2913</v>
      </c>
      <c r="X112" s="108" t="n">
        <v>31312</v>
      </c>
      <c r="Y112" s="109" t="n">
        <v>125100</v>
      </c>
    </row>
    <row r="113" customFormat="false" ht="12.75" hidden="false" customHeight="false" outlineLevel="0" collapsed="false">
      <c r="A113" s="100" t="n">
        <v>302000008</v>
      </c>
      <c r="B113" s="89" t="str">
        <f aca="true">IF(ISERROR(MATCH(A113,Коды_полномочий,0)),"",INDIRECT(ADDRESS(MATCH(A11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3" s="90" t="n">
        <v>502047100</v>
      </c>
      <c r="D113" s="89" t="str">
        <f aca="true">IF(ISERROR(MATCH(C113,Коды_РО,0)),"",INDIRECT(ADDRESS(MATCH(C113,Коды_РО,0)+3,21,,,"РО")))</f>
        <v/>
      </c>
      <c r="E113" s="101" t="n">
        <v>113</v>
      </c>
      <c r="F113" s="102" t="s">
        <v>823</v>
      </c>
      <c r="G113" s="103" t="n">
        <v>111</v>
      </c>
      <c r="H113" s="104" t="s">
        <v>2914</v>
      </c>
      <c r="I113" s="102" t="s">
        <v>2911</v>
      </c>
      <c r="J113" s="105"/>
      <c r="K113" s="105" t="n">
        <v>11714.34</v>
      </c>
      <c r="L113" s="105" t="n">
        <v>11714.34</v>
      </c>
      <c r="M113" s="105" t="n">
        <v>50000</v>
      </c>
      <c r="N113" s="105"/>
      <c r="O113" s="105" t="n">
        <v>43186.43</v>
      </c>
      <c r="P113" s="105" t="n">
        <v>28866.04</v>
      </c>
      <c r="Q113" s="105" t="n">
        <v>28866.04</v>
      </c>
      <c r="R113" s="105"/>
      <c r="S113" s="105"/>
      <c r="T113" s="105"/>
      <c r="U113" s="106" t="s">
        <v>2912</v>
      </c>
      <c r="V113" s="107"/>
      <c r="W113" s="106" t="s">
        <v>2913</v>
      </c>
      <c r="X113" s="108" t="n">
        <v>31312</v>
      </c>
      <c r="Y113" s="109" t="n">
        <v>125100</v>
      </c>
    </row>
    <row r="114" customFormat="false" ht="12.75" hidden="false" customHeight="false" outlineLevel="0" collapsed="false">
      <c r="A114" s="100" t="n">
        <v>302000008</v>
      </c>
      <c r="B114" s="89" t="str">
        <f aca="true">IF(ISERROR(MATCH(A114,Коды_полномочий,0)),"",INDIRECT(ADDRESS(MATCH(A11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4" s="90" t="n">
        <v>502047100</v>
      </c>
      <c r="D114" s="89" t="str">
        <f aca="true">IF(ISERROR(MATCH(C114,Коды_РО,0)),"",INDIRECT(ADDRESS(MATCH(C114,Коды_РО,0)+3,21,,,"РО")))</f>
        <v/>
      </c>
      <c r="E114" s="101" t="n">
        <v>113</v>
      </c>
      <c r="F114" s="102" t="s">
        <v>823</v>
      </c>
      <c r="G114" s="103" t="n">
        <v>119</v>
      </c>
      <c r="H114" s="104" t="s">
        <v>2915</v>
      </c>
      <c r="I114" s="102" t="s">
        <v>2911</v>
      </c>
      <c r="J114" s="105"/>
      <c r="K114" s="105" t="n">
        <v>2761197.31</v>
      </c>
      <c r="L114" s="105" t="n">
        <v>2761197.31</v>
      </c>
      <c r="M114" s="105" t="n">
        <v>1991413.98</v>
      </c>
      <c r="N114" s="105"/>
      <c r="O114" s="105" t="n">
        <v>1573902.46</v>
      </c>
      <c r="P114" s="105" t="n">
        <v>1573902.46</v>
      </c>
      <c r="Q114" s="105" t="n">
        <v>1573902.46</v>
      </c>
      <c r="R114" s="105"/>
      <c r="S114" s="105"/>
      <c r="T114" s="105"/>
      <c r="U114" s="106" t="s">
        <v>2912</v>
      </c>
      <c r="V114" s="107"/>
      <c r="W114" s="106" t="s">
        <v>2913</v>
      </c>
      <c r="X114" s="108" t="n">
        <v>31312</v>
      </c>
      <c r="Y114" s="109" t="n">
        <v>125100</v>
      </c>
    </row>
    <row r="115" customFormat="false" ht="12.75" hidden="false" customHeight="false" outlineLevel="0" collapsed="false">
      <c r="A115" s="100" t="n">
        <v>302000008</v>
      </c>
      <c r="B115" s="89" t="str">
        <f aca="true">IF(ISERROR(MATCH(A115,Коды_полномочий,0)),"",INDIRECT(ADDRESS(MATCH(A11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5" s="90" t="n">
        <v>502047100</v>
      </c>
      <c r="D115" s="89" t="str">
        <f aca="true">IF(ISERROR(MATCH(C115,Коды_РО,0)),"",INDIRECT(ADDRESS(MATCH(C115,Коды_РО,0)+3,21,,,"РО")))</f>
        <v/>
      </c>
      <c r="E115" s="101" t="n">
        <v>113</v>
      </c>
      <c r="F115" s="102" t="s">
        <v>823</v>
      </c>
      <c r="G115" s="103" t="n">
        <v>242</v>
      </c>
      <c r="H115" s="104" t="s">
        <v>2918</v>
      </c>
      <c r="I115" s="102" t="s">
        <v>2911</v>
      </c>
      <c r="J115" s="105"/>
      <c r="K115" s="105" t="n">
        <v>66251</v>
      </c>
      <c r="L115" s="105" t="n">
        <v>66251</v>
      </c>
      <c r="M115" s="105" t="n">
        <v>15000</v>
      </c>
      <c r="N115" s="105"/>
      <c r="O115" s="105"/>
      <c r="P115" s="105"/>
      <c r="Q115" s="105"/>
      <c r="R115" s="105"/>
      <c r="S115" s="105"/>
      <c r="T115" s="105"/>
      <c r="U115" s="106" t="s">
        <v>2912</v>
      </c>
      <c r="V115" s="107"/>
      <c r="W115" s="106" t="s">
        <v>2913</v>
      </c>
      <c r="X115" s="108" t="n">
        <v>31312</v>
      </c>
      <c r="Y115" s="109" t="n">
        <v>125100</v>
      </c>
    </row>
    <row r="116" customFormat="false" ht="12.75" hidden="false" customHeight="false" outlineLevel="0" collapsed="false">
      <c r="A116" s="100" t="n">
        <v>302000008</v>
      </c>
      <c r="B116" s="89" t="str">
        <f aca="true">IF(ISERROR(MATCH(A116,Коды_полномочий,0)),"",INDIRECT(ADDRESS(MATCH(A11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6" s="90" t="n">
        <v>502047100</v>
      </c>
      <c r="D116" s="89" t="str">
        <f aca="true">IF(ISERROR(MATCH(C116,Коды_РО,0)),"",INDIRECT(ADDRESS(MATCH(C116,Коды_РО,0)+3,21,,,"РО")))</f>
        <v/>
      </c>
      <c r="E116" s="101" t="n">
        <v>113</v>
      </c>
      <c r="F116" s="102" t="s">
        <v>823</v>
      </c>
      <c r="G116" s="103" t="n">
        <v>242</v>
      </c>
      <c r="H116" s="104" t="s">
        <v>2919</v>
      </c>
      <c r="I116" s="102" t="s">
        <v>2911</v>
      </c>
      <c r="J116" s="105"/>
      <c r="K116" s="105" t="n">
        <v>91395</v>
      </c>
      <c r="L116" s="105" t="n">
        <v>91395</v>
      </c>
      <c r="M116" s="105" t="n">
        <v>23380</v>
      </c>
      <c r="N116" s="105"/>
      <c r="O116" s="105"/>
      <c r="P116" s="105"/>
      <c r="Q116" s="105"/>
      <c r="R116" s="105"/>
      <c r="S116" s="105"/>
      <c r="T116" s="105"/>
      <c r="U116" s="106" t="s">
        <v>2912</v>
      </c>
      <c r="V116" s="107"/>
      <c r="W116" s="106" t="s">
        <v>2913</v>
      </c>
      <c r="X116" s="108" t="n">
        <v>31312</v>
      </c>
      <c r="Y116" s="109" t="n">
        <v>125100</v>
      </c>
    </row>
    <row r="117" customFormat="false" ht="12.75" hidden="false" customHeight="false" outlineLevel="0" collapsed="false">
      <c r="A117" s="100" t="n">
        <v>302000008</v>
      </c>
      <c r="B117" s="89" t="str">
        <f aca="true">IF(ISERROR(MATCH(A117,Коды_полномочий,0)),"",INDIRECT(ADDRESS(MATCH(A11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7" s="90" t="n">
        <v>502047100</v>
      </c>
      <c r="D117" s="89" t="str">
        <f aca="true">IF(ISERROR(MATCH(C117,Коды_РО,0)),"",INDIRECT(ADDRESS(MATCH(C117,Коды_РО,0)+3,21,,,"РО")))</f>
        <v/>
      </c>
      <c r="E117" s="101" t="n">
        <v>113</v>
      </c>
      <c r="F117" s="102" t="s">
        <v>823</v>
      </c>
      <c r="G117" s="103" t="n">
        <v>242</v>
      </c>
      <c r="H117" s="104" t="s">
        <v>2920</v>
      </c>
      <c r="I117" s="102" t="s">
        <v>2911</v>
      </c>
      <c r="J117" s="105"/>
      <c r="K117" s="105" t="n">
        <v>337027.16</v>
      </c>
      <c r="L117" s="105" t="n">
        <v>337027.16</v>
      </c>
      <c r="M117" s="105" t="n">
        <v>218383.37</v>
      </c>
      <c r="N117" s="105"/>
      <c r="O117" s="105"/>
      <c r="P117" s="105"/>
      <c r="Q117" s="105"/>
      <c r="R117" s="105"/>
      <c r="S117" s="105"/>
      <c r="T117" s="105"/>
      <c r="U117" s="106" t="s">
        <v>2912</v>
      </c>
      <c r="V117" s="107"/>
      <c r="W117" s="106" t="s">
        <v>2913</v>
      </c>
      <c r="X117" s="108" t="n">
        <v>31312</v>
      </c>
      <c r="Y117" s="109" t="n">
        <v>125100</v>
      </c>
    </row>
    <row r="118" customFormat="false" ht="12.75" hidden="false" customHeight="false" outlineLevel="0" collapsed="false">
      <c r="A118" s="100" t="n">
        <v>302000008</v>
      </c>
      <c r="B118" s="89" t="str">
        <f aca="true">IF(ISERROR(MATCH(A118,Коды_полномочий,0)),"",INDIRECT(ADDRESS(MATCH(A11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8" s="90" t="n">
        <v>502047100</v>
      </c>
      <c r="D118" s="89" t="str">
        <f aca="true">IF(ISERROR(MATCH(C118,Коды_РО,0)),"",INDIRECT(ADDRESS(MATCH(C118,Коды_РО,0)+3,21,,,"РО")))</f>
        <v/>
      </c>
      <c r="E118" s="101" t="n">
        <v>113</v>
      </c>
      <c r="F118" s="102" t="s">
        <v>823</v>
      </c>
      <c r="G118" s="103" t="n">
        <v>242</v>
      </c>
      <c r="H118" s="104" t="s">
        <v>2921</v>
      </c>
      <c r="I118" s="102" t="s">
        <v>2911</v>
      </c>
      <c r="J118" s="105"/>
      <c r="K118" s="105" t="n">
        <v>45947</v>
      </c>
      <c r="L118" s="105" t="n">
        <v>45947</v>
      </c>
      <c r="M118" s="105" t="n">
        <v>4063</v>
      </c>
      <c r="N118" s="105"/>
      <c r="O118" s="105"/>
      <c r="P118" s="105"/>
      <c r="Q118" s="105"/>
      <c r="R118" s="105"/>
      <c r="S118" s="105"/>
      <c r="T118" s="105"/>
      <c r="U118" s="106" t="s">
        <v>2912</v>
      </c>
      <c r="V118" s="107"/>
      <c r="W118" s="106" t="s">
        <v>2913</v>
      </c>
      <c r="X118" s="108" t="n">
        <v>31312</v>
      </c>
      <c r="Y118" s="109" t="n">
        <v>125100</v>
      </c>
    </row>
    <row r="119" customFormat="false" ht="12.75" hidden="false" customHeight="false" outlineLevel="0" collapsed="false">
      <c r="A119" s="100" t="n">
        <v>302000008</v>
      </c>
      <c r="B119" s="89" t="str">
        <f aca="true">IF(ISERROR(MATCH(A119,Коды_полномочий,0)),"",INDIRECT(ADDRESS(MATCH(A11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19" s="90" t="n">
        <v>502047100</v>
      </c>
      <c r="D119" s="89" t="str">
        <f aca="true">IF(ISERROR(MATCH(C119,Коды_РО,0)),"",INDIRECT(ADDRESS(MATCH(C119,Коды_РО,0)+3,21,,,"РО")))</f>
        <v/>
      </c>
      <c r="E119" s="101" t="n">
        <v>113</v>
      </c>
      <c r="F119" s="102" t="s">
        <v>823</v>
      </c>
      <c r="G119" s="103" t="n">
        <v>244</v>
      </c>
      <c r="H119" s="104" t="s">
        <v>2937</v>
      </c>
      <c r="I119" s="102" t="s">
        <v>2911</v>
      </c>
      <c r="J119" s="105"/>
      <c r="K119" s="105" t="n">
        <v>37428.82</v>
      </c>
      <c r="L119" s="105" t="n">
        <v>37428.82</v>
      </c>
      <c r="M119" s="105" t="n">
        <v>30000</v>
      </c>
      <c r="N119" s="105"/>
      <c r="O119" s="105"/>
      <c r="P119" s="105"/>
      <c r="Q119" s="105"/>
      <c r="R119" s="105"/>
      <c r="S119" s="105"/>
      <c r="T119" s="105"/>
      <c r="U119" s="106" t="s">
        <v>2912</v>
      </c>
      <c r="V119" s="107"/>
      <c r="W119" s="106" t="s">
        <v>2913</v>
      </c>
      <c r="X119" s="108" t="n">
        <v>31312</v>
      </c>
      <c r="Y119" s="109" t="n">
        <v>125100</v>
      </c>
    </row>
    <row r="120" customFormat="false" ht="12.75" hidden="false" customHeight="false" outlineLevel="0" collapsed="false">
      <c r="A120" s="100" t="n">
        <v>302000008</v>
      </c>
      <c r="B120" s="89" t="str">
        <f aca="true">IF(ISERROR(MATCH(A120,Коды_полномочий,0)),"",INDIRECT(ADDRESS(MATCH(A12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0" s="90" t="n">
        <v>502047100</v>
      </c>
      <c r="D120" s="89" t="str">
        <f aca="true">IF(ISERROR(MATCH(C120,Коды_РО,0)),"",INDIRECT(ADDRESS(MATCH(C120,Коды_РО,0)+3,21,,,"РО")))</f>
        <v/>
      </c>
      <c r="E120" s="101" t="n">
        <v>113</v>
      </c>
      <c r="F120" s="102" t="s">
        <v>823</v>
      </c>
      <c r="G120" s="103" t="n">
        <v>244</v>
      </c>
      <c r="H120" s="104" t="s">
        <v>2936</v>
      </c>
      <c r="I120" s="102" t="s">
        <v>2911</v>
      </c>
      <c r="J120" s="105"/>
      <c r="K120" s="105" t="n">
        <v>1111880.89</v>
      </c>
      <c r="L120" s="105" t="n">
        <v>1111880.89</v>
      </c>
      <c r="M120" s="105" t="n">
        <v>1658570</v>
      </c>
      <c r="N120" s="105"/>
      <c r="O120" s="105" t="n">
        <v>1395210</v>
      </c>
      <c r="P120" s="105" t="n">
        <v>1453810</v>
      </c>
      <c r="Q120" s="105" t="n">
        <v>1453810</v>
      </c>
      <c r="R120" s="105"/>
      <c r="S120" s="105"/>
      <c r="T120" s="105"/>
      <c r="U120" s="106" t="s">
        <v>2912</v>
      </c>
      <c r="V120" s="107"/>
      <c r="W120" s="106" t="s">
        <v>2913</v>
      </c>
      <c r="X120" s="108" t="n">
        <v>31312</v>
      </c>
      <c r="Y120" s="109" t="n">
        <v>125100</v>
      </c>
    </row>
    <row r="121" customFormat="false" ht="12.75" hidden="false" customHeight="false" outlineLevel="0" collapsed="false">
      <c r="A121" s="100" t="n">
        <v>302000008</v>
      </c>
      <c r="B121" s="89" t="str">
        <f aca="true">IF(ISERROR(MATCH(A121,Коды_полномочий,0)),"",INDIRECT(ADDRESS(MATCH(A12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1" s="90" t="n">
        <v>502047100</v>
      </c>
      <c r="D121" s="89" t="str">
        <f aca="true">IF(ISERROR(MATCH(C121,Коды_РО,0)),"",INDIRECT(ADDRESS(MATCH(C121,Коды_РО,0)+3,21,,,"РО")))</f>
        <v/>
      </c>
      <c r="E121" s="101" t="n">
        <v>113</v>
      </c>
      <c r="F121" s="102" t="s">
        <v>823</v>
      </c>
      <c r="G121" s="103" t="n">
        <v>244</v>
      </c>
      <c r="H121" s="104" t="s">
        <v>2918</v>
      </c>
      <c r="I121" s="102" t="s">
        <v>2911</v>
      </c>
      <c r="J121" s="105"/>
      <c r="K121" s="105" t="n">
        <v>296391.66</v>
      </c>
      <c r="L121" s="105" t="n">
        <v>296391.66</v>
      </c>
      <c r="M121" s="105" t="n">
        <v>75000</v>
      </c>
      <c r="N121" s="105"/>
      <c r="O121" s="105"/>
      <c r="P121" s="105"/>
      <c r="Q121" s="105"/>
      <c r="R121" s="105"/>
      <c r="S121" s="105"/>
      <c r="T121" s="105"/>
      <c r="U121" s="106" t="s">
        <v>2912</v>
      </c>
      <c r="V121" s="107"/>
      <c r="W121" s="106" t="s">
        <v>2913</v>
      </c>
      <c r="X121" s="108" t="n">
        <v>31312</v>
      </c>
      <c r="Y121" s="109" t="n">
        <v>125100</v>
      </c>
    </row>
    <row r="122" customFormat="false" ht="12.75" hidden="false" customHeight="false" outlineLevel="0" collapsed="false">
      <c r="A122" s="100" t="n">
        <v>302000008</v>
      </c>
      <c r="B122" s="89" t="str">
        <f aca="true">IF(ISERROR(MATCH(A122,Коды_полномочий,0)),"",INDIRECT(ADDRESS(MATCH(A12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2" s="90" t="n">
        <v>502047100</v>
      </c>
      <c r="D122" s="89" t="str">
        <f aca="true">IF(ISERROR(MATCH(C122,Коды_РО,0)),"",INDIRECT(ADDRESS(MATCH(C122,Коды_РО,0)+3,21,,,"РО")))</f>
        <v/>
      </c>
      <c r="E122" s="101" t="n">
        <v>113</v>
      </c>
      <c r="F122" s="102" t="s">
        <v>823</v>
      </c>
      <c r="G122" s="103" t="n">
        <v>244</v>
      </c>
      <c r="H122" s="104" t="s">
        <v>2919</v>
      </c>
      <c r="I122" s="102" t="s">
        <v>2911</v>
      </c>
      <c r="J122" s="105"/>
      <c r="K122" s="105" t="n">
        <v>20111</v>
      </c>
      <c r="L122" s="105" t="n">
        <v>20111</v>
      </c>
      <c r="M122" s="105" t="n">
        <v>50000</v>
      </c>
      <c r="N122" s="105"/>
      <c r="O122" s="105"/>
      <c r="P122" s="105"/>
      <c r="Q122" s="105"/>
      <c r="R122" s="105"/>
      <c r="S122" s="105"/>
      <c r="T122" s="105"/>
      <c r="U122" s="106" t="s">
        <v>2912</v>
      </c>
      <c r="V122" s="107"/>
      <c r="W122" s="106" t="s">
        <v>2913</v>
      </c>
      <c r="X122" s="108" t="n">
        <v>31312</v>
      </c>
      <c r="Y122" s="109" t="n">
        <v>125100</v>
      </c>
    </row>
    <row r="123" customFormat="false" ht="12.75" hidden="false" customHeight="false" outlineLevel="0" collapsed="false">
      <c r="A123" s="100" t="n">
        <v>302000008</v>
      </c>
      <c r="B123" s="89" t="str">
        <f aca="true">IF(ISERROR(MATCH(A123,Коды_полномочий,0)),"",INDIRECT(ADDRESS(MATCH(A12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3" s="90" t="n">
        <v>502047100</v>
      </c>
      <c r="D123" s="89" t="str">
        <f aca="true">IF(ISERROR(MATCH(C123,Коды_РО,0)),"",INDIRECT(ADDRESS(MATCH(C123,Коды_РО,0)+3,21,,,"РО")))</f>
        <v/>
      </c>
      <c r="E123" s="101" t="n">
        <v>113</v>
      </c>
      <c r="F123" s="102" t="s">
        <v>823</v>
      </c>
      <c r="G123" s="103" t="n">
        <v>244</v>
      </c>
      <c r="H123" s="104" t="s">
        <v>2931</v>
      </c>
      <c r="I123" s="102" t="s">
        <v>2911</v>
      </c>
      <c r="J123" s="105"/>
      <c r="K123" s="105" t="n">
        <v>51330.76</v>
      </c>
      <c r="L123" s="105" t="n">
        <v>51330.76</v>
      </c>
      <c r="M123" s="105" t="n">
        <v>40000</v>
      </c>
      <c r="N123" s="105"/>
      <c r="O123" s="105"/>
      <c r="P123" s="105"/>
      <c r="Q123" s="105"/>
      <c r="R123" s="105"/>
      <c r="S123" s="105"/>
      <c r="T123" s="105"/>
      <c r="U123" s="106" t="s">
        <v>2912</v>
      </c>
      <c r="V123" s="107"/>
      <c r="W123" s="106" t="s">
        <v>2913</v>
      </c>
      <c r="X123" s="108" t="n">
        <v>31312</v>
      </c>
      <c r="Y123" s="109" t="n">
        <v>125100</v>
      </c>
    </row>
    <row r="124" customFormat="false" ht="12.75" hidden="false" customHeight="false" outlineLevel="0" collapsed="false">
      <c r="A124" s="100" t="n">
        <v>302000008</v>
      </c>
      <c r="B124" s="89" t="str">
        <f aca="true">IF(ISERROR(MATCH(A124,Коды_полномочий,0)),"",INDIRECT(ADDRESS(MATCH(A1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4" s="90" t="n">
        <v>502047100</v>
      </c>
      <c r="D124" s="89" t="str">
        <f aca="true">IF(ISERROR(MATCH(C124,Коды_РО,0)),"",INDIRECT(ADDRESS(MATCH(C124,Коды_РО,0)+3,21,,,"РО")))</f>
        <v/>
      </c>
      <c r="E124" s="101" t="n">
        <v>113</v>
      </c>
      <c r="F124" s="102" t="s">
        <v>823</v>
      </c>
      <c r="G124" s="103" t="n">
        <v>244</v>
      </c>
      <c r="H124" s="104" t="s">
        <v>2920</v>
      </c>
      <c r="I124" s="102" t="s">
        <v>2911</v>
      </c>
      <c r="J124" s="105"/>
      <c r="K124" s="105" t="n">
        <v>678640.17</v>
      </c>
      <c r="L124" s="105" t="n">
        <v>678640.17</v>
      </c>
      <c r="M124" s="105" t="n">
        <v>65586.86</v>
      </c>
      <c r="N124" s="105"/>
      <c r="O124" s="105"/>
      <c r="P124" s="105"/>
      <c r="Q124" s="105"/>
      <c r="R124" s="105"/>
      <c r="S124" s="105"/>
      <c r="T124" s="105"/>
      <c r="U124" s="106" t="s">
        <v>2912</v>
      </c>
      <c r="V124" s="107"/>
      <c r="W124" s="106" t="s">
        <v>2913</v>
      </c>
      <c r="X124" s="108" t="n">
        <v>31312</v>
      </c>
      <c r="Y124" s="109" t="n">
        <v>125100</v>
      </c>
    </row>
    <row r="125" customFormat="false" ht="12.75" hidden="false" customHeight="false" outlineLevel="0" collapsed="false">
      <c r="A125" s="100" t="n">
        <v>302000008</v>
      </c>
      <c r="B125" s="89" t="str">
        <f aca="true">IF(ISERROR(MATCH(A125,Коды_полномочий,0)),"",INDIRECT(ADDRESS(MATCH(A12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5" s="90" t="n">
        <v>502047100</v>
      </c>
      <c r="D125" s="89" t="str">
        <f aca="true">IF(ISERROR(MATCH(C125,Коды_РО,0)),"",INDIRECT(ADDRESS(MATCH(C125,Коды_РО,0)+3,21,,,"РО")))</f>
        <v/>
      </c>
      <c r="E125" s="101" t="n">
        <v>113</v>
      </c>
      <c r="F125" s="102" t="s">
        <v>823</v>
      </c>
      <c r="G125" s="103" t="n">
        <v>244</v>
      </c>
      <c r="H125" s="104" t="s">
        <v>2933</v>
      </c>
      <c r="I125" s="102" t="s">
        <v>2911</v>
      </c>
      <c r="J125" s="105"/>
      <c r="K125" s="105" t="n">
        <v>2595235</v>
      </c>
      <c r="L125" s="105" t="n">
        <v>2595235</v>
      </c>
      <c r="M125" s="105" t="n">
        <v>1685000</v>
      </c>
      <c r="N125" s="105"/>
      <c r="O125" s="105"/>
      <c r="P125" s="105"/>
      <c r="Q125" s="105"/>
      <c r="R125" s="105"/>
      <c r="S125" s="105"/>
      <c r="T125" s="105"/>
      <c r="U125" s="106" t="s">
        <v>2912</v>
      </c>
      <c r="V125" s="107"/>
      <c r="W125" s="106" t="s">
        <v>2913</v>
      </c>
      <c r="X125" s="108" t="n">
        <v>31312</v>
      </c>
      <c r="Y125" s="109" t="n">
        <v>125100</v>
      </c>
    </row>
    <row r="126" customFormat="false" ht="12.75" hidden="false" customHeight="false" outlineLevel="0" collapsed="false">
      <c r="A126" s="100" t="n">
        <v>302000008</v>
      </c>
      <c r="B126" s="89" t="str">
        <f aca="true">IF(ISERROR(MATCH(A126,Коды_полномочий,0)),"",INDIRECT(ADDRESS(MATCH(A12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6" s="90" t="n">
        <v>502047100</v>
      </c>
      <c r="D126" s="89" t="str">
        <f aca="true">IF(ISERROR(MATCH(C126,Коды_РО,0)),"",INDIRECT(ADDRESS(MATCH(C126,Коды_РО,0)+3,21,,,"РО")))</f>
        <v/>
      </c>
      <c r="E126" s="101" t="n">
        <v>113</v>
      </c>
      <c r="F126" s="102" t="s">
        <v>823</v>
      </c>
      <c r="G126" s="103" t="n">
        <v>244</v>
      </c>
      <c r="H126" s="104" t="s">
        <v>2933</v>
      </c>
      <c r="I126" s="102" t="s">
        <v>2911</v>
      </c>
      <c r="J126" s="105"/>
      <c r="K126" s="105" t="n">
        <v>1403</v>
      </c>
      <c r="L126" s="105" t="n">
        <v>1403</v>
      </c>
      <c r="M126" s="105"/>
      <c r="N126" s="105"/>
      <c r="O126" s="105"/>
      <c r="P126" s="105"/>
      <c r="Q126" s="105"/>
      <c r="R126" s="105"/>
      <c r="S126" s="105"/>
      <c r="T126" s="105"/>
      <c r="U126" s="106" t="s">
        <v>2912</v>
      </c>
      <c r="V126" s="107"/>
      <c r="W126" s="106" t="s">
        <v>2939</v>
      </c>
      <c r="X126" s="108" t="n">
        <v>31312</v>
      </c>
      <c r="Y126" s="109" t="n">
        <v>125100</v>
      </c>
    </row>
    <row r="127" customFormat="false" ht="12.75" hidden="false" customHeight="false" outlineLevel="0" collapsed="false">
      <c r="A127" s="100" t="n">
        <v>302000008</v>
      </c>
      <c r="B127" s="89" t="str">
        <f aca="true">IF(ISERROR(MATCH(A127,Коды_полномочий,0)),"",INDIRECT(ADDRESS(MATCH(A12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7" s="90" t="n">
        <v>502047100</v>
      </c>
      <c r="D127" s="89" t="str">
        <f aca="true">IF(ISERROR(MATCH(C127,Коды_РО,0)),"",INDIRECT(ADDRESS(MATCH(C127,Коды_РО,0)+3,21,,,"РО")))</f>
        <v/>
      </c>
      <c r="E127" s="101" t="n">
        <v>113</v>
      </c>
      <c r="F127" s="102" t="s">
        <v>823</v>
      </c>
      <c r="G127" s="103" t="n">
        <v>244</v>
      </c>
      <c r="H127" s="104" t="s">
        <v>2940</v>
      </c>
      <c r="I127" s="102" t="s">
        <v>2911</v>
      </c>
      <c r="J127" s="105"/>
      <c r="K127" s="105" t="n">
        <v>140868.74</v>
      </c>
      <c r="L127" s="105" t="n">
        <v>140868.74</v>
      </c>
      <c r="M127" s="105" t="n">
        <v>100000</v>
      </c>
      <c r="N127" s="105"/>
      <c r="O127" s="105"/>
      <c r="P127" s="105"/>
      <c r="Q127" s="105"/>
      <c r="R127" s="105"/>
      <c r="S127" s="105"/>
      <c r="T127" s="105"/>
      <c r="U127" s="106" t="s">
        <v>2912</v>
      </c>
      <c r="V127" s="107"/>
      <c r="W127" s="106" t="s">
        <v>2913</v>
      </c>
      <c r="X127" s="108" t="n">
        <v>31312</v>
      </c>
      <c r="Y127" s="109" t="n">
        <v>125100</v>
      </c>
    </row>
    <row r="128" customFormat="false" ht="12.75" hidden="false" customHeight="false" outlineLevel="0" collapsed="false">
      <c r="A128" s="100" t="n">
        <v>302000008</v>
      </c>
      <c r="B128" s="89" t="str">
        <f aca="true">IF(ISERROR(MATCH(A128,Коды_полномочий,0)),"",INDIRECT(ADDRESS(MATCH(A12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8" s="90" t="n">
        <v>502047100</v>
      </c>
      <c r="D128" s="89" t="str">
        <f aca="true">IF(ISERROR(MATCH(C128,Коды_РО,0)),"",INDIRECT(ADDRESS(MATCH(C128,Коды_РО,0)+3,21,,,"РО")))</f>
        <v/>
      </c>
      <c r="E128" s="101" t="n">
        <v>113</v>
      </c>
      <c r="F128" s="102" t="s">
        <v>823</v>
      </c>
      <c r="G128" s="103" t="n">
        <v>244</v>
      </c>
      <c r="H128" s="104" t="s">
        <v>2940</v>
      </c>
      <c r="I128" s="102" t="s">
        <v>2911</v>
      </c>
      <c r="J128" s="105"/>
      <c r="K128" s="105" t="n">
        <v>32490</v>
      </c>
      <c r="L128" s="105" t="n">
        <v>32490</v>
      </c>
      <c r="M128" s="105"/>
      <c r="N128" s="105"/>
      <c r="O128" s="105"/>
      <c r="P128" s="105"/>
      <c r="Q128" s="105"/>
      <c r="R128" s="105"/>
      <c r="S128" s="105"/>
      <c r="T128" s="105"/>
      <c r="U128" s="106" t="s">
        <v>2912</v>
      </c>
      <c r="V128" s="107"/>
      <c r="W128" s="106" t="s">
        <v>2939</v>
      </c>
      <c r="X128" s="108" t="n">
        <v>31312</v>
      </c>
      <c r="Y128" s="109" t="n">
        <v>125100</v>
      </c>
    </row>
    <row r="129" customFormat="false" ht="12.75" hidden="false" customHeight="false" outlineLevel="0" collapsed="false">
      <c r="A129" s="100" t="n">
        <v>302000008</v>
      </c>
      <c r="B129" s="89" t="str">
        <f aca="true">IF(ISERROR(MATCH(A129,Коды_полномочий,0)),"",INDIRECT(ADDRESS(MATCH(A1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29" s="90" t="n">
        <v>502047100</v>
      </c>
      <c r="D129" s="89" t="str">
        <f aca="true">IF(ISERROR(MATCH(C129,Коды_РО,0)),"",INDIRECT(ADDRESS(MATCH(C129,Коды_РО,0)+3,21,,,"РО")))</f>
        <v/>
      </c>
      <c r="E129" s="101" t="n">
        <v>113</v>
      </c>
      <c r="F129" s="102" t="s">
        <v>823</v>
      </c>
      <c r="G129" s="103" t="n">
        <v>244</v>
      </c>
      <c r="H129" s="104" t="s">
        <v>2921</v>
      </c>
      <c r="I129" s="102" t="s">
        <v>2911</v>
      </c>
      <c r="J129" s="105"/>
      <c r="K129" s="105" t="n">
        <v>960570.4</v>
      </c>
      <c r="L129" s="105" t="n">
        <v>960570.4</v>
      </c>
      <c r="M129" s="105" t="n">
        <v>163192.97</v>
      </c>
      <c r="N129" s="105"/>
      <c r="O129" s="105"/>
      <c r="P129" s="105"/>
      <c r="Q129" s="105"/>
      <c r="R129" s="105"/>
      <c r="S129" s="105"/>
      <c r="T129" s="105"/>
      <c r="U129" s="106" t="s">
        <v>2912</v>
      </c>
      <c r="V129" s="107"/>
      <c r="W129" s="106" t="s">
        <v>2913</v>
      </c>
      <c r="X129" s="108" t="n">
        <v>31312</v>
      </c>
      <c r="Y129" s="109" t="n">
        <v>125100</v>
      </c>
    </row>
    <row r="130" customFormat="false" ht="12.75" hidden="false" customHeight="false" outlineLevel="0" collapsed="false">
      <c r="A130" s="100" t="n">
        <v>302000008</v>
      </c>
      <c r="B130" s="89" t="str">
        <f aca="true">IF(ISERROR(MATCH(A130,Коды_полномочий,0)),"",INDIRECT(ADDRESS(MATCH(A13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0" s="90" t="n">
        <v>502047100</v>
      </c>
      <c r="D130" s="89" t="str">
        <f aca="true">IF(ISERROR(MATCH(C130,Коды_РО,0)),"",INDIRECT(ADDRESS(MATCH(C130,Коды_РО,0)+3,21,,,"РО")))</f>
        <v/>
      </c>
      <c r="E130" s="101" t="n">
        <v>113</v>
      </c>
      <c r="F130" s="102" t="s">
        <v>823</v>
      </c>
      <c r="G130" s="103" t="n">
        <v>244</v>
      </c>
      <c r="H130" s="104" t="s">
        <v>2921</v>
      </c>
      <c r="I130" s="102" t="s">
        <v>2911</v>
      </c>
      <c r="J130" s="105"/>
      <c r="K130" s="105" t="n">
        <v>6367</v>
      </c>
      <c r="L130" s="105" t="n">
        <v>6367</v>
      </c>
      <c r="M130" s="105"/>
      <c r="N130" s="105"/>
      <c r="O130" s="105"/>
      <c r="P130" s="105"/>
      <c r="Q130" s="105"/>
      <c r="R130" s="105"/>
      <c r="S130" s="105"/>
      <c r="T130" s="105"/>
      <c r="U130" s="106" t="s">
        <v>2912</v>
      </c>
      <c r="V130" s="107"/>
      <c r="W130" s="106" t="s">
        <v>2939</v>
      </c>
      <c r="X130" s="108" t="n">
        <v>31312</v>
      </c>
      <c r="Y130" s="109" t="n">
        <v>125100</v>
      </c>
    </row>
    <row r="131" customFormat="false" ht="12.75" hidden="false" customHeight="false" outlineLevel="0" collapsed="false">
      <c r="A131" s="100" t="n">
        <v>302000008</v>
      </c>
      <c r="B131" s="89" t="str">
        <f aca="true">IF(ISERROR(MATCH(A131,Коды_полномочий,0)),"",INDIRECT(ADDRESS(MATCH(A13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1" s="90" t="n">
        <v>502047100</v>
      </c>
      <c r="D131" s="89" t="str">
        <f aca="true">IF(ISERROR(MATCH(C131,Коды_РО,0)),"",INDIRECT(ADDRESS(MATCH(C131,Коды_РО,0)+3,21,,,"РО")))</f>
        <v/>
      </c>
      <c r="E131" s="101" t="n">
        <v>113</v>
      </c>
      <c r="F131" s="102" t="s">
        <v>823</v>
      </c>
      <c r="G131" s="103" t="n">
        <v>244</v>
      </c>
      <c r="H131" s="104" t="s">
        <v>2922</v>
      </c>
      <c r="I131" s="102" t="s">
        <v>2911</v>
      </c>
      <c r="J131" s="105"/>
      <c r="K131" s="105" t="n">
        <v>11823.8</v>
      </c>
      <c r="L131" s="105" t="n">
        <v>11823.8</v>
      </c>
      <c r="M131" s="105" t="n">
        <v>10000</v>
      </c>
      <c r="N131" s="105"/>
      <c r="O131" s="105"/>
      <c r="P131" s="105"/>
      <c r="Q131" s="105"/>
      <c r="R131" s="105"/>
      <c r="S131" s="105"/>
      <c r="T131" s="105"/>
      <c r="U131" s="106" t="s">
        <v>2912</v>
      </c>
      <c r="V131" s="107"/>
      <c r="W131" s="106" t="s">
        <v>2913</v>
      </c>
      <c r="X131" s="108" t="n">
        <v>31312</v>
      </c>
      <c r="Y131" s="109" t="n">
        <v>125100</v>
      </c>
    </row>
    <row r="132" customFormat="false" ht="12.75" hidden="false" customHeight="false" outlineLevel="0" collapsed="false">
      <c r="A132" s="100" t="n">
        <v>302000008</v>
      </c>
      <c r="B132" s="89" t="str">
        <f aca="true">IF(ISERROR(MATCH(A132,Коды_полномочий,0)),"",INDIRECT(ADDRESS(MATCH(A13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2" s="90" t="n">
        <v>502047100</v>
      </c>
      <c r="D132" s="89" t="str">
        <f aca="true">IF(ISERROR(MATCH(C132,Коды_РО,0)),"",INDIRECT(ADDRESS(MATCH(C132,Коды_РО,0)+3,21,,,"РО")))</f>
        <v/>
      </c>
      <c r="E132" s="101" t="n">
        <v>113</v>
      </c>
      <c r="F132" s="102" t="s">
        <v>823</v>
      </c>
      <c r="G132" s="103" t="n">
        <v>852</v>
      </c>
      <c r="H132" s="104" t="s">
        <v>2924</v>
      </c>
      <c r="I132" s="102" t="s">
        <v>2911</v>
      </c>
      <c r="J132" s="105"/>
      <c r="K132" s="105" t="n">
        <v>42789</v>
      </c>
      <c r="L132" s="105" t="n">
        <v>42789</v>
      </c>
      <c r="M132" s="105" t="n">
        <v>41000</v>
      </c>
      <c r="N132" s="105"/>
      <c r="O132" s="105" t="n">
        <v>46000</v>
      </c>
      <c r="P132" s="105" t="n">
        <v>46155.64</v>
      </c>
      <c r="Q132" s="105" t="n">
        <v>46155.64</v>
      </c>
      <c r="R132" s="105"/>
      <c r="S132" s="105"/>
      <c r="T132" s="105"/>
      <c r="U132" s="106" t="s">
        <v>2912</v>
      </c>
      <c r="V132" s="107"/>
      <c r="W132" s="106" t="s">
        <v>2913</v>
      </c>
      <c r="X132" s="108" t="n">
        <v>31312</v>
      </c>
      <c r="Y132" s="109" t="n">
        <v>125100</v>
      </c>
    </row>
    <row r="133" customFormat="false" ht="12.75" hidden="false" customHeight="false" outlineLevel="0" collapsed="false">
      <c r="A133" s="100" t="n">
        <v>302000008</v>
      </c>
      <c r="B133" s="89" t="str">
        <f aca="true">IF(ISERROR(MATCH(A133,Коды_полномочий,0)),"",INDIRECT(ADDRESS(MATCH(A13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3" s="90" t="n">
        <v>502047100</v>
      </c>
      <c r="D133" s="89" t="str">
        <f aca="true">IF(ISERROR(MATCH(C133,Коды_РО,0)),"",INDIRECT(ADDRESS(MATCH(C133,Коды_РО,0)+3,21,,,"РО")))</f>
        <v/>
      </c>
      <c r="E133" s="101" t="n">
        <v>113</v>
      </c>
      <c r="F133" s="102" t="s">
        <v>825</v>
      </c>
      <c r="G133" s="103" t="n">
        <v>242</v>
      </c>
      <c r="H133" s="104" t="s">
        <v>2920</v>
      </c>
      <c r="I133" s="102" t="s">
        <v>2911</v>
      </c>
      <c r="J133" s="105"/>
      <c r="K133" s="105" t="n">
        <v>580423.32</v>
      </c>
      <c r="L133" s="105" t="n">
        <v>580423.32</v>
      </c>
      <c r="M133" s="105"/>
      <c r="N133" s="105"/>
      <c r="O133" s="105"/>
      <c r="P133" s="105"/>
      <c r="Q133" s="105"/>
      <c r="R133" s="105"/>
      <c r="S133" s="105"/>
      <c r="T133" s="105"/>
      <c r="U133" s="106" t="s">
        <v>2912</v>
      </c>
      <c r="V133" s="107"/>
      <c r="W133" s="106" t="s">
        <v>2928</v>
      </c>
      <c r="X133" s="108" t="n">
        <v>31312</v>
      </c>
      <c r="Y133" s="109" t="n">
        <v>125100</v>
      </c>
    </row>
    <row r="134" customFormat="false" ht="12.75" hidden="false" customHeight="false" outlineLevel="0" collapsed="false">
      <c r="A134" s="100" t="n">
        <v>302000008</v>
      </c>
      <c r="B134" s="89" t="str">
        <f aca="true">IF(ISERROR(MATCH(A134,Коды_полномочий,0)),"",INDIRECT(ADDRESS(MATCH(A13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4" s="90" t="n">
        <v>502047100</v>
      </c>
      <c r="D134" s="89" t="str">
        <f aca="true">IF(ISERROR(MATCH(C134,Коды_РО,0)),"",INDIRECT(ADDRESS(MATCH(C134,Коды_РО,0)+3,21,,,"РО")))</f>
        <v/>
      </c>
      <c r="E134" s="101" t="n">
        <v>113</v>
      </c>
      <c r="F134" s="102" t="s">
        <v>825</v>
      </c>
      <c r="G134" s="103" t="n">
        <v>242</v>
      </c>
      <c r="H134" s="104" t="s">
        <v>2921</v>
      </c>
      <c r="I134" s="102" t="s">
        <v>2911</v>
      </c>
      <c r="J134" s="105"/>
      <c r="K134" s="105" t="n">
        <v>2100</v>
      </c>
      <c r="L134" s="105" t="n">
        <v>2100</v>
      </c>
      <c r="M134" s="105"/>
      <c r="N134" s="105"/>
      <c r="O134" s="105"/>
      <c r="P134" s="105"/>
      <c r="Q134" s="105"/>
      <c r="R134" s="105"/>
      <c r="S134" s="105"/>
      <c r="T134" s="105"/>
      <c r="U134" s="106" t="s">
        <v>2912</v>
      </c>
      <c r="V134" s="107"/>
      <c r="W134" s="106" t="s">
        <v>2928</v>
      </c>
      <c r="X134" s="108" t="n">
        <v>31312</v>
      </c>
      <c r="Y134" s="109" t="n">
        <v>125100</v>
      </c>
    </row>
    <row r="135" customFormat="false" ht="12.75" hidden="false" customHeight="false" outlineLevel="0" collapsed="false">
      <c r="A135" s="100" t="n">
        <v>302000008</v>
      </c>
      <c r="B135" s="89" t="str">
        <f aca="true">IF(ISERROR(MATCH(A135,Коды_полномочий,0)),"",INDIRECT(ADDRESS(MATCH(A13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35" s="90" t="n">
        <v>502047100</v>
      </c>
      <c r="D135" s="89" t="str">
        <f aca="true">IF(ISERROR(MATCH(C135,Коды_РО,0)),"",INDIRECT(ADDRESS(MATCH(C135,Коды_РО,0)+3,21,,,"РО")))</f>
        <v/>
      </c>
      <c r="E135" s="101" t="n">
        <v>113</v>
      </c>
      <c r="F135" s="102" t="s">
        <v>825</v>
      </c>
      <c r="G135" s="103" t="n">
        <v>244</v>
      </c>
      <c r="H135" s="104" t="s">
        <v>2920</v>
      </c>
      <c r="I135" s="102" t="s">
        <v>2911</v>
      </c>
      <c r="J135" s="105"/>
      <c r="K135" s="105" t="n">
        <v>29414.04</v>
      </c>
      <c r="L135" s="105" t="n">
        <v>29414.04</v>
      </c>
      <c r="M135" s="105"/>
      <c r="N135" s="105"/>
      <c r="O135" s="105"/>
      <c r="P135" s="105"/>
      <c r="Q135" s="105"/>
      <c r="R135" s="105"/>
      <c r="S135" s="105"/>
      <c r="T135" s="105"/>
      <c r="U135" s="106" t="s">
        <v>2912</v>
      </c>
      <c r="V135" s="107"/>
      <c r="W135" s="106" t="s">
        <v>2928</v>
      </c>
      <c r="X135" s="108" t="n">
        <v>31312</v>
      </c>
      <c r="Y135" s="109" t="n">
        <v>125100</v>
      </c>
    </row>
    <row r="136" customFormat="false" ht="12.75" hidden="false" customHeight="false" outlineLevel="0" collapsed="false">
      <c r="A136" s="100" t="n">
        <v>301010011</v>
      </c>
      <c r="B136" s="89" t="str">
        <f aca="true">IF(ISERROR(MATCH(A136,Коды_полномочий,0)),"",INDIRECT(ADDRESS(MATCH(A136,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36" s="90" t="n">
        <v>502048100</v>
      </c>
      <c r="D136" s="89" t="str">
        <f aca="true">IF(ISERROR(MATCH(C136,Коды_РО,0)),"",INDIRECT(ADDRESS(MATCH(C136,Коды_РО,0)+3,21,,,"РО")))</f>
        <v/>
      </c>
      <c r="E136" s="101" t="n">
        <v>314</v>
      </c>
      <c r="F136" s="102" t="s">
        <v>717</v>
      </c>
      <c r="G136" s="103" t="n">
        <v>244</v>
      </c>
      <c r="H136" s="104" t="s">
        <v>2919</v>
      </c>
      <c r="I136" s="102" t="s">
        <v>2911</v>
      </c>
      <c r="J136" s="105"/>
      <c r="K136" s="105" t="n">
        <v>815.76</v>
      </c>
      <c r="L136" s="105" t="n">
        <v>815.76</v>
      </c>
      <c r="M136" s="105"/>
      <c r="N136" s="105"/>
      <c r="O136" s="105"/>
      <c r="P136" s="105"/>
      <c r="Q136" s="105"/>
      <c r="R136" s="105"/>
      <c r="S136" s="105"/>
      <c r="T136" s="105"/>
      <c r="U136" s="106" t="s">
        <v>2912</v>
      </c>
      <c r="V136" s="107"/>
      <c r="W136" s="106" t="s">
        <v>2913</v>
      </c>
      <c r="X136" s="108" t="n">
        <v>31312</v>
      </c>
      <c r="Y136" s="109" t="n">
        <v>126100</v>
      </c>
    </row>
    <row r="137" customFormat="false" ht="12.75" hidden="false" customHeight="false" outlineLevel="0" collapsed="false">
      <c r="A137" s="100" t="n">
        <v>301010011</v>
      </c>
      <c r="B137" s="89" t="str">
        <f aca="true">IF(ISERROR(MATCH(A137,Коды_полномочий,0)),"",INDIRECT(ADDRESS(MATCH(A137,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37" s="90" t="n">
        <v>502048100</v>
      </c>
      <c r="D137" s="89" t="str">
        <f aca="true">IF(ISERROR(MATCH(C137,Коды_РО,0)),"",INDIRECT(ADDRESS(MATCH(C137,Коды_РО,0)+3,21,,,"РО")))</f>
        <v/>
      </c>
      <c r="E137" s="101" t="n">
        <v>314</v>
      </c>
      <c r="F137" s="102" t="s">
        <v>721</v>
      </c>
      <c r="G137" s="103" t="n">
        <v>244</v>
      </c>
      <c r="H137" s="104" t="s">
        <v>2918</v>
      </c>
      <c r="I137" s="102" t="s">
        <v>2911</v>
      </c>
      <c r="J137" s="105"/>
      <c r="K137" s="105" t="n">
        <v>10663.88</v>
      </c>
      <c r="L137" s="105" t="n">
        <v>10663.88</v>
      </c>
      <c r="M137" s="105" t="n">
        <v>12000</v>
      </c>
      <c r="N137" s="105"/>
      <c r="O137" s="105"/>
      <c r="P137" s="105"/>
      <c r="Q137" s="105"/>
      <c r="R137" s="105"/>
      <c r="S137" s="105"/>
      <c r="T137" s="105"/>
      <c r="U137" s="106" t="s">
        <v>2912</v>
      </c>
      <c r="V137" s="107"/>
      <c r="W137" s="106" t="s">
        <v>2913</v>
      </c>
      <c r="X137" s="108" t="n">
        <v>31312</v>
      </c>
      <c r="Y137" s="109" t="n">
        <v>126100</v>
      </c>
    </row>
    <row r="138" customFormat="false" ht="12.75" hidden="false" customHeight="false" outlineLevel="0" collapsed="false">
      <c r="A138" s="100" t="n">
        <v>301010011</v>
      </c>
      <c r="B138" s="89" t="str">
        <f aca="true">IF(ISERROR(MATCH(A138,Коды_полномочий,0)),"",INDIRECT(ADDRESS(MATCH(A138,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138" s="90" t="n">
        <v>502048100</v>
      </c>
      <c r="D138" s="89" t="str">
        <f aca="true">IF(ISERROR(MATCH(C138,Коды_РО,0)),"",INDIRECT(ADDRESS(MATCH(C138,Коды_РО,0)+3,21,,,"РО")))</f>
        <v/>
      </c>
      <c r="E138" s="101" t="n">
        <v>314</v>
      </c>
      <c r="F138" s="102" t="s">
        <v>721</v>
      </c>
      <c r="G138" s="103" t="n">
        <v>244</v>
      </c>
      <c r="H138" s="104" t="s">
        <v>2921</v>
      </c>
      <c r="I138" s="102" t="s">
        <v>2911</v>
      </c>
      <c r="J138" s="105"/>
      <c r="K138" s="105" t="n">
        <v>4800</v>
      </c>
      <c r="L138" s="105" t="n">
        <v>4800</v>
      </c>
      <c r="M138" s="105"/>
      <c r="N138" s="105"/>
      <c r="O138" s="105"/>
      <c r="P138" s="105"/>
      <c r="Q138" s="105"/>
      <c r="R138" s="105"/>
      <c r="S138" s="105"/>
      <c r="T138" s="105"/>
      <c r="U138" s="106" t="s">
        <v>2912</v>
      </c>
      <c r="V138" s="107"/>
      <c r="W138" s="106" t="s">
        <v>2913</v>
      </c>
      <c r="X138" s="108" t="n">
        <v>31312</v>
      </c>
      <c r="Y138" s="109" t="n">
        <v>126100</v>
      </c>
    </row>
    <row r="139" customFormat="false" ht="12.75" hidden="false" customHeight="false" outlineLevel="0" collapsed="false">
      <c r="A139" s="100" t="n">
        <v>304020001</v>
      </c>
      <c r="B139" s="89" t="str">
        <f aca="true">IF(ISERROR(MATCH(A139,Коды_полномочий,0)),"",INDIRECT(ADDRESS(MATCH(A139,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39" s="90" t="n">
        <v>502049100</v>
      </c>
      <c r="D139" s="89" t="str">
        <f aca="true">IF(ISERROR(MATCH(C139,Коды_РО,0)),"",INDIRECT(ADDRESS(MATCH(C139,Коды_РО,0)+3,21,,,"РО")))</f>
        <v/>
      </c>
      <c r="E139" s="101" t="n">
        <v>1006</v>
      </c>
      <c r="F139" s="102" t="s">
        <v>819</v>
      </c>
      <c r="G139" s="103" t="n">
        <v>129</v>
      </c>
      <c r="H139" s="104" t="s">
        <v>2915</v>
      </c>
      <c r="I139" s="102" t="s">
        <v>2911</v>
      </c>
      <c r="J139" s="105"/>
      <c r="K139" s="105" t="n">
        <v>79404.43</v>
      </c>
      <c r="L139" s="105" t="n">
        <v>79404.43</v>
      </c>
      <c r="M139" s="105" t="n">
        <v>88141.32</v>
      </c>
      <c r="N139" s="105"/>
      <c r="O139" s="105" t="n">
        <v>88141.32</v>
      </c>
      <c r="P139" s="105" t="n">
        <v>88141.32</v>
      </c>
      <c r="Q139" s="105" t="n">
        <v>88141.32</v>
      </c>
      <c r="R139" s="105"/>
      <c r="S139" s="105"/>
      <c r="T139" s="105"/>
      <c r="U139" s="106" t="s">
        <v>2912</v>
      </c>
      <c r="V139" s="107"/>
      <c r="W139" s="106" t="s">
        <v>2928</v>
      </c>
      <c r="X139" s="108" t="n">
        <v>31312</v>
      </c>
      <c r="Y139" s="109" t="n">
        <v>149100</v>
      </c>
    </row>
    <row r="140" customFormat="false" ht="12.75" hidden="false" customHeight="false" outlineLevel="0" collapsed="false">
      <c r="A140" s="100" t="n">
        <v>304020001</v>
      </c>
      <c r="B140" s="89" t="str">
        <f aca="true">IF(ISERROR(MATCH(A140,Коды_полномочий,0)),"",INDIRECT(ADDRESS(MATCH(A140,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40" s="90" t="n">
        <v>502049100</v>
      </c>
      <c r="D140" s="89" t="str">
        <f aca="true">IF(ISERROR(MATCH(C140,Коды_РО,0)),"",INDIRECT(ADDRESS(MATCH(C140,Коды_РО,0)+3,21,,,"РО")))</f>
        <v/>
      </c>
      <c r="E140" s="101" t="n">
        <v>1006</v>
      </c>
      <c r="F140" s="102" t="s">
        <v>819</v>
      </c>
      <c r="G140" s="103" t="n">
        <v>244</v>
      </c>
      <c r="H140" s="104" t="s">
        <v>2917</v>
      </c>
      <c r="I140" s="102" t="s">
        <v>2911</v>
      </c>
      <c r="J140" s="105"/>
      <c r="K140" s="105" t="n">
        <v>3247</v>
      </c>
      <c r="L140" s="105" t="n">
        <v>3247</v>
      </c>
      <c r="M140" s="105" t="n">
        <v>3882</v>
      </c>
      <c r="N140" s="105"/>
      <c r="O140" s="105" t="n">
        <v>3882</v>
      </c>
      <c r="P140" s="105" t="n">
        <v>3882</v>
      </c>
      <c r="Q140" s="105" t="n">
        <v>3882</v>
      </c>
      <c r="R140" s="105"/>
      <c r="S140" s="105"/>
      <c r="T140" s="105"/>
      <c r="U140" s="106" t="s">
        <v>2912</v>
      </c>
      <c r="V140" s="107"/>
      <c r="W140" s="106" t="s">
        <v>2928</v>
      </c>
      <c r="X140" s="108" t="n">
        <v>31312</v>
      </c>
      <c r="Y140" s="109" t="n">
        <v>149100</v>
      </c>
    </row>
    <row r="141" customFormat="false" ht="12.75" hidden="false" customHeight="false" outlineLevel="0" collapsed="false">
      <c r="A141" s="100" t="n">
        <v>304020002</v>
      </c>
      <c r="B141" s="89" t="str">
        <f aca="true">IF(ISERROR(MATCH(A141,Коды_полномочий,0)),"",INDIRECT(ADDRESS(MATCH(A141,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41" s="90" t="n">
        <v>502050100</v>
      </c>
      <c r="D141" s="89" t="str">
        <f aca="true">IF(ISERROR(MATCH(C141,Коды_РО,0)),"",INDIRECT(ADDRESS(MATCH(C141,Коды_РО,0)+3,21,,,"РО")))</f>
        <v/>
      </c>
      <c r="E141" s="101" t="n">
        <v>1006</v>
      </c>
      <c r="F141" s="102" t="s">
        <v>819</v>
      </c>
      <c r="G141" s="103" t="n">
        <v>121</v>
      </c>
      <c r="H141" s="104" t="s">
        <v>2910</v>
      </c>
      <c r="I141" s="102" t="s">
        <v>2911</v>
      </c>
      <c r="J141" s="105"/>
      <c r="K141" s="105" t="n">
        <v>301230.57</v>
      </c>
      <c r="L141" s="105" t="n">
        <v>301230.57</v>
      </c>
      <c r="M141" s="105" t="n">
        <v>291858.68</v>
      </c>
      <c r="N141" s="105"/>
      <c r="O141" s="105" t="n">
        <v>291858.68</v>
      </c>
      <c r="P141" s="105" t="n">
        <v>291858.68</v>
      </c>
      <c r="Q141" s="105" t="n">
        <v>291858.68</v>
      </c>
      <c r="R141" s="105"/>
      <c r="S141" s="105"/>
      <c r="T141" s="105"/>
      <c r="U141" s="106" t="s">
        <v>2912</v>
      </c>
      <c r="V141" s="107"/>
      <c r="W141" s="106" t="s">
        <v>2928</v>
      </c>
      <c r="X141" s="108" t="n">
        <v>31312</v>
      </c>
      <c r="Y141" s="109" t="n">
        <v>151100</v>
      </c>
    </row>
    <row r="142" customFormat="false" ht="12.75" hidden="false" customHeight="false" outlineLevel="0" collapsed="false">
      <c r="A142" s="100" t="n">
        <v>302000020</v>
      </c>
      <c r="B142" s="89" t="str">
        <f aca="true">IF(ISERROR(MATCH(A142,Коды_полномочий,0)),"",INDIRECT(ADDRESS(MATCH(A142,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42" s="90" t="n">
        <v>502055150</v>
      </c>
      <c r="D142" s="89" t="str">
        <f aca="true">IF(ISERROR(MATCH(C142,Коды_РО,0)),"",INDIRECT(ADDRESS(MATCH(C142,Коды_РО,0)+3,21,,,"РО")))</f>
        <v/>
      </c>
      <c r="E142" s="101" t="n">
        <v>113</v>
      </c>
      <c r="F142" s="102" t="s">
        <v>741</v>
      </c>
      <c r="G142" s="103" t="n">
        <v>244</v>
      </c>
      <c r="H142" s="104" t="s">
        <v>2918</v>
      </c>
      <c r="I142" s="102" t="s">
        <v>2911</v>
      </c>
      <c r="J142" s="105"/>
      <c r="K142" s="105" t="n">
        <v>18240</v>
      </c>
      <c r="L142" s="105" t="n">
        <v>18240</v>
      </c>
      <c r="M142" s="105"/>
      <c r="N142" s="105"/>
      <c r="O142" s="105"/>
      <c r="P142" s="105"/>
      <c r="Q142" s="105"/>
      <c r="R142" s="105"/>
      <c r="S142" s="105"/>
      <c r="T142" s="105"/>
      <c r="U142" s="106" t="s">
        <v>2912</v>
      </c>
      <c r="V142" s="107"/>
      <c r="W142" s="106" t="s">
        <v>2913</v>
      </c>
      <c r="X142" s="108" t="n">
        <v>31312</v>
      </c>
      <c r="Y142" s="109" t="n">
        <v>133150</v>
      </c>
    </row>
    <row r="143" customFormat="false" ht="12.75" hidden="false" customHeight="false" outlineLevel="0" collapsed="false">
      <c r="A143" s="100" t="n">
        <v>302000020</v>
      </c>
      <c r="B143" s="89" t="str">
        <f aca="true">IF(ISERROR(MATCH(A143,Коды_полномочий,0)),"",INDIRECT(ADDRESS(MATCH(A143,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43" s="90" t="n">
        <v>502055150</v>
      </c>
      <c r="D143" s="89" t="str">
        <f aca="true">IF(ISERROR(MATCH(C143,Коды_РО,0)),"",INDIRECT(ADDRESS(MATCH(C143,Коды_РО,0)+3,21,,,"РО")))</f>
        <v/>
      </c>
      <c r="E143" s="101" t="n">
        <v>113</v>
      </c>
      <c r="F143" s="102" t="s">
        <v>741</v>
      </c>
      <c r="G143" s="103" t="n">
        <v>244</v>
      </c>
      <c r="H143" s="104" t="s">
        <v>2920</v>
      </c>
      <c r="I143" s="102" t="s">
        <v>2911</v>
      </c>
      <c r="J143" s="105"/>
      <c r="K143" s="105" t="n">
        <v>17464</v>
      </c>
      <c r="L143" s="105" t="n">
        <v>17464</v>
      </c>
      <c r="M143" s="105"/>
      <c r="N143" s="105"/>
      <c r="O143" s="105"/>
      <c r="P143" s="105"/>
      <c r="Q143" s="105"/>
      <c r="R143" s="105"/>
      <c r="S143" s="105"/>
      <c r="T143" s="105"/>
      <c r="U143" s="106" t="s">
        <v>2912</v>
      </c>
      <c r="V143" s="107"/>
      <c r="W143" s="106" t="s">
        <v>2913</v>
      </c>
      <c r="X143" s="108" t="n">
        <v>31312</v>
      </c>
      <c r="Y143" s="109" t="n">
        <v>133150</v>
      </c>
    </row>
    <row r="144" customFormat="false" ht="12.75" hidden="false" customHeight="false" outlineLevel="0" collapsed="false">
      <c r="A144" s="100" t="n">
        <v>302000020</v>
      </c>
      <c r="B144" s="89" t="str">
        <f aca="true">IF(ISERROR(MATCH(A144,Коды_полномочий,0)),"",INDIRECT(ADDRESS(MATCH(A144,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44" s="90" t="n">
        <v>502055150</v>
      </c>
      <c r="D144" s="89" t="str">
        <f aca="true">IF(ISERROR(MATCH(C144,Коды_РО,0)),"",INDIRECT(ADDRESS(MATCH(C144,Коды_РО,0)+3,21,,,"РО")))</f>
        <v/>
      </c>
      <c r="E144" s="101" t="n">
        <v>113</v>
      </c>
      <c r="F144" s="102" t="s">
        <v>741</v>
      </c>
      <c r="G144" s="103" t="n">
        <v>244</v>
      </c>
      <c r="H144" s="104" t="s">
        <v>2921</v>
      </c>
      <c r="I144" s="102" t="s">
        <v>2911</v>
      </c>
      <c r="J144" s="105"/>
      <c r="K144" s="105" t="n">
        <v>3500</v>
      </c>
      <c r="L144" s="105" t="n">
        <v>3500</v>
      </c>
      <c r="M144" s="105"/>
      <c r="N144" s="105"/>
      <c r="O144" s="105"/>
      <c r="P144" s="105"/>
      <c r="Q144" s="105"/>
      <c r="R144" s="105"/>
      <c r="S144" s="105"/>
      <c r="T144" s="105"/>
      <c r="U144" s="106" t="s">
        <v>2912</v>
      </c>
      <c r="V144" s="107"/>
      <c r="W144" s="106" t="s">
        <v>2913</v>
      </c>
      <c r="X144" s="108" t="n">
        <v>31312</v>
      </c>
      <c r="Y144" s="109" t="n">
        <v>133150</v>
      </c>
    </row>
    <row r="145" customFormat="false" ht="12.75" hidden="false" customHeight="false" outlineLevel="0" collapsed="false">
      <c r="A145" s="100" t="n">
        <v>301010054</v>
      </c>
      <c r="B145" s="89" t="str">
        <f aca="true">IF(ISERROR(MATCH(A145,Коды_полномочий,0)),"",INDIRECT(ADDRESS(MATCH(A145,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45" s="90" t="n">
        <v>502060150</v>
      </c>
      <c r="D145" s="89" t="str">
        <f aca="true">IF(ISERROR(MATCH(C145,Коды_РО,0)),"",INDIRECT(ADDRESS(MATCH(C145,Коды_РО,0)+3,21,,,"РО")))</f>
        <v/>
      </c>
      <c r="E145" s="101" t="n">
        <v>502</v>
      </c>
      <c r="F145" s="102" t="s">
        <v>675</v>
      </c>
      <c r="G145" s="103" t="n">
        <v>244</v>
      </c>
      <c r="H145" s="104" t="s">
        <v>2920</v>
      </c>
      <c r="I145" s="102" t="s">
        <v>2911</v>
      </c>
      <c r="J145" s="105"/>
      <c r="K145" s="105" t="n">
        <v>649693.47</v>
      </c>
      <c r="L145" s="105" t="n">
        <v>609572.11</v>
      </c>
      <c r="M145" s="105"/>
      <c r="N145" s="105"/>
      <c r="O145" s="105"/>
      <c r="P145" s="105"/>
      <c r="Q145" s="105"/>
      <c r="R145" s="105"/>
      <c r="S145" s="105"/>
      <c r="T145" s="105"/>
      <c r="U145" s="106" t="s">
        <v>2912</v>
      </c>
      <c r="V145" s="107"/>
      <c r="W145" s="106" t="s">
        <v>2928</v>
      </c>
      <c r="X145" s="108" t="n">
        <v>31312</v>
      </c>
      <c r="Y145" s="109" t="n">
        <v>141150</v>
      </c>
    </row>
    <row r="146" customFormat="false" ht="12.75" hidden="false" customHeight="false" outlineLevel="0" collapsed="false">
      <c r="A146" s="100" t="n">
        <v>301010054</v>
      </c>
      <c r="B146" s="89" t="str">
        <f aca="true">IF(ISERROR(MATCH(A146,Коды_полномочий,0)),"",INDIRECT(ADDRESS(MATCH(A146,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46" s="90" t="n">
        <v>502060150</v>
      </c>
      <c r="D146" s="89" t="str">
        <f aca="true">IF(ISERROR(MATCH(C146,Коды_РО,0)),"",INDIRECT(ADDRESS(MATCH(C146,Коды_РО,0)+3,21,,,"РО")))</f>
        <v/>
      </c>
      <c r="E146" s="101" t="n">
        <v>502</v>
      </c>
      <c r="F146" s="102" t="s">
        <v>679</v>
      </c>
      <c r="G146" s="103" t="n">
        <v>244</v>
      </c>
      <c r="H146" s="104" t="s">
        <v>2919</v>
      </c>
      <c r="I146" s="102" t="s">
        <v>2911</v>
      </c>
      <c r="J146" s="105"/>
      <c r="K146" s="105" t="n">
        <v>100</v>
      </c>
      <c r="L146" s="105" t="n">
        <v>100</v>
      </c>
      <c r="M146" s="105"/>
      <c r="N146" s="105"/>
      <c r="O146" s="105"/>
      <c r="P146" s="105"/>
      <c r="Q146" s="105"/>
      <c r="R146" s="105"/>
      <c r="S146" s="105"/>
      <c r="T146" s="105"/>
      <c r="U146" s="106" t="s">
        <v>2912</v>
      </c>
      <c r="V146" s="107"/>
      <c r="W146" s="106" t="s">
        <v>2913</v>
      </c>
      <c r="X146" s="108" t="n">
        <v>31312</v>
      </c>
      <c r="Y146" s="109" t="n">
        <v>141150</v>
      </c>
    </row>
    <row r="147" customFormat="false" ht="12.75" hidden="false" customHeight="false" outlineLevel="0" collapsed="false">
      <c r="A147" s="100" t="n">
        <v>301010054</v>
      </c>
      <c r="B147" s="89" t="str">
        <f aca="true">IF(ISERROR(MATCH(A147,Коды_полномочий,0)),"",INDIRECT(ADDRESS(MATCH(A147,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147" s="90" t="n">
        <v>502060150</v>
      </c>
      <c r="D147" s="89" t="str">
        <f aca="true">IF(ISERROR(MATCH(C147,Коды_РО,0)),"",INDIRECT(ADDRESS(MATCH(C147,Коды_РО,0)+3,21,,,"РО")))</f>
        <v/>
      </c>
      <c r="E147" s="101" t="n">
        <v>502</v>
      </c>
      <c r="F147" s="102" t="s">
        <v>679</v>
      </c>
      <c r="G147" s="103" t="n">
        <v>244</v>
      </c>
      <c r="H147" s="104" t="s">
        <v>2920</v>
      </c>
      <c r="I147" s="102" t="s">
        <v>2911</v>
      </c>
      <c r="J147" s="105"/>
      <c r="K147" s="105" t="n">
        <v>25298.84</v>
      </c>
      <c r="L147" s="105" t="n">
        <v>25298.84</v>
      </c>
      <c r="M147" s="105"/>
      <c r="N147" s="105"/>
      <c r="O147" s="105"/>
      <c r="P147" s="105"/>
      <c r="Q147" s="105"/>
      <c r="R147" s="105"/>
      <c r="S147" s="105"/>
      <c r="T147" s="105"/>
      <c r="U147" s="106" t="s">
        <v>2912</v>
      </c>
      <c r="V147" s="107"/>
      <c r="W147" s="106" t="s">
        <v>2913</v>
      </c>
      <c r="X147" s="108" t="n">
        <v>31312</v>
      </c>
      <c r="Y147" s="109" t="n">
        <v>141150</v>
      </c>
    </row>
    <row r="148" customFormat="false" ht="12.75" hidden="false" customHeight="false" outlineLevel="0" collapsed="false">
      <c r="A148" s="100" t="n">
        <v>301010057</v>
      </c>
      <c r="B148" s="89" t="str">
        <f aca="true">IF(ISERROR(MATCH(A148,Коды_полномочий,0)),"",INDIRECT(ADDRESS(MATCH(A148,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48" s="90" t="n">
        <v>502061150</v>
      </c>
      <c r="D148" s="89" t="str">
        <f aca="true">IF(ISERROR(MATCH(C148,Коды_РО,0)),"",INDIRECT(ADDRESS(MATCH(C148,Коды_РО,0)+3,21,,,"РО")))</f>
        <v/>
      </c>
      <c r="E148" s="101" t="n">
        <v>501</v>
      </c>
      <c r="F148" s="102" t="s">
        <v>685</v>
      </c>
      <c r="G148" s="103" t="n">
        <v>244</v>
      </c>
      <c r="H148" s="104" t="s">
        <v>2918</v>
      </c>
      <c r="I148" s="102" t="s">
        <v>2911</v>
      </c>
      <c r="J148" s="105"/>
      <c r="K148" s="105" t="n">
        <v>544582.5</v>
      </c>
      <c r="L148" s="105" t="n">
        <v>544582.5</v>
      </c>
      <c r="M148" s="105" t="n">
        <v>139000</v>
      </c>
      <c r="N148" s="105"/>
      <c r="O148" s="105"/>
      <c r="P148" s="105"/>
      <c r="Q148" s="105"/>
      <c r="R148" s="105"/>
      <c r="S148" s="105"/>
      <c r="T148" s="105"/>
      <c r="U148" s="106" t="s">
        <v>2912</v>
      </c>
      <c r="V148" s="107"/>
      <c r="W148" s="106" t="s">
        <v>2913</v>
      </c>
      <c r="X148" s="108" t="n">
        <v>31312</v>
      </c>
      <c r="Y148" s="109" t="n">
        <v>142150</v>
      </c>
    </row>
    <row r="149" customFormat="false" ht="12.75" hidden="false" customHeight="false" outlineLevel="0" collapsed="false">
      <c r="A149" s="100" t="n">
        <v>301010057</v>
      </c>
      <c r="B149" s="89" t="str">
        <f aca="true">IF(ISERROR(MATCH(A149,Коды_полномочий,0)),"",INDIRECT(ADDRESS(MATCH(A149,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49" s="90" t="n">
        <v>502061150</v>
      </c>
      <c r="D149" s="89" t="str">
        <f aca="true">IF(ISERROR(MATCH(C149,Коды_РО,0)),"",INDIRECT(ADDRESS(MATCH(C149,Коды_РО,0)+3,21,,,"РО")))</f>
        <v/>
      </c>
      <c r="E149" s="101" t="n">
        <v>501</v>
      </c>
      <c r="F149" s="102" t="s">
        <v>685</v>
      </c>
      <c r="G149" s="103" t="n">
        <v>244</v>
      </c>
      <c r="H149" s="104" t="s">
        <v>2920</v>
      </c>
      <c r="I149" s="102" t="s">
        <v>2911</v>
      </c>
      <c r="J149" s="105"/>
      <c r="K149" s="105" t="n">
        <v>10300</v>
      </c>
      <c r="L149" s="105" t="n">
        <v>10300</v>
      </c>
      <c r="M149" s="105"/>
      <c r="N149" s="105"/>
      <c r="O149" s="105"/>
      <c r="P149" s="105"/>
      <c r="Q149" s="105"/>
      <c r="R149" s="105"/>
      <c r="S149" s="105"/>
      <c r="T149" s="105"/>
      <c r="U149" s="106" t="s">
        <v>2912</v>
      </c>
      <c r="V149" s="107"/>
      <c r="W149" s="106" t="s">
        <v>2913</v>
      </c>
      <c r="X149" s="108" t="n">
        <v>31312</v>
      </c>
      <c r="Y149" s="109" t="n">
        <v>142150</v>
      </c>
    </row>
    <row r="150" customFormat="false" ht="12.75" hidden="false" customHeight="false" outlineLevel="0" collapsed="false">
      <c r="A150" s="100" t="n">
        <v>301010057</v>
      </c>
      <c r="B150" s="89" t="str">
        <f aca="true">IF(ISERROR(MATCH(A150,Коды_полномочий,0)),"",INDIRECT(ADDRESS(MATCH(A150,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50" s="90" t="n">
        <v>502061150</v>
      </c>
      <c r="D150" s="89" t="str">
        <f aca="true">IF(ISERROR(MATCH(C150,Коды_РО,0)),"",INDIRECT(ADDRESS(MATCH(C150,Коды_РО,0)+3,21,,,"РО")))</f>
        <v/>
      </c>
      <c r="E150" s="101" t="n">
        <v>501</v>
      </c>
      <c r="F150" s="102" t="s">
        <v>685</v>
      </c>
      <c r="G150" s="103" t="n">
        <v>244</v>
      </c>
      <c r="H150" s="104" t="s">
        <v>2940</v>
      </c>
      <c r="I150" s="102" t="s">
        <v>2911</v>
      </c>
      <c r="J150" s="105"/>
      <c r="K150" s="105" t="n">
        <v>12860</v>
      </c>
      <c r="L150" s="105" t="n">
        <v>12860</v>
      </c>
      <c r="M150" s="105"/>
      <c r="N150" s="105"/>
      <c r="O150" s="105"/>
      <c r="P150" s="105"/>
      <c r="Q150" s="105"/>
      <c r="R150" s="105"/>
      <c r="S150" s="105"/>
      <c r="T150" s="105"/>
      <c r="U150" s="106" t="s">
        <v>2912</v>
      </c>
      <c r="V150" s="107"/>
      <c r="W150" s="106" t="s">
        <v>2913</v>
      </c>
      <c r="X150" s="108" t="n">
        <v>31312</v>
      </c>
      <c r="Y150" s="109" t="n">
        <v>142150</v>
      </c>
    </row>
    <row r="151" customFormat="false" ht="12.75" hidden="false" customHeight="false" outlineLevel="0" collapsed="false">
      <c r="A151" s="100" t="n">
        <v>301010057</v>
      </c>
      <c r="B151" s="89" t="str">
        <f aca="true">IF(ISERROR(MATCH(A151,Коды_полномочий,0)),"",INDIRECT(ADDRESS(MATCH(A151,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151" s="90" t="n">
        <v>502061150</v>
      </c>
      <c r="D151" s="89" t="str">
        <f aca="true">IF(ISERROR(MATCH(C151,Коды_РО,0)),"",INDIRECT(ADDRESS(MATCH(C151,Коды_РО,0)+3,21,,,"РО")))</f>
        <v/>
      </c>
      <c r="E151" s="101" t="n">
        <v>501</v>
      </c>
      <c r="F151" s="102" t="s">
        <v>685</v>
      </c>
      <c r="G151" s="103" t="n">
        <v>853</v>
      </c>
      <c r="H151" s="104" t="s">
        <v>2941</v>
      </c>
      <c r="I151" s="102" t="s">
        <v>2911</v>
      </c>
      <c r="J151" s="105"/>
      <c r="K151" s="105" t="n">
        <v>40.67</v>
      </c>
      <c r="L151" s="105" t="n">
        <v>40.67</v>
      </c>
      <c r="M151" s="105"/>
      <c r="N151" s="105"/>
      <c r="O151" s="105"/>
      <c r="P151" s="105"/>
      <c r="Q151" s="105"/>
      <c r="R151" s="105"/>
      <c r="S151" s="105"/>
      <c r="T151" s="105"/>
      <c r="U151" s="106" t="s">
        <v>2912</v>
      </c>
      <c r="V151" s="107"/>
      <c r="W151" s="106" t="s">
        <v>2913</v>
      </c>
      <c r="X151" s="108" t="n">
        <v>31312</v>
      </c>
      <c r="Y151" s="109" t="n">
        <v>142150</v>
      </c>
    </row>
    <row r="152" customFormat="false" ht="12.75" hidden="false" customHeight="false" outlineLevel="0" collapsed="false">
      <c r="A152" s="100" t="n">
        <v>304020001</v>
      </c>
      <c r="B152" s="89" t="str">
        <f aca="true">IF(ISERROR(MATCH(A152,Коды_полномочий,0)),"",INDIRECT(ADDRESS(MATCH(A152,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2" s="90" t="n">
        <v>502063100</v>
      </c>
      <c r="D152" s="89" t="str">
        <f aca="true">IF(ISERROR(MATCH(C152,Коды_РО,0)),"",INDIRECT(ADDRESS(MATCH(C152,Коды_РО,0)+3,21,,,"РО")))</f>
        <v/>
      </c>
      <c r="E152" s="101" t="n">
        <v>113</v>
      </c>
      <c r="F152" s="102" t="s">
        <v>817</v>
      </c>
      <c r="G152" s="103" t="n">
        <v>129</v>
      </c>
      <c r="H152" s="104" t="s">
        <v>2915</v>
      </c>
      <c r="I152" s="102" t="s">
        <v>2911</v>
      </c>
      <c r="J152" s="105"/>
      <c r="K152" s="105" t="n">
        <v>46640.88</v>
      </c>
      <c r="L152" s="105" t="n">
        <v>46640.88</v>
      </c>
      <c r="M152" s="105" t="n">
        <v>46641</v>
      </c>
      <c r="N152" s="105"/>
      <c r="O152" s="105" t="n">
        <v>46641</v>
      </c>
      <c r="P152" s="105" t="n">
        <v>46641</v>
      </c>
      <c r="Q152" s="105" t="n">
        <v>46641</v>
      </c>
      <c r="R152" s="105"/>
      <c r="S152" s="105"/>
      <c r="T152" s="105"/>
      <c r="U152" s="106" t="s">
        <v>2912</v>
      </c>
      <c r="V152" s="107"/>
      <c r="W152" s="106" t="s">
        <v>2928</v>
      </c>
      <c r="X152" s="108" t="n">
        <v>31312</v>
      </c>
      <c r="Y152" s="109" t="n">
        <v>144100</v>
      </c>
    </row>
    <row r="153" customFormat="false" ht="12.75" hidden="false" customHeight="false" outlineLevel="0" collapsed="false">
      <c r="A153" s="100" t="n">
        <v>304020002</v>
      </c>
      <c r="B153" s="89" t="str">
        <f aca="true">IF(ISERROR(MATCH(A153,Коды_полномочий,0)),"",INDIRECT(ADDRESS(MATCH(A153,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53" s="90" t="n">
        <v>502065100</v>
      </c>
      <c r="D153" s="89" t="str">
        <f aca="true">IF(ISERROR(MATCH(C153,Коды_РО,0)),"",INDIRECT(ADDRESS(MATCH(C153,Коды_РО,0)+3,21,,,"РО")))</f>
        <v/>
      </c>
      <c r="E153" s="101" t="n">
        <v>113</v>
      </c>
      <c r="F153" s="102" t="s">
        <v>817</v>
      </c>
      <c r="G153" s="103" t="n">
        <v>121</v>
      </c>
      <c r="H153" s="104" t="s">
        <v>2910</v>
      </c>
      <c r="I153" s="102" t="s">
        <v>2911</v>
      </c>
      <c r="J153" s="105"/>
      <c r="K153" s="105" t="n">
        <v>154440</v>
      </c>
      <c r="L153" s="105" t="n">
        <v>154440</v>
      </c>
      <c r="M153" s="105" t="n">
        <v>154440</v>
      </c>
      <c r="N153" s="105"/>
      <c r="O153" s="105" t="n">
        <v>154440</v>
      </c>
      <c r="P153" s="105" t="n">
        <v>154440</v>
      </c>
      <c r="Q153" s="105" t="n">
        <v>154440</v>
      </c>
      <c r="R153" s="105"/>
      <c r="S153" s="105"/>
      <c r="T153" s="105"/>
      <c r="U153" s="106" t="s">
        <v>2912</v>
      </c>
      <c r="V153" s="107"/>
      <c r="W153" s="106" t="s">
        <v>2928</v>
      </c>
      <c r="X153" s="108" t="n">
        <v>31312</v>
      </c>
      <c r="Y153" s="109" t="n">
        <v>150100</v>
      </c>
    </row>
    <row r="154" customFormat="false" ht="12.75" hidden="false" customHeight="false" outlineLevel="0" collapsed="false">
      <c r="A154" s="100" t="n">
        <v>304020054</v>
      </c>
      <c r="B154" s="89" t="str">
        <f aca="true">IF(ISERROR(MATCH(A154,Коды_полномочий,0)),"",INDIRECT(ADDRESS(MATCH(A154,Коды_полномочий,0)+1,2,,,"Полномочия")))</f>
        <v>на организацию проведения на территории субъекта Российской Федерации мероприят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за исключением вопросов, решение которых отнесено к ведению Российской Федерации, на изъятие животных и (или) продуктов животноводства при ликвидации очагов особо опасных болезней животных на территории субъекта Российской Федерации с возмещением стоимости изъятых животных и (или) продуктов животноводства, на осуществление регионального государственного ветеринарного надзора, осуществление полномочий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v>
      </c>
      <c r="C154" s="90" t="n">
        <v>502067100</v>
      </c>
      <c r="D154" s="89" t="str">
        <f aca="true">IF(ISERROR(MATCH(C154,Коды_РО,0)),"",INDIRECT(ADDRESS(MATCH(C154,Коды_РО,0)+3,21,,,"РО")))</f>
        <v/>
      </c>
      <c r="E154" s="101" t="n">
        <v>405</v>
      </c>
      <c r="F154" s="102" t="s">
        <v>784</v>
      </c>
      <c r="G154" s="103" t="n">
        <v>244</v>
      </c>
      <c r="H154" s="104" t="s">
        <v>2919</v>
      </c>
      <c r="I154" s="102" t="s">
        <v>2911</v>
      </c>
      <c r="J154" s="105"/>
      <c r="K154" s="105" t="n">
        <v>298008</v>
      </c>
      <c r="L154" s="105" t="n">
        <v>298008</v>
      </c>
      <c r="M154" s="105" t="n">
        <v>210796.51</v>
      </c>
      <c r="N154" s="105"/>
      <c r="O154" s="105" t="n">
        <v>210796.51</v>
      </c>
      <c r="P154" s="105" t="n">
        <v>210796.51</v>
      </c>
      <c r="Q154" s="105" t="n">
        <v>210796.51</v>
      </c>
      <c r="R154" s="105"/>
      <c r="S154" s="105"/>
      <c r="T154" s="105"/>
      <c r="U154" s="106" t="s">
        <v>2912</v>
      </c>
      <c r="V154" s="107"/>
      <c r="W154" s="106" t="s">
        <v>2928</v>
      </c>
      <c r="X154" s="108" t="n">
        <v>31312</v>
      </c>
      <c r="Y154" s="109" t="n">
        <v>146100</v>
      </c>
    </row>
    <row r="155" customFormat="false" ht="12.75" hidden="false" customHeight="false" outlineLevel="0" collapsed="false">
      <c r="A155" s="100" t="n">
        <v>301010008</v>
      </c>
      <c r="B155" s="89" t="str">
        <f aca="true">IF(ISERROR(MATCH(A155,Коды_полномочий,0)),"",INDIRECT(ADDRESS(MATCH(A155,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5" s="90" t="n">
        <v>502076400</v>
      </c>
      <c r="D155" s="89" t="str">
        <f aca="true">IF(ISERROR(MATCH(C155,Коды_РО,0)),"",INDIRECT(ADDRESS(MATCH(C155,Коды_РО,0)+3,21,,,"РО")))</f>
        <v/>
      </c>
      <c r="E155" s="101" t="n">
        <v>408</v>
      </c>
      <c r="F155" s="102" t="s">
        <v>858</v>
      </c>
      <c r="G155" s="103" t="n">
        <v>811</v>
      </c>
      <c r="H155" s="104" t="s">
        <v>2942</v>
      </c>
      <c r="I155" s="102" t="s">
        <v>2911</v>
      </c>
      <c r="J155" s="105"/>
      <c r="K155" s="105" t="n">
        <v>395371.91</v>
      </c>
      <c r="L155" s="105" t="n">
        <v>395371.91</v>
      </c>
      <c r="M155" s="105"/>
      <c r="N155" s="105"/>
      <c r="O155" s="105"/>
      <c r="P155" s="105"/>
      <c r="Q155" s="105"/>
      <c r="R155" s="105"/>
      <c r="S155" s="105"/>
      <c r="T155" s="105"/>
      <c r="U155" s="106" t="s">
        <v>2912</v>
      </c>
      <c r="V155" s="107"/>
      <c r="W155" s="106" t="s">
        <v>2913</v>
      </c>
      <c r="X155" s="108" t="n">
        <v>31312</v>
      </c>
      <c r="Y155" s="109" t="n">
        <v>76400</v>
      </c>
    </row>
    <row r="156" customFormat="false" ht="12.75" hidden="false" customHeight="false" outlineLevel="0" collapsed="false">
      <c r="A156" s="100" t="n">
        <v>301010008</v>
      </c>
      <c r="B156" s="89" t="str">
        <f aca="true">IF(ISERROR(MATCH(A156,Коды_полномочий,0)),"",INDIRECT(ADDRESS(MATCH(A156,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6" s="90" t="n">
        <v>502076400</v>
      </c>
      <c r="D156" s="89" t="str">
        <f aca="true">IF(ISERROR(MATCH(C156,Коды_РО,0)),"",INDIRECT(ADDRESS(MATCH(C156,Коды_РО,0)+3,21,,,"РО")))</f>
        <v/>
      </c>
      <c r="E156" s="101" t="n">
        <v>408</v>
      </c>
      <c r="F156" s="102" t="s">
        <v>860</v>
      </c>
      <c r="G156" s="103" t="n">
        <v>244</v>
      </c>
      <c r="H156" s="104" t="s">
        <v>2937</v>
      </c>
      <c r="I156" s="102" t="s">
        <v>2911</v>
      </c>
      <c r="J156" s="105"/>
      <c r="K156" s="105" t="n">
        <v>3561625</v>
      </c>
      <c r="L156" s="105" t="n">
        <v>3100784.8</v>
      </c>
      <c r="M156" s="105"/>
      <c r="N156" s="105"/>
      <c r="O156" s="105"/>
      <c r="P156" s="105"/>
      <c r="Q156" s="105"/>
      <c r="R156" s="105"/>
      <c r="S156" s="105"/>
      <c r="T156" s="105"/>
      <c r="U156" s="106" t="s">
        <v>2912</v>
      </c>
      <c r="V156" s="107"/>
      <c r="W156" s="106" t="s">
        <v>2928</v>
      </c>
      <c r="X156" s="108" t="n">
        <v>31312</v>
      </c>
      <c r="Y156" s="109" t="n">
        <v>76400</v>
      </c>
    </row>
    <row r="157" customFormat="false" ht="12.75" hidden="false" customHeight="false" outlineLevel="0" collapsed="false">
      <c r="A157" s="100" t="n">
        <v>301010008</v>
      </c>
      <c r="B157" s="89" t="str">
        <f aca="true">IF(ISERROR(MATCH(A157,Коды_полномочий,0)),"",INDIRECT(ADDRESS(MATCH(A157,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157" s="90" t="n">
        <v>502076400</v>
      </c>
      <c r="D157" s="89" t="str">
        <f aca="true">IF(ISERROR(MATCH(C157,Коды_РО,0)),"",INDIRECT(ADDRESS(MATCH(C157,Коды_РО,0)+3,21,,,"РО")))</f>
        <v/>
      </c>
      <c r="E157" s="101" t="n">
        <v>408</v>
      </c>
      <c r="F157" s="102" t="s">
        <v>862</v>
      </c>
      <c r="G157" s="103" t="n">
        <v>244</v>
      </c>
      <c r="H157" s="104" t="s">
        <v>2937</v>
      </c>
      <c r="I157" s="102" t="s">
        <v>2911</v>
      </c>
      <c r="J157" s="105"/>
      <c r="K157" s="105" t="n">
        <v>367759.73</v>
      </c>
      <c r="L157" s="105" t="n">
        <v>367759.73</v>
      </c>
      <c r="M157" s="105"/>
      <c r="N157" s="105"/>
      <c r="O157" s="105"/>
      <c r="P157" s="105"/>
      <c r="Q157" s="105"/>
      <c r="R157" s="105"/>
      <c r="S157" s="105"/>
      <c r="T157" s="105"/>
      <c r="U157" s="106" t="s">
        <v>2912</v>
      </c>
      <c r="V157" s="107"/>
      <c r="W157" s="106" t="s">
        <v>2913</v>
      </c>
      <c r="X157" s="108" t="n">
        <v>31312</v>
      </c>
      <c r="Y157" s="109" t="n">
        <v>76400</v>
      </c>
    </row>
    <row r="158" customFormat="false" ht="12.75" hidden="false" customHeight="false" outlineLevel="0" collapsed="false">
      <c r="A158" s="100" t="n">
        <v>302000001</v>
      </c>
      <c r="B158" s="89" t="str">
        <f aca="true">IF(ISERROR(MATCH(A158,Коды_полномочий,0)),"",INDIRECT(ADDRESS(MATCH(A1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8" s="90" t="n">
        <v>503001112</v>
      </c>
      <c r="D158" s="89" t="str">
        <f aca="true">IF(ISERROR(MATCH(C158,Коды_РО,0)),"",INDIRECT(ADDRESS(MATCH(C158,Коды_РО,0)+3,21,,,"РО")))</f>
        <v/>
      </c>
      <c r="E158" s="101" t="n">
        <v>804</v>
      </c>
      <c r="F158" s="102" t="s">
        <v>987</v>
      </c>
      <c r="G158" s="103" t="n">
        <v>122</v>
      </c>
      <c r="H158" s="104" t="s">
        <v>2914</v>
      </c>
      <c r="I158" s="102" t="s">
        <v>2911</v>
      </c>
      <c r="J158" s="105"/>
      <c r="K158" s="105" t="n">
        <v>345</v>
      </c>
      <c r="L158" s="105" t="n">
        <v>345</v>
      </c>
      <c r="M158" s="105"/>
      <c r="N158" s="105"/>
      <c r="O158" s="105"/>
      <c r="P158" s="105"/>
      <c r="Q158" s="105"/>
      <c r="R158" s="105"/>
      <c r="S158" s="105"/>
      <c r="T158" s="105"/>
      <c r="U158" s="106" t="s">
        <v>2912</v>
      </c>
      <c r="V158" s="107"/>
      <c r="W158" s="106" t="s">
        <v>2913</v>
      </c>
      <c r="X158" s="108" t="n">
        <v>31312</v>
      </c>
      <c r="Y158" s="109" t="n">
        <v>1112</v>
      </c>
    </row>
    <row r="159" customFormat="false" ht="12.75" hidden="false" customHeight="false" outlineLevel="0" collapsed="false">
      <c r="A159" s="100" t="n">
        <v>302000001</v>
      </c>
      <c r="B159" s="89" t="str">
        <f aca="true">IF(ISERROR(MATCH(A159,Коды_полномочий,0)),"",INDIRECT(ADDRESS(MATCH(A1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59" s="90" t="n">
        <v>503001112</v>
      </c>
      <c r="D159" s="89" t="str">
        <f aca="true">IF(ISERROR(MATCH(C159,Коды_РО,0)),"",INDIRECT(ADDRESS(MATCH(C159,Коды_РО,0)+3,21,,,"РО")))</f>
        <v/>
      </c>
      <c r="E159" s="101" t="n">
        <v>804</v>
      </c>
      <c r="F159" s="102" t="s">
        <v>987</v>
      </c>
      <c r="G159" s="103" t="n">
        <v>129</v>
      </c>
      <c r="H159" s="104" t="s">
        <v>2915</v>
      </c>
      <c r="I159" s="102" t="s">
        <v>2911</v>
      </c>
      <c r="J159" s="105"/>
      <c r="K159" s="105" t="n">
        <v>464947.73</v>
      </c>
      <c r="L159" s="105" t="n">
        <v>464947.73</v>
      </c>
      <c r="M159" s="105" t="n">
        <v>466408.8</v>
      </c>
      <c r="N159" s="105"/>
      <c r="O159" s="105" t="n">
        <v>466408.8</v>
      </c>
      <c r="P159" s="105" t="n">
        <v>466408.8</v>
      </c>
      <c r="Q159" s="105" t="n">
        <v>466408.8</v>
      </c>
      <c r="R159" s="105"/>
      <c r="S159" s="105"/>
      <c r="T159" s="105"/>
      <c r="U159" s="106" t="s">
        <v>2912</v>
      </c>
      <c r="V159" s="107"/>
      <c r="W159" s="106" t="s">
        <v>2913</v>
      </c>
      <c r="X159" s="108" t="n">
        <v>31312</v>
      </c>
      <c r="Y159" s="109" t="n">
        <v>1112</v>
      </c>
    </row>
    <row r="160" customFormat="false" ht="12.75" hidden="false" customHeight="false" outlineLevel="0" collapsed="false">
      <c r="A160" s="100" t="n">
        <v>302000002</v>
      </c>
      <c r="B160" s="89" t="str">
        <f aca="true">IF(ISERROR(MATCH(A160,Коды_полномочий,0)),"",INDIRECT(ADDRESS(MATCH(A16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60" s="90" t="n">
        <v>503002111</v>
      </c>
      <c r="D160" s="89" t="str">
        <f aca="true">IF(ISERROR(MATCH(C160,Коды_РО,0)),"",INDIRECT(ADDRESS(MATCH(C160,Коды_РО,0)+3,21,,,"РО")))</f>
        <v/>
      </c>
      <c r="E160" s="101" t="n">
        <v>804</v>
      </c>
      <c r="F160" s="102" t="s">
        <v>987</v>
      </c>
      <c r="G160" s="103" t="n">
        <v>121</v>
      </c>
      <c r="H160" s="104" t="s">
        <v>2910</v>
      </c>
      <c r="I160" s="102" t="s">
        <v>2911</v>
      </c>
      <c r="J160" s="105"/>
      <c r="K160" s="105" t="n">
        <v>1539005.14</v>
      </c>
      <c r="L160" s="105" t="n">
        <v>1539005.14</v>
      </c>
      <c r="M160" s="105" t="n">
        <v>1544400</v>
      </c>
      <c r="N160" s="105"/>
      <c r="O160" s="105" t="n">
        <v>1544400</v>
      </c>
      <c r="P160" s="105" t="n">
        <v>1544400</v>
      </c>
      <c r="Q160" s="105" t="n">
        <v>1544400</v>
      </c>
      <c r="R160" s="105"/>
      <c r="S160" s="105"/>
      <c r="T160" s="105"/>
      <c r="U160" s="106" t="s">
        <v>2912</v>
      </c>
      <c r="V160" s="107"/>
      <c r="W160" s="106" t="s">
        <v>2913</v>
      </c>
      <c r="X160" s="108" t="n">
        <v>31312</v>
      </c>
      <c r="Y160" s="109" t="n">
        <v>1111</v>
      </c>
    </row>
    <row r="161" customFormat="false" ht="12.75" hidden="false" customHeight="false" outlineLevel="0" collapsed="false">
      <c r="A161" s="100" t="n">
        <v>301010031</v>
      </c>
      <c r="B161" s="89" t="str">
        <f aca="true">IF(ISERROR(MATCH(A161,Коды_полномочий,0)),"",INDIRECT(ADDRESS(MATCH(A16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1" s="90" t="n">
        <v>503003100</v>
      </c>
      <c r="D161" s="89" t="str">
        <f aca="true">IF(ISERROR(MATCH(C161,Коды_РО,0)),"",INDIRECT(ADDRESS(MATCH(C161,Коды_РО,0)+3,21,,,"РО")))</f>
        <v/>
      </c>
      <c r="E161" s="101" t="n">
        <v>801</v>
      </c>
      <c r="F161" s="102" t="s">
        <v>946</v>
      </c>
      <c r="G161" s="103" t="n">
        <v>611</v>
      </c>
      <c r="H161" s="104" t="s">
        <v>2943</v>
      </c>
      <c r="I161" s="102" t="s">
        <v>2911</v>
      </c>
      <c r="J161" s="105"/>
      <c r="K161" s="105" t="n">
        <v>511102.21</v>
      </c>
      <c r="L161" s="105" t="n">
        <v>511102.21</v>
      </c>
      <c r="M161" s="105" t="n">
        <v>1497322.21</v>
      </c>
      <c r="N161" s="105"/>
      <c r="O161" s="105" t="n">
        <v>6536411.38</v>
      </c>
      <c r="P161" s="105" t="n">
        <v>6542879.61</v>
      </c>
      <c r="Q161" s="105" t="n">
        <v>6542879.61</v>
      </c>
      <c r="R161" s="105"/>
      <c r="S161" s="105"/>
      <c r="T161" s="105"/>
      <c r="U161" s="106" t="s">
        <v>2912</v>
      </c>
      <c r="V161" s="107"/>
      <c r="W161" s="106" t="s">
        <v>2913</v>
      </c>
      <c r="X161" s="108" t="n">
        <v>31312</v>
      </c>
      <c r="Y161" s="109" t="n">
        <v>17100</v>
      </c>
    </row>
    <row r="162" customFormat="false" ht="12.75" hidden="false" customHeight="false" outlineLevel="0" collapsed="false">
      <c r="A162" s="100" t="n">
        <v>301010031</v>
      </c>
      <c r="B162" s="89" t="str">
        <f aca="true">IF(ISERROR(MATCH(A162,Коды_полномочий,0)),"",INDIRECT(ADDRESS(MATCH(A162,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2" s="90" t="n">
        <v>503003100</v>
      </c>
      <c r="D162" s="89" t="str">
        <f aca="true">IF(ISERROR(MATCH(C162,Коды_РО,0)),"",INDIRECT(ADDRESS(MATCH(C162,Коды_РО,0)+3,21,,,"РО")))</f>
        <v/>
      </c>
      <c r="E162" s="101" t="n">
        <v>801</v>
      </c>
      <c r="F162" s="102" t="s">
        <v>950</v>
      </c>
      <c r="G162" s="103" t="n">
        <v>611</v>
      </c>
      <c r="H162" s="104" t="s">
        <v>2943</v>
      </c>
      <c r="I162" s="102" t="s">
        <v>2911</v>
      </c>
      <c r="J162" s="105"/>
      <c r="K162" s="105" t="n">
        <v>2329286</v>
      </c>
      <c r="L162" s="105" t="n">
        <v>2329286</v>
      </c>
      <c r="M162" s="105" t="n">
        <v>3165162</v>
      </c>
      <c r="N162" s="105"/>
      <c r="O162" s="105"/>
      <c r="P162" s="105"/>
      <c r="Q162" s="105"/>
      <c r="R162" s="105"/>
      <c r="S162" s="105"/>
      <c r="T162" s="105"/>
      <c r="U162" s="106" t="s">
        <v>2912</v>
      </c>
      <c r="V162" s="107"/>
      <c r="W162" s="106" t="s">
        <v>2928</v>
      </c>
      <c r="X162" s="108" t="n">
        <v>31312</v>
      </c>
      <c r="Y162" s="109" t="n">
        <v>17100</v>
      </c>
    </row>
    <row r="163" customFormat="false" ht="12.75" hidden="false" customHeight="false" outlineLevel="0" collapsed="false">
      <c r="A163" s="100" t="n">
        <v>301010031</v>
      </c>
      <c r="B163" s="89" t="str">
        <f aca="true">IF(ISERROR(MATCH(A163,Коды_полномочий,0)),"",INDIRECT(ADDRESS(MATCH(A163,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3" s="90" t="n">
        <v>503003100</v>
      </c>
      <c r="D163" s="89" t="str">
        <f aca="true">IF(ISERROR(MATCH(C163,Коды_РО,0)),"",INDIRECT(ADDRESS(MATCH(C163,Коды_РО,0)+3,21,,,"РО")))</f>
        <v/>
      </c>
      <c r="E163" s="101" t="n">
        <v>801</v>
      </c>
      <c r="F163" s="102" t="s">
        <v>957</v>
      </c>
      <c r="G163" s="103" t="n">
        <v>611</v>
      </c>
      <c r="H163" s="104" t="s">
        <v>2943</v>
      </c>
      <c r="I163" s="102" t="s">
        <v>2911</v>
      </c>
      <c r="J163" s="105"/>
      <c r="K163" s="105" t="n">
        <v>5462828.52</v>
      </c>
      <c r="L163" s="105" t="n">
        <v>5462828.52</v>
      </c>
      <c r="M163" s="105" t="n">
        <v>5322802.6</v>
      </c>
      <c r="N163" s="105"/>
      <c r="O163" s="105"/>
      <c r="P163" s="105"/>
      <c r="Q163" s="105"/>
      <c r="R163" s="105"/>
      <c r="S163" s="105"/>
      <c r="T163" s="105"/>
      <c r="U163" s="106" t="s">
        <v>2912</v>
      </c>
      <c r="V163" s="107"/>
      <c r="W163" s="106" t="s">
        <v>2913</v>
      </c>
      <c r="X163" s="108" t="n">
        <v>31312</v>
      </c>
      <c r="Y163" s="109" t="n">
        <v>17100</v>
      </c>
    </row>
    <row r="164" customFormat="false" ht="12.75" hidden="false" customHeight="false" outlineLevel="0" collapsed="false">
      <c r="A164" s="100" t="n">
        <v>301010031</v>
      </c>
      <c r="B164" s="89" t="str">
        <f aca="true">IF(ISERROR(MATCH(A164,Коды_полномочий,0)),"",INDIRECT(ADDRESS(MATCH(A164,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64" s="90" t="n">
        <v>503003100</v>
      </c>
      <c r="D164" s="89" t="str">
        <f aca="true">IF(ISERROR(MATCH(C164,Коды_РО,0)),"",INDIRECT(ADDRESS(MATCH(C164,Коды_РО,0)+3,21,,,"РО")))</f>
        <v/>
      </c>
      <c r="E164" s="101" t="n">
        <v>801</v>
      </c>
      <c r="F164" s="102" t="s">
        <v>1061</v>
      </c>
      <c r="G164" s="103" t="n">
        <v>611</v>
      </c>
      <c r="H164" s="104" t="s">
        <v>2943</v>
      </c>
      <c r="I164" s="102" t="s">
        <v>2911</v>
      </c>
      <c r="J164" s="105"/>
      <c r="K164" s="105" t="n">
        <v>31200</v>
      </c>
      <c r="L164" s="105" t="n">
        <v>31200</v>
      </c>
      <c r="M164" s="105"/>
      <c r="N164" s="105"/>
      <c r="O164" s="105"/>
      <c r="P164" s="105"/>
      <c r="Q164" s="105"/>
      <c r="R164" s="105"/>
      <c r="S164" s="105"/>
      <c r="T164" s="105"/>
      <c r="U164" s="106" t="s">
        <v>2912</v>
      </c>
      <c r="V164" s="107"/>
      <c r="W164" s="106" t="s">
        <v>2913</v>
      </c>
      <c r="X164" s="108" t="n">
        <v>31312</v>
      </c>
      <c r="Y164" s="109" t="n">
        <v>17100</v>
      </c>
    </row>
    <row r="165" customFormat="false" ht="12.75" hidden="false" customHeight="false" outlineLevel="0" collapsed="false">
      <c r="A165" s="100" t="n">
        <v>301010032</v>
      </c>
      <c r="B165" s="89" t="str">
        <f aca="true">IF(ISERROR(MATCH(A165,Коды_полномочий,0)),"",INDIRECT(ADDRESS(MATCH(A165,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5" s="90" t="n">
        <v>503004100</v>
      </c>
      <c r="D165" s="89" t="str">
        <f aca="true">IF(ISERROR(MATCH(C165,Коды_РО,0)),"",INDIRECT(ADDRESS(MATCH(C165,Коды_РО,0)+3,21,,,"РО")))</f>
        <v/>
      </c>
      <c r="E165" s="101" t="n">
        <v>801</v>
      </c>
      <c r="F165" s="102" t="s">
        <v>970</v>
      </c>
      <c r="G165" s="103" t="n">
        <v>611</v>
      </c>
      <c r="H165" s="104" t="s">
        <v>2943</v>
      </c>
      <c r="I165" s="102" t="s">
        <v>2911</v>
      </c>
      <c r="J165" s="105"/>
      <c r="K165" s="105" t="n">
        <v>760292.49</v>
      </c>
      <c r="L165" s="105" t="n">
        <v>760292.49</v>
      </c>
      <c r="M165" s="105" t="n">
        <v>820052.66</v>
      </c>
      <c r="N165" s="105"/>
      <c r="O165" s="105" t="n">
        <v>1065006.9</v>
      </c>
      <c r="P165" s="105" t="n">
        <v>1097268.83</v>
      </c>
      <c r="Q165" s="105" t="n">
        <v>1097268.83</v>
      </c>
      <c r="R165" s="105"/>
      <c r="S165" s="105"/>
      <c r="T165" s="105"/>
      <c r="U165" s="106" t="s">
        <v>2912</v>
      </c>
      <c r="V165" s="107"/>
      <c r="W165" s="106" t="s">
        <v>2913</v>
      </c>
      <c r="X165" s="108" t="n">
        <v>31312</v>
      </c>
      <c r="Y165" s="109" t="n">
        <v>18100</v>
      </c>
    </row>
    <row r="166" customFormat="false" ht="12.75" hidden="false" customHeight="false" outlineLevel="0" collapsed="false">
      <c r="A166" s="100" t="n">
        <v>301010032</v>
      </c>
      <c r="B166" s="89" t="str">
        <f aca="true">IF(ISERROR(MATCH(A166,Коды_полномочий,0)),"",INDIRECT(ADDRESS(MATCH(A166,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6" s="90" t="n">
        <v>503004100</v>
      </c>
      <c r="D166" s="89" t="str">
        <f aca="true">IF(ISERROR(MATCH(C166,Коды_РО,0)),"",INDIRECT(ADDRESS(MATCH(C166,Коды_РО,0)+3,21,,,"РО")))</f>
        <v/>
      </c>
      <c r="E166" s="101" t="n">
        <v>801</v>
      </c>
      <c r="F166" s="102" t="s">
        <v>972</v>
      </c>
      <c r="G166" s="103" t="n">
        <v>611</v>
      </c>
      <c r="H166" s="104" t="s">
        <v>2943</v>
      </c>
      <c r="I166" s="102" t="s">
        <v>2911</v>
      </c>
      <c r="J166" s="105"/>
      <c r="K166" s="105" t="n">
        <v>108339</v>
      </c>
      <c r="L166" s="105" t="n">
        <v>108339</v>
      </c>
      <c r="M166" s="105" t="n">
        <v>147256</v>
      </c>
      <c r="N166" s="105"/>
      <c r="O166" s="105"/>
      <c r="P166" s="105"/>
      <c r="Q166" s="105"/>
      <c r="R166" s="105"/>
      <c r="S166" s="105"/>
      <c r="T166" s="105"/>
      <c r="U166" s="106" t="s">
        <v>2912</v>
      </c>
      <c r="V166" s="107"/>
      <c r="W166" s="106" t="s">
        <v>2928</v>
      </c>
      <c r="X166" s="108" t="n">
        <v>31312</v>
      </c>
      <c r="Y166" s="109" t="n">
        <v>18100</v>
      </c>
    </row>
    <row r="167" customFormat="false" ht="12.75" hidden="false" customHeight="false" outlineLevel="0" collapsed="false">
      <c r="A167" s="100" t="n">
        <v>301010032</v>
      </c>
      <c r="B167" s="89" t="str">
        <f aca="true">IF(ISERROR(MATCH(A167,Коды_полномочий,0)),"",INDIRECT(ADDRESS(MATCH(A167,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7" s="90" t="n">
        <v>503004100</v>
      </c>
      <c r="D167" s="89" t="str">
        <f aca="true">IF(ISERROR(MATCH(C167,Коды_РО,0)),"",INDIRECT(ADDRESS(MATCH(C167,Коды_РО,0)+3,21,,,"РО")))</f>
        <v/>
      </c>
      <c r="E167" s="101" t="n">
        <v>801</v>
      </c>
      <c r="F167" s="102" t="s">
        <v>973</v>
      </c>
      <c r="G167" s="103" t="n">
        <v>611</v>
      </c>
      <c r="H167" s="104" t="s">
        <v>2943</v>
      </c>
      <c r="I167" s="102" t="s">
        <v>2911</v>
      </c>
      <c r="J167" s="105"/>
      <c r="K167" s="105" t="n">
        <v>270993.91</v>
      </c>
      <c r="L167" s="105" t="n">
        <v>270993.91</v>
      </c>
      <c r="M167" s="105" t="n">
        <v>247638.06</v>
      </c>
      <c r="N167" s="105"/>
      <c r="O167" s="105"/>
      <c r="P167" s="105"/>
      <c r="Q167" s="105"/>
      <c r="R167" s="105"/>
      <c r="S167" s="105"/>
      <c r="T167" s="105"/>
      <c r="U167" s="106" t="s">
        <v>2912</v>
      </c>
      <c r="V167" s="107"/>
      <c r="W167" s="106" t="s">
        <v>2913</v>
      </c>
      <c r="X167" s="108" t="n">
        <v>31312</v>
      </c>
      <c r="Y167" s="109" t="n">
        <v>18100</v>
      </c>
    </row>
    <row r="168" customFormat="false" ht="12.75" hidden="false" customHeight="false" outlineLevel="0" collapsed="false">
      <c r="A168" s="100" t="n">
        <v>301010032</v>
      </c>
      <c r="B168" s="89" t="str">
        <f aca="true">IF(ISERROR(MATCH(A168,Коды_полномочий,0)),"",INDIRECT(ADDRESS(MATCH(A168,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8" s="90" t="n">
        <v>503005100</v>
      </c>
      <c r="D168" s="89" t="str">
        <f aca="true">IF(ISERROR(MATCH(C168,Коды_РО,0)),"",INDIRECT(ADDRESS(MATCH(C168,Коды_РО,0)+3,21,,,"РО")))</f>
        <v/>
      </c>
      <c r="E168" s="101" t="n">
        <v>801</v>
      </c>
      <c r="F168" s="102" t="s">
        <v>960</v>
      </c>
      <c r="G168" s="103" t="n">
        <v>611</v>
      </c>
      <c r="H168" s="104" t="s">
        <v>2943</v>
      </c>
      <c r="I168" s="102" t="s">
        <v>2911</v>
      </c>
      <c r="J168" s="105"/>
      <c r="K168" s="105" t="n">
        <v>3028514.74</v>
      </c>
      <c r="L168" s="105" t="n">
        <v>3028514.74</v>
      </c>
      <c r="M168" s="105" t="n">
        <v>2707748.4</v>
      </c>
      <c r="N168" s="105"/>
      <c r="O168" s="105" t="n">
        <v>7736946.77</v>
      </c>
      <c r="P168" s="105" t="n">
        <v>7789052.9</v>
      </c>
      <c r="Q168" s="105" t="n">
        <v>7789052.9</v>
      </c>
      <c r="R168" s="105"/>
      <c r="S168" s="105"/>
      <c r="T168" s="105"/>
      <c r="U168" s="106" t="s">
        <v>2912</v>
      </c>
      <c r="V168" s="107"/>
      <c r="W168" s="106" t="s">
        <v>2913</v>
      </c>
      <c r="X168" s="108" t="n">
        <v>31312</v>
      </c>
      <c r="Y168" s="109" t="n">
        <v>19100</v>
      </c>
    </row>
    <row r="169" customFormat="false" ht="12.75" hidden="false" customHeight="false" outlineLevel="0" collapsed="false">
      <c r="A169" s="100" t="n">
        <v>301010032</v>
      </c>
      <c r="B169" s="89" t="str">
        <f aca="true">IF(ISERROR(MATCH(A169,Коды_полномочий,0)),"",INDIRECT(ADDRESS(MATCH(A169,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69" s="90" t="n">
        <v>503005100</v>
      </c>
      <c r="D169" s="89" t="str">
        <f aca="true">IF(ISERROR(MATCH(C169,Коды_РО,0)),"",INDIRECT(ADDRESS(MATCH(C169,Коды_РО,0)+3,21,,,"РО")))</f>
        <v/>
      </c>
      <c r="E169" s="101" t="n">
        <v>801</v>
      </c>
      <c r="F169" s="102" t="s">
        <v>964</v>
      </c>
      <c r="G169" s="103" t="n">
        <v>611</v>
      </c>
      <c r="H169" s="104" t="s">
        <v>2943</v>
      </c>
      <c r="I169" s="102" t="s">
        <v>2911</v>
      </c>
      <c r="J169" s="105"/>
      <c r="K169" s="105" t="n">
        <v>2356384</v>
      </c>
      <c r="L169" s="105" t="n">
        <v>2356384</v>
      </c>
      <c r="M169" s="105" t="n">
        <v>3199916</v>
      </c>
      <c r="N169" s="105"/>
      <c r="O169" s="105"/>
      <c r="P169" s="105"/>
      <c r="Q169" s="105"/>
      <c r="R169" s="105"/>
      <c r="S169" s="105"/>
      <c r="T169" s="105"/>
      <c r="U169" s="106" t="s">
        <v>2912</v>
      </c>
      <c r="V169" s="107"/>
      <c r="W169" s="106" t="s">
        <v>2928</v>
      </c>
      <c r="X169" s="108" t="n">
        <v>31312</v>
      </c>
      <c r="Y169" s="109" t="n">
        <v>19100</v>
      </c>
    </row>
    <row r="170" customFormat="false" ht="12.75" hidden="false" customHeight="false" outlineLevel="0" collapsed="false">
      <c r="A170" s="100" t="n">
        <v>301010032</v>
      </c>
      <c r="B170" s="89" t="str">
        <f aca="true">IF(ISERROR(MATCH(A170,Коды_полномочий,0)),"",INDIRECT(ADDRESS(MATCH(A170,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70" s="90" t="n">
        <v>503005100</v>
      </c>
      <c r="D170" s="89" t="str">
        <f aca="true">IF(ISERROR(MATCH(C170,Коды_РО,0)),"",INDIRECT(ADDRESS(MATCH(C170,Коды_РО,0)+3,21,,,"РО")))</f>
        <v/>
      </c>
      <c r="E170" s="101" t="n">
        <v>801</v>
      </c>
      <c r="F170" s="102" t="s">
        <v>967</v>
      </c>
      <c r="G170" s="103" t="n">
        <v>611</v>
      </c>
      <c r="H170" s="104" t="s">
        <v>2943</v>
      </c>
      <c r="I170" s="102" t="s">
        <v>2911</v>
      </c>
      <c r="J170" s="105"/>
      <c r="K170" s="105" t="n">
        <v>5817348.57</v>
      </c>
      <c r="L170" s="105" t="n">
        <v>5817348.57</v>
      </c>
      <c r="M170" s="105" t="n">
        <v>5381247.87</v>
      </c>
      <c r="N170" s="105"/>
      <c r="O170" s="105"/>
      <c r="P170" s="105"/>
      <c r="Q170" s="105"/>
      <c r="R170" s="105"/>
      <c r="S170" s="105"/>
      <c r="T170" s="105"/>
      <c r="U170" s="106" t="s">
        <v>2912</v>
      </c>
      <c r="V170" s="107"/>
      <c r="W170" s="106" t="s">
        <v>2913</v>
      </c>
      <c r="X170" s="108" t="n">
        <v>31312</v>
      </c>
      <c r="Y170" s="109" t="n">
        <v>19100</v>
      </c>
    </row>
    <row r="171" customFormat="false" ht="12.75" hidden="false" customHeight="false" outlineLevel="0" collapsed="false">
      <c r="A171" s="100" t="n">
        <v>301010020</v>
      </c>
      <c r="B171" s="89" t="str">
        <f aca="true">IF(ISERROR(MATCH(A171,Коды_полномочий,0)),"",INDIRECT(ADDRESS(MATCH(A171,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1" s="90" t="n">
        <v>503006100</v>
      </c>
      <c r="D171" s="89" t="str">
        <f aca="true">IF(ISERROR(MATCH(C171,Коды_РО,0)),"",INDIRECT(ADDRESS(MATCH(C171,Коды_РО,0)+3,21,,,"РО")))</f>
        <v/>
      </c>
      <c r="E171" s="101" t="n">
        <v>703</v>
      </c>
      <c r="F171" s="102" t="s">
        <v>976</v>
      </c>
      <c r="G171" s="103" t="n">
        <v>611</v>
      </c>
      <c r="H171" s="104" t="s">
        <v>2943</v>
      </c>
      <c r="I171" s="102" t="s">
        <v>2911</v>
      </c>
      <c r="J171" s="105"/>
      <c r="K171" s="105" t="n">
        <v>2125494.33</v>
      </c>
      <c r="L171" s="105" t="n">
        <v>2125494.33</v>
      </c>
      <c r="M171" s="105" t="n">
        <v>1317635.1</v>
      </c>
      <c r="N171" s="105"/>
      <c r="O171" s="105" t="n">
        <v>4633626.72</v>
      </c>
      <c r="P171" s="105" t="n">
        <v>4642213.97</v>
      </c>
      <c r="Q171" s="105" t="n">
        <v>4642213.97</v>
      </c>
      <c r="R171" s="105"/>
      <c r="S171" s="105"/>
      <c r="T171" s="105"/>
      <c r="U171" s="106" t="s">
        <v>2912</v>
      </c>
      <c r="V171" s="107"/>
      <c r="W171" s="106" t="s">
        <v>2913</v>
      </c>
      <c r="X171" s="108" t="n">
        <v>31312</v>
      </c>
      <c r="Y171" s="109" t="n">
        <v>20100</v>
      </c>
    </row>
    <row r="172" customFormat="false" ht="12.75" hidden="false" customHeight="false" outlineLevel="0" collapsed="false">
      <c r="A172" s="100" t="n">
        <v>301010020</v>
      </c>
      <c r="B172" s="89" t="str">
        <f aca="true">IF(ISERROR(MATCH(A172,Коды_полномочий,0)),"",INDIRECT(ADDRESS(MATCH(A17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2" s="90" t="n">
        <v>503006100</v>
      </c>
      <c r="D172" s="89" t="str">
        <f aca="true">IF(ISERROR(MATCH(C172,Коды_РО,0)),"",INDIRECT(ADDRESS(MATCH(C172,Коды_РО,0)+3,21,,,"РО")))</f>
        <v/>
      </c>
      <c r="E172" s="101" t="n">
        <v>703</v>
      </c>
      <c r="F172" s="102" t="s">
        <v>978</v>
      </c>
      <c r="G172" s="103" t="n">
        <v>611</v>
      </c>
      <c r="H172" s="104" t="s">
        <v>2943</v>
      </c>
      <c r="I172" s="102" t="s">
        <v>2911</v>
      </c>
      <c r="J172" s="105"/>
      <c r="K172" s="105" t="n">
        <v>766279</v>
      </c>
      <c r="L172" s="105" t="n">
        <v>766279</v>
      </c>
      <c r="M172" s="105" t="n">
        <v>1123600</v>
      </c>
      <c r="N172" s="105"/>
      <c r="O172" s="105"/>
      <c r="P172" s="105"/>
      <c r="Q172" s="105"/>
      <c r="R172" s="105"/>
      <c r="S172" s="105"/>
      <c r="T172" s="105"/>
      <c r="U172" s="106" t="s">
        <v>2912</v>
      </c>
      <c r="V172" s="107"/>
      <c r="W172" s="106" t="s">
        <v>2928</v>
      </c>
      <c r="X172" s="108" t="n">
        <v>31312</v>
      </c>
      <c r="Y172" s="109" t="n">
        <v>20100</v>
      </c>
    </row>
    <row r="173" customFormat="false" ht="12.75" hidden="false" customHeight="false" outlineLevel="0" collapsed="false">
      <c r="A173" s="100" t="n">
        <v>301010020</v>
      </c>
      <c r="B173" s="89" t="str">
        <f aca="true">IF(ISERROR(MATCH(A173,Коды_полномочий,0)),"",INDIRECT(ADDRESS(MATCH(A17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173" s="90" t="n">
        <v>503006100</v>
      </c>
      <c r="D173" s="89" t="str">
        <f aca="true">IF(ISERROR(MATCH(C173,Коды_РО,0)),"",INDIRECT(ADDRESS(MATCH(C173,Коды_РО,0)+3,21,,,"РО")))</f>
        <v/>
      </c>
      <c r="E173" s="101" t="n">
        <v>703</v>
      </c>
      <c r="F173" s="102" t="s">
        <v>983</v>
      </c>
      <c r="G173" s="103" t="n">
        <v>611</v>
      </c>
      <c r="H173" s="104" t="s">
        <v>2943</v>
      </c>
      <c r="I173" s="102" t="s">
        <v>2911</v>
      </c>
      <c r="J173" s="105"/>
      <c r="K173" s="105" t="n">
        <v>3098317</v>
      </c>
      <c r="L173" s="105" t="n">
        <v>3098317</v>
      </c>
      <c r="M173" s="105" t="n">
        <v>3462825.24</v>
      </c>
      <c r="N173" s="105"/>
      <c r="O173" s="105"/>
      <c r="P173" s="105"/>
      <c r="Q173" s="105"/>
      <c r="R173" s="105"/>
      <c r="S173" s="105"/>
      <c r="T173" s="105"/>
      <c r="U173" s="106" t="s">
        <v>2912</v>
      </c>
      <c r="V173" s="107"/>
      <c r="W173" s="106" t="s">
        <v>2913</v>
      </c>
      <c r="X173" s="108" t="n">
        <v>31312</v>
      </c>
      <c r="Y173" s="109" t="n">
        <v>20100</v>
      </c>
    </row>
    <row r="174" customFormat="false" ht="12.75" hidden="false" customHeight="false" outlineLevel="0" collapsed="false">
      <c r="A174" s="100" t="n">
        <v>302000008</v>
      </c>
      <c r="B174" s="89" t="str">
        <f aca="true">IF(ISERROR(MATCH(A174,Коды_полномочий,0)),"",INDIRECT(ADDRESS(MATCH(A17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4" s="90" t="n">
        <v>503008100</v>
      </c>
      <c r="D174" s="89" t="str">
        <f aca="true">IF(ISERROR(MATCH(C174,Коды_РО,0)),"",INDIRECT(ADDRESS(MATCH(C174,Коды_РО,0)+3,21,,,"РО")))</f>
        <v/>
      </c>
      <c r="E174" s="101" t="n">
        <v>804</v>
      </c>
      <c r="F174" s="102" t="s">
        <v>988</v>
      </c>
      <c r="G174" s="103" t="n">
        <v>111</v>
      </c>
      <c r="H174" s="104" t="s">
        <v>2910</v>
      </c>
      <c r="I174" s="102" t="s">
        <v>2911</v>
      </c>
      <c r="J174" s="105"/>
      <c r="K174" s="105" t="n">
        <v>6163331.04</v>
      </c>
      <c r="L174" s="105" t="n">
        <v>6163331.04</v>
      </c>
      <c r="M174" s="105" t="n">
        <v>9036625.93</v>
      </c>
      <c r="N174" s="105"/>
      <c r="O174" s="105" t="n">
        <v>5171620.38</v>
      </c>
      <c r="P174" s="105" t="n">
        <v>5171620.38</v>
      </c>
      <c r="Q174" s="105" t="n">
        <v>5171620.38</v>
      </c>
      <c r="R174" s="105"/>
      <c r="S174" s="105"/>
      <c r="T174" s="105"/>
      <c r="U174" s="106" t="s">
        <v>2912</v>
      </c>
      <c r="V174" s="107"/>
      <c r="W174" s="106" t="s">
        <v>2913</v>
      </c>
      <c r="X174" s="108" t="n">
        <v>31312</v>
      </c>
      <c r="Y174" s="109" t="n">
        <v>22100</v>
      </c>
    </row>
    <row r="175" customFormat="false" ht="12.75" hidden="false" customHeight="false" outlineLevel="0" collapsed="false">
      <c r="A175" s="100" t="n">
        <v>302000008</v>
      </c>
      <c r="B175" s="89" t="str">
        <f aca="true">IF(ISERROR(MATCH(A175,Коды_полномочий,0)),"",INDIRECT(ADDRESS(MATCH(A17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5" s="90" t="n">
        <v>503008100</v>
      </c>
      <c r="D175" s="89" t="str">
        <f aca="true">IF(ISERROR(MATCH(C175,Коды_РО,0)),"",INDIRECT(ADDRESS(MATCH(C175,Коды_РО,0)+3,21,,,"РО")))</f>
        <v/>
      </c>
      <c r="E175" s="101" t="n">
        <v>804</v>
      </c>
      <c r="F175" s="102" t="s">
        <v>988</v>
      </c>
      <c r="G175" s="103" t="n">
        <v>111</v>
      </c>
      <c r="H175" s="104" t="s">
        <v>2914</v>
      </c>
      <c r="I175" s="102" t="s">
        <v>2911</v>
      </c>
      <c r="J175" s="105"/>
      <c r="K175" s="105" t="n">
        <v>16073.77</v>
      </c>
      <c r="L175" s="105" t="n">
        <v>16073.77</v>
      </c>
      <c r="M175" s="105" t="n">
        <v>14191.67</v>
      </c>
      <c r="N175" s="105"/>
      <c r="O175" s="105"/>
      <c r="P175" s="105"/>
      <c r="Q175" s="105"/>
      <c r="R175" s="105"/>
      <c r="S175" s="105"/>
      <c r="T175" s="105"/>
      <c r="U175" s="106" t="s">
        <v>2912</v>
      </c>
      <c r="V175" s="107"/>
      <c r="W175" s="106" t="s">
        <v>2913</v>
      </c>
      <c r="X175" s="108" t="n">
        <v>31312</v>
      </c>
      <c r="Y175" s="109" t="n">
        <v>22100</v>
      </c>
    </row>
    <row r="176" customFormat="false" ht="12.75" hidden="false" customHeight="false" outlineLevel="0" collapsed="false">
      <c r="A176" s="100" t="n">
        <v>302000008</v>
      </c>
      <c r="B176" s="89" t="str">
        <f aca="true">IF(ISERROR(MATCH(A176,Коды_полномочий,0)),"",INDIRECT(ADDRESS(MATCH(A17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6" s="90" t="n">
        <v>503008100</v>
      </c>
      <c r="D176" s="89" t="str">
        <f aca="true">IF(ISERROR(MATCH(C176,Коды_РО,0)),"",INDIRECT(ADDRESS(MATCH(C176,Коды_РО,0)+3,21,,,"РО")))</f>
        <v/>
      </c>
      <c r="E176" s="101" t="n">
        <v>804</v>
      </c>
      <c r="F176" s="102" t="s">
        <v>988</v>
      </c>
      <c r="G176" s="103" t="n">
        <v>112</v>
      </c>
      <c r="H176" s="104" t="s">
        <v>2914</v>
      </c>
      <c r="I176" s="102" t="s">
        <v>2911</v>
      </c>
      <c r="J176" s="105"/>
      <c r="K176" s="105" t="n">
        <v>1914.44</v>
      </c>
      <c r="L176" s="105" t="n">
        <v>1914.44</v>
      </c>
      <c r="M176" s="105" t="n">
        <v>3220</v>
      </c>
      <c r="N176" s="105"/>
      <c r="O176" s="105"/>
      <c r="P176" s="105"/>
      <c r="Q176" s="105"/>
      <c r="R176" s="105"/>
      <c r="S176" s="105"/>
      <c r="T176" s="105"/>
      <c r="U176" s="106" t="s">
        <v>2912</v>
      </c>
      <c r="V176" s="107"/>
      <c r="W176" s="106" t="s">
        <v>2913</v>
      </c>
      <c r="X176" s="108" t="n">
        <v>31312</v>
      </c>
      <c r="Y176" s="109" t="n">
        <v>22100</v>
      </c>
    </row>
    <row r="177" customFormat="false" ht="12.75" hidden="false" customHeight="false" outlineLevel="0" collapsed="false">
      <c r="A177" s="100" t="n">
        <v>302000008</v>
      </c>
      <c r="B177" s="89" t="str">
        <f aca="true">IF(ISERROR(MATCH(A177,Коды_полномочий,0)),"",INDIRECT(ADDRESS(MATCH(A17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7" s="90" t="n">
        <v>503008100</v>
      </c>
      <c r="D177" s="89" t="str">
        <f aca="true">IF(ISERROR(MATCH(C177,Коды_РО,0)),"",INDIRECT(ADDRESS(MATCH(C177,Коды_РО,0)+3,21,,,"РО")))</f>
        <v/>
      </c>
      <c r="E177" s="101" t="n">
        <v>804</v>
      </c>
      <c r="F177" s="102" t="s">
        <v>988</v>
      </c>
      <c r="G177" s="103" t="n">
        <v>119</v>
      </c>
      <c r="H177" s="104" t="s">
        <v>2915</v>
      </c>
      <c r="I177" s="102" t="s">
        <v>2911</v>
      </c>
      <c r="J177" s="105"/>
      <c r="K177" s="105" t="n">
        <v>1863479.65</v>
      </c>
      <c r="L177" s="105" t="n">
        <v>1863479.65</v>
      </c>
      <c r="M177" s="105" t="n">
        <v>2729061.03</v>
      </c>
      <c r="N177" s="105"/>
      <c r="O177" s="105" t="n">
        <v>1597575.45</v>
      </c>
      <c r="P177" s="105" t="n">
        <v>1597575.45</v>
      </c>
      <c r="Q177" s="105" t="n">
        <v>1597575.45</v>
      </c>
      <c r="R177" s="105"/>
      <c r="S177" s="105"/>
      <c r="T177" s="105"/>
      <c r="U177" s="106" t="s">
        <v>2912</v>
      </c>
      <c r="V177" s="107"/>
      <c r="W177" s="106" t="s">
        <v>2913</v>
      </c>
      <c r="X177" s="108" t="n">
        <v>31312</v>
      </c>
      <c r="Y177" s="109" t="n">
        <v>22100</v>
      </c>
    </row>
    <row r="178" customFormat="false" ht="12.75" hidden="false" customHeight="false" outlineLevel="0" collapsed="false">
      <c r="A178" s="100" t="n">
        <v>302000008</v>
      </c>
      <c r="B178" s="89" t="str">
        <f aca="true">IF(ISERROR(MATCH(A178,Коды_полномочий,0)),"",INDIRECT(ADDRESS(MATCH(A17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8" s="90" t="n">
        <v>503008100</v>
      </c>
      <c r="D178" s="89" t="str">
        <f aca="true">IF(ISERROR(MATCH(C178,Коды_РО,0)),"",INDIRECT(ADDRESS(MATCH(C178,Коды_РО,0)+3,21,,,"РО")))</f>
        <v/>
      </c>
      <c r="E178" s="101" t="n">
        <v>804</v>
      </c>
      <c r="F178" s="102" t="s">
        <v>988</v>
      </c>
      <c r="G178" s="103" t="n">
        <v>242</v>
      </c>
      <c r="H178" s="104" t="s">
        <v>2919</v>
      </c>
      <c r="I178" s="102" t="s">
        <v>2911</v>
      </c>
      <c r="J178" s="105"/>
      <c r="K178" s="105" t="n">
        <v>204085</v>
      </c>
      <c r="L178" s="105" t="n">
        <v>204085</v>
      </c>
      <c r="M178" s="105" t="n">
        <v>139000</v>
      </c>
      <c r="N178" s="105"/>
      <c r="O178" s="105"/>
      <c r="P178" s="105"/>
      <c r="Q178" s="105"/>
      <c r="R178" s="105"/>
      <c r="S178" s="105"/>
      <c r="T178" s="105"/>
      <c r="U178" s="106" t="s">
        <v>2912</v>
      </c>
      <c r="V178" s="107"/>
      <c r="W178" s="106" t="s">
        <v>2913</v>
      </c>
      <c r="X178" s="108" t="n">
        <v>31312</v>
      </c>
      <c r="Y178" s="109" t="n">
        <v>22100</v>
      </c>
    </row>
    <row r="179" customFormat="false" ht="12.75" hidden="false" customHeight="false" outlineLevel="0" collapsed="false">
      <c r="A179" s="100" t="n">
        <v>302000008</v>
      </c>
      <c r="B179" s="89" t="str">
        <f aca="true">IF(ISERROR(MATCH(A179,Коды_полномочий,0)),"",INDIRECT(ADDRESS(MATCH(A17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79" s="90" t="n">
        <v>503008100</v>
      </c>
      <c r="D179" s="89" t="str">
        <f aca="true">IF(ISERROR(MATCH(C179,Коды_РО,0)),"",INDIRECT(ADDRESS(MATCH(C179,Коды_РО,0)+3,21,,,"РО")))</f>
        <v/>
      </c>
      <c r="E179" s="101" t="n">
        <v>804</v>
      </c>
      <c r="F179" s="102" t="s">
        <v>988</v>
      </c>
      <c r="G179" s="103" t="n">
        <v>244</v>
      </c>
      <c r="H179" s="104" t="s">
        <v>2936</v>
      </c>
      <c r="I179" s="102" t="s">
        <v>2911</v>
      </c>
      <c r="J179" s="105"/>
      <c r="K179" s="105" t="n">
        <v>8836.89</v>
      </c>
      <c r="L179" s="105" t="n">
        <v>8836.89</v>
      </c>
      <c r="M179" s="105" t="n">
        <v>15000</v>
      </c>
      <c r="N179" s="105"/>
      <c r="O179" s="105" t="n">
        <v>15630</v>
      </c>
      <c r="P179" s="105" t="n">
        <v>16286.46</v>
      </c>
      <c r="Q179" s="105" t="n">
        <v>16286.46</v>
      </c>
      <c r="R179" s="105"/>
      <c r="S179" s="105"/>
      <c r="T179" s="105"/>
      <c r="U179" s="106" t="s">
        <v>2912</v>
      </c>
      <c r="V179" s="107"/>
      <c r="W179" s="106" t="s">
        <v>2913</v>
      </c>
      <c r="X179" s="108" t="n">
        <v>31312</v>
      </c>
      <c r="Y179" s="109" t="n">
        <v>22100</v>
      </c>
    </row>
    <row r="180" customFormat="false" ht="12.75" hidden="false" customHeight="false" outlineLevel="0" collapsed="false">
      <c r="A180" s="100" t="n">
        <v>302000008</v>
      </c>
      <c r="B180" s="89" t="str">
        <f aca="true">IF(ISERROR(MATCH(A180,Коды_полномочий,0)),"",INDIRECT(ADDRESS(MATCH(A18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0" s="90" t="n">
        <v>503008100</v>
      </c>
      <c r="D180" s="89" t="str">
        <f aca="true">IF(ISERROR(MATCH(C180,Коды_РО,0)),"",INDIRECT(ADDRESS(MATCH(C180,Коды_РО,0)+3,21,,,"РО")))</f>
        <v/>
      </c>
      <c r="E180" s="101" t="n">
        <v>804</v>
      </c>
      <c r="F180" s="102" t="s">
        <v>988</v>
      </c>
      <c r="G180" s="103" t="n">
        <v>244</v>
      </c>
      <c r="H180" s="104" t="s">
        <v>2918</v>
      </c>
      <c r="I180" s="102" t="s">
        <v>2911</v>
      </c>
      <c r="J180" s="105"/>
      <c r="K180" s="105" t="n">
        <v>10010</v>
      </c>
      <c r="L180" s="105" t="n">
        <v>10010</v>
      </c>
      <c r="M180" s="105" t="n">
        <v>10000</v>
      </c>
      <c r="N180" s="105"/>
      <c r="O180" s="105"/>
      <c r="P180" s="105"/>
      <c r="Q180" s="105"/>
      <c r="R180" s="105"/>
      <c r="S180" s="105"/>
      <c r="T180" s="105"/>
      <c r="U180" s="106" t="s">
        <v>2912</v>
      </c>
      <c r="V180" s="107"/>
      <c r="W180" s="106" t="s">
        <v>2913</v>
      </c>
      <c r="X180" s="108" t="n">
        <v>31312</v>
      </c>
      <c r="Y180" s="109" t="n">
        <v>22100</v>
      </c>
    </row>
    <row r="181" customFormat="false" ht="12.75" hidden="false" customHeight="false" outlineLevel="0" collapsed="false">
      <c r="A181" s="100" t="n">
        <v>302000008</v>
      </c>
      <c r="B181" s="89" t="str">
        <f aca="true">IF(ISERROR(MATCH(A181,Коды_полномочий,0)),"",INDIRECT(ADDRESS(MATCH(A18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1" s="90" t="n">
        <v>503008100</v>
      </c>
      <c r="D181" s="89" t="str">
        <f aca="true">IF(ISERROR(MATCH(C181,Коды_РО,0)),"",INDIRECT(ADDRESS(MATCH(C181,Коды_РО,0)+3,21,,,"РО")))</f>
        <v/>
      </c>
      <c r="E181" s="101" t="n">
        <v>804</v>
      </c>
      <c r="F181" s="102" t="s">
        <v>988</v>
      </c>
      <c r="G181" s="103" t="n">
        <v>244</v>
      </c>
      <c r="H181" s="104" t="s">
        <v>2919</v>
      </c>
      <c r="I181" s="102" t="s">
        <v>2911</v>
      </c>
      <c r="J181" s="105"/>
      <c r="K181" s="105" t="n">
        <v>10850</v>
      </c>
      <c r="L181" s="105" t="n">
        <v>10850</v>
      </c>
      <c r="M181" s="105"/>
      <c r="N181" s="105"/>
      <c r="O181" s="105"/>
      <c r="P181" s="105"/>
      <c r="Q181" s="105"/>
      <c r="R181" s="105"/>
      <c r="S181" s="105"/>
      <c r="T181" s="105"/>
      <c r="U181" s="106" t="s">
        <v>2912</v>
      </c>
      <c r="V181" s="107"/>
      <c r="W181" s="106" t="s">
        <v>2913</v>
      </c>
      <c r="X181" s="108" t="n">
        <v>31312</v>
      </c>
      <c r="Y181" s="109" t="n">
        <v>22100</v>
      </c>
    </row>
    <row r="182" customFormat="false" ht="12.75" hidden="false" customHeight="false" outlineLevel="0" collapsed="false">
      <c r="A182" s="100" t="n">
        <v>302000008</v>
      </c>
      <c r="B182" s="89" t="str">
        <f aca="true">IF(ISERROR(MATCH(A182,Коды_полномочий,0)),"",INDIRECT(ADDRESS(MATCH(A18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2" s="90" t="n">
        <v>503008100</v>
      </c>
      <c r="D182" s="89" t="str">
        <f aca="true">IF(ISERROR(MATCH(C182,Коды_РО,0)),"",INDIRECT(ADDRESS(MATCH(C182,Коды_РО,0)+3,21,,,"РО")))</f>
        <v/>
      </c>
      <c r="E182" s="101" t="n">
        <v>804</v>
      </c>
      <c r="F182" s="102" t="s">
        <v>988</v>
      </c>
      <c r="G182" s="103" t="n">
        <v>244</v>
      </c>
      <c r="H182" s="104" t="s">
        <v>2944</v>
      </c>
      <c r="I182" s="102" t="s">
        <v>2911</v>
      </c>
      <c r="J182" s="105"/>
      <c r="K182" s="105" t="n">
        <v>46974.36</v>
      </c>
      <c r="L182" s="105" t="n">
        <v>46974.36</v>
      </c>
      <c r="M182" s="105"/>
      <c r="N182" s="105"/>
      <c r="O182" s="105"/>
      <c r="P182" s="105"/>
      <c r="Q182" s="105"/>
      <c r="R182" s="105"/>
      <c r="S182" s="105"/>
      <c r="T182" s="105"/>
      <c r="U182" s="106" t="s">
        <v>2912</v>
      </c>
      <c r="V182" s="107"/>
      <c r="W182" s="106" t="s">
        <v>2913</v>
      </c>
      <c r="X182" s="108" t="n">
        <v>31312</v>
      </c>
      <c r="Y182" s="109" t="n">
        <v>22100</v>
      </c>
    </row>
    <row r="183" customFormat="false" ht="12.75" hidden="false" customHeight="false" outlineLevel="0" collapsed="false">
      <c r="A183" s="100" t="n">
        <v>302000008</v>
      </c>
      <c r="B183" s="89" t="str">
        <f aca="true">IF(ISERROR(MATCH(A183,Коды_полномочий,0)),"",INDIRECT(ADDRESS(MATCH(A18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3" s="90" t="n">
        <v>503008100</v>
      </c>
      <c r="D183" s="89" t="str">
        <f aca="true">IF(ISERROR(MATCH(C183,Коды_РО,0)),"",INDIRECT(ADDRESS(MATCH(C183,Коды_РО,0)+3,21,,,"РО")))</f>
        <v/>
      </c>
      <c r="E183" s="101" t="n">
        <v>804</v>
      </c>
      <c r="F183" s="102" t="s">
        <v>988</v>
      </c>
      <c r="G183" s="103" t="n">
        <v>244</v>
      </c>
      <c r="H183" s="104" t="s">
        <v>2921</v>
      </c>
      <c r="I183" s="102" t="s">
        <v>2911</v>
      </c>
      <c r="J183" s="105"/>
      <c r="K183" s="105" t="n">
        <v>85575.82</v>
      </c>
      <c r="L183" s="105" t="n">
        <v>85575.82</v>
      </c>
      <c r="M183" s="105" t="n">
        <v>45000</v>
      </c>
      <c r="N183" s="105"/>
      <c r="O183" s="105"/>
      <c r="P183" s="105"/>
      <c r="Q183" s="105"/>
      <c r="R183" s="105"/>
      <c r="S183" s="105"/>
      <c r="T183" s="105"/>
      <c r="U183" s="106" t="s">
        <v>2912</v>
      </c>
      <c r="V183" s="107"/>
      <c r="W183" s="106" t="s">
        <v>2913</v>
      </c>
      <c r="X183" s="108" t="n">
        <v>31312</v>
      </c>
      <c r="Y183" s="109" t="n">
        <v>22100</v>
      </c>
    </row>
    <row r="184" customFormat="false" ht="12.75" hidden="false" customHeight="false" outlineLevel="0" collapsed="false">
      <c r="A184" s="100" t="n">
        <v>302000008</v>
      </c>
      <c r="B184" s="89" t="str">
        <f aca="true">IF(ISERROR(MATCH(A184,Коды_полномочий,0)),"",INDIRECT(ADDRESS(MATCH(A18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4" s="90" t="n">
        <v>503008100</v>
      </c>
      <c r="D184" s="89" t="str">
        <f aca="true">IF(ISERROR(MATCH(C184,Коды_РО,0)),"",INDIRECT(ADDRESS(MATCH(C184,Коды_РО,0)+3,21,,,"РО")))</f>
        <v/>
      </c>
      <c r="E184" s="101" t="n">
        <v>804</v>
      </c>
      <c r="F184" s="102" t="s">
        <v>990</v>
      </c>
      <c r="G184" s="103" t="n">
        <v>111</v>
      </c>
      <c r="H184" s="104" t="s">
        <v>2910</v>
      </c>
      <c r="I184" s="102" t="s">
        <v>2911</v>
      </c>
      <c r="J184" s="105"/>
      <c r="K184" s="105" t="n">
        <v>3907766.52</v>
      </c>
      <c r="L184" s="105" t="n">
        <v>3907766.52</v>
      </c>
      <c r="M184" s="105" t="n">
        <v>3348636.71</v>
      </c>
      <c r="N184" s="105"/>
      <c r="O184" s="105"/>
      <c r="P184" s="105"/>
      <c r="Q184" s="105"/>
      <c r="R184" s="105"/>
      <c r="S184" s="105"/>
      <c r="T184" s="105"/>
      <c r="U184" s="106" t="s">
        <v>2912</v>
      </c>
      <c r="V184" s="107"/>
      <c r="W184" s="106" t="s">
        <v>2928</v>
      </c>
      <c r="X184" s="108" t="n">
        <v>31312</v>
      </c>
      <c r="Y184" s="109" t="n">
        <v>22100</v>
      </c>
    </row>
    <row r="185" customFormat="false" ht="12.75" hidden="false" customHeight="false" outlineLevel="0" collapsed="false">
      <c r="A185" s="100" t="n">
        <v>302000008</v>
      </c>
      <c r="B185" s="89" t="str">
        <f aca="true">IF(ISERROR(MATCH(A185,Коды_полномочий,0)),"",INDIRECT(ADDRESS(MATCH(A18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5" s="90" t="n">
        <v>503008100</v>
      </c>
      <c r="D185" s="89" t="str">
        <f aca="true">IF(ISERROR(MATCH(C185,Коды_РО,0)),"",INDIRECT(ADDRESS(MATCH(C185,Коды_РО,0)+3,21,,,"РО")))</f>
        <v/>
      </c>
      <c r="E185" s="101" t="n">
        <v>804</v>
      </c>
      <c r="F185" s="102" t="s">
        <v>990</v>
      </c>
      <c r="G185" s="103" t="n">
        <v>119</v>
      </c>
      <c r="H185" s="104" t="s">
        <v>2915</v>
      </c>
      <c r="I185" s="102" t="s">
        <v>2911</v>
      </c>
      <c r="J185" s="105"/>
      <c r="K185" s="105" t="n">
        <v>1180145.48</v>
      </c>
      <c r="L185" s="105" t="n">
        <v>1180145.48</v>
      </c>
      <c r="M185" s="105" t="n">
        <v>1011288.29</v>
      </c>
      <c r="N185" s="105"/>
      <c r="O185" s="105"/>
      <c r="P185" s="105"/>
      <c r="Q185" s="105"/>
      <c r="R185" s="105"/>
      <c r="S185" s="105"/>
      <c r="T185" s="105"/>
      <c r="U185" s="106" t="s">
        <v>2912</v>
      </c>
      <c r="V185" s="107"/>
      <c r="W185" s="106" t="s">
        <v>2928</v>
      </c>
      <c r="X185" s="108" t="n">
        <v>31312</v>
      </c>
      <c r="Y185" s="109" t="n">
        <v>22100</v>
      </c>
    </row>
    <row r="186" customFormat="false" ht="12.75" hidden="false" customHeight="false" outlineLevel="0" collapsed="false">
      <c r="A186" s="100" t="n">
        <v>302000008</v>
      </c>
      <c r="B186" s="89" t="str">
        <f aca="true">IF(ISERROR(MATCH(A186,Коды_полномочий,0)),"",INDIRECT(ADDRESS(MATCH(A186,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6" s="90" t="n">
        <v>503008100</v>
      </c>
      <c r="D186" s="89" t="str">
        <f aca="true">IF(ISERROR(MATCH(C186,Коды_РО,0)),"",INDIRECT(ADDRESS(MATCH(C186,Коды_РО,0)+3,21,,,"РО")))</f>
        <v/>
      </c>
      <c r="E186" s="101" t="n">
        <v>804</v>
      </c>
      <c r="F186" s="102" t="s">
        <v>991</v>
      </c>
      <c r="G186" s="103" t="n">
        <v>111</v>
      </c>
      <c r="H186" s="104" t="s">
        <v>2910</v>
      </c>
      <c r="I186" s="102" t="s">
        <v>2911</v>
      </c>
      <c r="J186" s="105"/>
      <c r="K186" s="105" t="n">
        <v>39472.39</v>
      </c>
      <c r="L186" s="105" t="n">
        <v>39472.39</v>
      </c>
      <c r="M186" s="105" t="n">
        <v>68339.52</v>
      </c>
      <c r="N186" s="105"/>
      <c r="O186" s="105"/>
      <c r="P186" s="105"/>
      <c r="Q186" s="105"/>
      <c r="R186" s="105"/>
      <c r="S186" s="105"/>
      <c r="T186" s="105"/>
      <c r="U186" s="106" t="s">
        <v>2912</v>
      </c>
      <c r="V186" s="107"/>
      <c r="W186" s="106" t="s">
        <v>2913</v>
      </c>
      <c r="X186" s="108" t="n">
        <v>31312</v>
      </c>
      <c r="Y186" s="109" t="n">
        <v>22100</v>
      </c>
    </row>
    <row r="187" customFormat="false" ht="12.75" hidden="false" customHeight="false" outlineLevel="0" collapsed="false">
      <c r="A187" s="100" t="n">
        <v>302000008</v>
      </c>
      <c r="B187" s="89" t="str">
        <f aca="true">IF(ISERROR(MATCH(A187,Коды_полномочий,0)),"",INDIRECT(ADDRESS(MATCH(A18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7" s="90" t="n">
        <v>503008100</v>
      </c>
      <c r="D187" s="89" t="str">
        <f aca="true">IF(ISERROR(MATCH(C187,Коды_РО,0)),"",INDIRECT(ADDRESS(MATCH(C187,Коды_РО,0)+3,21,,,"РО")))</f>
        <v/>
      </c>
      <c r="E187" s="101" t="n">
        <v>804</v>
      </c>
      <c r="F187" s="102" t="s">
        <v>991</v>
      </c>
      <c r="G187" s="103" t="n">
        <v>119</v>
      </c>
      <c r="H187" s="104" t="s">
        <v>2915</v>
      </c>
      <c r="I187" s="102" t="s">
        <v>2911</v>
      </c>
      <c r="J187" s="105"/>
      <c r="K187" s="105" t="n">
        <v>11920.66</v>
      </c>
      <c r="L187" s="105" t="n">
        <v>11920.66</v>
      </c>
      <c r="M187" s="105" t="n">
        <v>20638.54</v>
      </c>
      <c r="N187" s="105"/>
      <c r="O187" s="105"/>
      <c r="P187" s="105"/>
      <c r="Q187" s="105"/>
      <c r="R187" s="105"/>
      <c r="S187" s="105"/>
      <c r="T187" s="105"/>
      <c r="U187" s="106" t="s">
        <v>2912</v>
      </c>
      <c r="V187" s="107"/>
      <c r="W187" s="106" t="s">
        <v>2913</v>
      </c>
      <c r="X187" s="108" t="n">
        <v>31312</v>
      </c>
      <c r="Y187" s="109" t="n">
        <v>22100</v>
      </c>
    </row>
    <row r="188" customFormat="false" ht="12.75" hidden="false" customHeight="false" outlineLevel="0" collapsed="false">
      <c r="A188" s="100" t="n">
        <v>302000008</v>
      </c>
      <c r="B188" s="89" t="str">
        <f aca="true">IF(ISERROR(MATCH(A188,Коды_полномочий,0)),"",INDIRECT(ADDRESS(MATCH(A18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188" s="90" t="n">
        <v>503008100</v>
      </c>
      <c r="D188" s="89" t="str">
        <f aca="true">IF(ISERROR(MATCH(C188,Коды_РО,0)),"",INDIRECT(ADDRESS(MATCH(C188,Коды_РО,0)+3,21,,,"РО")))</f>
        <v/>
      </c>
      <c r="E188" s="101" t="n">
        <v>804</v>
      </c>
      <c r="F188" s="102" t="s">
        <v>1061</v>
      </c>
      <c r="G188" s="103" t="n">
        <v>244</v>
      </c>
      <c r="H188" s="104" t="s">
        <v>2919</v>
      </c>
      <c r="I188" s="102" t="s">
        <v>2911</v>
      </c>
      <c r="J188" s="105"/>
      <c r="K188" s="105" t="n">
        <v>10000</v>
      </c>
      <c r="L188" s="105" t="n">
        <v>10000</v>
      </c>
      <c r="M188" s="105"/>
      <c r="N188" s="105"/>
      <c r="O188" s="105"/>
      <c r="P188" s="105"/>
      <c r="Q188" s="105"/>
      <c r="R188" s="105"/>
      <c r="S188" s="105"/>
      <c r="T188" s="105"/>
      <c r="U188" s="106" t="s">
        <v>2912</v>
      </c>
      <c r="V188" s="107"/>
      <c r="W188" s="106" t="s">
        <v>2913</v>
      </c>
      <c r="X188" s="108" t="n">
        <v>31312</v>
      </c>
      <c r="Y188" s="109" t="n">
        <v>22100</v>
      </c>
    </row>
    <row r="189" customFormat="false" ht="12.75" hidden="false" customHeight="false" outlineLevel="0" collapsed="false">
      <c r="A189" s="100" t="n">
        <v>301010031</v>
      </c>
      <c r="B189" s="89" t="str">
        <f aca="true">IF(ISERROR(MATCH(A189,Коды_полномочий,0)),"",INDIRECT(ADDRESS(MATCH(A189,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89" s="90" t="n">
        <v>503012122</v>
      </c>
      <c r="D189" s="89" t="str">
        <f aca="true">IF(ISERROR(MATCH(C189,Коды_РО,0)),"",INDIRECT(ADDRESS(MATCH(C189,Коды_РО,0)+3,21,,,"РО")))</f>
        <v/>
      </c>
      <c r="E189" s="101" t="n">
        <v>801</v>
      </c>
      <c r="F189" s="102" t="s">
        <v>952</v>
      </c>
      <c r="G189" s="103" t="n">
        <v>612</v>
      </c>
      <c r="H189" s="104" t="s">
        <v>2943</v>
      </c>
      <c r="I189" s="102" t="s">
        <v>2911</v>
      </c>
      <c r="J189" s="105"/>
      <c r="K189" s="105" t="n">
        <v>134.01</v>
      </c>
      <c r="L189" s="105" t="n">
        <v>134.01</v>
      </c>
      <c r="M189" s="105"/>
      <c r="N189" s="105"/>
      <c r="O189" s="105"/>
      <c r="P189" s="105"/>
      <c r="Q189" s="105"/>
      <c r="R189" s="105"/>
      <c r="S189" s="105"/>
      <c r="T189" s="105"/>
      <c r="U189" s="106" t="s">
        <v>2912</v>
      </c>
      <c r="V189" s="107"/>
      <c r="W189" s="106" t="s">
        <v>2913</v>
      </c>
      <c r="X189" s="108" t="n">
        <v>31312</v>
      </c>
      <c r="Y189" s="109" t="n">
        <v>143122</v>
      </c>
    </row>
    <row r="190" customFormat="false" ht="12.75" hidden="false" customHeight="false" outlineLevel="0" collapsed="false">
      <c r="A190" s="100" t="n">
        <v>301010031</v>
      </c>
      <c r="B190" s="89" t="str">
        <f aca="true">IF(ISERROR(MATCH(A190,Коды_полномочий,0)),"",INDIRECT(ADDRESS(MATCH(A190,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0" s="90" t="n">
        <v>503012122</v>
      </c>
      <c r="D190" s="89" t="str">
        <f aca="true">IF(ISERROR(MATCH(C190,Коды_РО,0)),"",INDIRECT(ADDRESS(MATCH(C190,Коды_РО,0)+3,21,,,"РО")))</f>
        <v/>
      </c>
      <c r="E190" s="101" t="n">
        <v>801</v>
      </c>
      <c r="F190" s="102" t="s">
        <v>952</v>
      </c>
      <c r="G190" s="103" t="n">
        <v>612</v>
      </c>
      <c r="H190" s="104" t="s">
        <v>2943</v>
      </c>
      <c r="I190" s="102" t="s">
        <v>2911</v>
      </c>
      <c r="J190" s="105"/>
      <c r="K190" s="105" t="n">
        <v>6811.78</v>
      </c>
      <c r="L190" s="105" t="n">
        <v>6811.78</v>
      </c>
      <c r="M190" s="105"/>
      <c r="N190" s="105"/>
      <c r="O190" s="105"/>
      <c r="P190" s="105"/>
      <c r="Q190" s="105"/>
      <c r="R190" s="105"/>
      <c r="S190" s="105"/>
      <c r="T190" s="105"/>
      <c r="U190" s="106" t="s">
        <v>2912</v>
      </c>
      <c r="V190" s="107"/>
      <c r="W190" s="106" t="s">
        <v>2928</v>
      </c>
      <c r="X190" s="108" t="n">
        <v>31312</v>
      </c>
      <c r="Y190" s="109" t="n">
        <v>143122</v>
      </c>
    </row>
    <row r="191" customFormat="false" ht="12.75" hidden="false" customHeight="false" outlineLevel="0" collapsed="false">
      <c r="A191" s="100" t="n">
        <v>301010031</v>
      </c>
      <c r="B191" s="89" t="str">
        <f aca="true">IF(ISERROR(MATCH(A191,Коды_полномочий,0)),"",INDIRECT(ADDRESS(MATCH(A191,Коды_полномочий,0)+1,2,,,"Полномочия")))</f>
        <v>организация библиотечного обслуживания населения межпоселенческими библиотеками, комплектование и обеспечение сохранности их библиотечных фондов</v>
      </c>
      <c r="C191" s="90" t="n">
        <v>503012122</v>
      </c>
      <c r="D191" s="89" t="str">
        <f aca="true">IF(ISERROR(MATCH(C191,Коды_РО,0)),"",INDIRECT(ADDRESS(MATCH(C191,Коды_РО,0)+3,21,,,"РО")))</f>
        <v/>
      </c>
      <c r="E191" s="101" t="n">
        <v>801</v>
      </c>
      <c r="F191" s="102" t="s">
        <v>952</v>
      </c>
      <c r="G191" s="103" t="n">
        <v>612</v>
      </c>
      <c r="H191" s="104" t="s">
        <v>2943</v>
      </c>
      <c r="I191" s="102" t="s">
        <v>2911</v>
      </c>
      <c r="J191" s="105"/>
      <c r="K191" s="105" t="n">
        <v>6455.11</v>
      </c>
      <c r="L191" s="105" t="n">
        <v>6455.11</v>
      </c>
      <c r="M191" s="105"/>
      <c r="N191" s="105"/>
      <c r="O191" s="105"/>
      <c r="P191" s="105"/>
      <c r="Q191" s="105"/>
      <c r="R191" s="105"/>
      <c r="S191" s="105"/>
      <c r="T191" s="105"/>
      <c r="U191" s="106" t="s">
        <v>2912</v>
      </c>
      <c r="V191" s="107"/>
      <c r="W191" s="106" t="s">
        <v>2929</v>
      </c>
      <c r="X191" s="108" t="n">
        <v>31312</v>
      </c>
      <c r="Y191" s="109" t="n">
        <v>143122</v>
      </c>
    </row>
    <row r="192" customFormat="false" ht="12.75" hidden="false" customHeight="false" outlineLevel="0" collapsed="false">
      <c r="A192" s="100" t="n">
        <v>301010032</v>
      </c>
      <c r="B192" s="89" t="str">
        <f aca="true">IF(ISERROR(MATCH(A192,Коды_полномочий,0)),"",INDIRECT(ADDRESS(MATCH(A192,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2" s="90" t="n">
        <v>503058122</v>
      </c>
      <c r="D192" s="89" t="str">
        <f aca="true">IF(ISERROR(MATCH(C192,Коды_РО,0)),"",INDIRECT(ADDRESS(MATCH(C192,Коды_РО,0)+3,21,,,"РО")))</f>
        <v/>
      </c>
      <c r="E192" s="101" t="n">
        <v>801</v>
      </c>
      <c r="F192" s="102" t="s">
        <v>996</v>
      </c>
      <c r="G192" s="103" t="n">
        <v>612</v>
      </c>
      <c r="H192" s="104" t="s">
        <v>2943</v>
      </c>
      <c r="I192" s="102" t="s">
        <v>2911</v>
      </c>
      <c r="J192" s="105"/>
      <c r="K192" s="105" t="n">
        <v>48070.16</v>
      </c>
      <c r="L192" s="105" t="n">
        <v>48070.16</v>
      </c>
      <c r="M192" s="105"/>
      <c r="N192" s="105"/>
      <c r="O192" s="105"/>
      <c r="P192" s="105"/>
      <c r="Q192" s="105"/>
      <c r="R192" s="105"/>
      <c r="S192" s="105"/>
      <c r="T192" s="105"/>
      <c r="U192" s="106" t="s">
        <v>2912</v>
      </c>
      <c r="V192" s="107"/>
      <c r="W192" s="106" t="s">
        <v>2913</v>
      </c>
      <c r="X192" s="108" t="n">
        <v>31312</v>
      </c>
      <c r="Y192" s="109" t="n">
        <v>158122</v>
      </c>
    </row>
    <row r="193" customFormat="false" ht="12.75" hidden="false" customHeight="false" outlineLevel="0" collapsed="false">
      <c r="A193" s="100" t="n">
        <v>301010032</v>
      </c>
      <c r="B193" s="89" t="str">
        <f aca="true">IF(ISERROR(MATCH(A193,Коды_полномочий,0)),"",INDIRECT(ADDRESS(MATCH(A193,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3" s="90" t="n">
        <v>503058122</v>
      </c>
      <c r="D193" s="89" t="str">
        <f aca="true">IF(ISERROR(MATCH(C193,Коды_РО,0)),"",INDIRECT(ADDRESS(MATCH(C193,Коды_РО,0)+3,21,,,"РО")))</f>
        <v/>
      </c>
      <c r="E193" s="101" t="n">
        <v>801</v>
      </c>
      <c r="F193" s="102" t="s">
        <v>996</v>
      </c>
      <c r="G193" s="103" t="n">
        <v>612</v>
      </c>
      <c r="H193" s="104" t="s">
        <v>2943</v>
      </c>
      <c r="I193" s="102" t="s">
        <v>2911</v>
      </c>
      <c r="J193" s="105"/>
      <c r="K193" s="105" t="n">
        <v>95178.91</v>
      </c>
      <c r="L193" s="105" t="n">
        <v>95178.91</v>
      </c>
      <c r="M193" s="105"/>
      <c r="N193" s="105"/>
      <c r="O193" s="105"/>
      <c r="P193" s="105"/>
      <c r="Q193" s="105"/>
      <c r="R193" s="105"/>
      <c r="S193" s="105"/>
      <c r="T193" s="105"/>
      <c r="U193" s="106" t="s">
        <v>2912</v>
      </c>
      <c r="V193" s="107"/>
      <c r="W193" s="106" t="s">
        <v>2928</v>
      </c>
      <c r="X193" s="108" t="n">
        <v>31312</v>
      </c>
      <c r="Y193" s="109" t="n">
        <v>158122</v>
      </c>
    </row>
    <row r="194" customFormat="false" ht="12.75" hidden="false" customHeight="false" outlineLevel="0" collapsed="false">
      <c r="A194" s="100" t="n">
        <v>301010032</v>
      </c>
      <c r="B194" s="89" t="str">
        <f aca="true">IF(ISERROR(MATCH(A194,Коды_полномочий,0)),"",INDIRECT(ADDRESS(MATCH(A194,Коды_полномочий,0)+1,2,,,"Полномочия")))</f>
        <v>создание условий для обеспечения поселений, входящих в состав муниципального района, услугами по организации досуга и услугами организаций культуры</v>
      </c>
      <c r="C194" s="90" t="n">
        <v>503058122</v>
      </c>
      <c r="D194" s="89" t="str">
        <f aca="true">IF(ISERROR(MATCH(C194,Коды_РО,0)),"",INDIRECT(ADDRESS(MATCH(C194,Коды_РО,0)+3,21,,,"РО")))</f>
        <v/>
      </c>
      <c r="E194" s="101" t="n">
        <v>801</v>
      </c>
      <c r="F194" s="102" t="s">
        <v>996</v>
      </c>
      <c r="G194" s="103" t="n">
        <v>612</v>
      </c>
      <c r="H194" s="104" t="s">
        <v>2943</v>
      </c>
      <c r="I194" s="102" t="s">
        <v>2911</v>
      </c>
      <c r="J194" s="105"/>
      <c r="K194" s="105" t="n">
        <v>4663766.67</v>
      </c>
      <c r="L194" s="105" t="n">
        <v>4663766.67</v>
      </c>
      <c r="M194" s="105"/>
      <c r="N194" s="105"/>
      <c r="O194" s="105"/>
      <c r="P194" s="105"/>
      <c r="Q194" s="105"/>
      <c r="R194" s="105"/>
      <c r="S194" s="105"/>
      <c r="T194" s="105"/>
      <c r="U194" s="106" t="s">
        <v>2912</v>
      </c>
      <c r="V194" s="107"/>
      <c r="W194" s="106" t="s">
        <v>2929</v>
      </c>
      <c r="X194" s="108" t="n">
        <v>31312</v>
      </c>
      <c r="Y194" s="109" t="n">
        <v>158122</v>
      </c>
    </row>
    <row r="195" customFormat="false" ht="12.75" hidden="false" customHeight="false" outlineLevel="0" collapsed="false">
      <c r="A195" s="100" t="n">
        <v>302000002</v>
      </c>
      <c r="B195" s="89" t="str">
        <f aca="true">IF(ISERROR(MATCH(A195,Коды_полномочий,0)),"",INDIRECT(ADDRESS(MATCH(A19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5" s="90" t="n">
        <v>504001111</v>
      </c>
      <c r="D195" s="89" t="str">
        <f aca="true">IF(ISERROR(MATCH(C195,Коды_РО,0)),"",INDIRECT(ADDRESS(MATCH(C195,Коды_РО,0)+3,21,,,"РО")))</f>
        <v/>
      </c>
      <c r="E195" s="101" t="n">
        <v>709</v>
      </c>
      <c r="F195" s="102" t="s">
        <v>921</v>
      </c>
      <c r="G195" s="103" t="n">
        <v>121</v>
      </c>
      <c r="H195" s="104" t="s">
        <v>2910</v>
      </c>
      <c r="I195" s="102" t="s">
        <v>2911</v>
      </c>
      <c r="J195" s="105"/>
      <c r="K195" s="105" t="n">
        <v>2237375.45</v>
      </c>
      <c r="L195" s="105" t="n">
        <v>2237375.45</v>
      </c>
      <c r="M195" s="105" t="n">
        <v>1921920</v>
      </c>
      <c r="N195" s="105"/>
      <c r="O195" s="105" t="n">
        <v>1921920</v>
      </c>
      <c r="P195" s="105" t="n">
        <v>1921920</v>
      </c>
      <c r="Q195" s="105" t="n">
        <v>1921920</v>
      </c>
      <c r="R195" s="105"/>
      <c r="S195" s="105"/>
      <c r="T195" s="105"/>
      <c r="U195" s="106" t="s">
        <v>2912</v>
      </c>
      <c r="V195" s="107"/>
      <c r="W195" s="106" t="s">
        <v>2913</v>
      </c>
      <c r="X195" s="108" t="n">
        <v>31312</v>
      </c>
      <c r="Y195" s="109" t="n">
        <v>1111</v>
      </c>
    </row>
    <row r="196" customFormat="false" ht="12.75" hidden="false" customHeight="false" outlineLevel="0" collapsed="false">
      <c r="A196" s="100" t="n">
        <v>302000002</v>
      </c>
      <c r="B196" s="89" t="str">
        <f aca="true">IF(ISERROR(MATCH(A196,Коды_полномочий,0)),"",INDIRECT(ADDRESS(MATCH(A19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196" s="90" t="n">
        <v>504001111</v>
      </c>
      <c r="D196" s="89" t="str">
        <f aca="true">IF(ISERROR(MATCH(C196,Коды_РО,0)),"",INDIRECT(ADDRESS(MATCH(C196,Коды_РО,0)+3,21,,,"РО")))</f>
        <v/>
      </c>
      <c r="E196" s="101" t="n">
        <v>709</v>
      </c>
      <c r="F196" s="102" t="s">
        <v>921</v>
      </c>
      <c r="G196" s="103" t="n">
        <v>121</v>
      </c>
      <c r="H196" s="104" t="s">
        <v>2914</v>
      </c>
      <c r="I196" s="102" t="s">
        <v>2911</v>
      </c>
      <c r="J196" s="105"/>
      <c r="K196" s="105" t="n">
        <v>5379.99</v>
      </c>
      <c r="L196" s="105" t="n">
        <v>5379.99</v>
      </c>
      <c r="M196" s="105"/>
      <c r="N196" s="105"/>
      <c r="O196" s="105"/>
      <c r="P196" s="105"/>
      <c r="Q196" s="105"/>
      <c r="R196" s="105"/>
      <c r="S196" s="105"/>
      <c r="T196" s="105"/>
      <c r="U196" s="106" t="s">
        <v>2912</v>
      </c>
      <c r="V196" s="107"/>
      <c r="W196" s="106" t="s">
        <v>2913</v>
      </c>
      <c r="X196" s="108" t="n">
        <v>31312</v>
      </c>
      <c r="Y196" s="109" t="n">
        <v>1111</v>
      </c>
    </row>
    <row r="197" customFormat="false" ht="12.75" hidden="false" customHeight="false" outlineLevel="0" collapsed="false">
      <c r="A197" s="100" t="n">
        <v>302000001</v>
      </c>
      <c r="B197" s="89" t="str">
        <f aca="true">IF(ISERROR(MATCH(A197,Коды_полномочий,0)),"",INDIRECT(ADDRESS(MATCH(A1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97" s="90" t="n">
        <v>504001112</v>
      </c>
      <c r="D197" s="89" t="str">
        <f aca="true">IF(ISERROR(MATCH(C197,Коды_РО,0)),"",INDIRECT(ADDRESS(MATCH(C197,Коды_РО,0)+3,21,,,"РО")))</f>
        <v/>
      </c>
      <c r="E197" s="101" t="n">
        <v>709</v>
      </c>
      <c r="F197" s="102" t="s">
        <v>921</v>
      </c>
      <c r="G197" s="103" t="n">
        <v>129</v>
      </c>
      <c r="H197" s="104" t="s">
        <v>2915</v>
      </c>
      <c r="I197" s="102" t="s">
        <v>2911</v>
      </c>
      <c r="J197" s="105"/>
      <c r="K197" s="105" t="n">
        <v>672005.54</v>
      </c>
      <c r="L197" s="105" t="n">
        <v>672005.54</v>
      </c>
      <c r="M197" s="105" t="n">
        <v>580419.84</v>
      </c>
      <c r="N197" s="105"/>
      <c r="O197" s="105" t="n">
        <v>580419.84</v>
      </c>
      <c r="P197" s="105" t="n">
        <v>580419.84</v>
      </c>
      <c r="Q197" s="105" t="n">
        <v>580419.84</v>
      </c>
      <c r="R197" s="105"/>
      <c r="S197" s="105"/>
      <c r="T197" s="105"/>
      <c r="U197" s="106" t="s">
        <v>2912</v>
      </c>
      <c r="V197" s="107"/>
      <c r="W197" s="106" t="s">
        <v>2913</v>
      </c>
      <c r="X197" s="108" t="n">
        <v>31312</v>
      </c>
      <c r="Y197" s="109" t="n">
        <v>1112</v>
      </c>
    </row>
    <row r="198" customFormat="false" ht="12.75" hidden="false" customHeight="false" outlineLevel="0" collapsed="false">
      <c r="A198" s="100" t="n">
        <v>301010019</v>
      </c>
      <c r="B198" s="89" t="str">
        <f aca="true">IF(ISERROR(MATCH(A198,Коды_полномочий,0)),"",INDIRECT(ADDRESS(MATCH(A198,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98" s="90" t="n">
        <v>504002100</v>
      </c>
      <c r="D198" s="89" t="str">
        <f aca="true">IF(ISERROR(MATCH(C198,Коды_РО,0)),"",INDIRECT(ADDRESS(MATCH(C198,Коды_РО,0)+3,21,,,"РО")))</f>
        <v/>
      </c>
      <c r="E198" s="101" t="n">
        <v>702</v>
      </c>
      <c r="F198" s="102" t="s">
        <v>887</v>
      </c>
      <c r="G198" s="103" t="n">
        <v>611</v>
      </c>
      <c r="H198" s="104" t="s">
        <v>2943</v>
      </c>
      <c r="I198" s="102" t="s">
        <v>2911</v>
      </c>
      <c r="J198" s="105"/>
      <c r="K198" s="105" t="n">
        <v>41433431.92</v>
      </c>
      <c r="L198" s="105" t="n">
        <v>41433149.16</v>
      </c>
      <c r="M198" s="105" t="n">
        <v>41884616.54</v>
      </c>
      <c r="N198" s="105"/>
      <c r="O198" s="105" t="n">
        <v>40442720.99</v>
      </c>
      <c r="P198" s="105" t="n">
        <v>38067426.13</v>
      </c>
      <c r="Q198" s="105" t="n">
        <v>38067426.13</v>
      </c>
      <c r="R198" s="105"/>
      <c r="S198" s="105"/>
      <c r="T198" s="105"/>
      <c r="U198" s="106" t="s">
        <v>2912</v>
      </c>
      <c r="V198" s="107"/>
      <c r="W198" s="106" t="s">
        <v>2913</v>
      </c>
      <c r="X198" s="108" t="n">
        <v>31312</v>
      </c>
      <c r="Y198" s="109" t="n">
        <v>24100</v>
      </c>
    </row>
    <row r="199" customFormat="false" ht="12.75" hidden="false" customHeight="false" outlineLevel="0" collapsed="false">
      <c r="A199" s="100" t="n">
        <v>301010019</v>
      </c>
      <c r="B199" s="89" t="str">
        <f aca="true">IF(ISERROR(MATCH(A199,Коды_полномочий,0)),"",INDIRECT(ADDRESS(MATCH(A199,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199" s="90" t="n">
        <v>504002100</v>
      </c>
      <c r="D199" s="89" t="str">
        <f aca="true">IF(ISERROR(MATCH(C199,Коды_РО,0)),"",INDIRECT(ADDRESS(MATCH(C199,Коды_РО,0)+3,21,,,"РО")))</f>
        <v/>
      </c>
      <c r="E199" s="101" t="n">
        <v>702</v>
      </c>
      <c r="F199" s="102" t="s">
        <v>896</v>
      </c>
      <c r="G199" s="103" t="n">
        <v>611</v>
      </c>
      <c r="H199" s="104" t="s">
        <v>2943</v>
      </c>
      <c r="I199" s="102" t="s">
        <v>2911</v>
      </c>
      <c r="J199" s="105"/>
      <c r="K199" s="105" t="n">
        <v>603509.45</v>
      </c>
      <c r="L199" s="105" t="n">
        <v>603509.45</v>
      </c>
      <c r="M199" s="105"/>
      <c r="N199" s="105"/>
      <c r="O199" s="105"/>
      <c r="P199" s="105"/>
      <c r="Q199" s="105"/>
      <c r="R199" s="105"/>
      <c r="S199" s="105"/>
      <c r="T199" s="105"/>
      <c r="U199" s="106" t="s">
        <v>2912</v>
      </c>
      <c r="V199" s="107"/>
      <c r="W199" s="106" t="s">
        <v>2928</v>
      </c>
      <c r="X199" s="108" t="n">
        <v>31312</v>
      </c>
      <c r="Y199" s="109" t="n">
        <v>24100</v>
      </c>
    </row>
    <row r="200" customFormat="false" ht="12.75" hidden="false" customHeight="false" outlineLevel="0" collapsed="false">
      <c r="A200" s="100" t="n">
        <v>301010017</v>
      </c>
      <c r="B200" s="89" t="str">
        <f aca="true">IF(ISERROR(MATCH(A200,Коды_полномочий,0)),"",INDIRECT(ADDRESS(MATCH(A200,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00" s="90" t="n">
        <v>504003100</v>
      </c>
      <c r="D200" s="89" t="str">
        <f aca="true">IF(ISERROR(MATCH(C200,Коды_РО,0)),"",INDIRECT(ADDRESS(MATCH(C200,Коды_РО,0)+3,21,,,"РО")))</f>
        <v/>
      </c>
      <c r="E200" s="101" t="n">
        <v>701</v>
      </c>
      <c r="F200" s="102" t="s">
        <v>869</v>
      </c>
      <c r="G200" s="103" t="n">
        <v>611</v>
      </c>
      <c r="H200" s="104" t="s">
        <v>2943</v>
      </c>
      <c r="I200" s="102" t="s">
        <v>2911</v>
      </c>
      <c r="J200" s="105"/>
      <c r="K200" s="105" t="n">
        <v>10030618.33</v>
      </c>
      <c r="L200" s="105" t="n">
        <v>10030618.33</v>
      </c>
      <c r="M200" s="105" t="n">
        <v>9999688.17</v>
      </c>
      <c r="N200" s="105"/>
      <c r="O200" s="105" t="n">
        <v>10018590.7</v>
      </c>
      <c r="P200" s="105" t="n">
        <v>10018590.7</v>
      </c>
      <c r="Q200" s="105" t="n">
        <v>10018590.7</v>
      </c>
      <c r="R200" s="105"/>
      <c r="S200" s="105"/>
      <c r="T200" s="105"/>
      <c r="U200" s="106" t="s">
        <v>2912</v>
      </c>
      <c r="V200" s="107"/>
      <c r="W200" s="106" t="s">
        <v>2913</v>
      </c>
      <c r="X200" s="108" t="n">
        <v>31312</v>
      </c>
      <c r="Y200" s="109" t="n">
        <v>25100</v>
      </c>
    </row>
    <row r="201" customFormat="false" ht="12.75" hidden="false" customHeight="false" outlineLevel="0" collapsed="false">
      <c r="A201" s="100" t="n">
        <v>301010017</v>
      </c>
      <c r="B201" s="89" t="str">
        <f aca="true">IF(ISERROR(MATCH(A201,Коды_полномочий,0)),"",INDIRECT(ADDRESS(MATCH(A201,Коды_полномочий,0)+1,2,,,"Полномочия")))</f>
        <v>организация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создание условий для осуществления присмотра и ухода за детьми, содержания детей в муниципальных образовательных организациях</v>
      </c>
      <c r="C201" s="90" t="n">
        <v>504003100</v>
      </c>
      <c r="D201" s="89" t="str">
        <f aca="true">IF(ISERROR(MATCH(C201,Коды_РО,0)),"",INDIRECT(ADDRESS(MATCH(C201,Коды_РО,0)+3,21,,,"РО")))</f>
        <v/>
      </c>
      <c r="E201" s="101" t="n">
        <v>701</v>
      </c>
      <c r="F201" s="102" t="s">
        <v>871</v>
      </c>
      <c r="G201" s="103" t="n">
        <v>611</v>
      </c>
      <c r="H201" s="104" t="s">
        <v>2943</v>
      </c>
      <c r="I201" s="102" t="s">
        <v>2911</v>
      </c>
      <c r="J201" s="105"/>
      <c r="K201" s="105" t="n">
        <v>6281618.93</v>
      </c>
      <c r="L201" s="105" t="n">
        <v>6281618.93</v>
      </c>
      <c r="M201" s="105" t="n">
        <v>6702261.09</v>
      </c>
      <c r="N201" s="105"/>
      <c r="O201" s="105" t="n">
        <v>6983378.41</v>
      </c>
      <c r="P201" s="105" t="n">
        <v>6229893.54</v>
      </c>
      <c r="Q201" s="105" t="n">
        <v>6229893.54</v>
      </c>
      <c r="R201" s="105"/>
      <c r="S201" s="105"/>
      <c r="T201" s="105"/>
      <c r="U201" s="106" t="s">
        <v>2912</v>
      </c>
      <c r="V201" s="107"/>
      <c r="W201" s="106" t="s">
        <v>2913</v>
      </c>
      <c r="X201" s="108" t="n">
        <v>31312</v>
      </c>
      <c r="Y201" s="109" t="n">
        <v>25100</v>
      </c>
    </row>
    <row r="202" customFormat="false" ht="12.75" hidden="false" customHeight="false" outlineLevel="0" collapsed="false">
      <c r="A202" s="100" t="n">
        <v>301010020</v>
      </c>
      <c r="B202" s="89" t="str">
        <f aca="true">IF(ISERROR(MATCH(A202,Коды_полномочий,0)),"",INDIRECT(ADDRESS(MATCH(A202,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2" s="90" t="n">
        <v>504004100</v>
      </c>
      <c r="D202" s="89" t="str">
        <f aca="true">IF(ISERROR(MATCH(C202,Коды_РО,0)),"",INDIRECT(ADDRESS(MATCH(C202,Коды_РО,0)+3,21,,,"РО")))</f>
        <v/>
      </c>
      <c r="E202" s="101" t="n">
        <v>703</v>
      </c>
      <c r="F202" s="102" t="s">
        <v>907</v>
      </c>
      <c r="G202" s="103" t="n">
        <v>611</v>
      </c>
      <c r="H202" s="104" t="s">
        <v>2943</v>
      </c>
      <c r="I202" s="102" t="s">
        <v>2911</v>
      </c>
      <c r="J202" s="105"/>
      <c r="K202" s="105" t="n">
        <v>1124154.15</v>
      </c>
      <c r="L202" s="105" t="n">
        <v>1124154.15</v>
      </c>
      <c r="M202" s="105" t="n">
        <v>1451066.61</v>
      </c>
      <c r="N202" s="105"/>
      <c r="O202" s="105" t="n">
        <v>4310078.94</v>
      </c>
      <c r="P202" s="105" t="n">
        <v>4338458.79</v>
      </c>
      <c r="Q202" s="105" t="n">
        <v>4338458.79</v>
      </c>
      <c r="R202" s="105"/>
      <c r="S202" s="105"/>
      <c r="T202" s="105"/>
      <c r="U202" s="106" t="s">
        <v>2912</v>
      </c>
      <c r="V202" s="107"/>
      <c r="W202" s="106" t="s">
        <v>2913</v>
      </c>
      <c r="X202" s="108" t="n">
        <v>31312</v>
      </c>
      <c r="Y202" s="109" t="n">
        <v>26100</v>
      </c>
    </row>
    <row r="203" customFormat="false" ht="12.75" hidden="false" customHeight="false" outlineLevel="0" collapsed="false">
      <c r="A203" s="100" t="n">
        <v>301010020</v>
      </c>
      <c r="B203" s="89" t="str">
        <f aca="true">IF(ISERROR(MATCH(A203,Коды_полномочий,0)),"",INDIRECT(ADDRESS(MATCH(A203,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3" s="90" t="n">
        <v>504004100</v>
      </c>
      <c r="D203" s="89" t="str">
        <f aca="true">IF(ISERROR(MATCH(C203,Коды_РО,0)),"",INDIRECT(ADDRESS(MATCH(C203,Коды_РО,0)+3,21,,,"РО")))</f>
        <v/>
      </c>
      <c r="E203" s="101" t="n">
        <v>703</v>
      </c>
      <c r="F203" s="102" t="s">
        <v>909</v>
      </c>
      <c r="G203" s="103" t="n">
        <v>611</v>
      </c>
      <c r="H203" s="104" t="s">
        <v>2943</v>
      </c>
      <c r="I203" s="102" t="s">
        <v>2911</v>
      </c>
      <c r="J203" s="105"/>
      <c r="K203" s="105" t="n">
        <v>9027421</v>
      </c>
      <c r="L203" s="105" t="n">
        <v>9027421</v>
      </c>
      <c r="M203" s="105" t="n">
        <v>8703788</v>
      </c>
      <c r="N203" s="105"/>
      <c r="O203" s="105"/>
      <c r="P203" s="105"/>
      <c r="Q203" s="105"/>
      <c r="R203" s="105"/>
      <c r="S203" s="105"/>
      <c r="T203" s="105"/>
      <c r="U203" s="106" t="s">
        <v>2912</v>
      </c>
      <c r="V203" s="107"/>
      <c r="W203" s="106" t="s">
        <v>2928</v>
      </c>
      <c r="X203" s="108" t="n">
        <v>31312</v>
      </c>
      <c r="Y203" s="109" t="n">
        <v>26100</v>
      </c>
    </row>
    <row r="204" customFormat="false" ht="12.75" hidden="false" customHeight="false" outlineLevel="0" collapsed="false">
      <c r="A204" s="100" t="n">
        <v>301010020</v>
      </c>
      <c r="B204" s="89" t="str">
        <f aca="true">IF(ISERROR(MATCH(A204,Коды_полномочий,0)),"",INDIRECT(ADDRESS(MATCH(A204,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4" s="90" t="n">
        <v>504004100</v>
      </c>
      <c r="D204" s="89" t="str">
        <f aca="true">IF(ISERROR(MATCH(C204,Коды_РО,0)),"",INDIRECT(ADDRESS(MATCH(C204,Коды_РО,0)+3,21,,,"РО")))</f>
        <v/>
      </c>
      <c r="E204" s="101" t="n">
        <v>703</v>
      </c>
      <c r="F204" s="102" t="s">
        <v>916</v>
      </c>
      <c r="G204" s="103" t="n">
        <v>611</v>
      </c>
      <c r="H204" s="104" t="s">
        <v>2943</v>
      </c>
      <c r="I204" s="102" t="s">
        <v>2911</v>
      </c>
      <c r="J204" s="105"/>
      <c r="K204" s="105" t="n">
        <v>3009140.33</v>
      </c>
      <c r="L204" s="105" t="n">
        <v>3009140.33</v>
      </c>
      <c r="M204" s="105" t="n">
        <v>3411729.82</v>
      </c>
      <c r="N204" s="105"/>
      <c r="O204" s="105"/>
      <c r="P204" s="105"/>
      <c r="Q204" s="105"/>
      <c r="R204" s="105"/>
      <c r="S204" s="105"/>
      <c r="T204" s="105"/>
      <c r="U204" s="106" t="s">
        <v>2912</v>
      </c>
      <c r="V204" s="107"/>
      <c r="W204" s="106" t="s">
        <v>2913</v>
      </c>
      <c r="X204" s="108" t="n">
        <v>31312</v>
      </c>
      <c r="Y204" s="109" t="n">
        <v>26100</v>
      </c>
    </row>
    <row r="205" customFormat="false" ht="12.75" hidden="false" customHeight="false" outlineLevel="0" collapsed="false">
      <c r="A205" s="100" t="n">
        <v>301010020</v>
      </c>
      <c r="B205" s="89" t="str">
        <f aca="true">IF(ISERROR(MATCH(A205,Коды_полномочий,0)),"",INDIRECT(ADDRESS(MATCH(A205,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05" s="90" t="n">
        <v>504004100</v>
      </c>
      <c r="D205" s="89" t="str">
        <f aca="true">IF(ISERROR(MATCH(C205,Коды_РО,0)),"",INDIRECT(ADDRESS(MATCH(C205,Коды_РО,0)+3,21,,,"РО")))</f>
        <v/>
      </c>
      <c r="E205" s="101" t="n">
        <v>707</v>
      </c>
      <c r="F205" s="102" t="s">
        <v>907</v>
      </c>
      <c r="G205" s="103" t="n">
        <v>611</v>
      </c>
      <c r="H205" s="104" t="s">
        <v>2943</v>
      </c>
      <c r="I205" s="102" t="s">
        <v>2911</v>
      </c>
      <c r="J205" s="105"/>
      <c r="K205" s="105" t="n">
        <v>9526.62</v>
      </c>
      <c r="L205" s="105" t="n">
        <v>9526.62</v>
      </c>
      <c r="M205" s="105" t="n">
        <v>10000</v>
      </c>
      <c r="N205" s="105"/>
      <c r="O205" s="105"/>
      <c r="P205" s="105"/>
      <c r="Q205" s="105"/>
      <c r="R205" s="105"/>
      <c r="S205" s="105"/>
      <c r="T205" s="105"/>
      <c r="U205" s="106" t="s">
        <v>2912</v>
      </c>
      <c r="V205" s="107"/>
      <c r="W205" s="106" t="s">
        <v>2913</v>
      </c>
      <c r="X205" s="108" t="n">
        <v>31312</v>
      </c>
      <c r="Y205" s="109" t="n">
        <v>26100</v>
      </c>
    </row>
    <row r="206" customFormat="false" ht="12.75" hidden="false" customHeight="false" outlineLevel="0" collapsed="false">
      <c r="A206" s="100" t="n">
        <v>301010046</v>
      </c>
      <c r="B206" s="89" t="str">
        <f aca="true">IF(ISERROR(MATCH(A206,Коды_полномочий,0)),"",INDIRECT(ADDRESS(MATCH(A206,Коды_полномочий,0)+1,2,,,"Полномочия")))</f>
        <v>организация и осуществление мероприятий межпоселенческого характера по работе с детьми и молодежью</v>
      </c>
      <c r="C206" s="90" t="n">
        <v>504011100</v>
      </c>
      <c r="D206" s="89" t="str">
        <f aca="true">IF(ISERROR(MATCH(C206,Коды_РО,0)),"",INDIRECT(ADDRESS(MATCH(C206,Коды_РО,0)+3,21,,,"РО")))</f>
        <v/>
      </c>
      <c r="E206" s="101" t="n">
        <v>707</v>
      </c>
      <c r="F206" s="102" t="s">
        <v>887</v>
      </c>
      <c r="G206" s="103" t="n">
        <v>611</v>
      </c>
      <c r="H206" s="104" t="s">
        <v>2943</v>
      </c>
      <c r="I206" s="102" t="s">
        <v>2911</v>
      </c>
      <c r="J206" s="105"/>
      <c r="K206" s="105" t="n">
        <v>5690.81</v>
      </c>
      <c r="L206" s="105" t="n">
        <v>5690.81</v>
      </c>
      <c r="M206" s="105"/>
      <c r="N206" s="105"/>
      <c r="O206" s="105"/>
      <c r="P206" s="105"/>
      <c r="Q206" s="105"/>
      <c r="R206" s="105"/>
      <c r="S206" s="105"/>
      <c r="T206" s="105"/>
      <c r="U206" s="106" t="s">
        <v>2912</v>
      </c>
      <c r="V206" s="107"/>
      <c r="W206" s="106" t="s">
        <v>2913</v>
      </c>
      <c r="X206" s="108" t="n">
        <v>31312</v>
      </c>
      <c r="Y206" s="109" t="n">
        <v>33100</v>
      </c>
    </row>
    <row r="207" customFormat="false" ht="12.75" hidden="false" customHeight="false" outlineLevel="0" collapsed="false">
      <c r="A207" s="100" t="n">
        <v>301010046</v>
      </c>
      <c r="B207" s="89" t="str">
        <f aca="true">IF(ISERROR(MATCH(A207,Коды_полномочий,0)),"",INDIRECT(ADDRESS(MATCH(A207,Коды_полномочий,0)+1,2,,,"Полномочия")))</f>
        <v>организация и осуществление мероприятий межпоселенческого характера по работе с детьми и молодежью</v>
      </c>
      <c r="C207" s="90" t="n">
        <v>504011100</v>
      </c>
      <c r="D207" s="89" t="str">
        <f aca="true">IF(ISERROR(MATCH(C207,Коды_РО,0)),"",INDIRECT(ADDRESS(MATCH(C207,Коды_РО,0)+3,21,,,"РО")))</f>
        <v/>
      </c>
      <c r="E207" s="101" t="n">
        <v>707</v>
      </c>
      <c r="F207" s="102" t="s">
        <v>894</v>
      </c>
      <c r="G207" s="103" t="n">
        <v>611</v>
      </c>
      <c r="H207" s="104" t="s">
        <v>2943</v>
      </c>
      <c r="I207" s="102" t="s">
        <v>2911</v>
      </c>
      <c r="J207" s="105"/>
      <c r="K207" s="105" t="n">
        <v>606877.92</v>
      </c>
      <c r="L207" s="105" t="n">
        <v>606877.92</v>
      </c>
      <c r="M207" s="105" t="n">
        <v>890064</v>
      </c>
      <c r="N207" s="105"/>
      <c r="O207" s="105"/>
      <c r="P207" s="105"/>
      <c r="Q207" s="105"/>
      <c r="R207" s="105"/>
      <c r="S207" s="105"/>
      <c r="T207" s="105"/>
      <c r="U207" s="106" t="s">
        <v>2912</v>
      </c>
      <c r="V207" s="107"/>
      <c r="W207" s="106" t="s">
        <v>2928</v>
      </c>
      <c r="X207" s="108" t="n">
        <v>31312</v>
      </c>
      <c r="Y207" s="109" t="n">
        <v>33100</v>
      </c>
    </row>
    <row r="208" customFormat="false" ht="12.75" hidden="false" customHeight="false" outlineLevel="0" collapsed="false">
      <c r="A208" s="100" t="n">
        <v>301010046</v>
      </c>
      <c r="B208" s="89" t="str">
        <f aca="true">IF(ISERROR(MATCH(A208,Коды_полномочий,0)),"",INDIRECT(ADDRESS(MATCH(A208,Коды_полномочий,0)+1,2,,,"Полномочия")))</f>
        <v>организация и осуществление мероприятий межпоселенческого характера по работе с детьми и молодежью</v>
      </c>
      <c r="C208" s="90" t="n">
        <v>504011100</v>
      </c>
      <c r="D208" s="89" t="str">
        <f aca="true">IF(ISERROR(MATCH(C208,Коды_РО,0)),"",INDIRECT(ADDRESS(MATCH(C208,Коды_РО,0)+3,21,,,"РО")))</f>
        <v/>
      </c>
      <c r="E208" s="101" t="n">
        <v>707</v>
      </c>
      <c r="F208" s="102" t="s">
        <v>903</v>
      </c>
      <c r="G208" s="103" t="n">
        <v>611</v>
      </c>
      <c r="H208" s="104" t="s">
        <v>2943</v>
      </c>
      <c r="I208" s="102" t="s">
        <v>2911</v>
      </c>
      <c r="J208" s="105"/>
      <c r="K208" s="105" t="n">
        <v>15487.27</v>
      </c>
      <c r="L208" s="105" t="n">
        <v>15487.27</v>
      </c>
      <c r="M208" s="105" t="n">
        <v>18164.57</v>
      </c>
      <c r="N208" s="105"/>
      <c r="O208" s="105"/>
      <c r="P208" s="105"/>
      <c r="Q208" s="105"/>
      <c r="R208" s="105"/>
      <c r="S208" s="105"/>
      <c r="T208" s="105"/>
      <c r="U208" s="106" t="s">
        <v>2912</v>
      </c>
      <c r="V208" s="107"/>
      <c r="W208" s="106" t="s">
        <v>2913</v>
      </c>
      <c r="X208" s="108" t="n">
        <v>31312</v>
      </c>
      <c r="Y208" s="109" t="n">
        <v>33100</v>
      </c>
    </row>
    <row r="209" customFormat="false" ht="12.75" hidden="false" customHeight="false" outlineLevel="0" collapsed="false">
      <c r="A209" s="100" t="n">
        <v>301010046</v>
      </c>
      <c r="B209" s="89" t="str">
        <f aca="true">IF(ISERROR(MATCH(A209,Коды_полномочий,0)),"",INDIRECT(ADDRESS(MATCH(A209,Коды_полномочий,0)+1,2,,,"Полномочия")))</f>
        <v>организация и осуществление мероприятий межпоселенческого характера по работе с детьми и молодежью</v>
      </c>
      <c r="C209" s="90" t="n">
        <v>504015100</v>
      </c>
      <c r="D209" s="89" t="str">
        <f aca="true">IF(ISERROR(MATCH(C209,Коды_РО,0)),"",INDIRECT(ADDRESS(MATCH(C209,Коды_РО,0)+3,21,,,"РО")))</f>
        <v/>
      </c>
      <c r="E209" s="101" t="n">
        <v>709</v>
      </c>
      <c r="F209" s="102" t="s">
        <v>922</v>
      </c>
      <c r="G209" s="103" t="n">
        <v>113</v>
      </c>
      <c r="H209" s="104" t="s">
        <v>2925</v>
      </c>
      <c r="I209" s="102" t="s">
        <v>2911</v>
      </c>
      <c r="J209" s="105"/>
      <c r="K209" s="105" t="n">
        <v>67000</v>
      </c>
      <c r="L209" s="105" t="n">
        <v>67000</v>
      </c>
      <c r="M209" s="105" t="n">
        <v>39500</v>
      </c>
      <c r="N209" s="105"/>
      <c r="O209" s="105"/>
      <c r="P209" s="105"/>
      <c r="Q209" s="105"/>
      <c r="R209" s="105"/>
      <c r="S209" s="105"/>
      <c r="T209" s="105"/>
      <c r="U209" s="106" t="s">
        <v>2912</v>
      </c>
      <c r="V209" s="107"/>
      <c r="W209" s="106" t="s">
        <v>2913</v>
      </c>
      <c r="X209" s="108" t="n">
        <v>31312</v>
      </c>
      <c r="Y209" s="109" t="n">
        <v>37100</v>
      </c>
    </row>
    <row r="210" customFormat="false" ht="12.75" hidden="false" customHeight="false" outlineLevel="0" collapsed="false">
      <c r="A210" s="100" t="n">
        <v>301010046</v>
      </c>
      <c r="B210" s="89" t="str">
        <f aca="true">IF(ISERROR(MATCH(A210,Коды_полномочий,0)),"",INDIRECT(ADDRESS(MATCH(A210,Коды_полномочий,0)+1,2,,,"Полномочия")))</f>
        <v>организация и осуществление мероприятий межпоселенческого характера по работе с детьми и молодежью</v>
      </c>
      <c r="C210" s="90" t="n">
        <v>504015100</v>
      </c>
      <c r="D210" s="89" t="str">
        <f aca="true">IF(ISERROR(MATCH(C210,Коды_РО,0)),"",INDIRECT(ADDRESS(MATCH(C210,Коды_РО,0)+3,21,,,"РО")))</f>
        <v/>
      </c>
      <c r="E210" s="101" t="n">
        <v>709</v>
      </c>
      <c r="F210" s="102" t="s">
        <v>922</v>
      </c>
      <c r="G210" s="103" t="n">
        <v>244</v>
      </c>
      <c r="H210" s="104" t="s">
        <v>2932</v>
      </c>
      <c r="I210" s="102" t="s">
        <v>2911</v>
      </c>
      <c r="J210" s="105"/>
      <c r="K210" s="105" t="n">
        <v>33975</v>
      </c>
      <c r="L210" s="105" t="n">
        <v>33975</v>
      </c>
      <c r="M210" s="105" t="n">
        <v>45000</v>
      </c>
      <c r="N210" s="105"/>
      <c r="O210" s="105"/>
      <c r="P210" s="105"/>
      <c r="Q210" s="105"/>
      <c r="R210" s="105"/>
      <c r="S210" s="105"/>
      <c r="T210" s="105"/>
      <c r="U210" s="106" t="s">
        <v>2912</v>
      </c>
      <c r="V210" s="107"/>
      <c r="W210" s="106" t="s">
        <v>2913</v>
      </c>
      <c r="X210" s="108" t="n">
        <v>31312</v>
      </c>
      <c r="Y210" s="109" t="n">
        <v>37100</v>
      </c>
    </row>
    <row r="211" customFormat="false" ht="12.75" hidden="false" customHeight="false" outlineLevel="0" collapsed="false">
      <c r="A211" s="100" t="n">
        <v>301010046</v>
      </c>
      <c r="B211" s="89" t="str">
        <f aca="true">IF(ISERROR(MATCH(A211,Коды_полномочий,0)),"",INDIRECT(ADDRESS(MATCH(A211,Коды_полномочий,0)+1,2,,,"Полномочия")))</f>
        <v>организация и осуществление мероприятий межпоселенческого характера по работе с детьми и молодежью</v>
      </c>
      <c r="C211" s="90" t="n">
        <v>504015100</v>
      </c>
      <c r="D211" s="89" t="str">
        <f aca="true">IF(ISERROR(MATCH(C211,Коды_РО,0)),"",INDIRECT(ADDRESS(MATCH(C211,Коды_РО,0)+3,21,,,"РО")))</f>
        <v/>
      </c>
      <c r="E211" s="101" t="n">
        <v>709</v>
      </c>
      <c r="F211" s="102" t="s">
        <v>922</v>
      </c>
      <c r="G211" s="103" t="n">
        <v>244</v>
      </c>
      <c r="H211" s="104" t="s">
        <v>2921</v>
      </c>
      <c r="I211" s="102" t="s">
        <v>2911</v>
      </c>
      <c r="J211" s="105"/>
      <c r="K211" s="105" t="n">
        <v>1600</v>
      </c>
      <c r="L211" s="105" t="n">
        <v>1600</v>
      </c>
      <c r="M211" s="105" t="n">
        <v>4500</v>
      </c>
      <c r="N211" s="105"/>
      <c r="O211" s="105"/>
      <c r="P211" s="105"/>
      <c r="Q211" s="105"/>
      <c r="R211" s="105"/>
      <c r="S211" s="105"/>
      <c r="T211" s="105"/>
      <c r="U211" s="106" t="s">
        <v>2912</v>
      </c>
      <c r="V211" s="107"/>
      <c r="W211" s="106" t="s">
        <v>2913</v>
      </c>
      <c r="X211" s="108" t="n">
        <v>31312</v>
      </c>
      <c r="Y211" s="109" t="n">
        <v>37100</v>
      </c>
    </row>
    <row r="212" customFormat="false" ht="12.75" hidden="false" customHeight="false" outlineLevel="0" collapsed="false">
      <c r="A212" s="100" t="n">
        <v>301010046</v>
      </c>
      <c r="B212" s="89" t="str">
        <f aca="true">IF(ISERROR(MATCH(A212,Коды_полномочий,0)),"",INDIRECT(ADDRESS(MATCH(A212,Коды_полномочий,0)+1,2,,,"Полномочия")))</f>
        <v>организация и осуществление мероприятий межпоселенческого характера по работе с детьми и молодежью</v>
      </c>
      <c r="C212" s="90" t="n">
        <v>504015100</v>
      </c>
      <c r="D212" s="89" t="str">
        <f aca="true">IF(ISERROR(MATCH(C212,Коды_РО,0)),"",INDIRECT(ADDRESS(MATCH(C212,Коды_РО,0)+3,21,,,"РО")))</f>
        <v/>
      </c>
      <c r="E212" s="101" t="n">
        <v>709</v>
      </c>
      <c r="F212" s="102" t="s">
        <v>922</v>
      </c>
      <c r="G212" s="103" t="n">
        <v>244</v>
      </c>
      <c r="H212" s="104" t="s">
        <v>2922</v>
      </c>
      <c r="I212" s="102" t="s">
        <v>2911</v>
      </c>
      <c r="J212" s="105"/>
      <c r="K212" s="105" t="n">
        <v>21360</v>
      </c>
      <c r="L212" s="105" t="n">
        <v>21360</v>
      </c>
      <c r="M212" s="105" t="n">
        <v>65000</v>
      </c>
      <c r="N212" s="105"/>
      <c r="O212" s="105"/>
      <c r="P212" s="105"/>
      <c r="Q212" s="105"/>
      <c r="R212" s="105"/>
      <c r="S212" s="105"/>
      <c r="T212" s="105"/>
      <c r="U212" s="106" t="s">
        <v>2912</v>
      </c>
      <c r="V212" s="107"/>
      <c r="W212" s="106" t="s">
        <v>2913</v>
      </c>
      <c r="X212" s="108" t="n">
        <v>31312</v>
      </c>
      <c r="Y212" s="109" t="n">
        <v>37100</v>
      </c>
    </row>
    <row r="213" customFormat="false" ht="12.75" hidden="false" customHeight="false" outlineLevel="0" collapsed="false">
      <c r="A213" s="100" t="n">
        <v>301010019</v>
      </c>
      <c r="B213" s="89" t="str">
        <f aca="true">IF(ISERROR(MATCH(A213,Коды_полномочий,0)),"",INDIRECT(ADDRESS(MATCH(A21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13" s="90" t="n">
        <v>504021100</v>
      </c>
      <c r="D213" s="89" t="str">
        <f aca="true">IF(ISERROR(MATCH(C213,Коды_РО,0)),"",INDIRECT(ADDRESS(MATCH(C213,Коды_РО,0)+3,21,,,"РО")))</f>
        <v/>
      </c>
      <c r="E213" s="101" t="n">
        <v>702</v>
      </c>
      <c r="F213" s="102" t="s">
        <v>892</v>
      </c>
      <c r="G213" s="103" t="n">
        <v>612</v>
      </c>
      <c r="H213" s="104" t="s">
        <v>2943</v>
      </c>
      <c r="I213" s="102" t="s">
        <v>2911</v>
      </c>
      <c r="J213" s="105"/>
      <c r="K213" s="105" t="n">
        <v>626929</v>
      </c>
      <c r="L213" s="105" t="n">
        <v>626929</v>
      </c>
      <c r="M213" s="105" t="n">
        <v>534730</v>
      </c>
      <c r="N213" s="105"/>
      <c r="O213" s="105"/>
      <c r="P213" s="105"/>
      <c r="Q213" s="105"/>
      <c r="R213" s="105"/>
      <c r="S213" s="105"/>
      <c r="T213" s="105"/>
      <c r="U213" s="106" t="s">
        <v>2912</v>
      </c>
      <c r="V213" s="107"/>
      <c r="W213" s="106" t="s">
        <v>2928</v>
      </c>
      <c r="X213" s="108" t="n">
        <v>31312</v>
      </c>
      <c r="Y213" s="109" t="n">
        <v>43100</v>
      </c>
    </row>
    <row r="214" customFormat="false" ht="12.75" hidden="false" customHeight="false" outlineLevel="0" collapsed="false">
      <c r="A214" s="100" t="n">
        <v>301010019</v>
      </c>
      <c r="B214" s="89" t="str">
        <f aca="true">IF(ISERROR(MATCH(A214,Коды_полномочий,0)),"",INDIRECT(ADDRESS(MATCH(A21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14" s="90" t="n">
        <v>504021100</v>
      </c>
      <c r="D214" s="89" t="str">
        <f aca="true">IF(ISERROR(MATCH(C214,Коды_РО,0)),"",INDIRECT(ADDRESS(MATCH(C214,Коды_РО,0)+3,21,,,"РО")))</f>
        <v/>
      </c>
      <c r="E214" s="101" t="n">
        <v>702</v>
      </c>
      <c r="F214" s="102" t="s">
        <v>902</v>
      </c>
      <c r="G214" s="103" t="n">
        <v>612</v>
      </c>
      <c r="H214" s="104" t="s">
        <v>2943</v>
      </c>
      <c r="I214" s="102" t="s">
        <v>2911</v>
      </c>
      <c r="J214" s="105"/>
      <c r="K214" s="105" t="n">
        <v>626929</v>
      </c>
      <c r="L214" s="105" t="n">
        <v>626929</v>
      </c>
      <c r="M214" s="105" t="n">
        <v>534730</v>
      </c>
      <c r="N214" s="105"/>
      <c r="O214" s="105"/>
      <c r="P214" s="105"/>
      <c r="Q214" s="105"/>
      <c r="R214" s="105"/>
      <c r="S214" s="105"/>
      <c r="T214" s="105"/>
      <c r="U214" s="106" t="s">
        <v>2912</v>
      </c>
      <c r="V214" s="107"/>
      <c r="W214" s="106" t="s">
        <v>2913</v>
      </c>
      <c r="X214" s="108" t="n">
        <v>31312</v>
      </c>
      <c r="Y214" s="109" t="n">
        <v>43100</v>
      </c>
    </row>
    <row r="215" customFormat="false" ht="12.75" hidden="false" customHeight="false" outlineLevel="0" collapsed="false">
      <c r="A215" s="100" t="n">
        <v>301010046</v>
      </c>
      <c r="B215" s="89" t="str">
        <f aca="true">IF(ISERROR(MATCH(A215,Коды_полномочий,0)),"",INDIRECT(ADDRESS(MATCH(A215,Коды_полномочий,0)+1,2,,,"Полномочия")))</f>
        <v>организация и осуществление мероприятий межпоселенческого характера по работе с детьми и молодежью</v>
      </c>
      <c r="C215" s="90" t="n">
        <v>504023100</v>
      </c>
      <c r="D215" s="89" t="str">
        <f aca="true">IF(ISERROR(MATCH(C215,Коды_РО,0)),"",INDIRECT(ADDRESS(MATCH(C215,Коды_РО,0)+3,21,,,"РО")))</f>
        <v/>
      </c>
      <c r="E215" s="101" t="n">
        <v>702</v>
      </c>
      <c r="F215" s="102" t="s">
        <v>1022</v>
      </c>
      <c r="G215" s="103" t="n">
        <v>611</v>
      </c>
      <c r="H215" s="104" t="s">
        <v>2943</v>
      </c>
      <c r="I215" s="102" t="s">
        <v>2911</v>
      </c>
      <c r="J215" s="105"/>
      <c r="K215" s="105" t="n">
        <v>135116.44</v>
      </c>
      <c r="L215" s="105" t="n">
        <v>135116.44</v>
      </c>
      <c r="M215" s="105"/>
      <c r="N215" s="105"/>
      <c r="O215" s="105"/>
      <c r="P215" s="105"/>
      <c r="Q215" s="105"/>
      <c r="R215" s="105"/>
      <c r="S215" s="105"/>
      <c r="T215" s="105"/>
      <c r="U215" s="106" t="s">
        <v>2912</v>
      </c>
      <c r="V215" s="107"/>
      <c r="W215" s="106" t="s">
        <v>2913</v>
      </c>
      <c r="X215" s="108" t="n">
        <v>31312</v>
      </c>
      <c r="Y215" s="109" t="n">
        <v>45100</v>
      </c>
    </row>
    <row r="216" customFormat="false" ht="12.75" hidden="false" customHeight="false" outlineLevel="0" collapsed="false">
      <c r="A216" s="100" t="n">
        <v>301010022</v>
      </c>
      <c r="B216" s="89" t="str">
        <f aca="true">IF(ISERROR(MATCH(A216,Коды_полномочий,0)),"",INDIRECT(ADDRESS(MATCH(A21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6" s="90" t="n">
        <v>504025100</v>
      </c>
      <c r="D216" s="89" t="str">
        <f aca="true">IF(ISERROR(MATCH(C216,Коды_РО,0)),"",INDIRECT(ADDRESS(MATCH(C216,Коды_РО,0)+3,21,,,"РО")))</f>
        <v/>
      </c>
      <c r="E216" s="101" t="n">
        <v>709</v>
      </c>
      <c r="F216" s="102" t="s">
        <v>735</v>
      </c>
      <c r="G216" s="103" t="n">
        <v>244</v>
      </c>
      <c r="H216" s="104" t="s">
        <v>2919</v>
      </c>
      <c r="I216" s="102" t="s">
        <v>2911</v>
      </c>
      <c r="J216" s="105"/>
      <c r="K216" s="105" t="n">
        <v>4500</v>
      </c>
      <c r="L216" s="105" t="n">
        <v>4500</v>
      </c>
      <c r="M216" s="105" t="n">
        <v>2400</v>
      </c>
      <c r="N216" s="105"/>
      <c r="O216" s="105" t="n">
        <v>2400</v>
      </c>
      <c r="P216" s="105" t="n">
        <v>2400</v>
      </c>
      <c r="Q216" s="105" t="n">
        <v>2400</v>
      </c>
      <c r="R216" s="105"/>
      <c r="S216" s="105"/>
      <c r="T216" s="105"/>
      <c r="U216" s="106" t="s">
        <v>2912</v>
      </c>
      <c r="V216" s="107"/>
      <c r="W216" s="106" t="s">
        <v>2913</v>
      </c>
      <c r="X216" s="108" t="n">
        <v>31312</v>
      </c>
      <c r="Y216" s="109" t="n">
        <v>47100</v>
      </c>
    </row>
    <row r="217" customFormat="false" ht="12.75" hidden="false" customHeight="false" outlineLevel="0" collapsed="false">
      <c r="A217" s="100" t="n">
        <v>301010022</v>
      </c>
      <c r="B217" s="89" t="str">
        <f aca="true">IF(ISERROR(MATCH(A217,Коды_полномочий,0)),"",INDIRECT(ADDRESS(MATCH(A21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7" s="90" t="n">
        <v>504025100</v>
      </c>
      <c r="D217" s="89" t="str">
        <f aca="true">IF(ISERROR(MATCH(C217,Коды_РО,0)),"",INDIRECT(ADDRESS(MATCH(C217,Коды_РО,0)+3,21,,,"РО")))</f>
        <v/>
      </c>
      <c r="E217" s="101" t="n">
        <v>709</v>
      </c>
      <c r="F217" s="102" t="s">
        <v>735</v>
      </c>
      <c r="G217" s="103" t="n">
        <v>244</v>
      </c>
      <c r="H217" s="104" t="s">
        <v>2931</v>
      </c>
      <c r="I217" s="102" t="s">
        <v>2911</v>
      </c>
      <c r="J217" s="105"/>
      <c r="K217" s="105" t="n">
        <v>600</v>
      </c>
      <c r="L217" s="105" t="n">
        <v>600</v>
      </c>
      <c r="M217" s="105"/>
      <c r="N217" s="105"/>
      <c r="O217" s="105"/>
      <c r="P217" s="105"/>
      <c r="Q217" s="105"/>
      <c r="R217" s="105"/>
      <c r="S217" s="105"/>
      <c r="T217" s="105"/>
      <c r="U217" s="106" t="s">
        <v>2912</v>
      </c>
      <c r="V217" s="107"/>
      <c r="W217" s="106" t="s">
        <v>2913</v>
      </c>
      <c r="X217" s="108" t="n">
        <v>31312</v>
      </c>
      <c r="Y217" s="109" t="n">
        <v>47100</v>
      </c>
    </row>
    <row r="218" customFormat="false" ht="12.75" hidden="false" customHeight="false" outlineLevel="0" collapsed="false">
      <c r="A218" s="100" t="n">
        <v>301010022</v>
      </c>
      <c r="B218" s="89" t="str">
        <f aca="true">IF(ISERROR(MATCH(A218,Коды_полномочий,0)),"",INDIRECT(ADDRESS(MATCH(A21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8" s="90" t="n">
        <v>504025100</v>
      </c>
      <c r="D218" s="89" t="str">
        <f aca="true">IF(ISERROR(MATCH(C218,Коды_РО,0)),"",INDIRECT(ADDRESS(MATCH(C218,Коды_РО,0)+3,21,,,"РО")))</f>
        <v/>
      </c>
      <c r="E218" s="101" t="n">
        <v>709</v>
      </c>
      <c r="F218" s="102" t="s">
        <v>922</v>
      </c>
      <c r="G218" s="103" t="n">
        <v>111</v>
      </c>
      <c r="H218" s="104" t="s">
        <v>2910</v>
      </c>
      <c r="I218" s="102" t="s">
        <v>2911</v>
      </c>
      <c r="J218" s="105"/>
      <c r="K218" s="105" t="n">
        <v>1386811.1</v>
      </c>
      <c r="L218" s="105" t="n">
        <v>1386811.1</v>
      </c>
      <c r="M218" s="105" t="n">
        <v>756523.76</v>
      </c>
      <c r="N218" s="105"/>
      <c r="O218" s="105" t="n">
        <v>3739466.92</v>
      </c>
      <c r="P218" s="105" t="n">
        <v>3739466.92</v>
      </c>
      <c r="Q218" s="105" t="n">
        <v>3739466.92</v>
      </c>
      <c r="R218" s="105"/>
      <c r="S218" s="105"/>
      <c r="T218" s="105"/>
      <c r="U218" s="106" t="s">
        <v>2912</v>
      </c>
      <c r="V218" s="107"/>
      <c r="W218" s="106" t="s">
        <v>2913</v>
      </c>
      <c r="X218" s="108" t="n">
        <v>31312</v>
      </c>
      <c r="Y218" s="109" t="n">
        <v>47100</v>
      </c>
    </row>
    <row r="219" customFormat="false" ht="12.75" hidden="false" customHeight="false" outlineLevel="0" collapsed="false">
      <c r="A219" s="100" t="n">
        <v>301010022</v>
      </c>
      <c r="B219" s="89" t="str">
        <f aca="true">IF(ISERROR(MATCH(A219,Коды_полномочий,0)),"",INDIRECT(ADDRESS(MATCH(A21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19" s="90" t="n">
        <v>504025100</v>
      </c>
      <c r="D219" s="89" t="str">
        <f aca="true">IF(ISERROR(MATCH(C219,Коды_РО,0)),"",INDIRECT(ADDRESS(MATCH(C219,Коды_РО,0)+3,21,,,"РО")))</f>
        <v/>
      </c>
      <c r="E219" s="101" t="n">
        <v>709</v>
      </c>
      <c r="F219" s="102" t="s">
        <v>922</v>
      </c>
      <c r="G219" s="103" t="n">
        <v>111</v>
      </c>
      <c r="H219" s="104" t="s">
        <v>2914</v>
      </c>
      <c r="I219" s="102" t="s">
        <v>2911</v>
      </c>
      <c r="J219" s="105"/>
      <c r="K219" s="105" t="n">
        <v>9395.06</v>
      </c>
      <c r="L219" s="105" t="n">
        <v>9395.06</v>
      </c>
      <c r="M219" s="105" t="n">
        <v>60500</v>
      </c>
      <c r="N219" s="105"/>
      <c r="O219" s="105" t="n">
        <v>60500</v>
      </c>
      <c r="P219" s="105" t="n">
        <v>60500</v>
      </c>
      <c r="Q219" s="105" t="n">
        <v>60500</v>
      </c>
      <c r="R219" s="105"/>
      <c r="S219" s="105"/>
      <c r="T219" s="105"/>
      <c r="U219" s="106" t="s">
        <v>2912</v>
      </c>
      <c r="V219" s="107"/>
      <c r="W219" s="106" t="s">
        <v>2913</v>
      </c>
      <c r="X219" s="108" t="n">
        <v>31312</v>
      </c>
      <c r="Y219" s="109" t="n">
        <v>47100</v>
      </c>
    </row>
    <row r="220" customFormat="false" ht="12.75" hidden="false" customHeight="false" outlineLevel="0" collapsed="false">
      <c r="A220" s="100" t="n">
        <v>301010022</v>
      </c>
      <c r="B220" s="89" t="str">
        <f aca="true">IF(ISERROR(MATCH(A220,Коды_полномочий,0)),"",INDIRECT(ADDRESS(MATCH(A22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0" s="90" t="n">
        <v>504025100</v>
      </c>
      <c r="D220" s="89" t="str">
        <f aca="true">IF(ISERROR(MATCH(C220,Коды_РО,0)),"",INDIRECT(ADDRESS(MATCH(C220,Коды_РО,0)+3,21,,,"РО")))</f>
        <v/>
      </c>
      <c r="E220" s="101" t="n">
        <v>709</v>
      </c>
      <c r="F220" s="102" t="s">
        <v>922</v>
      </c>
      <c r="G220" s="103" t="n">
        <v>119</v>
      </c>
      <c r="H220" s="104" t="s">
        <v>2915</v>
      </c>
      <c r="I220" s="102" t="s">
        <v>2911</v>
      </c>
      <c r="J220" s="105"/>
      <c r="K220" s="105" t="n">
        <v>419732.44</v>
      </c>
      <c r="L220" s="105" t="n">
        <v>419732.44</v>
      </c>
      <c r="M220" s="105" t="n">
        <v>228469.8</v>
      </c>
      <c r="N220" s="105"/>
      <c r="O220" s="105" t="n">
        <v>1129318.64</v>
      </c>
      <c r="P220" s="105" t="n">
        <v>1129318.64</v>
      </c>
      <c r="Q220" s="105" t="n">
        <v>1129318.64</v>
      </c>
      <c r="R220" s="105"/>
      <c r="S220" s="105"/>
      <c r="T220" s="105"/>
      <c r="U220" s="106" t="s">
        <v>2912</v>
      </c>
      <c r="V220" s="107"/>
      <c r="W220" s="106" t="s">
        <v>2913</v>
      </c>
      <c r="X220" s="108" t="n">
        <v>31312</v>
      </c>
      <c r="Y220" s="109" t="n">
        <v>47100</v>
      </c>
    </row>
    <row r="221" customFormat="false" ht="12.75" hidden="false" customHeight="false" outlineLevel="0" collapsed="false">
      <c r="A221" s="100" t="n">
        <v>301010022</v>
      </c>
      <c r="B221" s="89" t="str">
        <f aca="true">IF(ISERROR(MATCH(A221,Коды_полномочий,0)),"",INDIRECT(ADDRESS(MATCH(A22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1" s="90" t="n">
        <v>504025100</v>
      </c>
      <c r="D221" s="89" t="str">
        <f aca="true">IF(ISERROR(MATCH(C221,Коды_РО,0)),"",INDIRECT(ADDRESS(MATCH(C221,Коды_РО,0)+3,21,,,"РО")))</f>
        <v/>
      </c>
      <c r="E221" s="101" t="n">
        <v>709</v>
      </c>
      <c r="F221" s="102" t="s">
        <v>922</v>
      </c>
      <c r="G221" s="103" t="n">
        <v>242</v>
      </c>
      <c r="H221" s="104" t="s">
        <v>2917</v>
      </c>
      <c r="I221" s="102" t="s">
        <v>2911</v>
      </c>
      <c r="J221" s="105"/>
      <c r="K221" s="105" t="n">
        <v>127872.19</v>
      </c>
      <c r="L221" s="105" t="n">
        <v>127872.19</v>
      </c>
      <c r="M221" s="105" t="n">
        <v>189509.88</v>
      </c>
      <c r="N221" s="105"/>
      <c r="O221" s="105"/>
      <c r="P221" s="105"/>
      <c r="Q221" s="105"/>
      <c r="R221" s="105"/>
      <c r="S221" s="105"/>
      <c r="T221" s="105"/>
      <c r="U221" s="106" t="s">
        <v>2912</v>
      </c>
      <c r="V221" s="107"/>
      <c r="W221" s="106" t="s">
        <v>2913</v>
      </c>
      <c r="X221" s="108" t="n">
        <v>31312</v>
      </c>
      <c r="Y221" s="109" t="n">
        <v>47100</v>
      </c>
    </row>
    <row r="222" customFormat="false" ht="12.75" hidden="false" customHeight="false" outlineLevel="0" collapsed="false">
      <c r="A222" s="100" t="n">
        <v>301010022</v>
      </c>
      <c r="B222" s="89" t="str">
        <f aca="true">IF(ISERROR(MATCH(A222,Коды_полномочий,0)),"",INDIRECT(ADDRESS(MATCH(A22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2" s="90" t="n">
        <v>504025100</v>
      </c>
      <c r="D222" s="89" t="str">
        <f aca="true">IF(ISERROR(MATCH(C222,Коды_РО,0)),"",INDIRECT(ADDRESS(MATCH(C222,Коды_РО,0)+3,21,,,"РО")))</f>
        <v/>
      </c>
      <c r="E222" s="101" t="n">
        <v>709</v>
      </c>
      <c r="F222" s="102" t="s">
        <v>922</v>
      </c>
      <c r="G222" s="103" t="n">
        <v>242</v>
      </c>
      <c r="H222" s="104" t="s">
        <v>2918</v>
      </c>
      <c r="I222" s="102" t="s">
        <v>2911</v>
      </c>
      <c r="J222" s="105"/>
      <c r="K222" s="105" t="n">
        <v>5000</v>
      </c>
      <c r="L222" s="105" t="n">
        <v>5000</v>
      </c>
      <c r="M222" s="105"/>
      <c r="N222" s="105"/>
      <c r="O222" s="105"/>
      <c r="P222" s="105"/>
      <c r="Q222" s="105"/>
      <c r="R222" s="105"/>
      <c r="S222" s="105"/>
      <c r="T222" s="105"/>
      <c r="U222" s="106" t="s">
        <v>2912</v>
      </c>
      <c r="V222" s="107"/>
      <c r="W222" s="106" t="s">
        <v>2913</v>
      </c>
      <c r="X222" s="108" t="n">
        <v>31312</v>
      </c>
      <c r="Y222" s="109" t="n">
        <v>47100</v>
      </c>
    </row>
    <row r="223" customFormat="false" ht="12.75" hidden="false" customHeight="false" outlineLevel="0" collapsed="false">
      <c r="A223" s="100" t="n">
        <v>301010022</v>
      </c>
      <c r="B223" s="89" t="str">
        <f aca="true">IF(ISERROR(MATCH(A223,Коды_полномочий,0)),"",INDIRECT(ADDRESS(MATCH(A22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3" s="90" t="n">
        <v>504025100</v>
      </c>
      <c r="D223" s="89" t="str">
        <f aca="true">IF(ISERROR(MATCH(C223,Коды_РО,0)),"",INDIRECT(ADDRESS(MATCH(C223,Коды_РО,0)+3,21,,,"РО")))</f>
        <v/>
      </c>
      <c r="E223" s="101" t="n">
        <v>709</v>
      </c>
      <c r="F223" s="102" t="s">
        <v>922</v>
      </c>
      <c r="G223" s="103" t="n">
        <v>242</v>
      </c>
      <c r="H223" s="104" t="s">
        <v>2919</v>
      </c>
      <c r="I223" s="102" t="s">
        <v>2911</v>
      </c>
      <c r="J223" s="105"/>
      <c r="K223" s="105" t="n">
        <v>188920</v>
      </c>
      <c r="L223" s="105" t="n">
        <v>188920</v>
      </c>
      <c r="M223" s="105" t="n">
        <v>204020</v>
      </c>
      <c r="N223" s="105"/>
      <c r="O223" s="105" t="n">
        <v>4020</v>
      </c>
      <c r="P223" s="105" t="n">
        <v>4020</v>
      </c>
      <c r="Q223" s="105" t="n">
        <v>4020</v>
      </c>
      <c r="R223" s="105"/>
      <c r="S223" s="105"/>
      <c r="T223" s="105"/>
      <c r="U223" s="106" t="s">
        <v>2912</v>
      </c>
      <c r="V223" s="107"/>
      <c r="W223" s="106" t="s">
        <v>2913</v>
      </c>
      <c r="X223" s="108" t="n">
        <v>31312</v>
      </c>
      <c r="Y223" s="109" t="n">
        <v>47100</v>
      </c>
    </row>
    <row r="224" customFormat="false" ht="12.75" hidden="false" customHeight="false" outlineLevel="0" collapsed="false">
      <c r="A224" s="100" t="n">
        <v>301010022</v>
      </c>
      <c r="B224" s="89" t="str">
        <f aca="true">IF(ISERROR(MATCH(A224,Коды_полномочий,0)),"",INDIRECT(ADDRESS(MATCH(A22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4" s="90" t="n">
        <v>504025100</v>
      </c>
      <c r="D224" s="89" t="str">
        <f aca="true">IF(ISERROR(MATCH(C224,Коды_РО,0)),"",INDIRECT(ADDRESS(MATCH(C224,Коды_РО,0)+3,21,,,"РО")))</f>
        <v/>
      </c>
      <c r="E224" s="101" t="n">
        <v>709</v>
      </c>
      <c r="F224" s="102" t="s">
        <v>922</v>
      </c>
      <c r="G224" s="103" t="n">
        <v>242</v>
      </c>
      <c r="H224" s="104" t="s">
        <v>2921</v>
      </c>
      <c r="I224" s="102" t="s">
        <v>2911</v>
      </c>
      <c r="J224" s="105"/>
      <c r="K224" s="105" t="n">
        <v>46790</v>
      </c>
      <c r="L224" s="105" t="n">
        <v>46790</v>
      </c>
      <c r="M224" s="105" t="n">
        <v>52980</v>
      </c>
      <c r="N224" s="105"/>
      <c r="O224" s="105"/>
      <c r="P224" s="105"/>
      <c r="Q224" s="105"/>
      <c r="R224" s="105"/>
      <c r="S224" s="105"/>
      <c r="T224" s="105"/>
      <c r="U224" s="106" t="s">
        <v>2912</v>
      </c>
      <c r="V224" s="107"/>
      <c r="W224" s="106" t="s">
        <v>2913</v>
      </c>
      <c r="X224" s="108" t="n">
        <v>31312</v>
      </c>
      <c r="Y224" s="109" t="n">
        <v>47100</v>
      </c>
    </row>
    <row r="225" customFormat="false" ht="12.75" hidden="false" customHeight="false" outlineLevel="0" collapsed="false">
      <c r="A225" s="100" t="n">
        <v>301010022</v>
      </c>
      <c r="B225" s="89" t="str">
        <f aca="true">IF(ISERROR(MATCH(A225,Коды_полномочий,0)),"",INDIRECT(ADDRESS(MATCH(A22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5" s="90" t="n">
        <v>504025100</v>
      </c>
      <c r="D225" s="89" t="str">
        <f aca="true">IF(ISERROR(MATCH(C225,Коды_РО,0)),"",INDIRECT(ADDRESS(MATCH(C225,Коды_РО,0)+3,21,,,"РО")))</f>
        <v/>
      </c>
      <c r="E225" s="101" t="n">
        <v>709</v>
      </c>
      <c r="F225" s="102" t="s">
        <v>922</v>
      </c>
      <c r="G225" s="103" t="n">
        <v>244</v>
      </c>
      <c r="H225" s="104" t="s">
        <v>2936</v>
      </c>
      <c r="I225" s="102" t="s">
        <v>2911</v>
      </c>
      <c r="J225" s="105"/>
      <c r="K225" s="105" t="n">
        <v>230477.09</v>
      </c>
      <c r="L225" s="105" t="n">
        <v>230477.09</v>
      </c>
      <c r="M225" s="105" t="n">
        <v>304884.16</v>
      </c>
      <c r="N225" s="105"/>
      <c r="O225" s="105" t="n">
        <v>214091.01</v>
      </c>
      <c r="P225" s="105" t="n">
        <v>223082.83</v>
      </c>
      <c r="Q225" s="105" t="n">
        <v>223082.83</v>
      </c>
      <c r="R225" s="105"/>
      <c r="S225" s="105"/>
      <c r="T225" s="105"/>
      <c r="U225" s="106" t="s">
        <v>2912</v>
      </c>
      <c r="V225" s="107"/>
      <c r="W225" s="106" t="s">
        <v>2913</v>
      </c>
      <c r="X225" s="108" t="n">
        <v>31312</v>
      </c>
      <c r="Y225" s="109" t="n">
        <v>47100</v>
      </c>
    </row>
    <row r="226" customFormat="false" ht="12.75" hidden="false" customHeight="false" outlineLevel="0" collapsed="false">
      <c r="A226" s="100" t="n">
        <v>301010022</v>
      </c>
      <c r="B226" s="89" t="str">
        <f aca="true">IF(ISERROR(MATCH(A226,Коды_полномочий,0)),"",INDIRECT(ADDRESS(MATCH(A22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6" s="90" t="n">
        <v>504025100</v>
      </c>
      <c r="D226" s="89" t="str">
        <f aca="true">IF(ISERROR(MATCH(C226,Коды_РО,0)),"",INDIRECT(ADDRESS(MATCH(C226,Коды_РО,0)+3,21,,,"РО")))</f>
        <v/>
      </c>
      <c r="E226" s="101" t="n">
        <v>709</v>
      </c>
      <c r="F226" s="102" t="s">
        <v>922</v>
      </c>
      <c r="G226" s="103" t="n">
        <v>244</v>
      </c>
      <c r="H226" s="104" t="s">
        <v>2918</v>
      </c>
      <c r="I226" s="102" t="s">
        <v>2911</v>
      </c>
      <c r="J226" s="105"/>
      <c r="K226" s="105" t="n">
        <v>30427.8</v>
      </c>
      <c r="L226" s="105" t="n">
        <v>30427.8</v>
      </c>
      <c r="M226" s="105" t="n">
        <v>34500</v>
      </c>
      <c r="N226" s="105"/>
      <c r="O226" s="105"/>
      <c r="P226" s="105"/>
      <c r="Q226" s="105"/>
      <c r="R226" s="105"/>
      <c r="S226" s="105"/>
      <c r="T226" s="105"/>
      <c r="U226" s="106" t="s">
        <v>2912</v>
      </c>
      <c r="V226" s="107"/>
      <c r="W226" s="106" t="s">
        <v>2913</v>
      </c>
      <c r="X226" s="108" t="n">
        <v>31312</v>
      </c>
      <c r="Y226" s="109" t="n">
        <v>47100</v>
      </c>
    </row>
    <row r="227" customFormat="false" ht="12.75" hidden="false" customHeight="false" outlineLevel="0" collapsed="false">
      <c r="A227" s="100" t="n">
        <v>301010022</v>
      </c>
      <c r="B227" s="89" t="str">
        <f aca="true">IF(ISERROR(MATCH(A227,Коды_полномочий,0)),"",INDIRECT(ADDRESS(MATCH(A22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7" s="90" t="n">
        <v>504025100</v>
      </c>
      <c r="D227" s="89" t="str">
        <f aca="true">IF(ISERROR(MATCH(C227,Коды_РО,0)),"",INDIRECT(ADDRESS(MATCH(C227,Коды_РО,0)+3,21,,,"РО")))</f>
        <v/>
      </c>
      <c r="E227" s="101" t="n">
        <v>709</v>
      </c>
      <c r="F227" s="102" t="s">
        <v>922</v>
      </c>
      <c r="G227" s="103" t="n">
        <v>244</v>
      </c>
      <c r="H227" s="104" t="s">
        <v>2919</v>
      </c>
      <c r="I227" s="102" t="s">
        <v>2911</v>
      </c>
      <c r="J227" s="105"/>
      <c r="K227" s="105" t="n">
        <v>1116465.76</v>
      </c>
      <c r="L227" s="105" t="n">
        <v>1116465.76</v>
      </c>
      <c r="M227" s="105" t="n">
        <v>1194914.93</v>
      </c>
      <c r="N227" s="105"/>
      <c r="O227" s="105" t="n">
        <v>1133049.93</v>
      </c>
      <c r="P227" s="105" t="n">
        <v>1133049.93</v>
      </c>
      <c r="Q227" s="105" t="n">
        <v>1133049.93</v>
      </c>
      <c r="R227" s="105"/>
      <c r="S227" s="105"/>
      <c r="T227" s="105"/>
      <c r="U227" s="106" t="s">
        <v>2912</v>
      </c>
      <c r="V227" s="107"/>
      <c r="W227" s="106" t="s">
        <v>2913</v>
      </c>
      <c r="X227" s="108" t="n">
        <v>31312</v>
      </c>
      <c r="Y227" s="109" t="n">
        <v>47100</v>
      </c>
    </row>
    <row r="228" customFormat="false" ht="12.75" hidden="false" customHeight="false" outlineLevel="0" collapsed="false">
      <c r="A228" s="100" t="n">
        <v>301010022</v>
      </c>
      <c r="B228" s="89" t="str">
        <f aca="true">IF(ISERROR(MATCH(A228,Коды_полномочий,0)),"",INDIRECT(ADDRESS(MATCH(A22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8" s="90" t="n">
        <v>504025100</v>
      </c>
      <c r="D228" s="89" t="str">
        <f aca="true">IF(ISERROR(MATCH(C228,Коды_РО,0)),"",INDIRECT(ADDRESS(MATCH(C228,Коды_РО,0)+3,21,,,"РО")))</f>
        <v/>
      </c>
      <c r="E228" s="101" t="n">
        <v>709</v>
      </c>
      <c r="F228" s="102" t="s">
        <v>922</v>
      </c>
      <c r="G228" s="103" t="n">
        <v>244</v>
      </c>
      <c r="H228" s="104" t="s">
        <v>2931</v>
      </c>
      <c r="I228" s="102" t="s">
        <v>2911</v>
      </c>
      <c r="J228" s="105"/>
      <c r="K228" s="105" t="n">
        <v>9490.12</v>
      </c>
      <c r="L228" s="105" t="n">
        <v>9490.12</v>
      </c>
      <c r="M228" s="105"/>
      <c r="N228" s="105"/>
      <c r="O228" s="105"/>
      <c r="P228" s="105"/>
      <c r="Q228" s="105"/>
      <c r="R228" s="105"/>
      <c r="S228" s="105"/>
      <c r="T228" s="105"/>
      <c r="U228" s="106" t="s">
        <v>2912</v>
      </c>
      <c r="V228" s="107"/>
      <c r="W228" s="106" t="s">
        <v>2913</v>
      </c>
      <c r="X228" s="108" t="n">
        <v>31312</v>
      </c>
      <c r="Y228" s="109" t="n">
        <v>47100</v>
      </c>
    </row>
    <row r="229" customFormat="false" ht="12.75" hidden="false" customHeight="false" outlineLevel="0" collapsed="false">
      <c r="A229" s="100" t="n">
        <v>301010022</v>
      </c>
      <c r="B229" s="89" t="str">
        <f aca="true">IF(ISERROR(MATCH(A229,Коды_полномочий,0)),"",INDIRECT(ADDRESS(MATCH(A22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29" s="90" t="n">
        <v>504025100</v>
      </c>
      <c r="D229" s="89" t="str">
        <f aca="true">IF(ISERROR(MATCH(C229,Коды_РО,0)),"",INDIRECT(ADDRESS(MATCH(C229,Коды_РО,0)+3,21,,,"РО")))</f>
        <v/>
      </c>
      <c r="E229" s="101" t="n">
        <v>709</v>
      </c>
      <c r="F229" s="102" t="s">
        <v>922</v>
      </c>
      <c r="G229" s="103" t="n">
        <v>244</v>
      </c>
      <c r="H229" s="104" t="s">
        <v>2920</v>
      </c>
      <c r="I229" s="102" t="s">
        <v>2911</v>
      </c>
      <c r="J229" s="105"/>
      <c r="K229" s="105" t="n">
        <v>22500</v>
      </c>
      <c r="L229" s="105" t="n">
        <v>22500</v>
      </c>
      <c r="M229" s="105"/>
      <c r="N229" s="105"/>
      <c r="O229" s="105"/>
      <c r="P229" s="105"/>
      <c r="Q229" s="105"/>
      <c r="R229" s="105"/>
      <c r="S229" s="105"/>
      <c r="T229" s="105"/>
      <c r="U229" s="106" t="s">
        <v>2912</v>
      </c>
      <c r="V229" s="107"/>
      <c r="W229" s="106" t="s">
        <v>2913</v>
      </c>
      <c r="X229" s="108" t="n">
        <v>31312</v>
      </c>
      <c r="Y229" s="109" t="n">
        <v>47100</v>
      </c>
    </row>
    <row r="230" customFormat="false" ht="12.75" hidden="false" customHeight="false" outlineLevel="0" collapsed="false">
      <c r="A230" s="100" t="n">
        <v>301010022</v>
      </c>
      <c r="B230" s="89" t="str">
        <f aca="true">IF(ISERROR(MATCH(A230,Коды_полномочий,0)),"",INDIRECT(ADDRESS(MATCH(A23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0" s="90" t="n">
        <v>504025100</v>
      </c>
      <c r="D230" s="89" t="str">
        <f aca="true">IF(ISERROR(MATCH(C230,Коды_РО,0)),"",INDIRECT(ADDRESS(MATCH(C230,Коды_РО,0)+3,21,,,"РО")))</f>
        <v/>
      </c>
      <c r="E230" s="101" t="n">
        <v>709</v>
      </c>
      <c r="F230" s="102" t="s">
        <v>922</v>
      </c>
      <c r="G230" s="103" t="n">
        <v>244</v>
      </c>
      <c r="H230" s="104" t="s">
        <v>2933</v>
      </c>
      <c r="I230" s="102" t="s">
        <v>2911</v>
      </c>
      <c r="J230" s="105"/>
      <c r="K230" s="105" t="n">
        <v>484349.35</v>
      </c>
      <c r="L230" s="105" t="n">
        <v>484349.35</v>
      </c>
      <c r="M230" s="105" t="n">
        <v>529624.5</v>
      </c>
      <c r="N230" s="105"/>
      <c r="O230" s="105"/>
      <c r="P230" s="105"/>
      <c r="Q230" s="105"/>
      <c r="R230" s="105"/>
      <c r="S230" s="105"/>
      <c r="T230" s="105"/>
      <c r="U230" s="106" t="s">
        <v>2912</v>
      </c>
      <c r="V230" s="107"/>
      <c r="W230" s="106" t="s">
        <v>2913</v>
      </c>
      <c r="X230" s="108" t="n">
        <v>31312</v>
      </c>
      <c r="Y230" s="109" t="n">
        <v>47100</v>
      </c>
    </row>
    <row r="231" customFormat="false" ht="12.75" hidden="false" customHeight="false" outlineLevel="0" collapsed="false">
      <c r="A231" s="100" t="n">
        <v>301010022</v>
      </c>
      <c r="B231" s="89" t="str">
        <f aca="true">IF(ISERROR(MATCH(A231,Коды_полномочий,0)),"",INDIRECT(ADDRESS(MATCH(A23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1" s="90" t="n">
        <v>504025100</v>
      </c>
      <c r="D231" s="89" t="str">
        <f aca="true">IF(ISERROR(MATCH(C231,Коды_РО,0)),"",INDIRECT(ADDRESS(MATCH(C231,Коды_РО,0)+3,21,,,"РО")))</f>
        <v/>
      </c>
      <c r="E231" s="101" t="n">
        <v>709</v>
      </c>
      <c r="F231" s="102" t="s">
        <v>922</v>
      </c>
      <c r="G231" s="103" t="n">
        <v>244</v>
      </c>
      <c r="H231" s="104" t="s">
        <v>2940</v>
      </c>
      <c r="I231" s="102" t="s">
        <v>2911</v>
      </c>
      <c r="J231" s="105"/>
      <c r="K231" s="105" t="n">
        <v>30800.72</v>
      </c>
      <c r="L231" s="105" t="n">
        <v>30800.72</v>
      </c>
      <c r="M231" s="105"/>
      <c r="N231" s="105"/>
      <c r="O231" s="105"/>
      <c r="P231" s="105"/>
      <c r="Q231" s="105"/>
      <c r="R231" s="105"/>
      <c r="S231" s="105"/>
      <c r="T231" s="105"/>
      <c r="U231" s="106" t="s">
        <v>2912</v>
      </c>
      <c r="V231" s="107"/>
      <c r="W231" s="106" t="s">
        <v>2913</v>
      </c>
      <c r="X231" s="108" t="n">
        <v>31312</v>
      </c>
      <c r="Y231" s="109" t="n">
        <v>47100</v>
      </c>
    </row>
    <row r="232" customFormat="false" ht="12.75" hidden="false" customHeight="false" outlineLevel="0" collapsed="false">
      <c r="A232" s="100" t="n">
        <v>301010022</v>
      </c>
      <c r="B232" s="89" t="str">
        <f aca="true">IF(ISERROR(MATCH(A232,Коды_полномочий,0)),"",INDIRECT(ADDRESS(MATCH(A23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2" s="90" t="n">
        <v>504025100</v>
      </c>
      <c r="D232" s="89" t="str">
        <f aca="true">IF(ISERROR(MATCH(C232,Коды_РО,0)),"",INDIRECT(ADDRESS(MATCH(C232,Коды_РО,0)+3,21,,,"РО")))</f>
        <v/>
      </c>
      <c r="E232" s="101" t="n">
        <v>709</v>
      </c>
      <c r="F232" s="102" t="s">
        <v>922</v>
      </c>
      <c r="G232" s="103" t="n">
        <v>244</v>
      </c>
      <c r="H232" s="104" t="s">
        <v>2921</v>
      </c>
      <c r="I232" s="102" t="s">
        <v>2911</v>
      </c>
      <c r="J232" s="105"/>
      <c r="K232" s="105" t="n">
        <v>237295</v>
      </c>
      <c r="L232" s="105" t="n">
        <v>237295</v>
      </c>
      <c r="M232" s="105" t="n">
        <v>172085</v>
      </c>
      <c r="N232" s="105"/>
      <c r="O232" s="105"/>
      <c r="P232" s="105"/>
      <c r="Q232" s="105"/>
      <c r="R232" s="105"/>
      <c r="S232" s="105"/>
      <c r="T232" s="105"/>
      <c r="U232" s="106" t="s">
        <v>2912</v>
      </c>
      <c r="V232" s="107"/>
      <c r="W232" s="106" t="s">
        <v>2913</v>
      </c>
      <c r="X232" s="108" t="n">
        <v>31312</v>
      </c>
      <c r="Y232" s="109" t="n">
        <v>47100</v>
      </c>
    </row>
    <row r="233" customFormat="false" ht="12.75" hidden="false" customHeight="false" outlineLevel="0" collapsed="false">
      <c r="A233" s="100" t="n">
        <v>301010022</v>
      </c>
      <c r="B233" s="89" t="str">
        <f aca="true">IF(ISERROR(MATCH(A233,Коды_полномочий,0)),"",INDIRECT(ADDRESS(MATCH(A23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3" s="90" t="n">
        <v>504025100</v>
      </c>
      <c r="D233" s="89" t="str">
        <f aca="true">IF(ISERROR(MATCH(C233,Коды_РО,0)),"",INDIRECT(ADDRESS(MATCH(C233,Коды_РО,0)+3,21,,,"РО")))</f>
        <v/>
      </c>
      <c r="E233" s="101" t="n">
        <v>709</v>
      </c>
      <c r="F233" s="102" t="s">
        <v>922</v>
      </c>
      <c r="G233" s="103" t="n">
        <v>851</v>
      </c>
      <c r="H233" s="104" t="s">
        <v>2924</v>
      </c>
      <c r="I233" s="102" t="s">
        <v>2911</v>
      </c>
      <c r="J233" s="105"/>
      <c r="K233" s="105" t="n">
        <v>12636</v>
      </c>
      <c r="L233" s="105" t="n">
        <v>12636</v>
      </c>
      <c r="M233" s="105" t="n">
        <v>13745</v>
      </c>
      <c r="N233" s="105"/>
      <c r="O233" s="105" t="n">
        <v>13745</v>
      </c>
      <c r="P233" s="105" t="n">
        <v>13745</v>
      </c>
      <c r="Q233" s="105" t="n">
        <v>13745</v>
      </c>
      <c r="R233" s="105"/>
      <c r="S233" s="105"/>
      <c r="T233" s="105"/>
      <c r="U233" s="106" t="s">
        <v>2912</v>
      </c>
      <c r="V233" s="107"/>
      <c r="W233" s="106" t="s">
        <v>2913</v>
      </c>
      <c r="X233" s="108" t="n">
        <v>31312</v>
      </c>
      <c r="Y233" s="109" t="n">
        <v>47100</v>
      </c>
    </row>
    <row r="234" customFormat="false" ht="12.75" hidden="false" customHeight="false" outlineLevel="0" collapsed="false">
      <c r="A234" s="100" t="n">
        <v>301010022</v>
      </c>
      <c r="B234" s="89" t="str">
        <f aca="true">IF(ISERROR(MATCH(A234,Коды_полномочий,0)),"",INDIRECT(ADDRESS(MATCH(A23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4" s="90" t="n">
        <v>504025100</v>
      </c>
      <c r="D234" s="89" t="str">
        <f aca="true">IF(ISERROR(MATCH(C234,Коды_РО,0)),"",INDIRECT(ADDRESS(MATCH(C234,Коды_РО,0)+3,21,,,"РО")))</f>
        <v/>
      </c>
      <c r="E234" s="101" t="n">
        <v>709</v>
      </c>
      <c r="F234" s="102" t="s">
        <v>922</v>
      </c>
      <c r="G234" s="103" t="n">
        <v>852</v>
      </c>
      <c r="H234" s="104" t="s">
        <v>2924</v>
      </c>
      <c r="I234" s="102" t="s">
        <v>2911</v>
      </c>
      <c r="J234" s="105"/>
      <c r="K234" s="105" t="n">
        <v>3065</v>
      </c>
      <c r="L234" s="105" t="n">
        <v>3065</v>
      </c>
      <c r="M234" s="105" t="n">
        <v>3065</v>
      </c>
      <c r="N234" s="105"/>
      <c r="O234" s="105" t="n">
        <v>3065</v>
      </c>
      <c r="P234" s="105" t="n">
        <v>3065</v>
      </c>
      <c r="Q234" s="105" t="n">
        <v>3065</v>
      </c>
      <c r="R234" s="105"/>
      <c r="S234" s="105"/>
      <c r="T234" s="105"/>
      <c r="U234" s="106" t="s">
        <v>2912</v>
      </c>
      <c r="V234" s="107"/>
      <c r="W234" s="106" t="s">
        <v>2913</v>
      </c>
      <c r="X234" s="108" t="n">
        <v>31312</v>
      </c>
      <c r="Y234" s="109" t="n">
        <v>47100</v>
      </c>
    </row>
    <row r="235" customFormat="false" ht="12.75" hidden="false" customHeight="false" outlineLevel="0" collapsed="false">
      <c r="A235" s="100" t="n">
        <v>301010022</v>
      </c>
      <c r="B235" s="89" t="str">
        <f aca="true">IF(ISERROR(MATCH(A235,Коды_полномочий,0)),"",INDIRECT(ADDRESS(MATCH(A235,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5" s="90" t="n">
        <v>504025100</v>
      </c>
      <c r="D235" s="89" t="str">
        <f aca="true">IF(ISERROR(MATCH(C235,Коды_РО,0)),"",INDIRECT(ADDRESS(MATCH(C235,Коды_РО,0)+3,21,,,"РО")))</f>
        <v/>
      </c>
      <c r="E235" s="101" t="n">
        <v>709</v>
      </c>
      <c r="F235" s="102" t="s">
        <v>922</v>
      </c>
      <c r="G235" s="103" t="n">
        <v>853</v>
      </c>
      <c r="H235" s="104" t="s">
        <v>2945</v>
      </c>
      <c r="I235" s="102" t="s">
        <v>2911</v>
      </c>
      <c r="J235" s="105"/>
      <c r="K235" s="105" t="n">
        <v>1000</v>
      </c>
      <c r="L235" s="105" t="n">
        <v>1000</v>
      </c>
      <c r="M235" s="105"/>
      <c r="N235" s="105"/>
      <c r="O235" s="105"/>
      <c r="P235" s="105"/>
      <c r="Q235" s="105"/>
      <c r="R235" s="105"/>
      <c r="S235" s="105"/>
      <c r="T235" s="105"/>
      <c r="U235" s="106" t="s">
        <v>2912</v>
      </c>
      <c r="V235" s="107"/>
      <c r="W235" s="106" t="s">
        <v>2913</v>
      </c>
      <c r="X235" s="108" t="n">
        <v>31312</v>
      </c>
      <c r="Y235" s="109" t="n">
        <v>47100</v>
      </c>
    </row>
    <row r="236" customFormat="false" ht="12.75" hidden="false" customHeight="false" outlineLevel="0" collapsed="false">
      <c r="A236" s="100" t="n">
        <v>301010022</v>
      </c>
      <c r="B236" s="89" t="str">
        <f aca="true">IF(ISERROR(MATCH(A236,Коды_полномочий,0)),"",INDIRECT(ADDRESS(MATCH(A236,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6" s="90" t="n">
        <v>504025100</v>
      </c>
      <c r="D236" s="89" t="str">
        <f aca="true">IF(ISERROR(MATCH(C236,Коды_РО,0)),"",INDIRECT(ADDRESS(MATCH(C236,Коды_РО,0)+3,21,,,"РО")))</f>
        <v/>
      </c>
      <c r="E236" s="101" t="n">
        <v>709</v>
      </c>
      <c r="F236" s="102" t="s">
        <v>924</v>
      </c>
      <c r="G236" s="103" t="n">
        <v>111</v>
      </c>
      <c r="H236" s="104" t="s">
        <v>2910</v>
      </c>
      <c r="I236" s="102" t="s">
        <v>2911</v>
      </c>
      <c r="J236" s="105"/>
      <c r="K236" s="105" t="n">
        <v>7835860.08</v>
      </c>
      <c r="L236" s="105" t="n">
        <v>7835860.08</v>
      </c>
      <c r="M236" s="105" t="n">
        <v>7586470.05</v>
      </c>
      <c r="N236" s="105"/>
      <c r="O236" s="105"/>
      <c r="P236" s="105"/>
      <c r="Q236" s="105"/>
      <c r="R236" s="105"/>
      <c r="S236" s="105"/>
      <c r="T236" s="105"/>
      <c r="U236" s="106" t="s">
        <v>2912</v>
      </c>
      <c r="V236" s="107"/>
      <c r="W236" s="106" t="s">
        <v>2928</v>
      </c>
      <c r="X236" s="108" t="n">
        <v>31312</v>
      </c>
      <c r="Y236" s="109" t="n">
        <v>47100</v>
      </c>
    </row>
    <row r="237" customFormat="false" ht="12.75" hidden="false" customHeight="false" outlineLevel="0" collapsed="false">
      <c r="A237" s="100" t="n">
        <v>301010022</v>
      </c>
      <c r="B237" s="89" t="str">
        <f aca="true">IF(ISERROR(MATCH(A237,Коды_полномочий,0)),"",INDIRECT(ADDRESS(MATCH(A237,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7" s="90" t="n">
        <v>504025100</v>
      </c>
      <c r="D237" s="89" t="str">
        <f aca="true">IF(ISERROR(MATCH(C237,Коды_РО,0)),"",INDIRECT(ADDRESS(MATCH(C237,Коды_РО,0)+3,21,,,"РО")))</f>
        <v/>
      </c>
      <c r="E237" s="101" t="n">
        <v>709</v>
      </c>
      <c r="F237" s="102" t="s">
        <v>924</v>
      </c>
      <c r="G237" s="103" t="n">
        <v>111</v>
      </c>
      <c r="H237" s="104" t="s">
        <v>2914</v>
      </c>
      <c r="I237" s="102" t="s">
        <v>2911</v>
      </c>
      <c r="J237" s="105"/>
      <c r="K237" s="105" t="n">
        <v>19432.75</v>
      </c>
      <c r="L237" s="105" t="n">
        <v>19432.75</v>
      </c>
      <c r="M237" s="105" t="n">
        <v>23424.73</v>
      </c>
      <c r="N237" s="105"/>
      <c r="O237" s="105"/>
      <c r="P237" s="105"/>
      <c r="Q237" s="105"/>
      <c r="R237" s="105"/>
      <c r="S237" s="105"/>
      <c r="T237" s="105"/>
      <c r="U237" s="106" t="s">
        <v>2912</v>
      </c>
      <c r="V237" s="107"/>
      <c r="W237" s="106" t="s">
        <v>2928</v>
      </c>
      <c r="X237" s="108" t="n">
        <v>31312</v>
      </c>
      <c r="Y237" s="109" t="n">
        <v>47100</v>
      </c>
    </row>
    <row r="238" customFormat="false" ht="12.75" hidden="false" customHeight="false" outlineLevel="0" collapsed="false">
      <c r="A238" s="100" t="n">
        <v>301010022</v>
      </c>
      <c r="B238" s="89" t="str">
        <f aca="true">IF(ISERROR(MATCH(A238,Коды_полномочий,0)),"",INDIRECT(ADDRESS(MATCH(A238,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8" s="90" t="n">
        <v>504025100</v>
      </c>
      <c r="D238" s="89" t="str">
        <f aca="true">IF(ISERROR(MATCH(C238,Коды_РО,0)),"",INDIRECT(ADDRESS(MATCH(C238,Коды_РО,0)+3,21,,,"РО")))</f>
        <v/>
      </c>
      <c r="E238" s="101" t="n">
        <v>709</v>
      </c>
      <c r="F238" s="102" t="s">
        <v>924</v>
      </c>
      <c r="G238" s="103" t="n">
        <v>119</v>
      </c>
      <c r="H238" s="104" t="s">
        <v>2915</v>
      </c>
      <c r="I238" s="102" t="s">
        <v>2911</v>
      </c>
      <c r="J238" s="105"/>
      <c r="K238" s="105" t="n">
        <v>2405566.17</v>
      </c>
      <c r="L238" s="105" t="n">
        <v>2405566.17</v>
      </c>
      <c r="M238" s="105" t="n">
        <v>2298188.22</v>
      </c>
      <c r="N238" s="105"/>
      <c r="O238" s="105"/>
      <c r="P238" s="105"/>
      <c r="Q238" s="105"/>
      <c r="R238" s="105"/>
      <c r="S238" s="105"/>
      <c r="T238" s="105"/>
      <c r="U238" s="106" t="s">
        <v>2912</v>
      </c>
      <c r="V238" s="107"/>
      <c r="W238" s="106" t="s">
        <v>2928</v>
      </c>
      <c r="X238" s="108" t="n">
        <v>31312</v>
      </c>
      <c r="Y238" s="109" t="n">
        <v>47100</v>
      </c>
    </row>
    <row r="239" customFormat="false" ht="12.75" hidden="false" customHeight="false" outlineLevel="0" collapsed="false">
      <c r="A239" s="100" t="n">
        <v>301010022</v>
      </c>
      <c r="B239" s="89" t="str">
        <f aca="true">IF(ISERROR(MATCH(A239,Коды_полномочий,0)),"",INDIRECT(ADDRESS(MATCH(A239,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39" s="90" t="n">
        <v>504025100</v>
      </c>
      <c r="D239" s="89" t="str">
        <f aca="true">IF(ISERROR(MATCH(C239,Коды_РО,0)),"",INDIRECT(ADDRESS(MATCH(C239,Коды_РО,0)+3,21,,,"РО")))</f>
        <v/>
      </c>
      <c r="E239" s="101" t="n">
        <v>709</v>
      </c>
      <c r="F239" s="102" t="s">
        <v>926</v>
      </c>
      <c r="G239" s="103" t="n">
        <v>111</v>
      </c>
      <c r="H239" s="104" t="s">
        <v>2910</v>
      </c>
      <c r="I239" s="102" t="s">
        <v>2911</v>
      </c>
      <c r="J239" s="105"/>
      <c r="K239" s="105" t="n">
        <v>2611949.66</v>
      </c>
      <c r="L239" s="105" t="n">
        <v>2611949.66</v>
      </c>
      <c r="M239" s="105" t="n">
        <v>2971600.73</v>
      </c>
      <c r="N239" s="105"/>
      <c r="O239" s="105"/>
      <c r="P239" s="105"/>
      <c r="Q239" s="105"/>
      <c r="R239" s="105"/>
      <c r="S239" s="105"/>
      <c r="T239" s="105"/>
      <c r="U239" s="106" t="s">
        <v>2912</v>
      </c>
      <c r="V239" s="107"/>
      <c r="W239" s="106" t="s">
        <v>2913</v>
      </c>
      <c r="X239" s="108" t="n">
        <v>31312</v>
      </c>
      <c r="Y239" s="109" t="n">
        <v>47100</v>
      </c>
    </row>
    <row r="240" customFormat="false" ht="12.75" hidden="false" customHeight="false" outlineLevel="0" collapsed="false">
      <c r="A240" s="100" t="n">
        <v>301010022</v>
      </c>
      <c r="B240" s="89" t="str">
        <f aca="true">IF(ISERROR(MATCH(A240,Коды_полномочий,0)),"",INDIRECT(ADDRESS(MATCH(A240,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0" s="90" t="n">
        <v>504025100</v>
      </c>
      <c r="D240" s="89" t="str">
        <f aca="true">IF(ISERROR(MATCH(C240,Коды_РО,0)),"",INDIRECT(ADDRESS(MATCH(C240,Коды_РО,0)+3,21,,,"РО")))</f>
        <v/>
      </c>
      <c r="E240" s="101" t="n">
        <v>709</v>
      </c>
      <c r="F240" s="102" t="s">
        <v>926</v>
      </c>
      <c r="G240" s="103" t="n">
        <v>111</v>
      </c>
      <c r="H240" s="104" t="s">
        <v>2914</v>
      </c>
      <c r="I240" s="102" t="s">
        <v>2911</v>
      </c>
      <c r="J240" s="105"/>
      <c r="K240" s="105" t="n">
        <v>6477.57</v>
      </c>
      <c r="L240" s="105" t="n">
        <v>6477.57</v>
      </c>
      <c r="M240" s="105" t="n">
        <v>11342.43</v>
      </c>
      <c r="N240" s="105"/>
      <c r="O240" s="105"/>
      <c r="P240" s="105"/>
      <c r="Q240" s="105"/>
      <c r="R240" s="105"/>
      <c r="S240" s="105"/>
      <c r="T240" s="105"/>
      <c r="U240" s="106" t="s">
        <v>2912</v>
      </c>
      <c r="V240" s="107"/>
      <c r="W240" s="106" t="s">
        <v>2913</v>
      </c>
      <c r="X240" s="108" t="n">
        <v>31312</v>
      </c>
      <c r="Y240" s="109" t="n">
        <v>47100</v>
      </c>
    </row>
    <row r="241" customFormat="false" ht="12.75" hidden="false" customHeight="false" outlineLevel="0" collapsed="false">
      <c r="A241" s="100" t="n">
        <v>301010022</v>
      </c>
      <c r="B241" s="89" t="str">
        <f aca="true">IF(ISERROR(MATCH(A241,Коды_полномочий,0)),"",INDIRECT(ADDRESS(MATCH(A241,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241" s="90" t="n">
        <v>504025100</v>
      </c>
      <c r="D241" s="89" t="str">
        <f aca="true">IF(ISERROR(MATCH(C241,Коды_РО,0)),"",INDIRECT(ADDRESS(MATCH(C241,Коды_РО,0)+3,21,,,"РО")))</f>
        <v/>
      </c>
      <c r="E241" s="101" t="n">
        <v>709</v>
      </c>
      <c r="F241" s="102" t="s">
        <v>926</v>
      </c>
      <c r="G241" s="103" t="n">
        <v>119</v>
      </c>
      <c r="H241" s="104" t="s">
        <v>2915</v>
      </c>
      <c r="I241" s="102" t="s">
        <v>2911</v>
      </c>
      <c r="J241" s="105"/>
      <c r="K241" s="105" t="n">
        <v>801859.1</v>
      </c>
      <c r="L241" s="105" t="n">
        <v>801859.1</v>
      </c>
      <c r="M241" s="105" t="n">
        <v>900848.84</v>
      </c>
      <c r="N241" s="105"/>
      <c r="O241" s="105"/>
      <c r="P241" s="105"/>
      <c r="Q241" s="105"/>
      <c r="R241" s="105"/>
      <c r="S241" s="105"/>
      <c r="T241" s="105"/>
      <c r="U241" s="106" t="s">
        <v>2912</v>
      </c>
      <c r="V241" s="107"/>
      <c r="W241" s="106" t="s">
        <v>2913</v>
      </c>
      <c r="X241" s="108" t="n">
        <v>31312</v>
      </c>
      <c r="Y241" s="109" t="n">
        <v>47100</v>
      </c>
    </row>
    <row r="242" customFormat="false" ht="12.75" hidden="false" customHeight="false" outlineLevel="0" collapsed="false">
      <c r="A242" s="100" t="n">
        <v>304020038</v>
      </c>
      <c r="B242" s="89" t="str">
        <f aca="true">IF(ISERROR(MATCH(A242,Коды_полномочий,0)),"",INDIRECT(ADDRESS(MATCH(A242,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42" s="90" t="n">
        <v>504026210</v>
      </c>
      <c r="D242" s="89" t="str">
        <f aca="true">IF(ISERROR(MATCH(C242,Коды_РО,0)),"",INDIRECT(ADDRESS(MATCH(C242,Коды_РО,0)+3,21,,,"РО")))</f>
        <v/>
      </c>
      <c r="E242" s="101" t="n">
        <v>1004</v>
      </c>
      <c r="F242" s="102" t="s">
        <v>1055</v>
      </c>
      <c r="G242" s="103" t="n">
        <v>313</v>
      </c>
      <c r="H242" s="104" t="s">
        <v>2926</v>
      </c>
      <c r="I242" s="102" t="s">
        <v>2911</v>
      </c>
      <c r="J242" s="105"/>
      <c r="K242" s="105" t="n">
        <v>5096744</v>
      </c>
      <c r="L242" s="105" t="n">
        <v>5037671.14</v>
      </c>
      <c r="M242" s="105" t="n">
        <v>4746263</v>
      </c>
      <c r="N242" s="105"/>
      <c r="O242" s="105" t="n">
        <v>5246263</v>
      </c>
      <c r="P242" s="105" t="n">
        <v>5246263</v>
      </c>
      <c r="Q242" s="105" t="n">
        <v>5246263</v>
      </c>
      <c r="R242" s="105"/>
      <c r="S242" s="105"/>
      <c r="T242" s="105"/>
      <c r="U242" s="106" t="s">
        <v>2912</v>
      </c>
      <c r="V242" s="107"/>
      <c r="W242" s="106" t="s">
        <v>2928</v>
      </c>
      <c r="X242" s="108" t="n">
        <v>31312</v>
      </c>
      <c r="Y242" s="109" t="n">
        <v>48210</v>
      </c>
    </row>
    <row r="243" customFormat="false" ht="12.75" hidden="false" customHeight="false" outlineLevel="0" collapsed="false">
      <c r="A243" s="100" t="n">
        <v>304020037</v>
      </c>
      <c r="B243" s="89" t="str">
        <f aca="true">IF(ISERROR(MATCH(A243,Коды_полномочий,0)),"",INDIRECT(ADDRESS(MATCH(A243,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гражданам по установленным критериям нуждаемости (за исключением поддержки льготных категорий граждан)</v>
      </c>
      <c r="C243" s="90" t="n">
        <v>504027210</v>
      </c>
      <c r="D243" s="89" t="str">
        <f aca="true">IF(ISERROR(MATCH(C243,Коды_РО,0)),"",INDIRECT(ADDRESS(MATCH(C243,Коды_РО,0)+3,21,,,"РО")))</f>
        <v/>
      </c>
      <c r="E243" s="101" t="n">
        <v>1004</v>
      </c>
      <c r="F243" s="102" t="s">
        <v>875</v>
      </c>
      <c r="G243" s="103" t="n">
        <v>313</v>
      </c>
      <c r="H243" s="104" t="s">
        <v>2926</v>
      </c>
      <c r="I243" s="102" t="s">
        <v>2911</v>
      </c>
      <c r="J243" s="105"/>
      <c r="K243" s="105" t="n">
        <v>285392</v>
      </c>
      <c r="L243" s="105" t="n">
        <v>285392</v>
      </c>
      <c r="M243" s="105" t="n">
        <v>304018</v>
      </c>
      <c r="N243" s="105"/>
      <c r="O243" s="105" t="n">
        <v>304018</v>
      </c>
      <c r="P243" s="105" t="n">
        <v>304018</v>
      </c>
      <c r="Q243" s="105" t="n">
        <v>304018</v>
      </c>
      <c r="R243" s="105"/>
      <c r="S243" s="105"/>
      <c r="T243" s="105"/>
      <c r="U243" s="106" t="s">
        <v>2912</v>
      </c>
      <c r="V243" s="107"/>
      <c r="W243" s="106" t="s">
        <v>2928</v>
      </c>
      <c r="X243" s="108" t="n">
        <v>31312</v>
      </c>
      <c r="Y243" s="109" t="n">
        <v>49210</v>
      </c>
    </row>
    <row r="244" customFormat="false" ht="12.75" hidden="false" customHeight="false" outlineLevel="0" collapsed="false">
      <c r="A244" s="100" t="n">
        <v>304020038</v>
      </c>
      <c r="B244" s="89" t="str">
        <f aca="true">IF(ISERROR(MATCH(A244,Коды_полномочий,0)),"",INDIRECT(ADDRESS(MATCH(A244,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44" s="90" t="n">
        <v>504028210</v>
      </c>
      <c r="D244" s="89" t="str">
        <f aca="true">IF(ISERROR(MATCH(C244,Коды_РО,0)),"",INDIRECT(ADDRESS(MATCH(C244,Коды_РО,0)+3,21,,,"РО")))</f>
        <v/>
      </c>
      <c r="E244" s="101" t="n">
        <v>1004</v>
      </c>
      <c r="F244" s="102" t="s">
        <v>1053</v>
      </c>
      <c r="G244" s="103" t="n">
        <v>313</v>
      </c>
      <c r="H244" s="104" t="s">
        <v>2926</v>
      </c>
      <c r="I244" s="102" t="s">
        <v>2911</v>
      </c>
      <c r="J244" s="105"/>
      <c r="K244" s="105" t="n">
        <v>1786657</v>
      </c>
      <c r="L244" s="105" t="n">
        <v>1728935.48</v>
      </c>
      <c r="M244" s="105" t="n">
        <v>1889947</v>
      </c>
      <c r="N244" s="105"/>
      <c r="O244" s="105" t="n">
        <v>1789947</v>
      </c>
      <c r="P244" s="105" t="n">
        <v>1789947</v>
      </c>
      <c r="Q244" s="105" t="n">
        <v>1789947</v>
      </c>
      <c r="R244" s="105"/>
      <c r="S244" s="105"/>
      <c r="T244" s="105"/>
      <c r="U244" s="106" t="s">
        <v>2912</v>
      </c>
      <c r="V244" s="107"/>
      <c r="W244" s="106" t="s">
        <v>2928</v>
      </c>
      <c r="X244" s="108" t="n">
        <v>31312</v>
      </c>
      <c r="Y244" s="109" t="n">
        <v>50210</v>
      </c>
    </row>
    <row r="245" customFormat="false" ht="12.75" hidden="false" customHeight="false" outlineLevel="0" collapsed="false">
      <c r="A245" s="100" t="n">
        <v>304020001</v>
      </c>
      <c r="B245" s="89" t="str">
        <f aca="true">IF(ISERROR(MATCH(A245,Коды_полномочий,0)),"",INDIRECT(ADDRESS(MATCH(A245,Коды_полномочий,0)+1,2,,,"Полномочия")))</f>
        <v>на 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45" s="90" t="n">
        <v>504031100</v>
      </c>
      <c r="D245" s="89" t="str">
        <f aca="true">IF(ISERROR(MATCH(C245,Коды_РО,0)),"",INDIRECT(ADDRESS(MATCH(C245,Коды_РО,0)+3,21,,,"РО")))</f>
        <v/>
      </c>
      <c r="E245" s="101" t="n">
        <v>1006</v>
      </c>
      <c r="F245" s="102" t="s">
        <v>1049</v>
      </c>
      <c r="G245" s="103" t="n">
        <v>129</v>
      </c>
      <c r="H245" s="104" t="s">
        <v>2915</v>
      </c>
      <c r="I245" s="102" t="s">
        <v>2911</v>
      </c>
      <c r="J245" s="105"/>
      <c r="K245" s="105" t="n">
        <v>184658.51</v>
      </c>
      <c r="L245" s="105" t="n">
        <v>184658.51</v>
      </c>
      <c r="M245" s="105" t="n">
        <v>189051.07</v>
      </c>
      <c r="N245" s="105"/>
      <c r="O245" s="105" t="n">
        <v>189051.07</v>
      </c>
      <c r="P245" s="105" t="n">
        <v>189051.07</v>
      </c>
      <c r="Q245" s="105" t="n">
        <v>189051.07</v>
      </c>
      <c r="R245" s="105"/>
      <c r="S245" s="105"/>
      <c r="T245" s="105"/>
      <c r="U245" s="106" t="s">
        <v>2912</v>
      </c>
      <c r="V245" s="107"/>
      <c r="W245" s="106" t="s">
        <v>2928</v>
      </c>
      <c r="X245" s="108" t="n">
        <v>31312</v>
      </c>
      <c r="Y245" s="109" t="n">
        <v>53100</v>
      </c>
    </row>
    <row r="246" customFormat="false" ht="12.75" hidden="false" customHeight="false" outlineLevel="0" collapsed="false">
      <c r="A246" s="100" t="n">
        <v>304020002</v>
      </c>
      <c r="B246" s="89" t="str">
        <f aca="true">IF(ISERROR(MATCH(A246,Коды_полномочий,0)),"",INDIRECT(ADDRESS(MATCH(A246,Коды_полномочий,0)+1,2,,,"Полномочия")))</f>
        <v>на 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46" s="90" t="n">
        <v>504032100</v>
      </c>
      <c r="D246" s="89" t="str">
        <f aca="true">IF(ISERROR(MATCH(C246,Коды_РО,0)),"",INDIRECT(ADDRESS(MATCH(C246,Коды_РО,0)+3,21,,,"РО")))</f>
        <v/>
      </c>
      <c r="E246" s="101" t="n">
        <v>1006</v>
      </c>
      <c r="F246" s="102" t="s">
        <v>1049</v>
      </c>
      <c r="G246" s="103" t="n">
        <v>121</v>
      </c>
      <c r="H246" s="104" t="s">
        <v>2910</v>
      </c>
      <c r="I246" s="102" t="s">
        <v>2911</v>
      </c>
      <c r="J246" s="105"/>
      <c r="K246" s="105" t="n">
        <v>630389.49</v>
      </c>
      <c r="L246" s="105" t="n">
        <v>630389.49</v>
      </c>
      <c r="M246" s="105" t="n">
        <v>625996.93</v>
      </c>
      <c r="N246" s="105"/>
      <c r="O246" s="105" t="n">
        <v>625996.93</v>
      </c>
      <c r="P246" s="105" t="n">
        <v>625996.93</v>
      </c>
      <c r="Q246" s="105" t="n">
        <v>625996.93</v>
      </c>
      <c r="R246" s="105"/>
      <c r="S246" s="105"/>
      <c r="T246" s="105"/>
      <c r="U246" s="106" t="s">
        <v>2912</v>
      </c>
      <c r="V246" s="107"/>
      <c r="W246" s="106" t="s">
        <v>2928</v>
      </c>
      <c r="X246" s="108" t="n">
        <v>31312</v>
      </c>
      <c r="Y246" s="109" t="n">
        <v>57100</v>
      </c>
    </row>
    <row r="247" customFormat="false" ht="12.75" hidden="false" customHeight="false" outlineLevel="0" collapsed="false">
      <c r="A247" s="100" t="n">
        <v>305020000</v>
      </c>
      <c r="B247" s="89" t="str">
        <f aca="true">IF(ISERROR(MATCH(A247,Коды_полномочий,0)),"",INDIRECT(ADDRESS(MATCH(A247,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начального общего, основного общего, среднего общего образования в муниципальных общеобразовательных организациях в сельской местности)</v>
      </c>
      <c r="C247" s="90" t="n">
        <v>504033100</v>
      </c>
      <c r="D247" s="89" t="str">
        <f aca="true">IF(ISERROR(MATCH(C247,Коды_РО,0)),"",INDIRECT(ADDRESS(MATCH(C247,Коды_РО,0)+3,21,,,"РО")))</f>
        <v/>
      </c>
      <c r="E247" s="101" t="n">
        <v>702</v>
      </c>
      <c r="F247" s="102" t="s">
        <v>891</v>
      </c>
      <c r="G247" s="103" t="n">
        <v>611</v>
      </c>
      <c r="H247" s="104" t="s">
        <v>2943</v>
      </c>
      <c r="I247" s="102" t="s">
        <v>2911</v>
      </c>
      <c r="J247" s="105"/>
      <c r="K247" s="105" t="n">
        <v>139142397</v>
      </c>
      <c r="L247" s="105" t="n">
        <v>139142397</v>
      </c>
      <c r="M247" s="105" t="n">
        <v>147279425</v>
      </c>
      <c r="N247" s="105"/>
      <c r="O247" s="105" t="n">
        <v>142466712</v>
      </c>
      <c r="P247" s="105" t="n">
        <v>142466712</v>
      </c>
      <c r="Q247" s="105" t="n">
        <v>142466712</v>
      </c>
      <c r="R247" s="105"/>
      <c r="S247" s="105"/>
      <c r="T247" s="105"/>
      <c r="U247" s="106" t="s">
        <v>2912</v>
      </c>
      <c r="V247" s="107"/>
      <c r="W247" s="106" t="s">
        <v>2928</v>
      </c>
      <c r="X247" s="108" t="n">
        <v>31312</v>
      </c>
      <c r="Y247" s="109" t="n">
        <v>55100</v>
      </c>
    </row>
    <row r="248" customFormat="false" ht="12.75" hidden="false" customHeight="false" outlineLevel="0" collapsed="false">
      <c r="A248" s="100" t="n">
        <v>305030000</v>
      </c>
      <c r="B248" s="89" t="str">
        <f aca="true">IF(ISERROR(MATCH(A248,Коды_полномочий,0)),"",INDIRECT(ADDRESS(MATCH(A248,Коды_полномочий,0)+1,2,,,"Полномочия")))</f>
        <v>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нормативами, определяемыми органами государственной власти субъектов Российской Федерации (в части дошкольного образования в  муниципальных дошкольных образовательных организациях и муниципальных общеобразовательных организациях)</v>
      </c>
      <c r="C248" s="90" t="n">
        <v>504034100</v>
      </c>
      <c r="D248" s="89" t="str">
        <f aca="true">IF(ISERROR(MATCH(C248,Коды_РО,0)),"",INDIRECT(ADDRESS(MATCH(C248,Коды_РО,0)+3,21,,,"РО")))</f>
        <v/>
      </c>
      <c r="E248" s="101" t="n">
        <v>701</v>
      </c>
      <c r="F248" s="102" t="s">
        <v>873</v>
      </c>
      <c r="G248" s="103" t="n">
        <v>611</v>
      </c>
      <c r="H248" s="104" t="s">
        <v>2943</v>
      </c>
      <c r="I248" s="102" t="s">
        <v>2911</v>
      </c>
      <c r="J248" s="105"/>
      <c r="K248" s="105" t="n">
        <v>14684090</v>
      </c>
      <c r="L248" s="105" t="n">
        <v>14684090</v>
      </c>
      <c r="M248" s="105" t="n">
        <v>14630640</v>
      </c>
      <c r="N248" s="105"/>
      <c r="O248" s="105" t="n">
        <v>13009780</v>
      </c>
      <c r="P248" s="105" t="n">
        <v>13009780</v>
      </c>
      <c r="Q248" s="105" t="n">
        <v>13009780</v>
      </c>
      <c r="R248" s="105"/>
      <c r="S248" s="105"/>
      <c r="T248" s="105"/>
      <c r="U248" s="106" t="s">
        <v>2912</v>
      </c>
      <c r="V248" s="107"/>
      <c r="W248" s="106" t="s">
        <v>2928</v>
      </c>
      <c r="X248" s="108" t="n">
        <v>31312</v>
      </c>
      <c r="Y248" s="109" t="n">
        <v>55100</v>
      </c>
    </row>
    <row r="249" customFormat="false" ht="12.75" hidden="false" customHeight="false" outlineLevel="0" collapsed="false">
      <c r="A249" s="100" t="n">
        <v>304020038</v>
      </c>
      <c r="B249" s="89" t="str">
        <f aca="true">IF(ISERROR(MATCH(A249,Коды_полномочий,0)),"",INDIRECT(ADDRESS(MATCH(A249,Коды_полномочий,0)+1,2,,,"Полномочия")))</f>
        <v>на социальную поддержку и социальное обслуживание граждан пожилого возраста и инвалидов, граждан, находящихся в трудной жизненной ситуации, а также детей-сирот, безнадзорных детей, детей, оставшихся без попечения родителей (за исключением детей, обучающихся в федеральных образовательных учреждениях), социальную поддержку ветеранов труда, лиц, проработавших в тылу в период Великой Отечественной войны 1941 - 1945 годов, семей, имеющих детей (в том числе многодетных семей, одиноких родителей), жертв политических репрессий, малоимущих граждан, в том числе за счет предоставления субвенций местным бюджетам для выплаты пособий на оплату проезда на общественном транспорте, иных социальных пособий, а также для возмещения расходов муниципальных образований в связи с предоставлением законами субъекта Российской Федерации льгот отдельным категориям граждан, в том числе льгот по оплате услуг связи, организацию предоставления гражданам субсидий на оплату жилых помещений и коммунальных услуг (в части предоставления мер социальной поддержки детям-сиротам, безнадзорным детям, детям, оставшимся без попечения родителей)</v>
      </c>
      <c r="C249" s="90" t="n">
        <v>504037210</v>
      </c>
      <c r="D249" s="89" t="str">
        <f aca="true">IF(ISERROR(MATCH(C249,Коды_РО,0)),"",INDIRECT(ADDRESS(MATCH(C249,Коды_РО,0)+3,21,,,"РО")))</f>
        <v/>
      </c>
      <c r="E249" s="101" t="n">
        <v>1004</v>
      </c>
      <c r="F249" s="102" t="s">
        <v>1051</v>
      </c>
      <c r="G249" s="103" t="n">
        <v>323</v>
      </c>
      <c r="H249" s="104" t="s">
        <v>2919</v>
      </c>
      <c r="I249" s="102" t="s">
        <v>2911</v>
      </c>
      <c r="J249" s="105"/>
      <c r="K249" s="105" t="n">
        <v>2221490</v>
      </c>
      <c r="L249" s="105" t="n">
        <v>2167434.57</v>
      </c>
      <c r="M249" s="105" t="n">
        <v>2254613</v>
      </c>
      <c r="N249" s="105"/>
      <c r="O249" s="105" t="n">
        <v>2254613</v>
      </c>
      <c r="P249" s="105" t="n">
        <v>2254613</v>
      </c>
      <c r="Q249" s="105" t="n">
        <v>2254613</v>
      </c>
      <c r="R249" s="105"/>
      <c r="S249" s="105"/>
      <c r="T249" s="105"/>
      <c r="U249" s="106" t="s">
        <v>2912</v>
      </c>
      <c r="V249" s="107"/>
      <c r="W249" s="106" t="s">
        <v>2928</v>
      </c>
      <c r="X249" s="108" t="n">
        <v>31312</v>
      </c>
      <c r="Y249" s="109" t="n">
        <v>146210</v>
      </c>
    </row>
    <row r="250" customFormat="false" ht="12.75" hidden="false" customHeight="false" outlineLevel="0" collapsed="false">
      <c r="A250" s="100" t="n">
        <v>301010019</v>
      </c>
      <c r="B250" s="89" t="str">
        <f aca="true">IF(ISERROR(MATCH(A250,Коды_полномочий,0)),"",INDIRECT(ADDRESS(MATCH(A25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0" s="90" t="n">
        <v>504057122</v>
      </c>
      <c r="D250" s="89" t="str">
        <f aca="true">IF(ISERROR(MATCH(C250,Коды_РО,0)),"",INDIRECT(ADDRESS(MATCH(C250,Коды_РО,0)+3,21,,,"РО")))</f>
        <v/>
      </c>
      <c r="E250" s="101" t="n">
        <v>702</v>
      </c>
      <c r="F250" s="102" t="s">
        <v>889</v>
      </c>
      <c r="G250" s="103" t="n">
        <v>612</v>
      </c>
      <c r="H250" s="104" t="s">
        <v>2943</v>
      </c>
      <c r="I250" s="102" t="s">
        <v>2911</v>
      </c>
      <c r="J250" s="105"/>
      <c r="K250" s="105" t="n">
        <v>2096281.33</v>
      </c>
      <c r="L250" s="105" t="n">
        <v>2096281.33</v>
      </c>
      <c r="M250" s="105"/>
      <c r="N250" s="105"/>
      <c r="O250" s="105"/>
      <c r="P250" s="105"/>
      <c r="Q250" s="105"/>
      <c r="R250" s="105"/>
      <c r="S250" s="105"/>
      <c r="T250" s="105"/>
      <c r="U250" s="106" t="s">
        <v>2912</v>
      </c>
      <c r="V250" s="107"/>
      <c r="W250" s="106" t="s">
        <v>2928</v>
      </c>
      <c r="X250" s="108" t="n">
        <v>31312</v>
      </c>
      <c r="Y250" s="109" t="n">
        <v>157122</v>
      </c>
    </row>
    <row r="251" customFormat="false" ht="12.75" hidden="false" customHeight="false" outlineLevel="0" collapsed="false">
      <c r="A251" s="100" t="n">
        <v>301010019</v>
      </c>
      <c r="B251" s="89" t="str">
        <f aca="true">IF(ISERROR(MATCH(A251,Коды_полномочий,0)),"",INDIRECT(ADDRESS(MATCH(A25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1" s="90" t="n">
        <v>504057122</v>
      </c>
      <c r="D251" s="89" t="str">
        <f aca="true">IF(ISERROR(MATCH(C251,Коды_РО,0)),"",INDIRECT(ADDRESS(MATCH(C251,Коды_РО,0)+3,21,,,"РО")))</f>
        <v/>
      </c>
      <c r="E251" s="101" t="n">
        <v>702</v>
      </c>
      <c r="F251" s="102" t="s">
        <v>901</v>
      </c>
      <c r="G251" s="103" t="n">
        <v>612</v>
      </c>
      <c r="H251" s="104" t="s">
        <v>2943</v>
      </c>
      <c r="I251" s="102" t="s">
        <v>2911</v>
      </c>
      <c r="J251" s="105"/>
      <c r="K251" s="105" t="n">
        <v>21174.56</v>
      </c>
      <c r="L251" s="105" t="n">
        <v>21174.56</v>
      </c>
      <c r="M251" s="105"/>
      <c r="N251" s="105"/>
      <c r="O251" s="105"/>
      <c r="P251" s="105"/>
      <c r="Q251" s="105"/>
      <c r="R251" s="105"/>
      <c r="S251" s="105"/>
      <c r="T251" s="105"/>
      <c r="U251" s="106" t="s">
        <v>2912</v>
      </c>
      <c r="V251" s="107"/>
      <c r="W251" s="106" t="s">
        <v>2913</v>
      </c>
      <c r="X251" s="108" t="n">
        <v>31312</v>
      </c>
      <c r="Y251" s="109" t="n">
        <v>157122</v>
      </c>
    </row>
    <row r="252" customFormat="false" ht="12.75" hidden="false" customHeight="false" outlineLevel="0" collapsed="false">
      <c r="A252" s="100" t="n">
        <v>301010019</v>
      </c>
      <c r="B252" s="89" t="str">
        <f aca="true">IF(ISERROR(MATCH(A252,Коды_полномочий,0)),"",INDIRECT(ADDRESS(MATCH(A252,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2" s="90" t="n">
        <v>504057122</v>
      </c>
      <c r="D252" s="89" t="str">
        <f aca="true">IF(ISERROR(MATCH(C252,Коды_РО,0)),"",INDIRECT(ADDRESS(MATCH(C252,Коды_РО,0)+3,21,,,"РО")))</f>
        <v/>
      </c>
      <c r="E252" s="101" t="n">
        <v>702</v>
      </c>
      <c r="F252" s="102" t="s">
        <v>934</v>
      </c>
      <c r="G252" s="103" t="n">
        <v>612</v>
      </c>
      <c r="H252" s="104" t="s">
        <v>2943</v>
      </c>
      <c r="I252" s="102" t="s">
        <v>2911</v>
      </c>
      <c r="J252" s="105"/>
      <c r="K252" s="105" t="n">
        <v>1940400</v>
      </c>
      <c r="L252" s="105" t="n">
        <v>1940400</v>
      </c>
      <c r="M252" s="105" t="n">
        <v>1052669.05</v>
      </c>
      <c r="N252" s="105"/>
      <c r="O252" s="105"/>
      <c r="P252" s="105"/>
      <c r="Q252" s="105"/>
      <c r="R252" s="105"/>
      <c r="S252" s="105"/>
      <c r="T252" s="105"/>
      <c r="U252" s="106" t="s">
        <v>2912</v>
      </c>
      <c r="V252" s="107"/>
      <c r="W252" s="106" t="s">
        <v>2928</v>
      </c>
      <c r="X252" s="108" t="n">
        <v>31312</v>
      </c>
      <c r="Y252" s="109" t="n">
        <v>157122</v>
      </c>
    </row>
    <row r="253" customFormat="false" ht="12.75" hidden="false" customHeight="false" outlineLevel="0" collapsed="false">
      <c r="A253" s="100" t="n">
        <v>301010019</v>
      </c>
      <c r="B253" s="89" t="str">
        <f aca="true">IF(ISERROR(MATCH(A253,Коды_полномочий,0)),"",INDIRECT(ADDRESS(MATCH(A253,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3" s="90" t="n">
        <v>504057122</v>
      </c>
      <c r="D253" s="89" t="str">
        <f aca="true">IF(ISERROR(MATCH(C253,Коды_РО,0)),"",INDIRECT(ADDRESS(MATCH(C253,Коды_РО,0)+3,21,,,"РО")))</f>
        <v/>
      </c>
      <c r="E253" s="101" t="n">
        <v>702</v>
      </c>
      <c r="F253" s="102" t="s">
        <v>937</v>
      </c>
      <c r="G253" s="103" t="n">
        <v>612</v>
      </c>
      <c r="H253" s="104" t="s">
        <v>2943</v>
      </c>
      <c r="I253" s="102" t="s">
        <v>2911</v>
      </c>
      <c r="J253" s="105"/>
      <c r="K253" s="105" t="n">
        <v>19600</v>
      </c>
      <c r="L253" s="105" t="n">
        <v>19600</v>
      </c>
      <c r="M253" s="105" t="n">
        <v>21483.04</v>
      </c>
      <c r="N253" s="105"/>
      <c r="O253" s="105"/>
      <c r="P253" s="105"/>
      <c r="Q253" s="105"/>
      <c r="R253" s="105"/>
      <c r="S253" s="105"/>
      <c r="T253" s="105"/>
      <c r="U253" s="106" t="s">
        <v>2912</v>
      </c>
      <c r="V253" s="107"/>
      <c r="W253" s="106" t="s">
        <v>2913</v>
      </c>
      <c r="X253" s="108" t="n">
        <v>31312</v>
      </c>
      <c r="Y253" s="109" t="n">
        <v>157122</v>
      </c>
    </row>
    <row r="254" customFormat="false" ht="12.75" hidden="false" customHeight="false" outlineLevel="0" collapsed="false">
      <c r="A254" s="100" t="n">
        <v>301010019</v>
      </c>
      <c r="B254" s="89" t="str">
        <f aca="true">IF(ISERROR(MATCH(A254,Коды_полномочий,0)),"",INDIRECT(ADDRESS(MATCH(A254,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4" s="90" t="n">
        <v>504059122</v>
      </c>
      <c r="D254" s="89" t="str">
        <f aca="true">IF(ISERROR(MATCH(C254,Коды_РО,0)),"",INDIRECT(ADDRESS(MATCH(C254,Коды_РО,0)+3,21,,,"РО")))</f>
        <v/>
      </c>
      <c r="E254" s="101" t="n">
        <v>702</v>
      </c>
      <c r="F254" s="102" t="s">
        <v>930</v>
      </c>
      <c r="G254" s="103" t="n">
        <v>612</v>
      </c>
      <c r="H254" s="104" t="s">
        <v>2943</v>
      </c>
      <c r="I254" s="102" t="s">
        <v>2911</v>
      </c>
      <c r="J254" s="105"/>
      <c r="K254" s="105" t="n">
        <v>32273.54</v>
      </c>
      <c r="L254" s="105" t="n">
        <v>32273.54</v>
      </c>
      <c r="M254" s="105" t="n">
        <v>22797.1</v>
      </c>
      <c r="N254" s="105"/>
      <c r="O254" s="105" t="n">
        <v>22999</v>
      </c>
      <c r="P254" s="105" t="n">
        <v>45943.36</v>
      </c>
      <c r="Q254" s="105" t="n">
        <v>45943.36</v>
      </c>
      <c r="R254" s="105"/>
      <c r="S254" s="105"/>
      <c r="T254" s="105"/>
      <c r="U254" s="106" t="s">
        <v>2912</v>
      </c>
      <c r="V254" s="107"/>
      <c r="W254" s="106" t="s">
        <v>2913</v>
      </c>
      <c r="X254" s="108" t="n">
        <v>31312</v>
      </c>
      <c r="Y254" s="109" t="n">
        <v>159122</v>
      </c>
    </row>
    <row r="255" customFormat="false" ht="12.75" hidden="false" customHeight="false" outlineLevel="0" collapsed="false">
      <c r="A255" s="100" t="n">
        <v>301010019</v>
      </c>
      <c r="B255" s="89" t="str">
        <f aca="true">IF(ISERROR(MATCH(A255,Коды_полномочий,0)),"",INDIRECT(ADDRESS(MATCH(A25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5" s="90" t="n">
        <v>504059122</v>
      </c>
      <c r="D255" s="89" t="str">
        <f aca="true">IF(ISERROR(MATCH(C255,Коды_РО,0)),"",INDIRECT(ADDRESS(MATCH(C255,Коды_РО,0)+3,21,,,"РО")))</f>
        <v/>
      </c>
      <c r="E255" s="101" t="n">
        <v>702</v>
      </c>
      <c r="F255" s="102" t="s">
        <v>930</v>
      </c>
      <c r="G255" s="103" t="n">
        <v>612</v>
      </c>
      <c r="H255" s="104" t="s">
        <v>2943</v>
      </c>
      <c r="I255" s="102" t="s">
        <v>2911</v>
      </c>
      <c r="J255" s="105"/>
      <c r="K255" s="105" t="n">
        <v>63901.62</v>
      </c>
      <c r="L255" s="105" t="n">
        <v>63901.62</v>
      </c>
      <c r="M255" s="105" t="n">
        <v>22341.16</v>
      </c>
      <c r="N255" s="105"/>
      <c r="O255" s="105" t="n">
        <v>22539.02</v>
      </c>
      <c r="P255" s="105" t="n">
        <v>45024.49</v>
      </c>
      <c r="Q255" s="105" t="n">
        <v>45024.49</v>
      </c>
      <c r="R255" s="105"/>
      <c r="S255" s="105"/>
      <c r="T255" s="105"/>
      <c r="U255" s="106" t="s">
        <v>2912</v>
      </c>
      <c r="V255" s="107"/>
      <c r="W255" s="106" t="s">
        <v>2928</v>
      </c>
      <c r="X255" s="108" t="n">
        <v>31312</v>
      </c>
      <c r="Y255" s="109" t="n">
        <v>159122</v>
      </c>
    </row>
    <row r="256" customFormat="false" ht="12.75" hidden="false" customHeight="false" outlineLevel="0" collapsed="false">
      <c r="A256" s="100" t="n">
        <v>301010019</v>
      </c>
      <c r="B256" s="89" t="str">
        <f aca="true">IF(ISERROR(MATCH(A256,Коды_полномочий,0)),"",INDIRECT(ADDRESS(MATCH(A25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56" s="90" t="n">
        <v>504059122</v>
      </c>
      <c r="D256" s="89" t="str">
        <f aca="true">IF(ISERROR(MATCH(C256,Коды_РО,0)),"",INDIRECT(ADDRESS(MATCH(C256,Коды_РО,0)+3,21,,,"РО")))</f>
        <v/>
      </c>
      <c r="E256" s="101" t="n">
        <v>702</v>
      </c>
      <c r="F256" s="102" t="s">
        <v>930</v>
      </c>
      <c r="G256" s="103" t="n">
        <v>612</v>
      </c>
      <c r="H256" s="104" t="s">
        <v>2943</v>
      </c>
      <c r="I256" s="102" t="s">
        <v>2911</v>
      </c>
      <c r="J256" s="105"/>
      <c r="K256" s="105" t="n">
        <v>3131179.31</v>
      </c>
      <c r="L256" s="105" t="n">
        <v>3131179.31</v>
      </c>
      <c r="M256" s="105" t="n">
        <v>1094716.67</v>
      </c>
      <c r="N256" s="105"/>
      <c r="O256" s="105" t="n">
        <v>1104412</v>
      </c>
      <c r="P256" s="105" t="n">
        <v>2206200</v>
      </c>
      <c r="Q256" s="105" t="n">
        <v>2206200</v>
      </c>
      <c r="R256" s="105"/>
      <c r="S256" s="105"/>
      <c r="T256" s="105"/>
      <c r="U256" s="106" t="s">
        <v>2912</v>
      </c>
      <c r="V256" s="107"/>
      <c r="W256" s="106" t="s">
        <v>2929</v>
      </c>
      <c r="X256" s="108" t="n">
        <v>31312</v>
      </c>
      <c r="Y256" s="109" t="n">
        <v>159122</v>
      </c>
    </row>
    <row r="257" customFormat="false" ht="12.75" hidden="false" customHeight="false" outlineLevel="0" collapsed="false">
      <c r="A257" s="100" t="n">
        <v>301010020</v>
      </c>
      <c r="B257" s="89" t="str">
        <f aca="true">IF(ISERROR(MATCH(A257,Коды_полномочий,0)),"",INDIRECT(ADDRESS(MATCH(A257,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7" s="90" t="n">
        <v>504060122</v>
      </c>
      <c r="D257" s="89" t="str">
        <f aca="true">IF(ISERROR(MATCH(C257,Коды_РО,0)),"",INDIRECT(ADDRESS(MATCH(C257,Коды_РО,0)+3,21,,,"РО")))</f>
        <v/>
      </c>
      <c r="E257" s="101" t="n">
        <v>703</v>
      </c>
      <c r="F257" s="102" t="s">
        <v>914</v>
      </c>
      <c r="G257" s="103" t="n">
        <v>612</v>
      </c>
      <c r="H257" s="104" t="s">
        <v>2943</v>
      </c>
      <c r="I257" s="102" t="s">
        <v>2911</v>
      </c>
      <c r="J257" s="105"/>
      <c r="K257" s="105" t="n">
        <v>8946.21</v>
      </c>
      <c r="L257" s="105" t="n">
        <v>8946.21</v>
      </c>
      <c r="M257" s="105"/>
      <c r="N257" s="105"/>
      <c r="O257" s="105"/>
      <c r="P257" s="105"/>
      <c r="Q257" s="105"/>
      <c r="R257" s="105"/>
      <c r="S257" s="105"/>
      <c r="T257" s="105"/>
      <c r="U257" s="106" t="s">
        <v>2912</v>
      </c>
      <c r="V257" s="107"/>
      <c r="W257" s="106" t="s">
        <v>2913</v>
      </c>
      <c r="X257" s="108" t="n">
        <v>31312</v>
      </c>
      <c r="Y257" s="109" t="n">
        <v>160122</v>
      </c>
    </row>
    <row r="258" customFormat="false" ht="12.75" hidden="false" customHeight="false" outlineLevel="0" collapsed="false">
      <c r="A258" s="100" t="n">
        <v>301010020</v>
      </c>
      <c r="B258" s="89" t="str">
        <f aca="true">IF(ISERROR(MATCH(A258,Коды_полномочий,0)),"",INDIRECT(ADDRESS(MATCH(A258,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8" s="90" t="n">
        <v>504060122</v>
      </c>
      <c r="D258" s="89" t="str">
        <f aca="true">IF(ISERROR(MATCH(C258,Коды_РО,0)),"",INDIRECT(ADDRESS(MATCH(C258,Коды_РО,0)+3,21,,,"РО")))</f>
        <v/>
      </c>
      <c r="E258" s="101" t="n">
        <v>703</v>
      </c>
      <c r="F258" s="102" t="s">
        <v>914</v>
      </c>
      <c r="G258" s="103" t="n">
        <v>612</v>
      </c>
      <c r="H258" s="104" t="s">
        <v>2943</v>
      </c>
      <c r="I258" s="102" t="s">
        <v>2911</v>
      </c>
      <c r="J258" s="105"/>
      <c r="K258" s="105" t="n">
        <v>123994.42</v>
      </c>
      <c r="L258" s="105" t="n">
        <v>123994.42</v>
      </c>
      <c r="M258" s="105"/>
      <c r="N258" s="105"/>
      <c r="O258" s="105"/>
      <c r="P258" s="105"/>
      <c r="Q258" s="105"/>
      <c r="R258" s="105"/>
      <c r="S258" s="105"/>
      <c r="T258" s="105"/>
      <c r="U258" s="106" t="s">
        <v>2912</v>
      </c>
      <c r="V258" s="107"/>
      <c r="W258" s="106" t="s">
        <v>2928</v>
      </c>
      <c r="X258" s="108" t="n">
        <v>31312</v>
      </c>
      <c r="Y258" s="109" t="n">
        <v>160122</v>
      </c>
    </row>
    <row r="259" customFormat="false" ht="12.75" hidden="false" customHeight="false" outlineLevel="0" collapsed="false">
      <c r="A259" s="100" t="n">
        <v>301010020</v>
      </c>
      <c r="B259" s="89" t="str">
        <f aca="true">IF(ISERROR(MATCH(A259,Коды_полномочий,0)),"",INDIRECT(ADDRESS(MATCH(A259,Коды_полномочий,0)+1,2,,,"Полномочия")))</f>
        <v>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v>
      </c>
      <c r="C259" s="90" t="n">
        <v>504060122</v>
      </c>
      <c r="D259" s="89" t="str">
        <f aca="true">IF(ISERROR(MATCH(C259,Коды_РО,0)),"",INDIRECT(ADDRESS(MATCH(C259,Коды_РО,0)+3,21,,,"РО")))</f>
        <v/>
      </c>
      <c r="E259" s="101" t="n">
        <v>703</v>
      </c>
      <c r="F259" s="102" t="s">
        <v>914</v>
      </c>
      <c r="G259" s="103" t="n">
        <v>612</v>
      </c>
      <c r="H259" s="104" t="s">
        <v>2943</v>
      </c>
      <c r="I259" s="102" t="s">
        <v>2911</v>
      </c>
      <c r="J259" s="105"/>
      <c r="K259" s="105" t="n">
        <v>761680</v>
      </c>
      <c r="L259" s="105" t="n">
        <v>761680</v>
      </c>
      <c r="M259" s="105"/>
      <c r="N259" s="105"/>
      <c r="O259" s="105"/>
      <c r="P259" s="105"/>
      <c r="Q259" s="105"/>
      <c r="R259" s="105"/>
      <c r="S259" s="105"/>
      <c r="T259" s="105"/>
      <c r="U259" s="106" t="s">
        <v>2912</v>
      </c>
      <c r="V259" s="107"/>
      <c r="W259" s="106" t="s">
        <v>2929</v>
      </c>
      <c r="X259" s="108" t="n">
        <v>31312</v>
      </c>
      <c r="Y259" s="109" t="n">
        <v>160122</v>
      </c>
    </row>
    <row r="260" customFormat="false" ht="12.75" hidden="false" customHeight="false" outlineLevel="0" collapsed="false">
      <c r="A260" s="100" t="n">
        <v>301010019</v>
      </c>
      <c r="B260" s="89" t="str">
        <f aca="true">IF(ISERROR(MATCH(A260,Коды_полномочий,0)),"",INDIRECT(ADDRESS(MATCH(A260,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0" s="90" t="n">
        <v>504061122</v>
      </c>
      <c r="D260" s="89" t="str">
        <f aca="true">IF(ISERROR(MATCH(C260,Коды_РО,0)),"",INDIRECT(ADDRESS(MATCH(C260,Коды_РО,0)+3,21,,,"РО")))</f>
        <v/>
      </c>
      <c r="E260" s="101" t="n">
        <v>702</v>
      </c>
      <c r="F260" s="102" t="s">
        <v>932</v>
      </c>
      <c r="G260" s="103" t="n">
        <v>612</v>
      </c>
      <c r="H260" s="104" t="s">
        <v>2943</v>
      </c>
      <c r="I260" s="102" t="s">
        <v>2911</v>
      </c>
      <c r="J260" s="105"/>
      <c r="K260" s="105" t="n">
        <v>1895333</v>
      </c>
      <c r="L260" s="105" t="n">
        <v>1895333</v>
      </c>
      <c r="M260" s="105" t="n">
        <v>2542797</v>
      </c>
      <c r="N260" s="105"/>
      <c r="O260" s="105"/>
      <c r="P260" s="105"/>
      <c r="Q260" s="105"/>
      <c r="R260" s="105"/>
      <c r="S260" s="105"/>
      <c r="T260" s="105"/>
      <c r="U260" s="106" t="s">
        <v>2912</v>
      </c>
      <c r="V260" s="107"/>
      <c r="W260" s="106" t="s">
        <v>2928</v>
      </c>
      <c r="X260" s="108" t="n">
        <v>31312</v>
      </c>
      <c r="Y260" s="109" t="n">
        <v>161122</v>
      </c>
    </row>
    <row r="261" customFormat="false" ht="12.75" hidden="false" customHeight="false" outlineLevel="0" collapsed="false">
      <c r="A261" s="100" t="n">
        <v>301010019</v>
      </c>
      <c r="B261" s="89" t="str">
        <f aca="true">IF(ISERROR(MATCH(A261,Коды_полномочий,0)),"",INDIRECT(ADDRESS(MATCH(A261,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261" s="90" t="n">
        <v>504061122</v>
      </c>
      <c r="D261" s="89" t="str">
        <f aca="true">IF(ISERROR(MATCH(C261,Коды_РО,0)),"",INDIRECT(ADDRESS(MATCH(C261,Коды_РО,0)+3,21,,,"РО")))</f>
        <v/>
      </c>
      <c r="E261" s="101" t="n">
        <v>702</v>
      </c>
      <c r="F261" s="102" t="s">
        <v>936</v>
      </c>
      <c r="G261" s="103" t="n">
        <v>612</v>
      </c>
      <c r="H261" s="104" t="s">
        <v>2943</v>
      </c>
      <c r="I261" s="102" t="s">
        <v>2911</v>
      </c>
      <c r="J261" s="105"/>
      <c r="K261" s="105" t="n">
        <v>19145</v>
      </c>
      <c r="L261" s="105" t="n">
        <v>19145</v>
      </c>
      <c r="M261" s="105" t="n">
        <v>51893.82</v>
      </c>
      <c r="N261" s="105"/>
      <c r="O261" s="105"/>
      <c r="P261" s="105"/>
      <c r="Q261" s="105"/>
      <c r="R261" s="105"/>
      <c r="S261" s="105"/>
      <c r="T261" s="105"/>
      <c r="U261" s="106" t="s">
        <v>2912</v>
      </c>
      <c r="V261" s="107"/>
      <c r="W261" s="106" t="s">
        <v>2913</v>
      </c>
      <c r="X261" s="108" t="n">
        <v>31312</v>
      </c>
      <c r="Y261" s="109" t="n">
        <v>161122</v>
      </c>
    </row>
    <row r="262" customFormat="false" ht="12.75" hidden="false" customHeight="false" outlineLevel="0" collapsed="false">
      <c r="A262" s="100" t="n">
        <v>302000002</v>
      </c>
      <c r="B262" s="89" t="str">
        <f aca="true">IF(ISERROR(MATCH(A262,Коды_полномочий,0)),"",INDIRECT(ADDRESS(MATCH(A26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2" s="90" t="n">
        <v>505001111</v>
      </c>
      <c r="D262" s="89" t="str">
        <f aca="true">IF(ISERROR(MATCH(C262,Коды_РО,0)),"",INDIRECT(ADDRESS(MATCH(C262,Коды_РО,0)+3,21,,,"РО")))</f>
        <v/>
      </c>
      <c r="E262" s="101" t="n">
        <v>106</v>
      </c>
      <c r="F262" s="102" t="s">
        <v>798</v>
      </c>
      <c r="G262" s="103" t="n">
        <v>121</v>
      </c>
      <c r="H262" s="104" t="s">
        <v>2910</v>
      </c>
      <c r="I262" s="102" t="s">
        <v>2911</v>
      </c>
      <c r="J262" s="105"/>
      <c r="K262" s="105" t="n">
        <v>6631066.91</v>
      </c>
      <c r="L262" s="105" t="n">
        <v>6631066.91</v>
      </c>
      <c r="M262" s="105" t="n">
        <v>5878166.35</v>
      </c>
      <c r="N262" s="105"/>
      <c r="O262" s="105" t="n">
        <v>5883217.36</v>
      </c>
      <c r="P262" s="105" t="n">
        <v>5883217.36</v>
      </c>
      <c r="Q262" s="105" t="n">
        <v>5883217.36</v>
      </c>
      <c r="R262" s="105"/>
      <c r="S262" s="105"/>
      <c r="T262" s="105"/>
      <c r="U262" s="106" t="s">
        <v>2912</v>
      </c>
      <c r="V262" s="107"/>
      <c r="W262" s="106" t="s">
        <v>2913</v>
      </c>
      <c r="X262" s="108" t="n">
        <v>31312</v>
      </c>
      <c r="Y262" s="109" t="n">
        <v>1111</v>
      </c>
    </row>
    <row r="263" customFormat="false" ht="12.75" hidden="false" customHeight="false" outlineLevel="0" collapsed="false">
      <c r="A263" s="100" t="n">
        <v>302000002</v>
      </c>
      <c r="B263" s="89" t="str">
        <f aca="true">IF(ISERROR(MATCH(A263,Коды_полномочий,0)),"",INDIRECT(ADDRESS(MATCH(A26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63" s="90" t="n">
        <v>505001111</v>
      </c>
      <c r="D263" s="89" t="str">
        <f aca="true">IF(ISERROR(MATCH(C263,Коды_РО,0)),"",INDIRECT(ADDRESS(MATCH(C263,Коды_РО,0)+3,21,,,"РО")))</f>
        <v/>
      </c>
      <c r="E263" s="101" t="n">
        <v>106</v>
      </c>
      <c r="F263" s="102" t="s">
        <v>798</v>
      </c>
      <c r="G263" s="103" t="n">
        <v>121</v>
      </c>
      <c r="H263" s="104" t="s">
        <v>2914</v>
      </c>
      <c r="I263" s="102" t="s">
        <v>2911</v>
      </c>
      <c r="J263" s="105"/>
      <c r="K263" s="105" t="n">
        <v>11140.86</v>
      </c>
      <c r="L263" s="105" t="n">
        <v>11140.86</v>
      </c>
      <c r="M263" s="105" t="n">
        <v>6904.11</v>
      </c>
      <c r="N263" s="105"/>
      <c r="O263" s="105" t="n">
        <v>5000</v>
      </c>
      <c r="P263" s="105" t="n">
        <v>5000</v>
      </c>
      <c r="Q263" s="105" t="n">
        <v>5000</v>
      </c>
      <c r="R263" s="105"/>
      <c r="S263" s="105"/>
      <c r="T263" s="105"/>
      <c r="U263" s="106" t="s">
        <v>2912</v>
      </c>
      <c r="V263" s="107"/>
      <c r="W263" s="106" t="s">
        <v>2913</v>
      </c>
      <c r="X263" s="108" t="n">
        <v>31312</v>
      </c>
      <c r="Y263" s="109" t="n">
        <v>1111</v>
      </c>
    </row>
    <row r="264" customFormat="false" ht="12.75" hidden="false" customHeight="false" outlineLevel="0" collapsed="false">
      <c r="A264" s="100" t="n">
        <v>302000001</v>
      </c>
      <c r="B264" s="89" t="str">
        <f aca="true">IF(ISERROR(MATCH(A264,Коды_полномочий,0)),"",INDIRECT(ADDRESS(MATCH(A2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4" s="90" t="n">
        <v>505001112</v>
      </c>
      <c r="D264" s="89" t="str">
        <f aca="true">IF(ISERROR(MATCH(C264,Коды_РО,0)),"",INDIRECT(ADDRESS(MATCH(C264,Коды_РО,0)+3,21,,,"РО")))</f>
        <v/>
      </c>
      <c r="E264" s="101" t="n">
        <v>106</v>
      </c>
      <c r="F264" s="102" t="s">
        <v>798</v>
      </c>
      <c r="G264" s="103" t="n">
        <v>122</v>
      </c>
      <c r="H264" s="104" t="s">
        <v>2916</v>
      </c>
      <c r="I264" s="102" t="s">
        <v>2911</v>
      </c>
      <c r="J264" s="105"/>
      <c r="K264" s="105" t="n">
        <v>4950</v>
      </c>
      <c r="L264" s="105" t="n">
        <v>4950</v>
      </c>
      <c r="M264" s="105" t="n">
        <v>900</v>
      </c>
      <c r="N264" s="105"/>
      <c r="O264" s="105" t="n">
        <v>4500</v>
      </c>
      <c r="P264" s="105" t="n">
        <v>4500</v>
      </c>
      <c r="Q264" s="105" t="n">
        <v>4500</v>
      </c>
      <c r="R264" s="105"/>
      <c r="S264" s="105"/>
      <c r="T264" s="105"/>
      <c r="U264" s="106" t="s">
        <v>2912</v>
      </c>
      <c r="V264" s="107"/>
      <c r="W264" s="106" t="s">
        <v>2913</v>
      </c>
      <c r="X264" s="108" t="n">
        <v>31312</v>
      </c>
      <c r="Y264" s="109" t="n">
        <v>1112</v>
      </c>
    </row>
    <row r="265" customFormat="false" ht="12.75" hidden="false" customHeight="false" outlineLevel="0" collapsed="false">
      <c r="A265" s="100" t="n">
        <v>302000001</v>
      </c>
      <c r="B265" s="89" t="str">
        <f aca="true">IF(ISERROR(MATCH(A265,Коды_полномочий,0)),"",INDIRECT(ADDRESS(MATCH(A2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5" s="90" t="n">
        <v>505001112</v>
      </c>
      <c r="D265" s="89" t="str">
        <f aca="true">IF(ISERROR(MATCH(C265,Коды_РО,0)),"",INDIRECT(ADDRESS(MATCH(C265,Коды_РО,0)+3,21,,,"РО")))</f>
        <v/>
      </c>
      <c r="E265" s="101" t="n">
        <v>106</v>
      </c>
      <c r="F265" s="102" t="s">
        <v>798</v>
      </c>
      <c r="G265" s="103" t="n">
        <v>122</v>
      </c>
      <c r="H265" s="104" t="s">
        <v>2919</v>
      </c>
      <c r="I265" s="102" t="s">
        <v>2911</v>
      </c>
      <c r="J265" s="105"/>
      <c r="K265" s="105" t="n">
        <v>1995.03</v>
      </c>
      <c r="L265" s="105" t="n">
        <v>1995.03</v>
      </c>
      <c r="M265" s="105" t="n">
        <v>8746.9</v>
      </c>
      <c r="N265" s="105"/>
      <c r="O265" s="105" t="n">
        <v>2000</v>
      </c>
      <c r="P265" s="105" t="n">
        <v>2000</v>
      </c>
      <c r="Q265" s="105" t="n">
        <v>2000</v>
      </c>
      <c r="R265" s="105"/>
      <c r="S265" s="105"/>
      <c r="T265" s="105"/>
      <c r="U265" s="106" t="s">
        <v>2912</v>
      </c>
      <c r="V265" s="107"/>
      <c r="W265" s="106" t="s">
        <v>2913</v>
      </c>
      <c r="X265" s="108" t="n">
        <v>31312</v>
      </c>
      <c r="Y265" s="109" t="n">
        <v>1112</v>
      </c>
    </row>
    <row r="266" customFormat="false" ht="12.75" hidden="false" customHeight="false" outlineLevel="0" collapsed="false">
      <c r="A266" s="100" t="n">
        <v>302000001</v>
      </c>
      <c r="B266" s="89" t="str">
        <f aca="true">IF(ISERROR(MATCH(A266,Коды_полномочий,0)),"",INDIRECT(ADDRESS(MATCH(A2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6" s="90" t="n">
        <v>505001112</v>
      </c>
      <c r="D266" s="89" t="str">
        <f aca="true">IF(ISERROR(MATCH(C266,Коды_РО,0)),"",INDIRECT(ADDRESS(MATCH(C266,Коды_РО,0)+3,21,,,"РО")))</f>
        <v/>
      </c>
      <c r="E266" s="101" t="n">
        <v>106</v>
      </c>
      <c r="F266" s="102" t="s">
        <v>798</v>
      </c>
      <c r="G266" s="103" t="n">
        <v>122</v>
      </c>
      <c r="H266" s="104" t="s">
        <v>2914</v>
      </c>
      <c r="I266" s="102" t="s">
        <v>2911</v>
      </c>
      <c r="J266" s="105"/>
      <c r="K266" s="105" t="n">
        <v>690</v>
      </c>
      <c r="L266" s="105" t="n">
        <v>690</v>
      </c>
      <c r="M266" s="105" t="n">
        <v>690</v>
      </c>
      <c r="N266" s="105"/>
      <c r="O266" s="105" t="n">
        <v>690</v>
      </c>
      <c r="P266" s="105" t="n">
        <v>690</v>
      </c>
      <c r="Q266" s="105" t="n">
        <v>690</v>
      </c>
      <c r="R266" s="105"/>
      <c r="S266" s="105"/>
      <c r="T266" s="105"/>
      <c r="U266" s="106" t="s">
        <v>2912</v>
      </c>
      <c r="V266" s="107"/>
      <c r="W266" s="106" t="s">
        <v>2913</v>
      </c>
      <c r="X266" s="108" t="n">
        <v>31312</v>
      </c>
      <c r="Y266" s="109" t="n">
        <v>1112</v>
      </c>
    </row>
    <row r="267" customFormat="false" ht="12.75" hidden="false" customHeight="false" outlineLevel="0" collapsed="false">
      <c r="A267" s="100" t="n">
        <v>302000001</v>
      </c>
      <c r="B267" s="89" t="str">
        <f aca="true">IF(ISERROR(MATCH(A267,Коды_полномочий,0)),"",INDIRECT(ADDRESS(MATCH(A2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7" s="90" t="n">
        <v>505001112</v>
      </c>
      <c r="D267" s="89" t="str">
        <f aca="true">IF(ISERROR(MATCH(C267,Коды_РО,0)),"",INDIRECT(ADDRESS(MATCH(C267,Коды_РО,0)+3,21,,,"РО")))</f>
        <v/>
      </c>
      <c r="E267" s="101" t="n">
        <v>106</v>
      </c>
      <c r="F267" s="102" t="s">
        <v>798</v>
      </c>
      <c r="G267" s="103" t="n">
        <v>129</v>
      </c>
      <c r="H267" s="104" t="s">
        <v>2915</v>
      </c>
      <c r="I267" s="102" t="s">
        <v>2911</v>
      </c>
      <c r="J267" s="105"/>
      <c r="K267" s="105" t="n">
        <v>1975332.28</v>
      </c>
      <c r="L267" s="105" t="n">
        <v>1975332.28</v>
      </c>
      <c r="M267" s="105" t="n">
        <v>1776731.64</v>
      </c>
      <c r="N267" s="105"/>
      <c r="O267" s="105" t="n">
        <v>1776731.64</v>
      </c>
      <c r="P267" s="105" t="n">
        <v>1776731.64</v>
      </c>
      <c r="Q267" s="105" t="n">
        <v>1776731.64</v>
      </c>
      <c r="R267" s="105"/>
      <c r="S267" s="105"/>
      <c r="T267" s="105"/>
      <c r="U267" s="106" t="s">
        <v>2912</v>
      </c>
      <c r="V267" s="107"/>
      <c r="W267" s="106" t="s">
        <v>2913</v>
      </c>
      <c r="X267" s="108" t="n">
        <v>31312</v>
      </c>
      <c r="Y267" s="109" t="n">
        <v>1112</v>
      </c>
    </row>
    <row r="268" customFormat="false" ht="12.75" hidden="false" customHeight="false" outlineLevel="0" collapsed="false">
      <c r="A268" s="100" t="n">
        <v>302000001</v>
      </c>
      <c r="B268" s="89" t="str">
        <f aca="true">IF(ISERROR(MATCH(A268,Коды_полномочий,0)),"",INDIRECT(ADDRESS(MATCH(A2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8" s="90" t="n">
        <v>505001112</v>
      </c>
      <c r="D268" s="89" t="str">
        <f aca="true">IF(ISERROR(MATCH(C268,Коды_РО,0)),"",INDIRECT(ADDRESS(MATCH(C268,Коды_РО,0)+3,21,,,"РО")))</f>
        <v/>
      </c>
      <c r="E268" s="101" t="n">
        <v>106</v>
      </c>
      <c r="F268" s="102" t="s">
        <v>798</v>
      </c>
      <c r="G268" s="103" t="n">
        <v>242</v>
      </c>
      <c r="H268" s="104" t="s">
        <v>2917</v>
      </c>
      <c r="I268" s="102" t="s">
        <v>2911</v>
      </c>
      <c r="J268" s="105"/>
      <c r="K268" s="105" t="n">
        <v>138679.14</v>
      </c>
      <c r="L268" s="105" t="n">
        <v>138679.14</v>
      </c>
      <c r="M268" s="105" t="n">
        <v>150000</v>
      </c>
      <c r="N268" s="105"/>
      <c r="O268" s="105"/>
      <c r="P268" s="105"/>
      <c r="Q268" s="105"/>
      <c r="R268" s="105"/>
      <c r="S268" s="105"/>
      <c r="T268" s="105"/>
      <c r="U268" s="106" t="s">
        <v>2912</v>
      </c>
      <c r="V268" s="107"/>
      <c r="W268" s="106" t="s">
        <v>2913</v>
      </c>
      <c r="X268" s="108" t="n">
        <v>31312</v>
      </c>
      <c r="Y268" s="109" t="n">
        <v>1112</v>
      </c>
    </row>
    <row r="269" customFormat="false" ht="12.75" hidden="false" customHeight="false" outlineLevel="0" collapsed="false">
      <c r="A269" s="100" t="n">
        <v>302000001</v>
      </c>
      <c r="B269" s="89" t="str">
        <f aca="true">IF(ISERROR(MATCH(A269,Коды_полномочий,0)),"",INDIRECT(ADDRESS(MATCH(A2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69" s="90" t="n">
        <v>505001112</v>
      </c>
      <c r="D269" s="89" t="str">
        <f aca="true">IF(ISERROR(MATCH(C269,Коды_РО,0)),"",INDIRECT(ADDRESS(MATCH(C269,Коды_РО,0)+3,21,,,"РО")))</f>
        <v/>
      </c>
      <c r="E269" s="101" t="n">
        <v>106</v>
      </c>
      <c r="F269" s="102" t="s">
        <v>798</v>
      </c>
      <c r="G269" s="103" t="n">
        <v>242</v>
      </c>
      <c r="H269" s="104" t="s">
        <v>2918</v>
      </c>
      <c r="I269" s="102" t="s">
        <v>2911</v>
      </c>
      <c r="J269" s="105"/>
      <c r="K269" s="105" t="n">
        <v>27070</v>
      </c>
      <c r="L269" s="105" t="n">
        <v>27070</v>
      </c>
      <c r="M269" s="105" t="n">
        <v>15000</v>
      </c>
      <c r="N269" s="105"/>
      <c r="O269" s="105"/>
      <c r="P269" s="105"/>
      <c r="Q269" s="105"/>
      <c r="R269" s="105"/>
      <c r="S269" s="105"/>
      <c r="T269" s="105"/>
      <c r="U269" s="106" t="s">
        <v>2912</v>
      </c>
      <c r="V269" s="107"/>
      <c r="W269" s="106" t="s">
        <v>2913</v>
      </c>
      <c r="X269" s="108" t="n">
        <v>31312</v>
      </c>
      <c r="Y269" s="109" t="n">
        <v>1112</v>
      </c>
    </row>
    <row r="270" customFormat="false" ht="12.75" hidden="false" customHeight="false" outlineLevel="0" collapsed="false">
      <c r="A270" s="100" t="n">
        <v>302000001</v>
      </c>
      <c r="B270" s="89" t="str">
        <f aca="true">IF(ISERROR(MATCH(A270,Коды_полномочий,0)),"",INDIRECT(ADDRESS(MATCH(A2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0" s="90" t="n">
        <v>505001112</v>
      </c>
      <c r="D270" s="89" t="str">
        <f aca="true">IF(ISERROR(MATCH(C270,Коды_РО,0)),"",INDIRECT(ADDRESS(MATCH(C270,Коды_РО,0)+3,21,,,"РО")))</f>
        <v/>
      </c>
      <c r="E270" s="101" t="n">
        <v>106</v>
      </c>
      <c r="F270" s="102" t="s">
        <v>798</v>
      </c>
      <c r="G270" s="103" t="n">
        <v>242</v>
      </c>
      <c r="H270" s="104" t="s">
        <v>2919</v>
      </c>
      <c r="I270" s="102" t="s">
        <v>2911</v>
      </c>
      <c r="J270" s="105"/>
      <c r="K270" s="105" t="n">
        <v>165452.94</v>
      </c>
      <c r="L270" s="105" t="n">
        <v>165452.94</v>
      </c>
      <c r="M270" s="105" t="n">
        <v>161400</v>
      </c>
      <c r="N270" s="105"/>
      <c r="O270" s="105"/>
      <c r="P270" s="105"/>
      <c r="Q270" s="105"/>
      <c r="R270" s="105"/>
      <c r="S270" s="105"/>
      <c r="T270" s="105"/>
      <c r="U270" s="106" t="s">
        <v>2912</v>
      </c>
      <c r="V270" s="107"/>
      <c r="W270" s="106" t="s">
        <v>2913</v>
      </c>
      <c r="X270" s="108" t="n">
        <v>31312</v>
      </c>
      <c r="Y270" s="109" t="n">
        <v>1112</v>
      </c>
    </row>
    <row r="271" customFormat="false" ht="12.75" hidden="false" customHeight="false" outlineLevel="0" collapsed="false">
      <c r="A271" s="100" t="n">
        <v>302000001</v>
      </c>
      <c r="B271" s="89" t="str">
        <f aca="true">IF(ISERROR(MATCH(A271,Коды_полномочий,0)),"",INDIRECT(ADDRESS(MATCH(A2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1" s="90" t="n">
        <v>505001112</v>
      </c>
      <c r="D271" s="89" t="str">
        <f aca="true">IF(ISERROR(MATCH(C271,Коды_РО,0)),"",INDIRECT(ADDRESS(MATCH(C271,Коды_РО,0)+3,21,,,"РО")))</f>
        <v/>
      </c>
      <c r="E271" s="101" t="n">
        <v>106</v>
      </c>
      <c r="F271" s="102" t="s">
        <v>798</v>
      </c>
      <c r="G271" s="103" t="n">
        <v>242</v>
      </c>
      <c r="H271" s="104" t="s">
        <v>2920</v>
      </c>
      <c r="I271" s="102" t="s">
        <v>2911</v>
      </c>
      <c r="J271" s="105"/>
      <c r="K271" s="105" t="n">
        <v>13760</v>
      </c>
      <c r="L271" s="105" t="n">
        <v>13760</v>
      </c>
      <c r="M271" s="105" t="n">
        <v>13760</v>
      </c>
      <c r="N271" s="105"/>
      <c r="O271" s="105"/>
      <c r="P271" s="105"/>
      <c r="Q271" s="105"/>
      <c r="R271" s="105"/>
      <c r="S271" s="105"/>
      <c r="T271" s="105"/>
      <c r="U271" s="106" t="s">
        <v>2912</v>
      </c>
      <c r="V271" s="107"/>
      <c r="W271" s="106" t="s">
        <v>2913</v>
      </c>
      <c r="X271" s="108" t="n">
        <v>31312</v>
      </c>
      <c r="Y271" s="109" t="n">
        <v>1112</v>
      </c>
    </row>
    <row r="272" customFormat="false" ht="12.75" hidden="false" customHeight="false" outlineLevel="0" collapsed="false">
      <c r="A272" s="100" t="n">
        <v>302000001</v>
      </c>
      <c r="B272" s="89" t="str">
        <f aca="true">IF(ISERROR(MATCH(A272,Коды_полномочий,0)),"",INDIRECT(ADDRESS(MATCH(A2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2" s="90" t="n">
        <v>505001112</v>
      </c>
      <c r="D272" s="89" t="str">
        <f aca="true">IF(ISERROR(MATCH(C272,Коды_РО,0)),"",INDIRECT(ADDRESS(MATCH(C272,Коды_РО,0)+3,21,,,"РО")))</f>
        <v/>
      </c>
      <c r="E272" s="101" t="n">
        <v>106</v>
      </c>
      <c r="F272" s="102" t="s">
        <v>798</v>
      </c>
      <c r="G272" s="103" t="n">
        <v>244</v>
      </c>
      <c r="H272" s="104" t="s">
        <v>2917</v>
      </c>
      <c r="I272" s="102" t="s">
        <v>2911</v>
      </c>
      <c r="J272" s="105"/>
      <c r="K272" s="105" t="n">
        <v>4019</v>
      </c>
      <c r="L272" s="105" t="n">
        <v>4019</v>
      </c>
      <c r="M272" s="105" t="n">
        <v>4000</v>
      </c>
      <c r="N272" s="105"/>
      <c r="O272" s="105"/>
      <c r="P272" s="105"/>
      <c r="Q272" s="105"/>
      <c r="R272" s="105"/>
      <c r="S272" s="105"/>
      <c r="T272" s="105"/>
      <c r="U272" s="106" t="s">
        <v>2912</v>
      </c>
      <c r="V272" s="107"/>
      <c r="W272" s="106" t="s">
        <v>2913</v>
      </c>
      <c r="X272" s="108" t="n">
        <v>31312</v>
      </c>
      <c r="Y272" s="109" t="n">
        <v>1112</v>
      </c>
    </row>
    <row r="273" customFormat="false" ht="12.75" hidden="false" customHeight="false" outlineLevel="0" collapsed="false">
      <c r="A273" s="100" t="n">
        <v>302000001</v>
      </c>
      <c r="B273" s="89" t="str">
        <f aca="true">IF(ISERROR(MATCH(A273,Коды_полномочий,0)),"",INDIRECT(ADDRESS(MATCH(A2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3" s="90" t="n">
        <v>505001112</v>
      </c>
      <c r="D273" s="89" t="str">
        <f aca="true">IF(ISERROR(MATCH(C273,Коды_РО,0)),"",INDIRECT(ADDRESS(MATCH(C273,Коды_РО,0)+3,21,,,"РО")))</f>
        <v/>
      </c>
      <c r="E273" s="101" t="n">
        <v>106</v>
      </c>
      <c r="F273" s="102" t="s">
        <v>798</v>
      </c>
      <c r="G273" s="103" t="n">
        <v>244</v>
      </c>
      <c r="H273" s="104" t="s">
        <v>2919</v>
      </c>
      <c r="I273" s="102" t="s">
        <v>2911</v>
      </c>
      <c r="J273" s="105"/>
      <c r="K273" s="105" t="n">
        <v>38101</v>
      </c>
      <c r="L273" s="105" t="n">
        <v>38101</v>
      </c>
      <c r="M273" s="105" t="n">
        <v>24643.06</v>
      </c>
      <c r="N273" s="105"/>
      <c r="O273" s="105"/>
      <c r="P273" s="105"/>
      <c r="Q273" s="105"/>
      <c r="R273" s="105"/>
      <c r="S273" s="105"/>
      <c r="T273" s="105"/>
      <c r="U273" s="106" t="s">
        <v>2912</v>
      </c>
      <c r="V273" s="107"/>
      <c r="W273" s="106" t="s">
        <v>2913</v>
      </c>
      <c r="X273" s="108" t="n">
        <v>31312</v>
      </c>
      <c r="Y273" s="109" t="n">
        <v>1112</v>
      </c>
    </row>
    <row r="274" customFormat="false" ht="12.75" hidden="false" customHeight="false" outlineLevel="0" collapsed="false">
      <c r="A274" s="100" t="n">
        <v>302000001</v>
      </c>
      <c r="B274" s="89" t="str">
        <f aca="true">IF(ISERROR(MATCH(A274,Коды_полномочий,0)),"",INDIRECT(ADDRESS(MATCH(A2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4" s="90" t="n">
        <v>505001112</v>
      </c>
      <c r="D274" s="89" t="str">
        <f aca="true">IF(ISERROR(MATCH(C274,Коды_РО,0)),"",INDIRECT(ADDRESS(MATCH(C274,Коды_РО,0)+3,21,,,"РО")))</f>
        <v/>
      </c>
      <c r="E274" s="101" t="n">
        <v>106</v>
      </c>
      <c r="F274" s="102" t="s">
        <v>798</v>
      </c>
      <c r="G274" s="103" t="n">
        <v>244</v>
      </c>
      <c r="H274" s="104" t="s">
        <v>2921</v>
      </c>
      <c r="I274" s="102" t="s">
        <v>2911</v>
      </c>
      <c r="J274" s="105"/>
      <c r="K274" s="105" t="n">
        <v>1299</v>
      </c>
      <c r="L274" s="105" t="n">
        <v>1299</v>
      </c>
      <c r="M274" s="105" t="n">
        <v>1299</v>
      </c>
      <c r="N274" s="105"/>
      <c r="O274" s="105"/>
      <c r="P274" s="105"/>
      <c r="Q274" s="105"/>
      <c r="R274" s="105"/>
      <c r="S274" s="105"/>
      <c r="T274" s="105"/>
      <c r="U274" s="106" t="s">
        <v>2912</v>
      </c>
      <c r="V274" s="107"/>
      <c r="W274" s="106" t="s">
        <v>2913</v>
      </c>
      <c r="X274" s="108" t="n">
        <v>31312</v>
      </c>
      <c r="Y274" s="109" t="n">
        <v>1112</v>
      </c>
    </row>
    <row r="275" customFormat="false" ht="12.75" hidden="false" customHeight="false" outlineLevel="0" collapsed="false">
      <c r="A275" s="100" t="n">
        <v>302000001</v>
      </c>
      <c r="B275" s="89" t="str">
        <f aca="true">IF(ISERROR(MATCH(A275,Коды_полномочий,0)),"",INDIRECT(ADDRESS(MATCH(A2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5" s="90" t="n">
        <v>505001112</v>
      </c>
      <c r="D275" s="89" t="str">
        <f aca="true">IF(ISERROR(MATCH(C275,Коды_РО,0)),"",INDIRECT(ADDRESS(MATCH(C275,Коды_РО,0)+3,21,,,"РО")))</f>
        <v/>
      </c>
      <c r="E275" s="101" t="n">
        <v>106</v>
      </c>
      <c r="F275" s="102" t="s">
        <v>798</v>
      </c>
      <c r="G275" s="103" t="n">
        <v>350</v>
      </c>
      <c r="H275" s="104" t="s">
        <v>2925</v>
      </c>
      <c r="I275" s="102" t="s">
        <v>2911</v>
      </c>
      <c r="J275" s="105"/>
      <c r="K275" s="105" t="n">
        <v>4000</v>
      </c>
      <c r="L275" s="105" t="n">
        <v>4000</v>
      </c>
      <c r="M275" s="105"/>
      <c r="N275" s="105"/>
      <c r="O275" s="105"/>
      <c r="P275" s="105"/>
      <c r="Q275" s="105"/>
      <c r="R275" s="105"/>
      <c r="S275" s="105"/>
      <c r="T275" s="105"/>
      <c r="U275" s="106" t="s">
        <v>2912</v>
      </c>
      <c r="V275" s="107"/>
      <c r="W275" s="106" t="s">
        <v>2913</v>
      </c>
      <c r="X275" s="108" t="n">
        <v>31312</v>
      </c>
      <c r="Y275" s="109" t="n">
        <v>1112</v>
      </c>
    </row>
    <row r="276" customFormat="false" ht="12.75" hidden="false" customHeight="false" outlineLevel="0" collapsed="false">
      <c r="A276" s="100" t="n">
        <v>302000001</v>
      </c>
      <c r="B276" s="89" t="str">
        <f aca="true">IF(ISERROR(MATCH(A276,Коды_полномочий,0)),"",INDIRECT(ADDRESS(MATCH(A2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6" s="90" t="n">
        <v>505001112</v>
      </c>
      <c r="D276" s="89" t="str">
        <f aca="true">IF(ISERROR(MATCH(C276,Коды_РО,0)),"",INDIRECT(ADDRESS(MATCH(C276,Коды_РО,0)+3,21,,,"РО")))</f>
        <v/>
      </c>
      <c r="E276" s="101" t="n">
        <v>705</v>
      </c>
      <c r="F276" s="102" t="s">
        <v>802</v>
      </c>
      <c r="G276" s="103" t="n">
        <v>244</v>
      </c>
      <c r="H276" s="104" t="s">
        <v>2919</v>
      </c>
      <c r="I276" s="102" t="s">
        <v>2911</v>
      </c>
      <c r="J276" s="105"/>
      <c r="K276" s="105" t="n">
        <v>30303</v>
      </c>
      <c r="L276" s="105" t="n">
        <v>30300</v>
      </c>
      <c r="M276" s="105"/>
      <c r="N276" s="105"/>
      <c r="O276" s="105"/>
      <c r="P276" s="105"/>
      <c r="Q276" s="105"/>
      <c r="R276" s="105"/>
      <c r="S276" s="105"/>
      <c r="T276" s="105"/>
      <c r="U276" s="106" t="s">
        <v>2912</v>
      </c>
      <c r="V276" s="107"/>
      <c r="W276" s="106" t="s">
        <v>2928</v>
      </c>
      <c r="X276" s="108" t="n">
        <v>31312</v>
      </c>
      <c r="Y276" s="109" t="n">
        <v>1112</v>
      </c>
    </row>
    <row r="277" customFormat="false" ht="12.75" hidden="false" customHeight="false" outlineLevel="0" collapsed="false">
      <c r="A277" s="100" t="n">
        <v>301020049</v>
      </c>
      <c r="B277" s="89" t="str">
        <f aca="true">IF(ISERROR(MATCH(A277,Коды_полномочий,0)),"",INDIRECT(ADDRESS(MATCH(A27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77" s="90" t="n">
        <v>505001113</v>
      </c>
      <c r="D277" s="89" t="str">
        <f aca="true">IF(ISERROR(MATCH(C277,Коды_РО,0)),"",INDIRECT(ADDRESS(MATCH(C277,Коды_РО,0)+3,21,,,"РО")))</f>
        <v/>
      </c>
      <c r="E277" s="101" t="n">
        <v>106</v>
      </c>
      <c r="F277" s="102" t="s">
        <v>798</v>
      </c>
      <c r="G277" s="103" t="n">
        <v>121</v>
      </c>
      <c r="H277" s="104" t="s">
        <v>2910</v>
      </c>
      <c r="I277" s="102" t="s">
        <v>2911</v>
      </c>
      <c r="J277" s="105"/>
      <c r="K277" s="105" t="n">
        <v>207373.88</v>
      </c>
      <c r="L277" s="105" t="n">
        <v>207373.88</v>
      </c>
      <c r="M277" s="105" t="n">
        <v>201228.88</v>
      </c>
      <c r="N277" s="105"/>
      <c r="O277" s="105" t="n">
        <v>201228.88</v>
      </c>
      <c r="P277" s="105" t="n">
        <v>201228.88</v>
      </c>
      <c r="Q277" s="105" t="n">
        <v>201228.88</v>
      </c>
      <c r="R277" s="105"/>
      <c r="S277" s="105"/>
      <c r="T277" s="105"/>
      <c r="U277" s="106" t="s">
        <v>2912</v>
      </c>
      <c r="V277" s="107"/>
      <c r="W277" s="106" t="s">
        <v>2939</v>
      </c>
      <c r="X277" s="108" t="n">
        <v>31312</v>
      </c>
      <c r="Y277" s="109" t="n">
        <v>1111</v>
      </c>
    </row>
    <row r="278" customFormat="false" ht="12.75" hidden="false" customHeight="false" outlineLevel="0" collapsed="false">
      <c r="A278" s="100" t="n">
        <v>301020048</v>
      </c>
      <c r="B278" s="89" t="str">
        <f aca="true">IF(ISERROR(MATCH(A278,Коды_полномочий,0)),"",INDIRECT(ADDRESS(MATCH(A27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78" s="90" t="n">
        <v>505001114</v>
      </c>
      <c r="D278" s="89" t="str">
        <f aca="true">IF(ISERROR(MATCH(C278,Коды_РО,0)),"",INDIRECT(ADDRESS(MATCH(C278,Коды_РО,0)+3,21,,,"РО")))</f>
        <v/>
      </c>
      <c r="E278" s="101" t="n">
        <v>106</v>
      </c>
      <c r="F278" s="102" t="s">
        <v>798</v>
      </c>
      <c r="G278" s="103" t="n">
        <v>129</v>
      </c>
      <c r="H278" s="104" t="s">
        <v>2915</v>
      </c>
      <c r="I278" s="102" t="s">
        <v>2911</v>
      </c>
      <c r="J278" s="105"/>
      <c r="K278" s="105" t="n">
        <v>62626.12</v>
      </c>
      <c r="L278" s="105" t="n">
        <v>62626.12</v>
      </c>
      <c r="M278" s="105" t="n">
        <v>60771.12</v>
      </c>
      <c r="N278" s="105"/>
      <c r="O278" s="105" t="n">
        <v>60771.12</v>
      </c>
      <c r="P278" s="105" t="n">
        <v>60771.12</v>
      </c>
      <c r="Q278" s="105" t="n">
        <v>60771.12</v>
      </c>
      <c r="R278" s="105"/>
      <c r="S278" s="105"/>
      <c r="T278" s="105"/>
      <c r="U278" s="106" t="s">
        <v>2912</v>
      </c>
      <c r="V278" s="107"/>
      <c r="W278" s="106" t="s">
        <v>2939</v>
      </c>
      <c r="X278" s="108" t="n">
        <v>31312</v>
      </c>
      <c r="Y278" s="109" t="n">
        <v>1112</v>
      </c>
    </row>
    <row r="279" customFormat="false" ht="12.75" hidden="false" customHeight="false" outlineLevel="0" collapsed="false">
      <c r="A279" s="100" t="n">
        <v>306042001</v>
      </c>
      <c r="B279" s="89" t="str">
        <f aca="true">IF(ISERROR(MATCH(A279,Коды_полномочий,0)),"",INDIRECT(ADDRESS(MATCH(A279,Коды_полномочий,0)+1,2,,,"Полномочия")))</f>
        <v>по предоставлению дотаций на поддержку мер по обеспечению сбалансированности местных бюджетов</v>
      </c>
      <c r="C279" s="90" t="n">
        <v>505011510</v>
      </c>
      <c r="D279" s="89" t="str">
        <f aca="true">IF(ISERROR(MATCH(C279,Коды_РО,0)),"",INDIRECT(ADDRESS(MATCH(C279,Коды_РО,0)+3,21,,,"РО")))</f>
        <v/>
      </c>
      <c r="E279" s="101" t="n">
        <v>1402</v>
      </c>
      <c r="F279" s="102" t="s">
        <v>808</v>
      </c>
      <c r="G279" s="103" t="n">
        <v>512</v>
      </c>
      <c r="H279" s="104" t="s">
        <v>2935</v>
      </c>
      <c r="I279" s="102" t="s">
        <v>2911</v>
      </c>
      <c r="J279" s="105"/>
      <c r="K279" s="105" t="n">
        <v>8379694.85</v>
      </c>
      <c r="L279" s="105" t="n">
        <v>8379694.85</v>
      </c>
      <c r="M279" s="105" t="n">
        <v>7643563</v>
      </c>
      <c r="N279" s="105"/>
      <c r="O279" s="105"/>
      <c r="P279" s="105"/>
      <c r="Q279" s="105"/>
      <c r="R279" s="105"/>
      <c r="S279" s="105"/>
      <c r="T279" s="105"/>
      <c r="U279" s="106" t="s">
        <v>2912</v>
      </c>
      <c r="V279" s="107"/>
      <c r="W279" s="106" t="s">
        <v>2913</v>
      </c>
      <c r="X279" s="108" t="n">
        <v>31312</v>
      </c>
      <c r="Y279" s="109" t="n">
        <v>11510</v>
      </c>
    </row>
    <row r="280" customFormat="false" ht="12.75" hidden="false" customHeight="false" outlineLevel="0" collapsed="false">
      <c r="A280" s="100" t="n">
        <v>306010000</v>
      </c>
      <c r="B280" s="89" t="str">
        <f aca="true">IF(ISERROR(MATCH(A280,Коды_полномочий,0)),"",INDIRECT(ADDRESS(MATCH(A280,Коды_полномочий,0)+1,2,,,"Полномочия")))</f>
        <v>по предоставлению дотаций на выравнивание бюджетной обеспеченности городских, сельских поселений, всего</v>
      </c>
      <c r="C280" s="90" t="n">
        <v>505014510</v>
      </c>
      <c r="D280" s="89" t="str">
        <f aca="true">IF(ISERROR(MATCH(C280,Коды_РО,0)),"",INDIRECT(ADDRESS(MATCH(C280,Коды_РО,0)+3,21,,,"РО")))</f>
        <v/>
      </c>
      <c r="E280" s="101" t="n">
        <v>1401</v>
      </c>
      <c r="F280" s="102" t="s">
        <v>800</v>
      </c>
      <c r="G280" s="103" t="n">
        <v>511</v>
      </c>
      <c r="H280" s="104" t="s">
        <v>2935</v>
      </c>
      <c r="I280" s="102" t="s">
        <v>2911</v>
      </c>
      <c r="J280" s="105"/>
      <c r="K280" s="105" t="n">
        <v>18814869</v>
      </c>
      <c r="L280" s="105" t="n">
        <v>18814869</v>
      </c>
      <c r="M280" s="105" t="n">
        <v>20859557</v>
      </c>
      <c r="N280" s="105"/>
      <c r="O280" s="105" t="n">
        <v>16687646</v>
      </c>
      <c r="P280" s="105" t="n">
        <v>16687646</v>
      </c>
      <c r="Q280" s="105" t="n">
        <v>16687646</v>
      </c>
      <c r="R280" s="105"/>
      <c r="S280" s="105"/>
      <c r="T280" s="105"/>
      <c r="U280" s="106" t="s">
        <v>2912</v>
      </c>
      <c r="V280" s="107"/>
      <c r="W280" s="106" t="s">
        <v>2928</v>
      </c>
      <c r="X280" s="108" t="n">
        <v>31312</v>
      </c>
      <c r="Y280" s="109" t="n">
        <v>14510</v>
      </c>
    </row>
    <row r="281" customFormat="false" ht="12.75" hidden="false" customHeight="false" outlineLevel="0" collapsed="false">
      <c r="A281" s="100" t="n">
        <v>306042003</v>
      </c>
      <c r="B281" s="89" t="str">
        <f aca="true">IF(ISERROR(MATCH(A281,Коды_полномочий,0)),"",INDIRECT(ADDRESS(MATCH(A281,Коды_полномочий,0)+1,2,,,"Полномочия")))</f>
        <v>по предоставлению иных межбюджетных трансфертов муниципальным образованиям Омской области за счет средств резервного фонда местной администрации</v>
      </c>
      <c r="C281" s="90" t="n">
        <v>505014530</v>
      </c>
      <c r="D281" s="89" t="str">
        <f aca="true">IF(ISERROR(MATCH(C281,Коды_РО,0)),"",INDIRECT(ADDRESS(MATCH(C281,Коды_РО,0)+3,21,,,"РО")))</f>
        <v/>
      </c>
      <c r="E281" s="101" t="n">
        <v>1403</v>
      </c>
      <c r="F281" s="102" t="s">
        <v>2280</v>
      </c>
      <c r="G281" s="103" t="n">
        <v>540</v>
      </c>
      <c r="H281" s="104" t="s">
        <v>2935</v>
      </c>
      <c r="I281" s="102" t="s">
        <v>2911</v>
      </c>
      <c r="J281" s="105"/>
      <c r="K281" s="105" t="n">
        <v>5300</v>
      </c>
      <c r="L281" s="105" t="n">
        <v>5300</v>
      </c>
      <c r="M281" s="105"/>
      <c r="N281" s="105"/>
      <c r="O281" s="105"/>
      <c r="P281" s="105"/>
      <c r="Q281" s="105"/>
      <c r="R281" s="105"/>
      <c r="S281" s="105"/>
      <c r="T281" s="105"/>
      <c r="U281" s="106" t="s">
        <v>2912</v>
      </c>
      <c r="V281" s="107"/>
      <c r="W281" s="106" t="s">
        <v>2913</v>
      </c>
      <c r="X281" s="108" t="n">
        <v>31312</v>
      </c>
      <c r="Y281" s="109" t="n">
        <v>14530</v>
      </c>
    </row>
    <row r="282" customFormat="false" ht="12.75" hidden="false" customHeight="false" outlineLevel="0" collapsed="false">
      <c r="A282" s="100" t="n">
        <v>702000002</v>
      </c>
      <c r="B282" s="89" t="str">
        <f aca="true">IF(ISERROR(MATCH(A282,Коды_полномочий,0)),"",INDIRECT(ADDRESS(MATCH(A28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2" s="90" t="n">
        <v>610001112</v>
      </c>
      <c r="D282" s="89" t="str">
        <f aca="true">IF(ISERROR(MATCH(C282,Коды_РО,0)),"",INDIRECT(ADDRESS(MATCH(C282,Коды_РО,0)+3,21,,,"РО")))</f>
        <v/>
      </c>
      <c r="E282" s="101" t="n">
        <v>104</v>
      </c>
      <c r="F282" s="102" t="s">
        <v>1910</v>
      </c>
      <c r="G282" s="103" t="n">
        <v>121</v>
      </c>
      <c r="H282" s="104" t="s">
        <v>2914</v>
      </c>
      <c r="I282" s="102" t="s">
        <v>2911</v>
      </c>
      <c r="J282" s="105"/>
      <c r="K282" s="105" t="n">
        <v>1279.44</v>
      </c>
      <c r="L282" s="105" t="n">
        <v>1279.44</v>
      </c>
      <c r="M282" s="105"/>
      <c r="N282" s="105"/>
      <c r="O282" s="105"/>
      <c r="P282" s="105"/>
      <c r="Q282" s="105"/>
      <c r="R282" s="105"/>
      <c r="S282" s="105"/>
      <c r="T282" s="105"/>
      <c r="U282" s="106" t="s">
        <v>2912</v>
      </c>
      <c r="V282" s="107" t="n">
        <v>300</v>
      </c>
      <c r="W282" s="106" t="s">
        <v>2913</v>
      </c>
      <c r="X282" s="108" t="n">
        <v>31310</v>
      </c>
      <c r="Y282" s="109"/>
    </row>
    <row r="283" customFormat="false" ht="12.75" hidden="false" customHeight="false" outlineLevel="0" collapsed="false">
      <c r="A283" s="100" t="n">
        <v>702000002</v>
      </c>
      <c r="B283" s="89" t="str">
        <f aca="true">IF(ISERROR(MATCH(A283,Коды_полномочий,0)),"",INDIRECT(ADDRESS(MATCH(A2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3" s="90" t="n">
        <v>606001111</v>
      </c>
      <c r="D283" s="89" t="str">
        <f aca="true">IF(ISERROR(MATCH(C283,Коды_РО,0)),"",INDIRECT(ADDRESS(MATCH(C283,Коды_РО,0)+3,21,,,"РО")))</f>
        <v/>
      </c>
      <c r="E283" s="101" t="n">
        <v>104</v>
      </c>
      <c r="F283" s="102" t="s">
        <v>1514</v>
      </c>
      <c r="G283" s="103" t="n">
        <v>121</v>
      </c>
      <c r="H283" s="104" t="s">
        <v>2914</v>
      </c>
      <c r="I283" s="102" t="s">
        <v>2911</v>
      </c>
      <c r="J283" s="105"/>
      <c r="K283" s="105" t="n">
        <v>3969.03</v>
      </c>
      <c r="L283" s="105" t="n">
        <v>3969.03</v>
      </c>
      <c r="M283" s="105"/>
      <c r="N283" s="105"/>
      <c r="O283" s="105"/>
      <c r="P283" s="105"/>
      <c r="Q283" s="105"/>
      <c r="R283" s="105"/>
      <c r="S283" s="105"/>
      <c r="T283" s="105"/>
      <c r="U283" s="106" t="s">
        <v>2912</v>
      </c>
      <c r="V283" s="107" t="n">
        <v>300</v>
      </c>
      <c r="W283" s="106" t="s">
        <v>2913</v>
      </c>
      <c r="X283" s="108" t="n">
        <v>31306</v>
      </c>
      <c r="Y283" s="109"/>
    </row>
    <row r="284" customFormat="false" ht="12.75" hidden="false" customHeight="false" outlineLevel="0" collapsed="false">
      <c r="A284" s="100" t="n">
        <v>702000002</v>
      </c>
      <c r="B284" s="89" t="str">
        <f aca="true">IF(ISERROR(MATCH(A284,Коды_полномочий,0)),"",INDIRECT(ADDRESS(MATCH(A28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284" s="90" t="n">
        <v>605001111</v>
      </c>
      <c r="D284" s="89" t="str">
        <f aca="true">IF(ISERROR(MATCH(C284,Коды_РО,0)),"",INDIRECT(ADDRESS(MATCH(C284,Коды_РО,0)+3,21,,,"РО")))</f>
        <v/>
      </c>
      <c r="E284" s="101" t="n">
        <v>104</v>
      </c>
      <c r="F284" s="102" t="s">
        <v>1404</v>
      </c>
      <c r="G284" s="103" t="n">
        <v>121</v>
      </c>
      <c r="H284" s="104" t="s">
        <v>2914</v>
      </c>
      <c r="I284" s="102" t="s">
        <v>2911</v>
      </c>
      <c r="J284" s="105"/>
      <c r="K284" s="105" t="n">
        <v>1197.39</v>
      </c>
      <c r="L284" s="105" t="n">
        <v>1197.39</v>
      </c>
      <c r="M284" s="105"/>
      <c r="N284" s="105"/>
      <c r="O284" s="105"/>
      <c r="P284" s="105"/>
      <c r="Q284" s="105"/>
      <c r="R284" s="105"/>
      <c r="S284" s="105"/>
      <c r="T284" s="105"/>
      <c r="U284" s="106" t="s">
        <v>2912</v>
      </c>
      <c r="V284" s="107" t="n">
        <v>300</v>
      </c>
      <c r="W284" s="106" t="s">
        <v>2913</v>
      </c>
      <c r="X284" s="108" t="n">
        <v>31305</v>
      </c>
      <c r="Y284" s="109"/>
    </row>
    <row r="285" customFormat="false" ht="12.75" hidden="false" customHeight="false" outlineLevel="0" collapsed="false">
      <c r="A285" s="100" t="n">
        <v>701020003</v>
      </c>
      <c r="B285" s="89" t="str">
        <f aca="true">IF(ISERROR(MATCH(A285,Коды_полномочий,0)),"",INDIRECT(ADDRESS(MATCH(A28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85" s="90" t="n">
        <v>612021100</v>
      </c>
      <c r="D285" s="89" t="str">
        <f aca="true">IF(ISERROR(MATCH(C285,Коды_РО,0)),"",INDIRECT(ADDRESS(MATCH(C285,Коды_РО,0)+3,21,,,"РО")))</f>
        <v/>
      </c>
      <c r="E285" s="101" t="n">
        <v>409</v>
      </c>
      <c r="F285" s="102" t="s">
        <v>1129</v>
      </c>
      <c r="G285" s="103" t="n">
        <v>244</v>
      </c>
      <c r="H285" s="104" t="s">
        <v>2918</v>
      </c>
      <c r="I285" s="102" t="s">
        <v>2911</v>
      </c>
      <c r="J285" s="105"/>
      <c r="K285" s="105" t="n">
        <v>3698495.16</v>
      </c>
      <c r="L285" s="105"/>
      <c r="M285" s="105"/>
      <c r="N285" s="105"/>
      <c r="O285" s="105"/>
      <c r="P285" s="105"/>
      <c r="Q285" s="105"/>
      <c r="R285" s="105"/>
      <c r="S285" s="105"/>
      <c r="T285" s="105"/>
      <c r="U285" s="106" t="s">
        <v>2912</v>
      </c>
      <c r="V285" s="107" t="n">
        <v>300</v>
      </c>
      <c r="W285" s="106" t="s">
        <v>2928</v>
      </c>
      <c r="X285" s="108" t="n">
        <v>31303</v>
      </c>
      <c r="Y285" s="109"/>
    </row>
    <row r="286" customFormat="false" ht="12.75" hidden="false" customHeight="false" outlineLevel="0" collapsed="false">
      <c r="A286" s="100" t="n">
        <v>701020003</v>
      </c>
      <c r="B286" s="89" t="str">
        <f aca="true">IF(ISERROR(MATCH(A286,Коды_полномочий,0)),"",INDIRECT(ADDRESS(MATCH(A28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86" s="90" t="n">
        <v>612021100</v>
      </c>
      <c r="D286" s="89" t="str">
        <f aca="true">IF(ISERROR(MATCH(C286,Коды_РО,0)),"",INDIRECT(ADDRESS(MATCH(C286,Коды_РО,0)+3,21,,,"РО")))</f>
        <v/>
      </c>
      <c r="E286" s="101" t="n">
        <v>409</v>
      </c>
      <c r="F286" s="102" t="s">
        <v>1134</v>
      </c>
      <c r="G286" s="103" t="n">
        <v>244</v>
      </c>
      <c r="H286" s="104" t="s">
        <v>2918</v>
      </c>
      <c r="I286" s="102" t="s">
        <v>2911</v>
      </c>
      <c r="J286" s="105"/>
      <c r="K286" s="105" t="n">
        <v>194657.64</v>
      </c>
      <c r="L286" s="105"/>
      <c r="M286" s="105"/>
      <c r="N286" s="105"/>
      <c r="O286" s="105"/>
      <c r="P286" s="105"/>
      <c r="Q286" s="105"/>
      <c r="R286" s="105"/>
      <c r="S286" s="105"/>
      <c r="T286" s="105"/>
      <c r="U286" s="106" t="s">
        <v>2912</v>
      </c>
      <c r="V286" s="107" t="n">
        <v>300</v>
      </c>
      <c r="W286" s="106" t="s">
        <v>2913</v>
      </c>
      <c r="X286" s="108" t="n">
        <v>31303</v>
      </c>
      <c r="Y286" s="109"/>
    </row>
    <row r="287" customFormat="false" ht="12.75" hidden="false" customHeight="false" outlineLevel="0" collapsed="false">
      <c r="A287" s="100" t="n">
        <v>701010008</v>
      </c>
      <c r="B287" s="89" t="str">
        <f aca="true">IF(ISERROR(MATCH(A287,Коды_полномочий,0)),"",INDIRECT(ADDRESS(MATCH(A287,Коды_полномочий,0)+1,2,,,"Полномочия")))</f>
        <v>организация проведения официальных физкультурно-оздоровительных и спортивных мероприятий сельского поселения</v>
      </c>
      <c r="C287" s="90" t="n">
        <v>612003100</v>
      </c>
      <c r="D287" s="89" t="str">
        <f aca="true">IF(ISERROR(MATCH(C287,Коды_РО,0)),"",INDIRECT(ADDRESS(MATCH(C287,Коды_РО,0)+3,21,,,"РО")))</f>
        <v/>
      </c>
      <c r="E287" s="101" t="n">
        <v>1101</v>
      </c>
      <c r="F287" s="102" t="s">
        <v>1183</v>
      </c>
      <c r="G287" s="103" t="n">
        <v>244</v>
      </c>
      <c r="H287" s="104" t="s">
        <v>2920</v>
      </c>
      <c r="I287" s="102" t="s">
        <v>2911</v>
      </c>
      <c r="J287" s="105"/>
      <c r="K287" s="105" t="n">
        <v>61516</v>
      </c>
      <c r="L287" s="105" t="n">
        <v>61516</v>
      </c>
      <c r="M287" s="105"/>
      <c r="N287" s="105"/>
      <c r="O287" s="105"/>
      <c r="P287" s="105"/>
      <c r="Q287" s="105"/>
      <c r="R287" s="105"/>
      <c r="S287" s="105"/>
      <c r="T287" s="105"/>
      <c r="U287" s="106" t="s">
        <v>2912</v>
      </c>
      <c r="V287" s="107" t="n">
        <v>300</v>
      </c>
      <c r="W287" s="106" t="s">
        <v>2913</v>
      </c>
      <c r="X287" s="108" t="n">
        <v>31303</v>
      </c>
      <c r="Y287" s="109"/>
    </row>
    <row r="288" customFormat="false" ht="12.75" hidden="false" customHeight="false" outlineLevel="0" collapsed="false">
      <c r="A288" s="100" t="n">
        <v>701010008</v>
      </c>
      <c r="B288" s="89" t="str">
        <f aca="true">IF(ISERROR(MATCH(A288,Коды_полномочий,0)),"",INDIRECT(ADDRESS(MATCH(A288,Коды_полномочий,0)+1,2,,,"Полномочия")))</f>
        <v>организация проведения официальных физкультурно-оздоровительных и спортивных мероприятий сельского поселения</v>
      </c>
      <c r="C288" s="90" t="n">
        <v>612003100</v>
      </c>
      <c r="D288" s="89" t="str">
        <f aca="true">IF(ISERROR(MATCH(C288,Коды_РО,0)),"",INDIRECT(ADDRESS(MATCH(C288,Коды_РО,0)+3,21,,,"РО")))</f>
        <v/>
      </c>
      <c r="E288" s="101" t="n">
        <v>1101</v>
      </c>
      <c r="F288" s="102" t="s">
        <v>1183</v>
      </c>
      <c r="G288" s="103" t="n">
        <v>244</v>
      </c>
      <c r="H288" s="104" t="s">
        <v>2933</v>
      </c>
      <c r="I288" s="102" t="s">
        <v>2911</v>
      </c>
      <c r="J288" s="105"/>
      <c r="K288" s="105" t="n">
        <v>750</v>
      </c>
      <c r="L288" s="105" t="n">
        <v>750</v>
      </c>
      <c r="M288" s="105" t="n">
        <v>750</v>
      </c>
      <c r="N288" s="105"/>
      <c r="O288" s="105"/>
      <c r="P288" s="105"/>
      <c r="Q288" s="105"/>
      <c r="R288" s="105"/>
      <c r="S288" s="105"/>
      <c r="T288" s="105"/>
      <c r="U288" s="106" t="s">
        <v>2912</v>
      </c>
      <c r="V288" s="107" t="n">
        <v>300</v>
      </c>
      <c r="W288" s="106" t="s">
        <v>2913</v>
      </c>
      <c r="X288" s="108" t="n">
        <v>31303</v>
      </c>
      <c r="Y288" s="109"/>
    </row>
    <row r="289" customFormat="false" ht="12.75" hidden="false" customHeight="false" outlineLevel="0" collapsed="false">
      <c r="A289" s="100" t="n">
        <v>701010008</v>
      </c>
      <c r="B289" s="89" t="str">
        <f aca="true">IF(ISERROR(MATCH(A289,Коды_полномочий,0)),"",INDIRECT(ADDRESS(MATCH(A289,Коды_полномочий,0)+1,2,,,"Полномочия")))</f>
        <v>организация проведения официальных физкультурно-оздоровительных и спортивных мероприятий сельского поселения</v>
      </c>
      <c r="C289" s="90" t="n">
        <v>612003100</v>
      </c>
      <c r="D289" s="89" t="str">
        <f aca="true">IF(ISERROR(MATCH(C289,Коды_РО,0)),"",INDIRECT(ADDRESS(MATCH(C289,Коды_РО,0)+3,21,,,"РО")))</f>
        <v/>
      </c>
      <c r="E289" s="101" t="n">
        <v>1101</v>
      </c>
      <c r="F289" s="102" t="s">
        <v>1183</v>
      </c>
      <c r="G289" s="103" t="n">
        <v>244</v>
      </c>
      <c r="H289" s="104" t="s">
        <v>2940</v>
      </c>
      <c r="I289" s="102" t="s">
        <v>2911</v>
      </c>
      <c r="J289" s="105"/>
      <c r="K289" s="105" t="n">
        <v>157706</v>
      </c>
      <c r="L289" s="105" t="n">
        <v>157706</v>
      </c>
      <c r="M289" s="105"/>
      <c r="N289" s="105"/>
      <c r="O289" s="105"/>
      <c r="P289" s="105"/>
      <c r="Q289" s="105"/>
      <c r="R289" s="105"/>
      <c r="S289" s="105"/>
      <c r="T289" s="105"/>
      <c r="U289" s="106" t="s">
        <v>2912</v>
      </c>
      <c r="V289" s="107" t="n">
        <v>300</v>
      </c>
      <c r="W289" s="106" t="s">
        <v>2913</v>
      </c>
      <c r="X289" s="108" t="n">
        <v>31303</v>
      </c>
      <c r="Y289" s="109"/>
    </row>
    <row r="290" customFormat="false" ht="12.75" hidden="false" customHeight="false" outlineLevel="0" collapsed="false">
      <c r="A290" s="100" t="n">
        <v>701010008</v>
      </c>
      <c r="B290" s="89" t="str">
        <f aca="true">IF(ISERROR(MATCH(A290,Коды_полномочий,0)),"",INDIRECT(ADDRESS(MATCH(A290,Коды_полномочий,0)+1,2,,,"Полномочия")))</f>
        <v>организация проведения официальных физкультурно-оздоровительных и спортивных мероприятий сельского поселения</v>
      </c>
      <c r="C290" s="90" t="n">
        <v>612003100</v>
      </c>
      <c r="D290" s="89" t="str">
        <f aca="true">IF(ISERROR(MATCH(C290,Коды_РО,0)),"",INDIRECT(ADDRESS(MATCH(C290,Коды_РО,0)+3,21,,,"РО")))</f>
        <v/>
      </c>
      <c r="E290" s="101" t="n">
        <v>1101</v>
      </c>
      <c r="F290" s="102" t="s">
        <v>1183</v>
      </c>
      <c r="G290" s="103" t="n">
        <v>244</v>
      </c>
      <c r="H290" s="104" t="s">
        <v>2921</v>
      </c>
      <c r="I290" s="102" t="s">
        <v>2911</v>
      </c>
      <c r="J290" s="105"/>
      <c r="K290" s="105" t="n">
        <v>45492</v>
      </c>
      <c r="L290" s="105" t="n">
        <v>45492</v>
      </c>
      <c r="M290" s="105" t="n">
        <v>89380</v>
      </c>
      <c r="N290" s="105"/>
      <c r="O290" s="105" t="n">
        <v>50000</v>
      </c>
      <c r="P290" s="105" t="n">
        <v>50000</v>
      </c>
      <c r="Q290" s="105" t="n">
        <v>50000</v>
      </c>
      <c r="R290" s="105"/>
      <c r="S290" s="105"/>
      <c r="T290" s="105"/>
      <c r="U290" s="106" t="s">
        <v>2912</v>
      </c>
      <c r="V290" s="107" t="n">
        <v>300</v>
      </c>
      <c r="W290" s="106" t="s">
        <v>2913</v>
      </c>
      <c r="X290" s="108" t="n">
        <v>31303</v>
      </c>
      <c r="Y290" s="109"/>
    </row>
    <row r="291" customFormat="false" ht="12.75" hidden="false" customHeight="false" outlineLevel="0" collapsed="false">
      <c r="A291" s="100" t="n">
        <v>701020003</v>
      </c>
      <c r="B291" s="89" t="str">
        <f aca="true">IF(ISERROR(MATCH(A291,Коды_полномочий,0)),"",INDIRECT(ADDRESS(MATCH(A2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291" s="90" t="n">
        <v>612021100</v>
      </c>
      <c r="D291" s="89" t="str">
        <f aca="true">IF(ISERROR(MATCH(C291,Коды_РО,0)),"",INDIRECT(ADDRESS(MATCH(C291,Коды_РО,0)+3,21,,,"РО")))</f>
        <v/>
      </c>
      <c r="E291" s="101" t="n">
        <v>409</v>
      </c>
      <c r="F291" s="102" t="s">
        <v>1127</v>
      </c>
      <c r="G291" s="103" t="n">
        <v>244</v>
      </c>
      <c r="H291" s="104" t="s">
        <v>2931</v>
      </c>
      <c r="I291" s="102" t="s">
        <v>2911</v>
      </c>
      <c r="J291" s="105"/>
      <c r="K291" s="105" t="n">
        <v>2764.78</v>
      </c>
      <c r="L291" s="105" t="n">
        <v>2764.78</v>
      </c>
      <c r="M291" s="105"/>
      <c r="N291" s="105"/>
      <c r="O291" s="105"/>
      <c r="P291" s="105"/>
      <c r="Q291" s="105"/>
      <c r="R291" s="105"/>
      <c r="S291" s="105"/>
      <c r="T291" s="105"/>
      <c r="U291" s="106" t="s">
        <v>2912</v>
      </c>
      <c r="V291" s="107" t="n">
        <v>300</v>
      </c>
      <c r="W291" s="106" t="s">
        <v>2913</v>
      </c>
      <c r="X291" s="108" t="n">
        <v>31303</v>
      </c>
      <c r="Y291" s="109"/>
    </row>
    <row r="292" customFormat="false" ht="12.75" hidden="false" customHeight="false" outlineLevel="0" collapsed="false">
      <c r="A292" s="100" t="n">
        <v>701010010</v>
      </c>
      <c r="B292" s="89" t="str">
        <f aca="true">IF(ISERROR(MATCH(A292,Коды_полномочий,0)),"",INDIRECT(ADDRESS(MATCH(A292,Коды_полномочий,0)+1,2,,,"Полномочия")))</f>
        <v>утверждение правил благоустройства территории сельского поселения, осуществление контроля за их соблюдением</v>
      </c>
      <c r="C292" s="90" t="n">
        <v>612005100</v>
      </c>
      <c r="D292" s="89" t="str">
        <f aca="true">IF(ISERROR(MATCH(C292,Коды_РО,0)),"",INDIRECT(ADDRESS(MATCH(C292,Коды_РО,0)+3,21,,,"РО")))</f>
        <v/>
      </c>
      <c r="E292" s="101" t="n">
        <v>503</v>
      </c>
      <c r="F292" s="102" t="s">
        <v>1089</v>
      </c>
      <c r="G292" s="103" t="n">
        <v>244</v>
      </c>
      <c r="H292" s="104" t="s">
        <v>2933</v>
      </c>
      <c r="I292" s="102" t="s">
        <v>2911</v>
      </c>
      <c r="J292" s="105"/>
      <c r="K292" s="105" t="n">
        <v>4337</v>
      </c>
      <c r="L292" s="105" t="n">
        <v>4337</v>
      </c>
      <c r="M292" s="105" t="n">
        <v>1369</v>
      </c>
      <c r="N292" s="105"/>
      <c r="O292" s="105"/>
      <c r="P292" s="105"/>
      <c r="Q292" s="105"/>
      <c r="R292" s="105"/>
      <c r="S292" s="105"/>
      <c r="T292" s="105"/>
      <c r="U292" s="106" t="s">
        <v>2912</v>
      </c>
      <c r="V292" s="107" t="n">
        <v>300</v>
      </c>
      <c r="W292" s="106" t="s">
        <v>2913</v>
      </c>
      <c r="X292" s="108" t="n">
        <v>31303</v>
      </c>
      <c r="Y292" s="109"/>
    </row>
    <row r="293" customFormat="false" ht="12.75" hidden="false" customHeight="false" outlineLevel="0" collapsed="false">
      <c r="A293" s="100" t="n">
        <v>701010010</v>
      </c>
      <c r="B293" s="89" t="str">
        <f aca="true">IF(ISERROR(MATCH(A293,Коды_полномочий,0)),"",INDIRECT(ADDRESS(MATCH(A293,Коды_полномочий,0)+1,2,,,"Полномочия")))</f>
        <v>утверждение правил благоустройства территории сельского поселения, осуществление контроля за их соблюдением</v>
      </c>
      <c r="C293" s="90" t="n">
        <v>612005100</v>
      </c>
      <c r="D293" s="89" t="str">
        <f aca="true">IF(ISERROR(MATCH(C293,Коды_РО,0)),"",INDIRECT(ADDRESS(MATCH(C293,Коды_РО,0)+3,21,,,"РО")))</f>
        <v/>
      </c>
      <c r="E293" s="101" t="n">
        <v>503</v>
      </c>
      <c r="F293" s="102" t="s">
        <v>1089</v>
      </c>
      <c r="G293" s="103" t="n">
        <v>244</v>
      </c>
      <c r="H293" s="104" t="s">
        <v>2944</v>
      </c>
      <c r="I293" s="102" t="s">
        <v>2911</v>
      </c>
      <c r="J293" s="105"/>
      <c r="K293" s="105" t="n">
        <v>55637.1</v>
      </c>
      <c r="L293" s="105" t="n">
        <v>55637.1</v>
      </c>
      <c r="M293" s="105"/>
      <c r="N293" s="105"/>
      <c r="O293" s="105"/>
      <c r="P293" s="105"/>
      <c r="Q293" s="105"/>
      <c r="R293" s="105"/>
      <c r="S293" s="105"/>
      <c r="T293" s="105"/>
      <c r="U293" s="106" t="s">
        <v>2912</v>
      </c>
      <c r="V293" s="107" t="n">
        <v>300</v>
      </c>
      <c r="W293" s="106" t="s">
        <v>2913</v>
      </c>
      <c r="X293" s="108" t="n">
        <v>31303</v>
      </c>
      <c r="Y293" s="109"/>
    </row>
    <row r="294" customFormat="false" ht="12.75" hidden="false" customHeight="false" outlineLevel="0" collapsed="false">
      <c r="A294" s="100" t="n">
        <v>702000001</v>
      </c>
      <c r="B294" s="89" t="str">
        <f aca="true">IF(ISERROR(MATCH(A294,Коды_полномочий,0)),"",INDIRECT(ADDRESS(MATCH(A29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294" s="90" t="n">
        <v>612001111</v>
      </c>
      <c r="D294" s="89" t="str">
        <f aca="true">IF(ISERROR(MATCH(C294,Коды_РО,0)),"",INDIRECT(ADDRESS(MATCH(C294,Коды_РО,0)+3,21,,,"РО")))</f>
        <v/>
      </c>
      <c r="E294" s="101" t="n">
        <v>113</v>
      </c>
      <c r="F294" s="102" t="s">
        <v>1152</v>
      </c>
      <c r="G294" s="103" t="n">
        <v>244</v>
      </c>
      <c r="H294" s="104" t="s">
        <v>2919</v>
      </c>
      <c r="I294" s="102" t="s">
        <v>2911</v>
      </c>
      <c r="J294" s="105"/>
      <c r="K294" s="105" t="n">
        <v>178250</v>
      </c>
      <c r="L294" s="105" t="n">
        <v>178250</v>
      </c>
      <c r="M294" s="105"/>
      <c r="N294" s="105"/>
      <c r="O294" s="105"/>
      <c r="P294" s="105"/>
      <c r="Q294" s="105"/>
      <c r="R294" s="105"/>
      <c r="S294" s="105"/>
      <c r="T294" s="105"/>
      <c r="U294" s="106" t="s">
        <v>2912</v>
      </c>
      <c r="V294" s="107" t="n">
        <v>300</v>
      </c>
      <c r="W294" s="106" t="s">
        <v>2913</v>
      </c>
      <c r="X294" s="108" t="n">
        <v>31303</v>
      </c>
      <c r="Y294" s="109"/>
    </row>
    <row r="295" customFormat="false" ht="12.75" hidden="false" customHeight="false" outlineLevel="0" collapsed="false">
      <c r="A295" s="100" t="n">
        <v>701010010</v>
      </c>
      <c r="B295" s="89" t="str">
        <f aca="true">IF(ISERROR(MATCH(A295,Коды_полномочий,0)),"",INDIRECT(ADDRESS(MATCH(A295,Коды_полномочий,0)+1,2,,,"Полномочия")))</f>
        <v>утверждение правил благоустройства территории сельского поселения, осуществление контроля за их соблюдением</v>
      </c>
      <c r="C295" s="90" t="n">
        <v>612005100</v>
      </c>
      <c r="D295" s="89" t="str">
        <f aca="true">IF(ISERROR(MATCH(C295,Коды_РО,0)),"",INDIRECT(ADDRESS(MATCH(C295,Коды_РО,0)+3,21,,,"РО")))</f>
        <v/>
      </c>
      <c r="E295" s="101" t="n">
        <v>503</v>
      </c>
      <c r="F295" s="102" t="s">
        <v>1236</v>
      </c>
      <c r="G295" s="103" t="n">
        <v>244</v>
      </c>
      <c r="H295" s="104" t="s">
        <v>2918</v>
      </c>
      <c r="I295" s="102" t="s">
        <v>2911</v>
      </c>
      <c r="J295" s="105"/>
      <c r="K295" s="105" t="n">
        <v>9800000</v>
      </c>
      <c r="L295" s="105" t="n">
        <v>9800000</v>
      </c>
      <c r="M295" s="105"/>
      <c r="N295" s="105"/>
      <c r="O295" s="105"/>
      <c r="P295" s="105"/>
      <c r="Q295" s="105"/>
      <c r="R295" s="105"/>
      <c r="S295" s="105"/>
      <c r="T295" s="105"/>
      <c r="U295" s="106" t="s">
        <v>2912</v>
      </c>
      <c r="V295" s="107" t="n">
        <v>300</v>
      </c>
      <c r="W295" s="106" t="s">
        <v>2929</v>
      </c>
      <c r="X295" s="108" t="n">
        <v>31303</v>
      </c>
      <c r="Y295" s="109"/>
    </row>
    <row r="296" customFormat="false" ht="12.75" hidden="false" customHeight="false" outlineLevel="0" collapsed="false">
      <c r="A296" s="100" t="n">
        <v>701010010</v>
      </c>
      <c r="B296" s="89" t="str">
        <f aca="true">IF(ISERROR(MATCH(A296,Коды_полномочий,0)),"",INDIRECT(ADDRESS(MATCH(A296,Коды_полномочий,0)+1,2,,,"Полномочия")))</f>
        <v>утверждение правил благоустройства территории сельского поселения, осуществление контроля за их соблюдением</v>
      </c>
      <c r="C296" s="90" t="n">
        <v>612005100</v>
      </c>
      <c r="D296" s="89" t="str">
        <f aca="true">IF(ISERROR(MATCH(C296,Коды_РО,0)),"",INDIRECT(ADDRESS(MATCH(C296,Коды_РО,0)+3,21,,,"РО")))</f>
        <v/>
      </c>
      <c r="E296" s="101" t="n">
        <v>503</v>
      </c>
      <c r="F296" s="102" t="s">
        <v>1236</v>
      </c>
      <c r="G296" s="103" t="n">
        <v>244</v>
      </c>
      <c r="H296" s="104" t="s">
        <v>2918</v>
      </c>
      <c r="I296" s="102" t="s">
        <v>2911</v>
      </c>
      <c r="J296" s="105"/>
      <c r="K296" s="105" t="n">
        <v>200000</v>
      </c>
      <c r="L296" s="105" t="n">
        <v>200000</v>
      </c>
      <c r="M296" s="105"/>
      <c r="N296" s="105"/>
      <c r="O296" s="105"/>
      <c r="P296" s="105"/>
      <c r="Q296" s="105"/>
      <c r="R296" s="105"/>
      <c r="S296" s="105"/>
      <c r="T296" s="105"/>
      <c r="U296" s="106" t="s">
        <v>2912</v>
      </c>
      <c r="V296" s="107" t="n">
        <v>300</v>
      </c>
      <c r="W296" s="106" t="s">
        <v>2928</v>
      </c>
      <c r="X296" s="108" t="n">
        <v>31303</v>
      </c>
      <c r="Y296" s="109"/>
    </row>
    <row r="297" customFormat="false" ht="12.75" hidden="false" customHeight="false" outlineLevel="0" collapsed="false">
      <c r="A297" s="100" t="n">
        <v>701010010</v>
      </c>
      <c r="B297" s="89" t="str">
        <f aca="true">IF(ISERROR(MATCH(A297,Коды_полномочий,0)),"",INDIRECT(ADDRESS(MATCH(A297,Коды_полномочий,0)+1,2,,,"Полномочия")))</f>
        <v>утверждение правил благоустройства территории сельского поселения, осуществление контроля за их соблюдением</v>
      </c>
      <c r="C297" s="90" t="n">
        <v>612005100</v>
      </c>
      <c r="D297" s="89" t="str">
        <f aca="true">IF(ISERROR(MATCH(C297,Коды_РО,0)),"",INDIRECT(ADDRESS(MATCH(C297,Коды_РО,0)+3,21,,,"РО")))</f>
        <v/>
      </c>
      <c r="E297" s="101" t="n">
        <v>503</v>
      </c>
      <c r="F297" s="102" t="s">
        <v>1227</v>
      </c>
      <c r="G297" s="103" t="n">
        <v>244</v>
      </c>
      <c r="H297" s="104" t="s">
        <v>2919</v>
      </c>
      <c r="I297" s="102" t="s">
        <v>2911</v>
      </c>
      <c r="J297" s="105"/>
      <c r="K297" s="105" t="n">
        <v>12040</v>
      </c>
      <c r="L297" s="105" t="n">
        <v>12040</v>
      </c>
      <c r="M297" s="105" t="n">
        <v>30145</v>
      </c>
      <c r="N297" s="105"/>
      <c r="O297" s="105"/>
      <c r="P297" s="105"/>
      <c r="Q297" s="105"/>
      <c r="R297" s="105"/>
      <c r="S297" s="105"/>
      <c r="T297" s="105"/>
      <c r="U297" s="106" t="s">
        <v>2912</v>
      </c>
      <c r="V297" s="107" t="n">
        <v>300</v>
      </c>
      <c r="W297" s="106" t="s">
        <v>2913</v>
      </c>
      <c r="X297" s="108" t="n">
        <v>31303</v>
      </c>
      <c r="Y297" s="109"/>
    </row>
    <row r="298" customFormat="false" ht="12.75" hidden="false" customHeight="false" outlineLevel="0" collapsed="false">
      <c r="A298" s="100" t="n">
        <v>701010010</v>
      </c>
      <c r="B298" s="89" t="str">
        <f aca="true">IF(ISERROR(MATCH(A298,Коды_полномочий,0)),"",INDIRECT(ADDRESS(MATCH(A298,Коды_полномочий,0)+1,2,,,"Полномочия")))</f>
        <v>утверждение правил благоустройства территории сельского поселения, осуществление контроля за их соблюдением</v>
      </c>
      <c r="C298" s="90" t="n">
        <v>612005100</v>
      </c>
      <c r="D298" s="89" t="str">
        <f aca="true">IF(ISERROR(MATCH(C298,Коды_РО,0)),"",INDIRECT(ADDRESS(MATCH(C298,Коды_РО,0)+3,21,,,"РО")))</f>
        <v/>
      </c>
      <c r="E298" s="101" t="n">
        <v>503</v>
      </c>
      <c r="F298" s="102" t="s">
        <v>1227</v>
      </c>
      <c r="G298" s="103" t="n">
        <v>244</v>
      </c>
      <c r="H298" s="104" t="s">
        <v>2918</v>
      </c>
      <c r="I298" s="102" t="s">
        <v>2911</v>
      </c>
      <c r="J298" s="105"/>
      <c r="K298" s="105" t="n">
        <v>58702.8</v>
      </c>
      <c r="L298" s="105" t="n">
        <v>58702.8</v>
      </c>
      <c r="M298" s="105" t="n">
        <v>219855</v>
      </c>
      <c r="N298" s="105"/>
      <c r="O298" s="105" t="n">
        <v>200000</v>
      </c>
      <c r="P298" s="105" t="n">
        <v>200000</v>
      </c>
      <c r="Q298" s="105" t="n">
        <v>200000</v>
      </c>
      <c r="R298" s="105"/>
      <c r="S298" s="105"/>
      <c r="T298" s="105"/>
      <c r="U298" s="106" t="s">
        <v>2912</v>
      </c>
      <c r="V298" s="107" t="n">
        <v>300</v>
      </c>
      <c r="W298" s="106" t="s">
        <v>2913</v>
      </c>
      <c r="X298" s="108" t="n">
        <v>31303</v>
      </c>
      <c r="Y298" s="109"/>
    </row>
    <row r="299" customFormat="false" ht="12.75" hidden="false" customHeight="false" outlineLevel="0" collapsed="false">
      <c r="A299" s="100" t="n">
        <v>701010010</v>
      </c>
      <c r="B299" s="89" t="str">
        <f aca="true">IF(ISERROR(MATCH(A299,Коды_полномочий,0)),"",INDIRECT(ADDRESS(MATCH(A299,Коды_полномочий,0)+1,2,,,"Полномочия")))</f>
        <v>утверждение правил благоустройства территории сельского поселения, осуществление контроля за их соблюдением</v>
      </c>
      <c r="C299" s="90" t="n">
        <v>612005100</v>
      </c>
      <c r="D299" s="89" t="str">
        <f aca="true">IF(ISERROR(MATCH(C299,Коды_РО,0)),"",INDIRECT(ADDRESS(MATCH(C299,Коды_РО,0)+3,21,,,"РО")))</f>
        <v/>
      </c>
      <c r="E299" s="101" t="n">
        <v>503</v>
      </c>
      <c r="F299" s="102" t="s">
        <v>1236</v>
      </c>
      <c r="G299" s="103" t="n">
        <v>244</v>
      </c>
      <c r="H299" s="104" t="s">
        <v>2918</v>
      </c>
      <c r="I299" s="102" t="s">
        <v>2911</v>
      </c>
      <c r="J299" s="105"/>
      <c r="K299" s="105" t="n">
        <v>526315.79</v>
      </c>
      <c r="L299" s="105" t="n">
        <v>526315.79</v>
      </c>
      <c r="M299" s="105"/>
      <c r="N299" s="105"/>
      <c r="O299" s="105"/>
      <c r="P299" s="105"/>
      <c r="Q299" s="105"/>
      <c r="R299" s="105"/>
      <c r="S299" s="105"/>
      <c r="T299" s="105"/>
      <c r="U299" s="106" t="s">
        <v>2912</v>
      </c>
      <c r="V299" s="107" t="n">
        <v>300</v>
      </c>
      <c r="W299" s="106" t="s">
        <v>2913</v>
      </c>
      <c r="X299" s="108" t="n">
        <v>31303</v>
      </c>
      <c r="Y299" s="109"/>
    </row>
    <row r="300" customFormat="false" ht="12.75" hidden="false" customHeight="false" outlineLevel="0" collapsed="false">
      <c r="A300" s="100" t="n">
        <v>701010016</v>
      </c>
      <c r="B300" s="89" t="str">
        <f aca="true">IF(ISERROR(MATCH(A300,Коды_полномочий,0)),"",INDIRECT(ADDRESS(MATCH(A300,Коды_полномочий,0)+1,2,,,"Полномочия")))</f>
        <v>создание условий для развития малого и среднего предпринимательства на территории сельского поселения</v>
      </c>
      <c r="C300" s="90" t="n">
        <v>602012400</v>
      </c>
      <c r="D300" s="89" t="str">
        <f aca="true">IF(ISERROR(MATCH(C300,Коды_РО,0)),"",INDIRECT(ADDRESS(MATCH(C300,Коды_РО,0)+3,21,,,"РО")))</f>
        <v/>
      </c>
      <c r="E300" s="101" t="n">
        <v>405</v>
      </c>
      <c r="F300" s="102" t="s">
        <v>2259</v>
      </c>
      <c r="G300" s="103" t="n">
        <v>811</v>
      </c>
      <c r="H300" s="104" t="s">
        <v>2927</v>
      </c>
      <c r="I300" s="102" t="s">
        <v>2911</v>
      </c>
      <c r="J300" s="105"/>
      <c r="K300" s="105" t="n">
        <v>2289.56</v>
      </c>
      <c r="L300" s="105" t="n">
        <v>2289.56</v>
      </c>
      <c r="M300" s="105" t="n">
        <v>4420</v>
      </c>
      <c r="N300" s="105"/>
      <c r="O300" s="105"/>
      <c r="P300" s="105"/>
      <c r="Q300" s="105"/>
      <c r="R300" s="105"/>
      <c r="S300" s="105"/>
      <c r="T300" s="105"/>
      <c r="U300" s="106" t="s">
        <v>2912</v>
      </c>
      <c r="V300" s="107" t="n">
        <v>300</v>
      </c>
      <c r="W300" s="106" t="s">
        <v>2939</v>
      </c>
      <c r="X300" s="108" t="n">
        <v>31302</v>
      </c>
      <c r="Y300" s="109"/>
    </row>
    <row r="301" customFormat="false" ht="12.75" hidden="false" customHeight="false" outlineLevel="0" collapsed="false">
      <c r="A301" s="100" t="n">
        <v>701010016</v>
      </c>
      <c r="B301" s="89" t="str">
        <f aca="true">IF(ISERROR(MATCH(A301,Коды_полномочий,0)),"",INDIRECT(ADDRESS(MATCH(A301,Коды_полномочий,0)+1,2,,,"Полномочия")))</f>
        <v>создание условий для развития малого и среднего предпринимательства на территории сельского поселения</v>
      </c>
      <c r="C301" s="90" t="n">
        <v>602012400</v>
      </c>
      <c r="D301" s="89" t="str">
        <f aca="true">IF(ISERROR(MATCH(C301,Коды_РО,0)),"",INDIRECT(ADDRESS(MATCH(C301,Коды_РО,0)+3,21,,,"РО")))</f>
        <v/>
      </c>
      <c r="E301" s="101" t="n">
        <v>405</v>
      </c>
      <c r="F301" s="102" t="s">
        <v>2258</v>
      </c>
      <c r="G301" s="103" t="n">
        <v>811</v>
      </c>
      <c r="H301" s="104" t="s">
        <v>2927</v>
      </c>
      <c r="I301" s="102" t="s">
        <v>2911</v>
      </c>
      <c r="J301" s="105"/>
      <c r="K301" s="105" t="n">
        <v>226666.44</v>
      </c>
      <c r="L301" s="105" t="n">
        <v>226666.44</v>
      </c>
      <c r="M301" s="105" t="n">
        <v>216580</v>
      </c>
      <c r="N301" s="105"/>
      <c r="O301" s="105"/>
      <c r="P301" s="105"/>
      <c r="Q301" s="105"/>
      <c r="R301" s="105"/>
      <c r="S301" s="105"/>
      <c r="T301" s="105"/>
      <c r="U301" s="106" t="s">
        <v>2912</v>
      </c>
      <c r="V301" s="107" t="n">
        <v>300</v>
      </c>
      <c r="W301" s="106" t="s">
        <v>2928</v>
      </c>
      <c r="X301" s="108" t="n">
        <v>31302</v>
      </c>
      <c r="Y301" s="109"/>
    </row>
    <row r="302" customFormat="false" ht="12.75" hidden="false" customHeight="false" outlineLevel="0" collapsed="false">
      <c r="A302" s="100" t="n">
        <v>706021001</v>
      </c>
      <c r="B302" s="89" t="str">
        <f aca="true">IF(ISERROR(MATCH(A302,Коды_полномочий,0)),"",INDIRECT(ADDRESS(MATCH(A30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02" s="90" t="n">
        <v>610010530</v>
      </c>
      <c r="D302" s="89" t="str">
        <f aca="true">IF(ISERROR(MATCH(C302,Коды_РО,0)),"",INDIRECT(ADDRESS(MATCH(C302,Коды_РО,0)+3,21,,,"РО")))</f>
        <v/>
      </c>
      <c r="E302" s="101" t="n">
        <v>104</v>
      </c>
      <c r="F302" s="102" t="s">
        <v>1910</v>
      </c>
      <c r="G302" s="103" t="n">
        <v>540</v>
      </c>
      <c r="H302" s="104" t="s">
        <v>2935</v>
      </c>
      <c r="I302" s="102" t="s">
        <v>2911</v>
      </c>
      <c r="J302" s="105"/>
      <c r="K302" s="105" t="n">
        <v>27000</v>
      </c>
      <c r="L302" s="105" t="n">
        <v>27000</v>
      </c>
      <c r="M302" s="105" t="n">
        <v>27000</v>
      </c>
      <c r="N302" s="105"/>
      <c r="O302" s="105" t="n">
        <v>27000</v>
      </c>
      <c r="P302" s="105" t="n">
        <v>27000</v>
      </c>
      <c r="Q302" s="105" t="n">
        <v>27000</v>
      </c>
      <c r="R302" s="105"/>
      <c r="S302" s="105"/>
      <c r="T302" s="105"/>
      <c r="U302" s="106" t="s">
        <v>2912</v>
      </c>
      <c r="V302" s="107" t="n">
        <v>300</v>
      </c>
      <c r="W302" s="106" t="s">
        <v>2913</v>
      </c>
      <c r="X302" s="108" t="n">
        <v>31310</v>
      </c>
      <c r="Y302" s="109"/>
    </row>
    <row r="303" customFormat="false" ht="12.75" hidden="false" customHeight="false" outlineLevel="0" collapsed="false">
      <c r="A303" s="100" t="n">
        <v>701010016</v>
      </c>
      <c r="B303" s="89" t="str">
        <f aca="true">IF(ISERROR(MATCH(A303,Коды_полномочий,0)),"",INDIRECT(ADDRESS(MATCH(A303,Коды_полномочий,0)+1,2,,,"Полномочия")))</f>
        <v>создание условий для развития малого и среднего предпринимательства на территории сельского поселения</v>
      </c>
      <c r="C303" s="90" t="n">
        <v>601012400</v>
      </c>
      <c r="D303" s="89" t="str">
        <f aca="true">IF(ISERROR(MATCH(C303,Коды_РО,0)),"",INDIRECT(ADDRESS(MATCH(C303,Коды_РО,0)+3,21,,,"РО")))</f>
        <v/>
      </c>
      <c r="E303" s="101" t="n">
        <v>405</v>
      </c>
      <c r="F303" s="102" t="s">
        <v>2155</v>
      </c>
      <c r="G303" s="103" t="n">
        <v>811</v>
      </c>
      <c r="H303" s="104" t="s">
        <v>2927</v>
      </c>
      <c r="I303" s="102" t="s">
        <v>2911</v>
      </c>
      <c r="J303" s="105"/>
      <c r="K303" s="105" t="n">
        <v>91801.71</v>
      </c>
      <c r="L303" s="105" t="n">
        <v>91801.71</v>
      </c>
      <c r="M303" s="105" t="n">
        <v>76440</v>
      </c>
      <c r="N303" s="105"/>
      <c r="O303" s="105"/>
      <c r="P303" s="105"/>
      <c r="Q303" s="105"/>
      <c r="R303" s="105"/>
      <c r="S303" s="105"/>
      <c r="T303" s="105"/>
      <c r="U303" s="106" t="s">
        <v>2912</v>
      </c>
      <c r="V303" s="107" t="n">
        <v>300</v>
      </c>
      <c r="W303" s="106" t="s">
        <v>2928</v>
      </c>
      <c r="X303" s="108" t="n">
        <v>31301</v>
      </c>
      <c r="Y303" s="109"/>
    </row>
    <row r="304" customFormat="false" ht="12.75" hidden="false" customHeight="false" outlineLevel="0" collapsed="false">
      <c r="A304" s="100" t="n">
        <v>701010016</v>
      </c>
      <c r="B304" s="89" t="str">
        <f aca="true">IF(ISERROR(MATCH(A304,Коды_полномочий,0)),"",INDIRECT(ADDRESS(MATCH(A304,Коды_полномочий,0)+1,2,,,"Полномочия")))</f>
        <v>создание условий для развития малого и среднего предпринимательства на территории сельского поселения</v>
      </c>
      <c r="C304" s="90" t="n">
        <v>604012400</v>
      </c>
      <c r="D304" s="89" t="str">
        <f aca="true">IF(ISERROR(MATCH(C304,Коды_РО,0)),"",INDIRECT(ADDRESS(MATCH(C304,Коды_РО,0)+3,21,,,"РО")))</f>
        <v/>
      </c>
      <c r="E304" s="101" t="n">
        <v>405</v>
      </c>
      <c r="F304" s="102" t="s">
        <v>1339</v>
      </c>
      <c r="G304" s="103" t="n">
        <v>811</v>
      </c>
      <c r="H304" s="104" t="s">
        <v>2927</v>
      </c>
      <c r="I304" s="102" t="s">
        <v>2911</v>
      </c>
      <c r="J304" s="105"/>
      <c r="K304" s="105" t="n">
        <v>4224.09</v>
      </c>
      <c r="L304" s="105" t="n">
        <v>4224.09</v>
      </c>
      <c r="M304" s="105" t="n">
        <v>9360</v>
      </c>
      <c r="N304" s="105"/>
      <c r="O304" s="105"/>
      <c r="P304" s="105"/>
      <c r="Q304" s="105"/>
      <c r="R304" s="105"/>
      <c r="S304" s="105"/>
      <c r="T304" s="105"/>
      <c r="U304" s="106" t="s">
        <v>2912</v>
      </c>
      <c r="V304" s="107" t="n">
        <v>300</v>
      </c>
      <c r="W304" s="106" t="s">
        <v>2939</v>
      </c>
      <c r="X304" s="108" t="n">
        <v>31304</v>
      </c>
      <c r="Y304" s="109"/>
    </row>
    <row r="305" customFormat="false" ht="12.75" hidden="false" customHeight="false" outlineLevel="0" collapsed="false">
      <c r="A305" s="100" t="n">
        <v>701010010</v>
      </c>
      <c r="B305" s="89" t="str">
        <f aca="true">IF(ISERROR(MATCH(A305,Коды_полномочий,0)),"",INDIRECT(ADDRESS(MATCH(A305,Коды_полномочий,0)+1,2,,,"Полномочия")))</f>
        <v>утверждение правил благоустройства территории сельского поселения, осуществление контроля за их соблюдением</v>
      </c>
      <c r="C305" s="90" t="n">
        <v>609005100</v>
      </c>
      <c r="D305" s="89" t="str">
        <f aca="true">IF(ISERROR(MATCH(C305,Коды_РО,0)),"",INDIRECT(ADDRESS(MATCH(C305,Коды_РО,0)+3,21,,,"РО")))</f>
        <v/>
      </c>
      <c r="E305" s="101" t="n">
        <v>502</v>
      </c>
      <c r="F305" s="102" t="s">
        <v>1792</v>
      </c>
      <c r="G305" s="103" t="n">
        <v>244</v>
      </c>
      <c r="H305" s="104" t="s">
        <v>2936</v>
      </c>
      <c r="I305" s="102" t="s">
        <v>2911</v>
      </c>
      <c r="J305" s="105"/>
      <c r="K305" s="105" t="n">
        <v>160846.06</v>
      </c>
      <c r="L305" s="105" t="n">
        <v>160846.06</v>
      </c>
      <c r="M305" s="105" t="n">
        <v>120000</v>
      </c>
      <c r="N305" s="105"/>
      <c r="O305" s="105" t="n">
        <v>50400</v>
      </c>
      <c r="P305" s="105" t="n">
        <v>60480</v>
      </c>
      <c r="Q305" s="105" t="n">
        <v>60480</v>
      </c>
      <c r="R305" s="105"/>
      <c r="S305" s="105"/>
      <c r="T305" s="105"/>
      <c r="U305" s="106" t="s">
        <v>2912</v>
      </c>
      <c r="V305" s="107" t="n">
        <v>300</v>
      </c>
      <c r="W305" s="106" t="s">
        <v>2913</v>
      </c>
      <c r="X305" s="108" t="n">
        <v>31309</v>
      </c>
      <c r="Y305" s="109"/>
    </row>
    <row r="306" customFormat="false" ht="12.75" hidden="false" customHeight="false" outlineLevel="0" collapsed="false">
      <c r="A306" s="100" t="n">
        <v>701010010</v>
      </c>
      <c r="B306" s="89" t="str">
        <f aca="true">IF(ISERROR(MATCH(A306,Коды_полномочий,0)),"",INDIRECT(ADDRESS(MATCH(A306,Коды_полномочий,0)+1,2,,,"Полномочия")))</f>
        <v>утверждение правил благоустройства территории сельского поселения, осуществление контроля за их соблюдением</v>
      </c>
      <c r="C306" s="90" t="n">
        <v>602030100</v>
      </c>
      <c r="D306" s="89" t="str">
        <f aca="true">IF(ISERROR(MATCH(C306,Коды_РО,0)),"",INDIRECT(ADDRESS(MATCH(C306,Коды_РО,0)+3,21,,,"РО")))</f>
        <v/>
      </c>
      <c r="E306" s="101" t="n">
        <v>502</v>
      </c>
      <c r="F306" s="102" t="s">
        <v>2188</v>
      </c>
      <c r="G306" s="103" t="n">
        <v>244</v>
      </c>
      <c r="H306" s="104" t="s">
        <v>2918</v>
      </c>
      <c r="I306" s="102" t="s">
        <v>2911</v>
      </c>
      <c r="J306" s="105"/>
      <c r="K306" s="105" t="n">
        <v>100</v>
      </c>
      <c r="L306" s="105" t="n">
        <v>100</v>
      </c>
      <c r="M306" s="105" t="n">
        <v>100</v>
      </c>
      <c r="N306" s="105"/>
      <c r="O306" s="105"/>
      <c r="P306" s="105"/>
      <c r="Q306" s="105"/>
      <c r="R306" s="105"/>
      <c r="S306" s="105"/>
      <c r="T306" s="105"/>
      <c r="U306" s="106" t="s">
        <v>2912</v>
      </c>
      <c r="V306" s="107" t="n">
        <v>300</v>
      </c>
      <c r="W306" s="106" t="s">
        <v>2939</v>
      </c>
      <c r="X306" s="108" t="n">
        <v>31302</v>
      </c>
      <c r="Y306" s="109"/>
    </row>
    <row r="307" customFormat="false" ht="12.75" hidden="false" customHeight="false" outlineLevel="0" collapsed="false">
      <c r="A307" s="100" t="n">
        <v>704010003</v>
      </c>
      <c r="B307" s="89" t="str">
        <f aca="true">IF(ISERROR(MATCH(A307,Коды_полномочий,0)),"",INDIRECT(ADDRESS(MATCH(A307,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307" s="90" t="n">
        <v>608009100</v>
      </c>
      <c r="D307" s="89" t="str">
        <f aca="true">IF(ISERROR(MATCH(C307,Коды_РО,0)),"",INDIRECT(ADDRESS(MATCH(C307,Коды_РО,0)+3,21,,,"РО")))</f>
        <v/>
      </c>
      <c r="E307" s="101" t="n">
        <v>203</v>
      </c>
      <c r="F307" s="102" t="s">
        <v>1715</v>
      </c>
      <c r="G307" s="103" t="n">
        <v>129</v>
      </c>
      <c r="H307" s="104" t="s">
        <v>2915</v>
      </c>
      <c r="I307" s="102" t="s">
        <v>2911</v>
      </c>
      <c r="J307" s="105"/>
      <c r="K307" s="105" t="n">
        <v>16828.32</v>
      </c>
      <c r="L307" s="105" t="n">
        <v>16828.32</v>
      </c>
      <c r="M307" s="105" t="n">
        <v>18194.69</v>
      </c>
      <c r="N307" s="105"/>
      <c r="O307" s="105" t="n">
        <v>18298.37</v>
      </c>
      <c r="P307" s="105" t="n">
        <v>18827.45</v>
      </c>
      <c r="Q307" s="105" t="n">
        <v>18827.45</v>
      </c>
      <c r="R307" s="105"/>
      <c r="S307" s="105"/>
      <c r="T307" s="105"/>
      <c r="U307" s="106" t="s">
        <v>2912</v>
      </c>
      <c r="V307" s="107" t="n">
        <v>300</v>
      </c>
      <c r="W307" s="106" t="s">
        <v>2929</v>
      </c>
      <c r="X307" s="108" t="n">
        <v>31308</v>
      </c>
      <c r="Y307" s="109"/>
    </row>
    <row r="308" customFormat="false" ht="12.75" hidden="false" customHeight="false" outlineLevel="0" collapsed="false">
      <c r="A308" s="100" t="n">
        <v>702000001</v>
      </c>
      <c r="B308" s="89" t="str">
        <f aca="true">IF(ISERROR(MATCH(A308,Коды_полномочий,0)),"",INDIRECT(ADDRESS(MATCH(A3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8" s="90" t="n">
        <v>610001111</v>
      </c>
      <c r="D308" s="89" t="str">
        <f aca="true">IF(ISERROR(MATCH(C308,Коды_РО,0)),"",INDIRECT(ADDRESS(MATCH(C308,Коды_РО,0)+3,21,,,"РО")))</f>
        <v/>
      </c>
      <c r="E308" s="101" t="n">
        <v>104</v>
      </c>
      <c r="F308" s="102" t="s">
        <v>1910</v>
      </c>
      <c r="G308" s="103" t="n">
        <v>244</v>
      </c>
      <c r="H308" s="104" t="s">
        <v>2936</v>
      </c>
      <c r="I308" s="102" t="s">
        <v>2911</v>
      </c>
      <c r="J308" s="105"/>
      <c r="K308" s="105" t="n">
        <v>132600</v>
      </c>
      <c r="L308" s="105" t="n">
        <v>132600</v>
      </c>
      <c r="M308" s="105" t="n">
        <v>190000</v>
      </c>
      <c r="N308" s="105"/>
      <c r="O308" s="105" t="n">
        <v>192500</v>
      </c>
      <c r="P308" s="105" t="n">
        <v>192500</v>
      </c>
      <c r="Q308" s="105" t="n">
        <v>192500</v>
      </c>
      <c r="R308" s="105"/>
      <c r="S308" s="105"/>
      <c r="T308" s="105"/>
      <c r="U308" s="106" t="s">
        <v>2912</v>
      </c>
      <c r="V308" s="107" t="n">
        <v>300</v>
      </c>
      <c r="W308" s="106" t="s">
        <v>2913</v>
      </c>
      <c r="X308" s="108" t="n">
        <v>31310</v>
      </c>
      <c r="Y308" s="109"/>
    </row>
    <row r="309" customFormat="false" ht="12.75" hidden="false" customHeight="false" outlineLevel="0" collapsed="false">
      <c r="A309" s="100" t="n">
        <v>702000001</v>
      </c>
      <c r="B309" s="89" t="str">
        <f aca="true">IF(ISERROR(MATCH(A309,Коды_полномочий,0)),"",INDIRECT(ADDRESS(MATCH(A3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09" s="90" t="n">
        <v>610001111</v>
      </c>
      <c r="D309" s="89" t="str">
        <f aca="true">IF(ISERROR(MATCH(C309,Коды_РО,0)),"",INDIRECT(ADDRESS(MATCH(C309,Коды_РО,0)+3,21,,,"РО")))</f>
        <v/>
      </c>
      <c r="E309" s="101" t="n">
        <v>104</v>
      </c>
      <c r="F309" s="102" t="s">
        <v>1910</v>
      </c>
      <c r="G309" s="103" t="n">
        <v>244</v>
      </c>
      <c r="H309" s="104" t="s">
        <v>2918</v>
      </c>
      <c r="I309" s="102" t="s">
        <v>2911</v>
      </c>
      <c r="J309" s="105"/>
      <c r="K309" s="105" t="n">
        <v>6000</v>
      </c>
      <c r="L309" s="105" t="n">
        <v>6000</v>
      </c>
      <c r="M309" s="105" t="n">
        <v>6000</v>
      </c>
      <c r="N309" s="105"/>
      <c r="O309" s="105" t="n">
        <v>6000</v>
      </c>
      <c r="P309" s="105" t="n">
        <v>6000</v>
      </c>
      <c r="Q309" s="105" t="n">
        <v>6000</v>
      </c>
      <c r="R309" s="105"/>
      <c r="S309" s="105"/>
      <c r="T309" s="105"/>
      <c r="U309" s="106" t="s">
        <v>2912</v>
      </c>
      <c r="V309" s="107" t="n">
        <v>300</v>
      </c>
      <c r="W309" s="106" t="s">
        <v>2913</v>
      </c>
      <c r="X309" s="108" t="n">
        <v>31310</v>
      </c>
      <c r="Y309" s="109"/>
    </row>
    <row r="310" customFormat="false" ht="12.75" hidden="false" customHeight="false" outlineLevel="0" collapsed="false">
      <c r="A310" s="100" t="n">
        <v>702000001</v>
      </c>
      <c r="B310" s="89" t="str">
        <f aca="true">IF(ISERROR(MATCH(A310,Коды_полномочий,0)),"",INDIRECT(ADDRESS(MATCH(A3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0" s="90" t="n">
        <v>610001111</v>
      </c>
      <c r="D310" s="89" t="str">
        <f aca="true">IF(ISERROR(MATCH(C310,Коды_РО,0)),"",INDIRECT(ADDRESS(MATCH(C310,Коды_РО,0)+3,21,,,"РО")))</f>
        <v/>
      </c>
      <c r="E310" s="101" t="n">
        <v>104</v>
      </c>
      <c r="F310" s="102" t="s">
        <v>2946</v>
      </c>
      <c r="G310" s="103" t="n">
        <v>244</v>
      </c>
      <c r="H310" s="104" t="s">
        <v>2919</v>
      </c>
      <c r="I310" s="102" t="s">
        <v>2911</v>
      </c>
      <c r="J310" s="105"/>
      <c r="K310" s="105" t="n">
        <v>21308</v>
      </c>
      <c r="L310" s="105" t="n">
        <v>21308</v>
      </c>
      <c r="M310" s="105" t="n">
        <v>19620</v>
      </c>
      <c r="N310" s="105"/>
      <c r="O310" s="105" t="n">
        <v>6000</v>
      </c>
      <c r="P310" s="105" t="n">
        <v>6000</v>
      </c>
      <c r="Q310" s="105" t="n">
        <v>6000</v>
      </c>
      <c r="R310" s="105"/>
      <c r="S310" s="105"/>
      <c r="T310" s="105"/>
      <c r="U310" s="106" t="s">
        <v>2912</v>
      </c>
      <c r="V310" s="107" t="n">
        <v>300</v>
      </c>
      <c r="W310" s="106" t="s">
        <v>2913</v>
      </c>
      <c r="X310" s="108" t="n">
        <v>31310</v>
      </c>
      <c r="Y310" s="109"/>
    </row>
    <row r="311" customFormat="false" ht="12.75" hidden="false" customHeight="false" outlineLevel="0" collapsed="false">
      <c r="A311" s="100" t="n">
        <v>702000001</v>
      </c>
      <c r="B311" s="89" t="str">
        <f aca="true">IF(ISERROR(MATCH(A311,Коды_полномочий,0)),"",INDIRECT(ADDRESS(MATCH(A3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1" s="90" t="n">
        <v>610001111</v>
      </c>
      <c r="D311" s="89" t="str">
        <f aca="true">IF(ISERROR(MATCH(C311,Коды_РО,0)),"",INDIRECT(ADDRESS(MATCH(C311,Коды_РО,0)+3,21,,,"РО")))</f>
        <v/>
      </c>
      <c r="E311" s="101" t="n">
        <v>113</v>
      </c>
      <c r="F311" s="102" t="s">
        <v>1908</v>
      </c>
      <c r="G311" s="103" t="n">
        <v>244</v>
      </c>
      <c r="H311" s="104" t="s">
        <v>2919</v>
      </c>
      <c r="I311" s="102" t="s">
        <v>2911</v>
      </c>
      <c r="J311" s="105"/>
      <c r="K311" s="105" t="n">
        <v>9753.2</v>
      </c>
      <c r="L311" s="105" t="n">
        <v>9753.2</v>
      </c>
      <c r="M311" s="105"/>
      <c r="N311" s="105"/>
      <c r="O311" s="105"/>
      <c r="P311" s="105"/>
      <c r="Q311" s="105"/>
      <c r="R311" s="105"/>
      <c r="S311" s="105"/>
      <c r="T311" s="105"/>
      <c r="U311" s="106" t="s">
        <v>2912</v>
      </c>
      <c r="V311" s="107" t="n">
        <v>300</v>
      </c>
      <c r="W311" s="106" t="s">
        <v>2913</v>
      </c>
      <c r="X311" s="108" t="n">
        <v>31310</v>
      </c>
      <c r="Y311" s="109"/>
    </row>
    <row r="312" customFormat="false" ht="12.75" hidden="false" customHeight="false" outlineLevel="0" collapsed="false">
      <c r="A312" s="100" t="n">
        <v>702000001</v>
      </c>
      <c r="B312" s="89" t="str">
        <f aca="true">IF(ISERROR(MATCH(A312,Коды_полномочий,0)),"",INDIRECT(ADDRESS(MATCH(A3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2" s="90" t="n">
        <v>610001111</v>
      </c>
      <c r="D312" s="89" t="str">
        <f aca="true">IF(ISERROR(MATCH(C312,Коды_РО,0)),"",INDIRECT(ADDRESS(MATCH(C312,Коды_РО,0)+3,21,,,"РО")))</f>
        <v/>
      </c>
      <c r="E312" s="101" t="n">
        <v>113</v>
      </c>
      <c r="F312" s="102" t="s">
        <v>1908</v>
      </c>
      <c r="G312" s="103" t="n">
        <v>242</v>
      </c>
      <c r="H312" s="104" t="s">
        <v>2919</v>
      </c>
      <c r="I312" s="102" t="s">
        <v>2911</v>
      </c>
      <c r="J312" s="105"/>
      <c r="K312" s="105" t="n">
        <v>23800</v>
      </c>
      <c r="L312" s="105" t="n">
        <v>23800</v>
      </c>
      <c r="M312" s="105"/>
      <c r="N312" s="105"/>
      <c r="O312" s="105"/>
      <c r="P312" s="105"/>
      <c r="Q312" s="105"/>
      <c r="R312" s="105"/>
      <c r="S312" s="105"/>
      <c r="T312" s="105"/>
      <c r="U312" s="106" t="s">
        <v>2912</v>
      </c>
      <c r="V312" s="107" t="n">
        <v>300</v>
      </c>
      <c r="W312" s="106" t="s">
        <v>2913</v>
      </c>
      <c r="X312" s="108" t="n">
        <v>31310</v>
      </c>
      <c r="Y312" s="109"/>
    </row>
    <row r="313" customFormat="false" ht="12.75" hidden="false" customHeight="false" outlineLevel="0" collapsed="false">
      <c r="A313" s="100" t="n">
        <v>706021001</v>
      </c>
      <c r="B313" s="89" t="str">
        <f aca="true">IF(ISERROR(MATCH(A313,Коды_полномочий,0)),"",INDIRECT(ADDRESS(MATCH(A31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13" s="90" t="n">
        <v>602010530</v>
      </c>
      <c r="D313" s="89" t="str">
        <f aca="true">IF(ISERROR(MATCH(C313,Коды_РО,0)),"",INDIRECT(ADDRESS(MATCH(C313,Коды_РО,0)+3,21,,,"РО")))</f>
        <v/>
      </c>
      <c r="E313" s="101" t="n">
        <v>104</v>
      </c>
      <c r="F313" s="102" t="s">
        <v>2217</v>
      </c>
      <c r="G313" s="103" t="n">
        <v>540</v>
      </c>
      <c r="H313" s="104" t="s">
        <v>2935</v>
      </c>
      <c r="I313" s="102" t="s">
        <v>2911</v>
      </c>
      <c r="J313" s="105"/>
      <c r="K313" s="105" t="n">
        <v>27000</v>
      </c>
      <c r="L313" s="105" t="n">
        <v>27000</v>
      </c>
      <c r="M313" s="105" t="n">
        <v>27000</v>
      </c>
      <c r="N313" s="105"/>
      <c r="O313" s="105" t="n">
        <v>27000</v>
      </c>
      <c r="P313" s="105" t="n">
        <v>27000</v>
      </c>
      <c r="Q313" s="105" t="n">
        <v>27000</v>
      </c>
      <c r="R313" s="105"/>
      <c r="S313" s="105"/>
      <c r="T313" s="105"/>
      <c r="U313" s="106" t="s">
        <v>2912</v>
      </c>
      <c r="V313" s="107" t="n">
        <v>300</v>
      </c>
      <c r="W313" s="106" t="s">
        <v>2913</v>
      </c>
      <c r="X313" s="108" t="n">
        <v>31302</v>
      </c>
      <c r="Y313" s="109"/>
    </row>
    <row r="314" customFormat="false" ht="12.75" hidden="false" customHeight="false" outlineLevel="0" collapsed="false">
      <c r="A314" s="100" t="n">
        <v>701010010</v>
      </c>
      <c r="B314" s="89" t="str">
        <f aca="true">IF(ISERROR(MATCH(A314,Коды_полномочий,0)),"",INDIRECT(ADDRESS(MATCH(A314,Коды_полномочий,0)+1,2,,,"Полномочия")))</f>
        <v>утверждение правил благоустройства территории сельского поселения, осуществление контроля за их соблюдением</v>
      </c>
      <c r="C314" s="90" t="n">
        <v>602022100</v>
      </c>
      <c r="D314" s="89" t="str">
        <f aca="true">IF(ISERROR(MATCH(C314,Коды_РО,0)),"",INDIRECT(ADDRESS(MATCH(C314,Коды_РО,0)+3,21,,,"РО")))</f>
        <v/>
      </c>
      <c r="E314" s="101" t="n">
        <v>401</v>
      </c>
      <c r="F314" s="102" t="s">
        <v>2222</v>
      </c>
      <c r="G314" s="103" t="n">
        <v>121</v>
      </c>
      <c r="H314" s="104" t="s">
        <v>2910</v>
      </c>
      <c r="I314" s="102" t="s">
        <v>2911</v>
      </c>
      <c r="J314" s="105"/>
      <c r="K314" s="105" t="n">
        <v>38917.5</v>
      </c>
      <c r="L314" s="105" t="n">
        <v>38917.5</v>
      </c>
      <c r="M314" s="105"/>
      <c r="N314" s="105"/>
      <c r="O314" s="105"/>
      <c r="P314" s="105"/>
      <c r="Q314" s="105"/>
      <c r="R314" s="105"/>
      <c r="S314" s="105"/>
      <c r="T314" s="105"/>
      <c r="U314" s="106" t="s">
        <v>2912</v>
      </c>
      <c r="V314" s="107" t="n">
        <v>300</v>
      </c>
      <c r="W314" s="106" t="s">
        <v>2928</v>
      </c>
      <c r="X314" s="108" t="n">
        <v>31302</v>
      </c>
      <c r="Y314" s="109"/>
    </row>
    <row r="315" customFormat="false" ht="12.75" hidden="false" customHeight="false" outlineLevel="0" collapsed="false">
      <c r="A315" s="100" t="n">
        <v>702000001</v>
      </c>
      <c r="B315" s="89" t="str">
        <f aca="true">IF(ISERROR(MATCH(A315,Коды_полномочий,0)),"",INDIRECT(ADDRESS(MATCH(A3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5" s="90" t="n">
        <v>606001112</v>
      </c>
      <c r="D315" s="89" t="str">
        <f aca="true">IF(ISERROR(MATCH(C315,Коды_РО,0)),"",INDIRECT(ADDRESS(MATCH(C315,Коды_РО,0)+3,21,,,"РО")))</f>
        <v/>
      </c>
      <c r="E315" s="101" t="n">
        <v>104</v>
      </c>
      <c r="F315" s="102" t="s">
        <v>1514</v>
      </c>
      <c r="G315" s="103" t="n">
        <v>852</v>
      </c>
      <c r="H315" s="104" t="s">
        <v>2924</v>
      </c>
      <c r="I315" s="102" t="s">
        <v>2911</v>
      </c>
      <c r="J315" s="105"/>
      <c r="K315" s="105" t="n">
        <v>1680</v>
      </c>
      <c r="L315" s="105" t="n">
        <v>1680</v>
      </c>
      <c r="M315" s="105" t="n">
        <v>1680</v>
      </c>
      <c r="N315" s="105"/>
      <c r="O315" s="105" t="n">
        <v>1680</v>
      </c>
      <c r="P315" s="105" t="n">
        <v>1680</v>
      </c>
      <c r="Q315" s="105" t="n">
        <v>1680</v>
      </c>
      <c r="R315" s="105"/>
      <c r="S315" s="105"/>
      <c r="T315" s="105"/>
      <c r="U315" s="106" t="s">
        <v>2912</v>
      </c>
      <c r="V315" s="107" t="n">
        <v>300</v>
      </c>
      <c r="W315" s="106" t="s">
        <v>2913</v>
      </c>
      <c r="X315" s="108" t="n">
        <v>31306</v>
      </c>
      <c r="Y315" s="109"/>
    </row>
    <row r="316" customFormat="false" ht="12.75" hidden="false" customHeight="false" outlineLevel="0" collapsed="false">
      <c r="A316" s="100" t="n">
        <v>702000001</v>
      </c>
      <c r="B316" s="89" t="str">
        <f aca="true">IF(ISERROR(MATCH(A316,Коды_полномочий,0)),"",INDIRECT(ADDRESS(MATCH(A3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6" s="90" t="n">
        <v>606001112</v>
      </c>
      <c r="D316" s="89" t="str">
        <f aca="true">IF(ISERROR(MATCH(C316,Коды_РО,0)),"",INDIRECT(ADDRESS(MATCH(C316,Коды_РО,0)+3,21,,,"РО")))</f>
        <v/>
      </c>
      <c r="E316" s="101" t="n">
        <v>104</v>
      </c>
      <c r="F316" s="102" t="s">
        <v>1514</v>
      </c>
      <c r="G316" s="103" t="n">
        <v>853</v>
      </c>
      <c r="H316" s="104" t="s">
        <v>2945</v>
      </c>
      <c r="I316" s="102" t="s">
        <v>2911</v>
      </c>
      <c r="J316" s="105"/>
      <c r="K316" s="105" t="n">
        <v>283.35</v>
      </c>
      <c r="L316" s="105" t="n">
        <v>283.35</v>
      </c>
      <c r="M316" s="105" t="n">
        <v>2000</v>
      </c>
      <c r="N316" s="105"/>
      <c r="O316" s="105" t="n">
        <v>2000</v>
      </c>
      <c r="P316" s="105" t="n">
        <v>2000</v>
      </c>
      <c r="Q316" s="105" t="n">
        <v>2000</v>
      </c>
      <c r="R316" s="105"/>
      <c r="S316" s="105"/>
      <c r="T316" s="105"/>
      <c r="U316" s="106" t="s">
        <v>2912</v>
      </c>
      <c r="V316" s="107" t="n">
        <v>300</v>
      </c>
      <c r="W316" s="106" t="s">
        <v>2913</v>
      </c>
      <c r="X316" s="108" t="n">
        <v>31306</v>
      </c>
      <c r="Y316" s="109"/>
    </row>
    <row r="317" customFormat="false" ht="12.75" hidden="false" customHeight="false" outlineLevel="0" collapsed="false">
      <c r="A317" s="100" t="n">
        <v>702000001</v>
      </c>
      <c r="B317" s="89" t="str">
        <f aca="true">IF(ISERROR(MATCH(A317,Коды_полномочий,0)),"",INDIRECT(ADDRESS(MATCH(A3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7" s="90" t="n">
        <v>606001112</v>
      </c>
      <c r="D317" s="89" t="str">
        <f aca="true">IF(ISERROR(MATCH(C317,Коды_РО,0)),"",INDIRECT(ADDRESS(MATCH(C317,Коды_РО,0)+3,21,,,"РО")))</f>
        <v/>
      </c>
      <c r="E317" s="101" t="n">
        <v>104</v>
      </c>
      <c r="F317" s="102" t="s">
        <v>1514</v>
      </c>
      <c r="G317" s="103" t="n">
        <v>242</v>
      </c>
      <c r="H317" s="104" t="s">
        <v>2917</v>
      </c>
      <c r="I317" s="102" t="s">
        <v>2911</v>
      </c>
      <c r="J317" s="105"/>
      <c r="K317" s="105" t="n">
        <v>38988.67</v>
      </c>
      <c r="L317" s="105" t="n">
        <v>38988.67</v>
      </c>
      <c r="M317" s="105" t="n">
        <v>40000</v>
      </c>
      <c r="N317" s="105"/>
      <c r="O317" s="105" t="n">
        <v>40000</v>
      </c>
      <c r="P317" s="105" t="n">
        <v>40000</v>
      </c>
      <c r="Q317" s="105" t="n">
        <v>40000</v>
      </c>
      <c r="R317" s="105"/>
      <c r="S317" s="105"/>
      <c r="T317" s="105"/>
      <c r="U317" s="106" t="s">
        <v>2912</v>
      </c>
      <c r="V317" s="107" t="n">
        <v>300</v>
      </c>
      <c r="W317" s="106" t="s">
        <v>2913</v>
      </c>
      <c r="X317" s="108" t="n">
        <v>31306</v>
      </c>
      <c r="Y317" s="109"/>
    </row>
    <row r="318" customFormat="false" ht="12.75" hidden="false" customHeight="false" outlineLevel="0" collapsed="false">
      <c r="A318" s="100" t="n">
        <v>702000001</v>
      </c>
      <c r="B318" s="89" t="str">
        <f aca="true">IF(ISERROR(MATCH(A318,Коды_полномочий,0)),"",INDIRECT(ADDRESS(MATCH(A31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8" s="90" t="n">
        <v>606001112</v>
      </c>
      <c r="D318" s="89" t="str">
        <f aca="true">IF(ISERROR(MATCH(C318,Коды_РО,0)),"",INDIRECT(ADDRESS(MATCH(C318,Коды_РО,0)+3,21,,,"РО")))</f>
        <v/>
      </c>
      <c r="E318" s="101" t="n">
        <v>104</v>
      </c>
      <c r="F318" s="102" t="s">
        <v>1514</v>
      </c>
      <c r="G318" s="103" t="n">
        <v>244</v>
      </c>
      <c r="H318" s="104" t="s">
        <v>2936</v>
      </c>
      <c r="I318" s="102" t="s">
        <v>2911</v>
      </c>
      <c r="J318" s="105"/>
      <c r="K318" s="105" t="n">
        <v>36831.73</v>
      </c>
      <c r="L318" s="105" t="n">
        <v>36831.73</v>
      </c>
      <c r="M318" s="105" t="n">
        <v>50000</v>
      </c>
      <c r="N318" s="105"/>
      <c r="O318" s="105" t="n">
        <v>50000</v>
      </c>
      <c r="P318" s="105" t="n">
        <v>55000</v>
      </c>
      <c r="Q318" s="105" t="n">
        <v>55000</v>
      </c>
      <c r="R318" s="105"/>
      <c r="S318" s="105"/>
      <c r="T318" s="105"/>
      <c r="U318" s="106" t="s">
        <v>2912</v>
      </c>
      <c r="V318" s="107" t="n">
        <v>300</v>
      </c>
      <c r="W318" s="106" t="s">
        <v>2913</v>
      </c>
      <c r="X318" s="108" t="n">
        <v>31306</v>
      </c>
      <c r="Y318" s="109"/>
    </row>
    <row r="319" customFormat="false" ht="12.75" hidden="false" customHeight="false" outlineLevel="0" collapsed="false">
      <c r="A319" s="100" t="n">
        <v>702000001</v>
      </c>
      <c r="B319" s="89" t="str">
        <f aca="true">IF(ISERROR(MATCH(A319,Коды_полномочий,0)),"",INDIRECT(ADDRESS(MATCH(A3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19" s="90" t="n">
        <v>606001112</v>
      </c>
      <c r="D319" s="89" t="str">
        <f aca="true">IF(ISERROR(MATCH(C319,Коды_РО,0)),"",INDIRECT(ADDRESS(MATCH(C319,Коды_РО,0)+3,21,,,"РО")))</f>
        <v/>
      </c>
      <c r="E319" s="101" t="n">
        <v>113</v>
      </c>
      <c r="F319" s="102" t="s">
        <v>1515</v>
      </c>
      <c r="G319" s="103" t="n">
        <v>244</v>
      </c>
      <c r="H319" s="104" t="s">
        <v>2919</v>
      </c>
      <c r="I319" s="102" t="s">
        <v>2911</v>
      </c>
      <c r="J319" s="105"/>
      <c r="K319" s="105" t="n">
        <v>193315</v>
      </c>
      <c r="L319" s="105" t="n">
        <v>193315</v>
      </c>
      <c r="M319" s="105" t="n">
        <v>189200</v>
      </c>
      <c r="N319" s="105"/>
      <c r="O319" s="105" t="n">
        <v>2000</v>
      </c>
      <c r="P319" s="105" t="n">
        <v>2000</v>
      </c>
      <c r="Q319" s="105" t="n">
        <v>2000</v>
      </c>
      <c r="R319" s="105"/>
      <c r="S319" s="105"/>
      <c r="T319" s="105"/>
      <c r="U319" s="106" t="s">
        <v>2912</v>
      </c>
      <c r="V319" s="107" t="n">
        <v>300</v>
      </c>
      <c r="W319" s="106" t="s">
        <v>2913</v>
      </c>
      <c r="X319" s="108" t="n">
        <v>31306</v>
      </c>
      <c r="Y319" s="109"/>
    </row>
    <row r="320" customFormat="false" ht="12.75" hidden="false" customHeight="false" outlineLevel="0" collapsed="false">
      <c r="A320" s="100" t="n">
        <v>702000001</v>
      </c>
      <c r="B320" s="89" t="str">
        <f aca="true">IF(ISERROR(MATCH(A320,Коды_полномочий,0)),"",INDIRECT(ADDRESS(MATCH(A3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0" s="90" t="n">
        <v>606001112</v>
      </c>
      <c r="D320" s="89" t="str">
        <f aca="true">IF(ISERROR(MATCH(C320,Коды_РО,0)),"",INDIRECT(ADDRESS(MATCH(C320,Коды_РО,0)+3,21,,,"РО")))</f>
        <v/>
      </c>
      <c r="E320" s="101" t="n">
        <v>113</v>
      </c>
      <c r="F320" s="102" t="s">
        <v>1512</v>
      </c>
      <c r="G320" s="103" t="n">
        <v>853</v>
      </c>
      <c r="H320" s="104" t="s">
        <v>2945</v>
      </c>
      <c r="I320" s="102" t="s">
        <v>2911</v>
      </c>
      <c r="J320" s="105"/>
      <c r="K320" s="105" t="n">
        <v>630.97</v>
      </c>
      <c r="L320" s="105" t="n">
        <v>630.97</v>
      </c>
      <c r="M320" s="105" t="n">
        <v>2000</v>
      </c>
      <c r="N320" s="105"/>
      <c r="O320" s="105" t="n">
        <v>2000</v>
      </c>
      <c r="P320" s="105" t="n">
        <v>2000</v>
      </c>
      <c r="Q320" s="105" t="n">
        <v>2000</v>
      </c>
      <c r="R320" s="105"/>
      <c r="S320" s="105"/>
      <c r="T320" s="105"/>
      <c r="U320" s="106" t="s">
        <v>2912</v>
      </c>
      <c r="V320" s="107" t="n">
        <v>300</v>
      </c>
      <c r="W320" s="106" t="s">
        <v>2913</v>
      </c>
      <c r="X320" s="108" t="n">
        <v>31306</v>
      </c>
      <c r="Y320" s="109"/>
    </row>
    <row r="321" customFormat="false" ht="12.75" hidden="false" customHeight="false" outlineLevel="0" collapsed="false">
      <c r="A321" s="100" t="n">
        <v>701010006</v>
      </c>
      <c r="B321" s="89" t="str">
        <f aca="true">IF(ISERROR(MATCH(A321,Коды_полномочий,0)),"",INDIRECT(ADDRESS(MATCH(A321,Коды_полномочий,0)+1,2,,,"Полномочия")))</f>
        <v>создание условий для организации досуга и обеспечения жителей сельского поселения услугами организаций культуры</v>
      </c>
      <c r="C321" s="90" t="n">
        <v>607014100</v>
      </c>
      <c r="D321" s="89" t="str">
        <f aca="true">IF(ISERROR(MATCH(C321,Коды_РО,0)),"",INDIRECT(ADDRESS(MATCH(C321,Коды_РО,0)+3,21,,,"РО")))</f>
        <v/>
      </c>
      <c r="E321" s="101" t="n">
        <v>801</v>
      </c>
      <c r="F321" s="102" t="s">
        <v>1620</v>
      </c>
      <c r="G321" s="103" t="n">
        <v>611</v>
      </c>
      <c r="H321" s="104" t="s">
        <v>2924</v>
      </c>
      <c r="I321" s="102" t="s">
        <v>2911</v>
      </c>
      <c r="J321" s="105"/>
      <c r="K321" s="105" t="n">
        <v>8998</v>
      </c>
      <c r="L321" s="105" t="n">
        <v>8998</v>
      </c>
      <c r="M321" s="105" t="n">
        <v>12000</v>
      </c>
      <c r="N321" s="105"/>
      <c r="O321" s="105" t="n">
        <v>6000</v>
      </c>
      <c r="P321" s="105" t="n">
        <v>6000</v>
      </c>
      <c r="Q321" s="105" t="n">
        <v>6000</v>
      </c>
      <c r="R321" s="105"/>
      <c r="S321" s="105"/>
      <c r="T321" s="105"/>
      <c r="U321" s="106" t="s">
        <v>2912</v>
      </c>
      <c r="V321" s="107" t="n">
        <v>300</v>
      </c>
      <c r="W321" s="106" t="s">
        <v>2913</v>
      </c>
      <c r="X321" s="108" t="n">
        <v>31307</v>
      </c>
      <c r="Y321" s="109"/>
    </row>
    <row r="322" customFormat="false" ht="12.75" hidden="false" customHeight="false" outlineLevel="0" collapsed="false">
      <c r="A322" s="100" t="n">
        <v>701010006</v>
      </c>
      <c r="B322" s="89" t="str">
        <f aca="true">IF(ISERROR(MATCH(A322,Коды_полномочий,0)),"",INDIRECT(ADDRESS(MATCH(A322,Коды_полномочий,0)+1,2,,,"Полномочия")))</f>
        <v>создание условий для организации досуга и обеспечения жителей сельского поселения услугами организаций культуры</v>
      </c>
      <c r="C322" s="90" t="n">
        <v>607014100</v>
      </c>
      <c r="D322" s="89" t="str">
        <f aca="true">IF(ISERROR(MATCH(C322,Коды_РО,0)),"",INDIRECT(ADDRESS(MATCH(C322,Коды_РО,0)+3,21,,,"РО")))</f>
        <v/>
      </c>
      <c r="E322" s="101" t="n">
        <v>801</v>
      </c>
      <c r="F322" s="102" t="s">
        <v>1620</v>
      </c>
      <c r="G322" s="103" t="n">
        <v>611</v>
      </c>
      <c r="H322" s="104" t="s">
        <v>2936</v>
      </c>
      <c r="I322" s="102" t="s">
        <v>2911</v>
      </c>
      <c r="J322" s="105"/>
      <c r="K322" s="105" t="n">
        <v>224100</v>
      </c>
      <c r="L322" s="105" t="n">
        <v>224100</v>
      </c>
      <c r="M322" s="105" t="n">
        <v>338692.34</v>
      </c>
      <c r="N322" s="105"/>
      <c r="O322" s="105" t="n">
        <v>315100</v>
      </c>
      <c r="P322" s="105" t="n">
        <v>329920</v>
      </c>
      <c r="Q322" s="105" t="n">
        <v>329920</v>
      </c>
      <c r="R322" s="105"/>
      <c r="S322" s="105"/>
      <c r="T322" s="105"/>
      <c r="U322" s="106" t="s">
        <v>2912</v>
      </c>
      <c r="V322" s="107" t="n">
        <v>300</v>
      </c>
      <c r="W322" s="106" t="s">
        <v>2913</v>
      </c>
      <c r="X322" s="108" t="n">
        <v>31307</v>
      </c>
      <c r="Y322" s="109"/>
    </row>
    <row r="323" customFormat="false" ht="12.75" hidden="false" customHeight="false" outlineLevel="0" collapsed="false">
      <c r="A323" s="100" t="n">
        <v>701010010</v>
      </c>
      <c r="B323" s="89" t="str">
        <f aca="true">IF(ISERROR(MATCH(A323,Коды_полномочий,0)),"",INDIRECT(ADDRESS(MATCH(A323,Коды_полномочий,0)+1,2,,,"Полномочия")))</f>
        <v>утверждение правил благоустройства территории сельского поселения, осуществление контроля за их соблюдением</v>
      </c>
      <c r="C323" s="90" t="n">
        <v>607005100</v>
      </c>
      <c r="D323" s="89" t="str">
        <f aca="true">IF(ISERROR(MATCH(C323,Коды_РО,0)),"",INDIRECT(ADDRESS(MATCH(C323,Коды_РО,0)+3,21,,,"РО")))</f>
        <v/>
      </c>
      <c r="E323" s="101" t="n">
        <v>502</v>
      </c>
      <c r="F323" s="102" t="s">
        <v>1581</v>
      </c>
      <c r="G323" s="103" t="n">
        <v>244</v>
      </c>
      <c r="H323" s="104" t="s">
        <v>2936</v>
      </c>
      <c r="I323" s="102" t="s">
        <v>2911</v>
      </c>
      <c r="J323" s="105"/>
      <c r="K323" s="105" t="n">
        <v>48500</v>
      </c>
      <c r="L323" s="105" t="n">
        <v>48500</v>
      </c>
      <c r="M323" s="105" t="n">
        <v>75000</v>
      </c>
      <c r="N323" s="105"/>
      <c r="O323" s="105"/>
      <c r="P323" s="105"/>
      <c r="Q323" s="105"/>
      <c r="R323" s="105"/>
      <c r="S323" s="105"/>
      <c r="T323" s="105"/>
      <c r="U323" s="106" t="s">
        <v>2912</v>
      </c>
      <c r="V323" s="107" t="n">
        <v>300</v>
      </c>
      <c r="W323" s="106" t="s">
        <v>2913</v>
      </c>
      <c r="X323" s="108" t="n">
        <v>31307</v>
      </c>
      <c r="Y323" s="109"/>
    </row>
    <row r="324" customFormat="false" ht="12.75" hidden="false" customHeight="false" outlineLevel="0" collapsed="false">
      <c r="A324" s="100" t="n">
        <v>701010010</v>
      </c>
      <c r="B324" s="89" t="str">
        <f aca="true">IF(ISERROR(MATCH(A324,Коды_полномочий,0)),"",INDIRECT(ADDRESS(MATCH(A324,Коды_полномочий,0)+1,2,,,"Полномочия")))</f>
        <v>утверждение правил благоустройства территории сельского поселения, осуществление контроля за их соблюдением</v>
      </c>
      <c r="C324" s="90" t="n">
        <v>607005100</v>
      </c>
      <c r="D324" s="89" t="str">
        <f aca="true">IF(ISERROR(MATCH(C324,Коды_РО,0)),"",INDIRECT(ADDRESS(MATCH(C324,Коды_РО,0)+3,21,,,"РО")))</f>
        <v/>
      </c>
      <c r="E324" s="101" t="n">
        <v>502</v>
      </c>
      <c r="F324" s="102" t="s">
        <v>1581</v>
      </c>
      <c r="G324" s="103" t="n">
        <v>244</v>
      </c>
      <c r="H324" s="104" t="s">
        <v>2918</v>
      </c>
      <c r="I324" s="102" t="s">
        <v>2911</v>
      </c>
      <c r="J324" s="105"/>
      <c r="K324" s="105" t="n">
        <v>75000</v>
      </c>
      <c r="L324" s="105" t="n">
        <v>75000</v>
      </c>
      <c r="M324" s="105" t="n">
        <v>114200</v>
      </c>
      <c r="N324" s="105"/>
      <c r="O324" s="105"/>
      <c r="P324" s="105"/>
      <c r="Q324" s="105"/>
      <c r="R324" s="105"/>
      <c r="S324" s="105"/>
      <c r="T324" s="105"/>
      <c r="U324" s="106" t="s">
        <v>2912</v>
      </c>
      <c r="V324" s="107" t="n">
        <v>300</v>
      </c>
      <c r="W324" s="106" t="s">
        <v>2913</v>
      </c>
      <c r="X324" s="108" t="n">
        <v>31307</v>
      </c>
      <c r="Y324" s="109"/>
    </row>
    <row r="325" customFormat="false" ht="12.75" hidden="false" customHeight="false" outlineLevel="0" collapsed="false">
      <c r="A325" s="100" t="n">
        <v>702000001</v>
      </c>
      <c r="B325" s="89" t="str">
        <f aca="true">IF(ISERROR(MATCH(A325,Коды_полномочий,0)),"",INDIRECT(ADDRESS(MATCH(A3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5" s="90" t="n">
        <v>609001111</v>
      </c>
      <c r="D325" s="89" t="str">
        <f aca="true">IF(ISERROR(MATCH(C325,Коды_РО,0)),"",INDIRECT(ADDRESS(MATCH(C325,Коды_РО,0)+3,21,,,"РО")))</f>
        <v/>
      </c>
      <c r="E325" s="101" t="n">
        <v>102</v>
      </c>
      <c r="F325" s="102" t="s">
        <v>1759</v>
      </c>
      <c r="G325" s="103" t="n">
        <v>129</v>
      </c>
      <c r="H325" s="104" t="s">
        <v>2915</v>
      </c>
      <c r="I325" s="102" t="s">
        <v>2911</v>
      </c>
      <c r="J325" s="105"/>
      <c r="K325" s="105" t="n">
        <v>126633.14</v>
      </c>
      <c r="L325" s="105" t="n">
        <v>126633.14</v>
      </c>
      <c r="M325" s="105" t="n">
        <v>130935.27</v>
      </c>
      <c r="N325" s="105"/>
      <c r="O325" s="105" t="n">
        <v>126647.19</v>
      </c>
      <c r="P325" s="105" t="n">
        <v>128427.89</v>
      </c>
      <c r="Q325" s="105" t="n">
        <v>128427.89</v>
      </c>
      <c r="R325" s="105"/>
      <c r="S325" s="105"/>
      <c r="T325" s="105"/>
      <c r="U325" s="106" t="s">
        <v>2912</v>
      </c>
      <c r="V325" s="107" t="n">
        <v>300</v>
      </c>
      <c r="W325" s="106" t="s">
        <v>2913</v>
      </c>
      <c r="X325" s="108" t="n">
        <v>31309</v>
      </c>
      <c r="Y325" s="109"/>
    </row>
    <row r="326" customFormat="false" ht="12.75" hidden="false" customHeight="false" outlineLevel="0" collapsed="false">
      <c r="A326" s="100" t="n">
        <v>702000001</v>
      </c>
      <c r="B326" s="89" t="str">
        <f aca="true">IF(ISERROR(MATCH(A326,Коды_полномочий,0)),"",INDIRECT(ADDRESS(MATCH(A3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26" s="90" t="n">
        <v>607001112</v>
      </c>
      <c r="D326" s="89" t="str">
        <f aca="true">IF(ISERROR(MATCH(C326,Коды_РО,0)),"",INDIRECT(ADDRESS(MATCH(C326,Коды_РО,0)+3,21,,,"РО")))</f>
        <v/>
      </c>
      <c r="E326" s="101" t="n">
        <v>102</v>
      </c>
      <c r="F326" s="102" t="s">
        <v>1605</v>
      </c>
      <c r="G326" s="103" t="n">
        <v>129</v>
      </c>
      <c r="H326" s="104" t="s">
        <v>2915</v>
      </c>
      <c r="I326" s="102" t="s">
        <v>2911</v>
      </c>
      <c r="J326" s="105"/>
      <c r="K326" s="105" t="n">
        <v>109137</v>
      </c>
      <c r="L326" s="105" t="n">
        <v>109137</v>
      </c>
      <c r="M326" s="105" t="n">
        <v>123780.8</v>
      </c>
      <c r="N326" s="105"/>
      <c r="O326" s="105" t="n">
        <v>89039.45</v>
      </c>
      <c r="P326" s="105" t="n">
        <v>79997.33</v>
      </c>
      <c r="Q326" s="105" t="n">
        <v>79997.33</v>
      </c>
      <c r="R326" s="105"/>
      <c r="S326" s="105"/>
      <c r="T326" s="105"/>
      <c r="U326" s="106" t="s">
        <v>2912</v>
      </c>
      <c r="V326" s="107" t="n">
        <v>300</v>
      </c>
      <c r="W326" s="106" t="s">
        <v>2913</v>
      </c>
      <c r="X326" s="108" t="n">
        <v>31307</v>
      </c>
      <c r="Y326" s="109"/>
    </row>
    <row r="327" customFormat="false" ht="12.75" hidden="false" customHeight="false" outlineLevel="0" collapsed="false">
      <c r="A327" s="100" t="n">
        <v>701010006</v>
      </c>
      <c r="B327" s="89" t="str">
        <f aca="true">IF(ISERROR(MATCH(A327,Коды_полномочий,0)),"",INDIRECT(ADDRESS(MATCH(A327,Коды_полномочий,0)+1,2,,,"Полномочия")))</f>
        <v>создание условий для организации досуга и обеспечения жителей сельского поселения услугами организаций культуры</v>
      </c>
      <c r="C327" s="90" t="n">
        <v>605014100</v>
      </c>
      <c r="D327" s="89" t="str">
        <f aca="true">IF(ISERROR(MATCH(C327,Коды_РО,0)),"",INDIRECT(ADDRESS(MATCH(C327,Коды_РО,0)+3,21,,,"РО")))</f>
        <v/>
      </c>
      <c r="E327" s="101" t="n">
        <v>801</v>
      </c>
      <c r="F327" s="102" t="s">
        <v>1417</v>
      </c>
      <c r="G327" s="103" t="n">
        <v>611</v>
      </c>
      <c r="H327" s="104" t="s">
        <v>2936</v>
      </c>
      <c r="I327" s="102" t="s">
        <v>2911</v>
      </c>
      <c r="J327" s="105"/>
      <c r="K327" s="105" t="n">
        <v>366705.28</v>
      </c>
      <c r="L327" s="105" t="n">
        <v>366705.28</v>
      </c>
      <c r="M327" s="105" t="n">
        <v>531430</v>
      </c>
      <c r="N327" s="105"/>
      <c r="O327" s="105" t="n">
        <v>476540</v>
      </c>
      <c r="P327" s="105" t="n">
        <v>502700</v>
      </c>
      <c r="Q327" s="105" t="n">
        <v>502700</v>
      </c>
      <c r="R327" s="105"/>
      <c r="S327" s="105"/>
      <c r="T327" s="105"/>
      <c r="U327" s="106" t="s">
        <v>2912</v>
      </c>
      <c r="V327" s="107" t="n">
        <v>300</v>
      </c>
      <c r="W327" s="106" t="s">
        <v>2913</v>
      </c>
      <c r="X327" s="108" t="n">
        <v>31305</v>
      </c>
      <c r="Y327" s="109"/>
    </row>
    <row r="328" customFormat="false" ht="12.75" hidden="false" customHeight="false" outlineLevel="0" collapsed="false">
      <c r="A328" s="100" t="n">
        <v>701010004</v>
      </c>
      <c r="B328" s="89" t="str">
        <f aca="true">IF(ISERROR(MATCH(A328,Коды_полномочий,0)),"",INDIRECT(ADDRESS(MATCH(A328,Коды_полномочий,0)+1,2,,,"Полномочия")))</f>
        <v>обеспечение первичных мер пожарной безопасности в границах населенных пунктов сельского поселения</v>
      </c>
      <c r="C328" s="90" t="n">
        <v>601002110</v>
      </c>
      <c r="D328" s="89" t="str">
        <f aca="true">IF(ISERROR(MATCH(C328,Коды_РО,0)),"",INDIRECT(ADDRESS(MATCH(C328,Коды_РО,0)+3,21,,,"РО")))</f>
        <v/>
      </c>
      <c r="E328" s="101" t="n">
        <v>113</v>
      </c>
      <c r="F328" s="102" t="s">
        <v>2115</v>
      </c>
      <c r="G328" s="103" t="n">
        <v>831</v>
      </c>
      <c r="H328" s="104" t="s">
        <v>2923</v>
      </c>
      <c r="I328" s="102" t="s">
        <v>2911</v>
      </c>
      <c r="J328" s="105"/>
      <c r="K328" s="105" t="n">
        <v>24000</v>
      </c>
      <c r="L328" s="105" t="n">
        <v>24000</v>
      </c>
      <c r="M328" s="105"/>
      <c r="N328" s="105"/>
      <c r="O328" s="105"/>
      <c r="P328" s="105"/>
      <c r="Q328" s="105"/>
      <c r="R328" s="105"/>
      <c r="S328" s="105"/>
      <c r="T328" s="105"/>
      <c r="U328" s="106" t="s">
        <v>2912</v>
      </c>
      <c r="V328" s="107" t="n">
        <v>300</v>
      </c>
      <c r="W328" s="106" t="s">
        <v>2913</v>
      </c>
      <c r="X328" s="108" t="n">
        <v>31301</v>
      </c>
      <c r="Y328" s="109"/>
    </row>
    <row r="329" customFormat="false" ht="12.75" hidden="false" customHeight="false" outlineLevel="0" collapsed="false">
      <c r="A329" s="100" t="n">
        <v>701010010</v>
      </c>
      <c r="B329" s="89" t="str">
        <f aca="true">IF(ISERROR(MATCH(A329,Коды_полномочий,0)),"",INDIRECT(ADDRESS(MATCH(A329,Коды_полномочий,0)+1,2,,,"Полномочия")))</f>
        <v>утверждение правил благоустройства территории сельского поселения, осуществление контроля за их соблюдением</v>
      </c>
      <c r="C329" s="90" t="n">
        <v>612005100</v>
      </c>
      <c r="D329" s="89" t="str">
        <f aca="true">IF(ISERROR(MATCH(C329,Коды_РО,0)),"",INDIRECT(ADDRESS(MATCH(C329,Коды_РО,0)+3,21,,,"РО")))</f>
        <v/>
      </c>
      <c r="E329" s="101" t="n">
        <v>503</v>
      </c>
      <c r="F329" s="102" t="s">
        <v>1091</v>
      </c>
      <c r="G329" s="103" t="n">
        <v>244</v>
      </c>
      <c r="H329" s="104" t="s">
        <v>2940</v>
      </c>
      <c r="I329" s="102" t="s">
        <v>2911</v>
      </c>
      <c r="J329" s="105"/>
      <c r="K329" s="105" t="n">
        <v>50</v>
      </c>
      <c r="L329" s="105" t="n">
        <v>50</v>
      </c>
      <c r="M329" s="105" t="n">
        <v>140000</v>
      </c>
      <c r="N329" s="105"/>
      <c r="O329" s="105" t="n">
        <v>194829.91</v>
      </c>
      <c r="P329" s="105" t="n">
        <v>206679</v>
      </c>
      <c r="Q329" s="105" t="n">
        <v>206679</v>
      </c>
      <c r="R329" s="105"/>
      <c r="S329" s="105"/>
      <c r="T329" s="105"/>
      <c r="U329" s="106" t="s">
        <v>2912</v>
      </c>
      <c r="V329" s="107" t="n">
        <v>300</v>
      </c>
      <c r="W329" s="106" t="s">
        <v>2913</v>
      </c>
      <c r="X329" s="108" t="n">
        <v>31303</v>
      </c>
      <c r="Y329" s="109"/>
    </row>
    <row r="330" customFormat="false" ht="12.75" hidden="false" customHeight="false" outlineLevel="0" collapsed="false">
      <c r="A330" s="100" t="n">
        <v>701010010</v>
      </c>
      <c r="B330" s="89" t="str">
        <f aca="true">IF(ISERROR(MATCH(A330,Коды_полномочий,0)),"",INDIRECT(ADDRESS(MATCH(A330,Коды_полномочий,0)+1,2,,,"Полномочия")))</f>
        <v>утверждение правил благоустройства территории сельского поселения, осуществление контроля за их соблюдением</v>
      </c>
      <c r="C330" s="90" t="n">
        <v>612005100</v>
      </c>
      <c r="D330" s="89" t="str">
        <f aca="true">IF(ISERROR(MATCH(C330,Коды_РО,0)),"",INDIRECT(ADDRESS(MATCH(C330,Коды_РО,0)+3,21,,,"РО")))</f>
        <v/>
      </c>
      <c r="E330" s="101" t="n">
        <v>503</v>
      </c>
      <c r="F330" s="102" t="s">
        <v>1091</v>
      </c>
      <c r="G330" s="103" t="n">
        <v>244</v>
      </c>
      <c r="H330" s="104" t="s">
        <v>2921</v>
      </c>
      <c r="I330" s="102" t="s">
        <v>2911</v>
      </c>
      <c r="J330" s="105"/>
      <c r="K330" s="105" t="n">
        <v>151399.96</v>
      </c>
      <c r="L330" s="105" t="n">
        <v>151399.96</v>
      </c>
      <c r="M330" s="105" t="n">
        <v>10000</v>
      </c>
      <c r="N330" s="105"/>
      <c r="O330" s="105"/>
      <c r="P330" s="105"/>
      <c r="Q330" s="105"/>
      <c r="R330" s="105"/>
      <c r="S330" s="105"/>
      <c r="T330" s="105"/>
      <c r="U330" s="106" t="s">
        <v>2912</v>
      </c>
      <c r="V330" s="107" t="n">
        <v>300</v>
      </c>
      <c r="W330" s="106" t="s">
        <v>2913</v>
      </c>
      <c r="X330" s="108" t="n">
        <v>31303</v>
      </c>
      <c r="Y330" s="109"/>
    </row>
    <row r="331" customFormat="false" ht="12.75" hidden="false" customHeight="false" outlineLevel="0" collapsed="false">
      <c r="A331" s="100" t="n">
        <v>701010006</v>
      </c>
      <c r="B331" s="89" t="str">
        <f aca="true">IF(ISERROR(MATCH(A331,Коды_полномочий,0)),"",INDIRECT(ADDRESS(MATCH(A331,Коды_полномочий,0)+1,2,,,"Полномочия")))</f>
        <v>создание условий для организации досуга и обеспечения жителей сельского поселения услугами организаций культуры</v>
      </c>
      <c r="C331" s="90" t="n">
        <v>606014100</v>
      </c>
      <c r="D331" s="89" t="str">
        <f aca="true">IF(ISERROR(MATCH(C331,Коды_РО,0)),"",INDIRECT(ADDRESS(MATCH(C331,Коды_РО,0)+3,21,,,"РО")))</f>
        <v/>
      </c>
      <c r="E331" s="101" t="n">
        <v>801</v>
      </c>
      <c r="F331" s="102" t="s">
        <v>1528</v>
      </c>
      <c r="G331" s="103" t="n">
        <v>611</v>
      </c>
      <c r="H331" s="104" t="s">
        <v>2914</v>
      </c>
      <c r="I331" s="102" t="s">
        <v>2911</v>
      </c>
      <c r="J331" s="105"/>
      <c r="K331" s="105" t="n">
        <v>460</v>
      </c>
      <c r="L331" s="105" t="n">
        <v>460</v>
      </c>
      <c r="M331" s="105" t="n">
        <v>742.96</v>
      </c>
      <c r="N331" s="105"/>
      <c r="O331" s="105"/>
      <c r="P331" s="105"/>
      <c r="Q331" s="105"/>
      <c r="R331" s="105"/>
      <c r="S331" s="105"/>
      <c r="T331" s="105"/>
      <c r="U331" s="106" t="s">
        <v>2912</v>
      </c>
      <c r="V331" s="107" t="n">
        <v>300</v>
      </c>
      <c r="W331" s="106" t="s">
        <v>2913</v>
      </c>
      <c r="X331" s="108" t="n">
        <v>31306</v>
      </c>
      <c r="Y331" s="109"/>
    </row>
    <row r="332" customFormat="false" ht="12.75" hidden="false" customHeight="false" outlineLevel="0" collapsed="false">
      <c r="A332" s="100" t="n">
        <v>701010006</v>
      </c>
      <c r="B332" s="89" t="str">
        <f aca="true">IF(ISERROR(MATCH(A332,Коды_полномочий,0)),"",INDIRECT(ADDRESS(MATCH(A332,Коды_полномочий,0)+1,2,,,"Полномочия")))</f>
        <v>создание условий для организации досуга и обеспечения жителей сельского поселения услугами организаций культуры</v>
      </c>
      <c r="C332" s="90" t="n">
        <v>606014100</v>
      </c>
      <c r="D332" s="89" t="str">
        <f aca="true">IF(ISERROR(MATCH(C332,Коды_РО,0)),"",INDIRECT(ADDRESS(MATCH(C332,Коды_РО,0)+3,21,,,"РО")))</f>
        <v/>
      </c>
      <c r="E332" s="101" t="n">
        <v>801</v>
      </c>
      <c r="F332" s="102" t="s">
        <v>1529</v>
      </c>
      <c r="G332" s="103" t="n">
        <v>612</v>
      </c>
      <c r="H332" s="104" t="s">
        <v>2920</v>
      </c>
      <c r="I332" s="102" t="s">
        <v>2911</v>
      </c>
      <c r="J332" s="105"/>
      <c r="K332" s="105" t="n">
        <v>77110.52</v>
      </c>
      <c r="L332" s="105" t="n">
        <v>77110.52</v>
      </c>
      <c r="M332" s="105"/>
      <c r="N332" s="105"/>
      <c r="O332" s="105"/>
      <c r="P332" s="105"/>
      <c r="Q332" s="105"/>
      <c r="R332" s="105"/>
      <c r="S332" s="105"/>
      <c r="T332" s="105"/>
      <c r="U332" s="106" t="s">
        <v>2912</v>
      </c>
      <c r="V332" s="107" t="n">
        <v>300</v>
      </c>
      <c r="W332" s="106" t="s">
        <v>2913</v>
      </c>
      <c r="X332" s="108" t="n">
        <v>31306</v>
      </c>
      <c r="Y332" s="109"/>
    </row>
    <row r="333" customFormat="false" ht="12.75" hidden="false" customHeight="false" outlineLevel="0" collapsed="false">
      <c r="A333" s="100" t="n">
        <v>701010006</v>
      </c>
      <c r="B333" s="89" t="str">
        <f aca="true">IF(ISERROR(MATCH(A333,Коды_полномочий,0)),"",INDIRECT(ADDRESS(MATCH(A333,Коды_полномочий,0)+1,2,,,"Полномочия")))</f>
        <v>создание условий для организации досуга и обеспечения жителей сельского поселения услугами организаций культуры</v>
      </c>
      <c r="C333" s="90" t="n">
        <v>606014100</v>
      </c>
      <c r="D333" s="89" t="str">
        <f aca="true">IF(ISERROR(MATCH(C333,Коды_РО,0)),"",INDIRECT(ADDRESS(MATCH(C333,Коды_РО,0)+3,21,,,"РО")))</f>
        <v/>
      </c>
      <c r="E333" s="101" t="n">
        <v>801</v>
      </c>
      <c r="F333" s="102" t="s">
        <v>1529</v>
      </c>
      <c r="G333" s="103" t="n">
        <v>612</v>
      </c>
      <c r="H333" s="104" t="s">
        <v>2920</v>
      </c>
      <c r="I333" s="102" t="s">
        <v>2911</v>
      </c>
      <c r="J333" s="105"/>
      <c r="K333" s="105" t="n">
        <v>379680.79</v>
      </c>
      <c r="L333" s="105" t="n">
        <v>379680.79</v>
      </c>
      <c r="M333" s="105"/>
      <c r="N333" s="105"/>
      <c r="O333" s="105"/>
      <c r="P333" s="105"/>
      <c r="Q333" s="105"/>
      <c r="R333" s="105"/>
      <c r="S333" s="105"/>
      <c r="T333" s="105"/>
      <c r="U333" s="106" t="s">
        <v>2912</v>
      </c>
      <c r="V333" s="107" t="n">
        <v>300</v>
      </c>
      <c r="W333" s="106" t="s">
        <v>2929</v>
      </c>
      <c r="X333" s="108" t="n">
        <v>31306</v>
      </c>
      <c r="Y333" s="109"/>
    </row>
    <row r="334" customFormat="false" ht="12.75" hidden="false" customHeight="false" outlineLevel="0" collapsed="false">
      <c r="A334" s="100" t="n">
        <v>701010006</v>
      </c>
      <c r="B334" s="89" t="str">
        <f aca="true">IF(ISERROR(MATCH(A334,Коды_полномочий,0)),"",INDIRECT(ADDRESS(MATCH(A334,Коды_полномочий,0)+1,2,,,"Полномочия")))</f>
        <v>создание условий для организации досуга и обеспечения жителей сельского поселения услугами организаций культуры</v>
      </c>
      <c r="C334" s="90" t="n">
        <v>606014100</v>
      </c>
      <c r="D334" s="89" t="str">
        <f aca="true">IF(ISERROR(MATCH(C334,Коды_РО,0)),"",INDIRECT(ADDRESS(MATCH(C334,Коды_РО,0)+3,21,,,"РО")))</f>
        <v/>
      </c>
      <c r="E334" s="101" t="n">
        <v>801</v>
      </c>
      <c r="F334" s="102" t="s">
        <v>1544</v>
      </c>
      <c r="G334" s="103" t="n">
        <v>612</v>
      </c>
      <c r="H334" s="104" t="s">
        <v>2918</v>
      </c>
      <c r="I334" s="102" t="s">
        <v>2911</v>
      </c>
      <c r="J334" s="105"/>
      <c r="K334" s="105" t="n">
        <v>390390</v>
      </c>
      <c r="L334" s="105" t="n">
        <v>390390</v>
      </c>
      <c r="M334" s="105"/>
      <c r="N334" s="105"/>
      <c r="O334" s="105"/>
      <c r="P334" s="105"/>
      <c r="Q334" s="105"/>
      <c r="R334" s="105"/>
      <c r="S334" s="105"/>
      <c r="T334" s="105"/>
      <c r="U334" s="106" t="s">
        <v>2912</v>
      </c>
      <c r="V334" s="107" t="n">
        <v>300</v>
      </c>
      <c r="W334" s="106" t="s">
        <v>2913</v>
      </c>
      <c r="X334" s="108" t="n">
        <v>31306</v>
      </c>
      <c r="Y334" s="109"/>
    </row>
    <row r="335" customFormat="false" ht="12.75" hidden="false" customHeight="false" outlineLevel="0" collapsed="false">
      <c r="A335" s="100" t="n">
        <v>701010006</v>
      </c>
      <c r="B335" s="89" t="str">
        <f aca="true">IF(ISERROR(MATCH(A335,Коды_полномочий,0)),"",INDIRECT(ADDRESS(MATCH(A335,Коды_полномочий,0)+1,2,,,"Полномочия")))</f>
        <v>создание условий для организации досуга и обеспечения жителей сельского поселения услугами организаций культуры</v>
      </c>
      <c r="C335" s="90" t="n">
        <v>606014100</v>
      </c>
      <c r="D335" s="89" t="str">
        <f aca="true">IF(ISERROR(MATCH(C335,Коды_РО,0)),"",INDIRECT(ADDRESS(MATCH(C335,Коды_РО,0)+3,21,,,"РО")))</f>
        <v/>
      </c>
      <c r="E335" s="101" t="n">
        <v>801</v>
      </c>
      <c r="F335" s="102" t="s">
        <v>1529</v>
      </c>
      <c r="G335" s="103" t="n">
        <v>612</v>
      </c>
      <c r="H335" s="104" t="s">
        <v>2920</v>
      </c>
      <c r="I335" s="102" t="s">
        <v>2911</v>
      </c>
      <c r="J335" s="105"/>
      <c r="K335" s="105" t="n">
        <v>61808.49</v>
      </c>
      <c r="L335" s="105" t="n">
        <v>61808.49</v>
      </c>
      <c r="M335" s="105"/>
      <c r="N335" s="105"/>
      <c r="O335" s="105"/>
      <c r="P335" s="105"/>
      <c r="Q335" s="105"/>
      <c r="R335" s="105"/>
      <c r="S335" s="105"/>
      <c r="T335" s="105"/>
      <c r="U335" s="106" t="s">
        <v>2912</v>
      </c>
      <c r="V335" s="107" t="n">
        <v>300</v>
      </c>
      <c r="W335" s="106" t="s">
        <v>2928</v>
      </c>
      <c r="X335" s="108" t="n">
        <v>31306</v>
      </c>
      <c r="Y335" s="109"/>
    </row>
    <row r="336" customFormat="false" ht="12.75" hidden="false" customHeight="false" outlineLevel="0" collapsed="false">
      <c r="A336" s="100" t="n">
        <v>701010006</v>
      </c>
      <c r="B336" s="89" t="str">
        <f aca="true">IF(ISERROR(MATCH(A336,Коды_полномочий,0)),"",INDIRECT(ADDRESS(MATCH(A336,Коды_полномочий,0)+1,2,,,"Полномочия")))</f>
        <v>создание условий для организации досуга и обеспечения жителей сельского поселения услугами организаций культуры</v>
      </c>
      <c r="C336" s="90" t="n">
        <v>606014100</v>
      </c>
      <c r="D336" s="89" t="str">
        <f aca="true">IF(ISERROR(MATCH(C336,Коды_РО,0)),"",INDIRECT(ADDRESS(MATCH(C336,Коды_РО,0)+3,21,,,"РО")))</f>
        <v/>
      </c>
      <c r="E336" s="101" t="n">
        <v>801</v>
      </c>
      <c r="F336" s="102" t="s">
        <v>1544</v>
      </c>
      <c r="G336" s="103" t="n">
        <v>612</v>
      </c>
      <c r="H336" s="104" t="s">
        <v>2918</v>
      </c>
      <c r="I336" s="102" t="s">
        <v>2911</v>
      </c>
      <c r="J336" s="105"/>
      <c r="K336" s="105" t="n">
        <v>560000</v>
      </c>
      <c r="L336" s="105" t="n">
        <v>560000</v>
      </c>
      <c r="M336" s="105"/>
      <c r="N336" s="105"/>
      <c r="O336" s="105"/>
      <c r="P336" s="105"/>
      <c r="Q336" s="105"/>
      <c r="R336" s="105"/>
      <c r="S336" s="105"/>
      <c r="T336" s="105"/>
      <c r="U336" s="106" t="s">
        <v>2912</v>
      </c>
      <c r="V336" s="107" t="n">
        <v>300</v>
      </c>
      <c r="W336" s="106" t="s">
        <v>2928</v>
      </c>
      <c r="X336" s="108" t="n">
        <v>31306</v>
      </c>
      <c r="Y336" s="109"/>
    </row>
    <row r="337" customFormat="false" ht="12.75" hidden="false" customHeight="false" outlineLevel="0" collapsed="false">
      <c r="A337" s="100" t="n">
        <v>701010006</v>
      </c>
      <c r="B337" s="89" t="str">
        <f aca="true">IF(ISERROR(MATCH(A337,Коды_полномочий,0)),"",INDIRECT(ADDRESS(MATCH(A337,Коды_полномочий,0)+1,2,,,"Полномочия")))</f>
        <v>создание условий для организации досуга и обеспечения жителей сельского поселения услугами организаций культуры</v>
      </c>
      <c r="C337" s="90" t="n">
        <v>606014100</v>
      </c>
      <c r="D337" s="89" t="str">
        <f aca="true">IF(ISERROR(MATCH(C337,Коды_РО,0)),"",INDIRECT(ADDRESS(MATCH(C337,Коды_РО,0)+3,21,,,"РО")))</f>
        <v/>
      </c>
      <c r="E337" s="101" t="n">
        <v>801</v>
      </c>
      <c r="F337" s="102" t="s">
        <v>1544</v>
      </c>
      <c r="G337" s="103" t="n">
        <v>612</v>
      </c>
      <c r="H337" s="104" t="s">
        <v>2918</v>
      </c>
      <c r="I337" s="102" t="s">
        <v>2911</v>
      </c>
      <c r="J337" s="105"/>
      <c r="K337" s="105" t="n">
        <v>3440000</v>
      </c>
      <c r="L337" s="105" t="n">
        <v>3440000</v>
      </c>
      <c r="M337" s="105"/>
      <c r="N337" s="105"/>
      <c r="O337" s="105"/>
      <c r="P337" s="105"/>
      <c r="Q337" s="105"/>
      <c r="R337" s="105"/>
      <c r="S337" s="105"/>
      <c r="T337" s="105"/>
      <c r="U337" s="106" t="s">
        <v>2912</v>
      </c>
      <c r="V337" s="107" t="n">
        <v>300</v>
      </c>
      <c r="W337" s="106" t="s">
        <v>2929</v>
      </c>
      <c r="X337" s="108" t="n">
        <v>31306</v>
      </c>
      <c r="Y337" s="109"/>
    </row>
    <row r="338" customFormat="false" ht="12.75" hidden="false" customHeight="false" outlineLevel="0" collapsed="false">
      <c r="A338" s="100" t="n">
        <v>701020003</v>
      </c>
      <c r="B338" s="89" t="str">
        <f aca="true">IF(ISERROR(MATCH(A338,Коды_полномочий,0)),"",INDIRECT(ADDRESS(MATCH(A33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38" s="90" t="n">
        <v>611021100</v>
      </c>
      <c r="D338" s="89" t="str">
        <f aca="true">IF(ISERROR(MATCH(C338,Коды_РО,0)),"",INDIRECT(ADDRESS(MATCH(C338,Коды_РО,0)+3,21,,,"РО")))</f>
        <v/>
      </c>
      <c r="E338" s="101" t="n">
        <v>409</v>
      </c>
      <c r="F338" s="102" t="s">
        <v>2055</v>
      </c>
      <c r="G338" s="103" t="n">
        <v>244</v>
      </c>
      <c r="H338" s="104" t="s">
        <v>2940</v>
      </c>
      <c r="I338" s="102" t="s">
        <v>2911</v>
      </c>
      <c r="J338" s="105"/>
      <c r="K338" s="105" t="n">
        <v>1375</v>
      </c>
      <c r="L338" s="105" t="n">
        <v>1375</v>
      </c>
      <c r="M338" s="105"/>
      <c r="N338" s="105"/>
      <c r="O338" s="105"/>
      <c r="P338" s="105"/>
      <c r="Q338" s="105"/>
      <c r="R338" s="105"/>
      <c r="S338" s="105"/>
      <c r="T338" s="105"/>
      <c r="U338" s="106" t="s">
        <v>2912</v>
      </c>
      <c r="V338" s="107" t="n">
        <v>300</v>
      </c>
      <c r="W338" s="106" t="s">
        <v>2913</v>
      </c>
      <c r="X338" s="108" t="n">
        <v>31311</v>
      </c>
      <c r="Y338" s="109"/>
    </row>
    <row r="339" customFormat="false" ht="12.75" hidden="false" customHeight="false" outlineLevel="0" collapsed="false">
      <c r="A339" s="100" t="n">
        <v>701010008</v>
      </c>
      <c r="B339" s="89" t="str">
        <f aca="true">IF(ISERROR(MATCH(A339,Коды_полномочий,0)),"",INDIRECT(ADDRESS(MATCH(A339,Коды_полномочий,0)+1,2,,,"Полномочия")))</f>
        <v>организация проведения официальных физкультурно-оздоровительных и спортивных мероприятий сельского поселения</v>
      </c>
      <c r="C339" s="90" t="n">
        <v>612003100</v>
      </c>
      <c r="D339" s="89" t="str">
        <f aca="true">IF(ISERROR(MATCH(C339,Коды_РО,0)),"",INDIRECT(ADDRESS(MATCH(C339,Коды_РО,0)+3,21,,,"РО")))</f>
        <v/>
      </c>
      <c r="E339" s="101" t="n">
        <v>1101</v>
      </c>
      <c r="F339" s="102" t="s">
        <v>1183</v>
      </c>
      <c r="G339" s="103" t="n">
        <v>113</v>
      </c>
      <c r="H339" s="104" t="s">
        <v>2919</v>
      </c>
      <c r="I339" s="102" t="s">
        <v>2911</v>
      </c>
      <c r="J339" s="105"/>
      <c r="K339" s="105" t="n">
        <v>83040</v>
      </c>
      <c r="L339" s="105" t="n">
        <v>83040</v>
      </c>
      <c r="M339" s="105" t="n">
        <v>120000</v>
      </c>
      <c r="N339" s="105"/>
      <c r="O339" s="105" t="n">
        <v>60000</v>
      </c>
      <c r="P339" s="105" t="n">
        <v>60000</v>
      </c>
      <c r="Q339" s="105" t="n">
        <v>60000</v>
      </c>
      <c r="R339" s="105"/>
      <c r="S339" s="105"/>
      <c r="T339" s="105"/>
      <c r="U339" s="106" t="s">
        <v>2912</v>
      </c>
      <c r="V339" s="107" t="n">
        <v>300</v>
      </c>
      <c r="W339" s="106" t="s">
        <v>2913</v>
      </c>
      <c r="X339" s="108" t="n">
        <v>31303</v>
      </c>
      <c r="Y339" s="109"/>
    </row>
    <row r="340" customFormat="false" ht="12.75" hidden="false" customHeight="false" outlineLevel="0" collapsed="false">
      <c r="A340" s="100" t="n">
        <v>701010008</v>
      </c>
      <c r="B340" s="89" t="str">
        <f aca="true">IF(ISERROR(MATCH(A340,Коды_полномочий,0)),"",INDIRECT(ADDRESS(MATCH(A340,Коды_полномочий,0)+1,2,,,"Полномочия")))</f>
        <v>организация проведения официальных физкультурно-оздоровительных и спортивных мероприятий сельского поселения</v>
      </c>
      <c r="C340" s="90" t="n">
        <v>612003100</v>
      </c>
      <c r="D340" s="89" t="str">
        <f aca="true">IF(ISERROR(MATCH(C340,Коды_РО,0)),"",INDIRECT(ADDRESS(MATCH(C340,Коды_РО,0)+3,21,,,"РО")))</f>
        <v/>
      </c>
      <c r="E340" s="101" t="n">
        <v>1101</v>
      </c>
      <c r="F340" s="102" t="s">
        <v>1183</v>
      </c>
      <c r="G340" s="103" t="n">
        <v>244</v>
      </c>
      <c r="H340" s="104" t="s">
        <v>2931</v>
      </c>
      <c r="I340" s="102" t="s">
        <v>2911</v>
      </c>
      <c r="J340" s="105"/>
      <c r="K340" s="105" t="n">
        <v>13100</v>
      </c>
      <c r="L340" s="105" t="n">
        <v>13100</v>
      </c>
      <c r="M340" s="105" t="n">
        <v>20000</v>
      </c>
      <c r="N340" s="105"/>
      <c r="O340" s="105" t="n">
        <v>20000</v>
      </c>
      <c r="P340" s="105" t="n">
        <v>20000</v>
      </c>
      <c r="Q340" s="105" t="n">
        <v>20000</v>
      </c>
      <c r="R340" s="105"/>
      <c r="S340" s="105"/>
      <c r="T340" s="105"/>
      <c r="U340" s="106" t="s">
        <v>2912</v>
      </c>
      <c r="V340" s="107" t="n">
        <v>300</v>
      </c>
      <c r="W340" s="106" t="s">
        <v>2913</v>
      </c>
      <c r="X340" s="108" t="n">
        <v>31303</v>
      </c>
      <c r="Y340" s="109"/>
    </row>
    <row r="341" customFormat="false" ht="12.75" hidden="false" customHeight="false" outlineLevel="0" collapsed="false">
      <c r="A341" s="100" t="n">
        <v>701010008</v>
      </c>
      <c r="B341" s="89" t="str">
        <f aca="true">IF(ISERROR(MATCH(A341,Коды_полномочий,0)),"",INDIRECT(ADDRESS(MATCH(A341,Коды_полномочий,0)+1,2,,,"Полномочия")))</f>
        <v>организация проведения официальных физкультурно-оздоровительных и спортивных мероприятий сельского поселения</v>
      </c>
      <c r="C341" s="90" t="n">
        <v>612003100</v>
      </c>
      <c r="D341" s="89" t="str">
        <f aca="true">IF(ISERROR(MATCH(C341,Коды_РО,0)),"",INDIRECT(ADDRESS(MATCH(C341,Коды_РО,0)+3,21,,,"РО")))</f>
        <v/>
      </c>
      <c r="E341" s="101" t="n">
        <v>1101</v>
      </c>
      <c r="F341" s="102" t="s">
        <v>1183</v>
      </c>
      <c r="G341" s="103" t="n">
        <v>244</v>
      </c>
      <c r="H341" s="104" t="s">
        <v>2944</v>
      </c>
      <c r="I341" s="102" t="s">
        <v>2911</v>
      </c>
      <c r="J341" s="105"/>
      <c r="K341" s="105" t="n">
        <v>148140</v>
      </c>
      <c r="L341" s="105" t="n">
        <v>148140</v>
      </c>
      <c r="M341" s="105" t="n">
        <v>50000</v>
      </c>
      <c r="N341" s="105"/>
      <c r="O341" s="105" t="n">
        <v>25000</v>
      </c>
      <c r="P341" s="105" t="n">
        <v>25000</v>
      </c>
      <c r="Q341" s="105" t="n">
        <v>25000</v>
      </c>
      <c r="R341" s="105"/>
      <c r="S341" s="105"/>
      <c r="T341" s="105"/>
      <c r="U341" s="106" t="s">
        <v>2912</v>
      </c>
      <c r="V341" s="107" t="n">
        <v>300</v>
      </c>
      <c r="W341" s="106" t="s">
        <v>2913</v>
      </c>
      <c r="X341" s="108" t="n">
        <v>31303</v>
      </c>
      <c r="Y341" s="109"/>
    </row>
    <row r="342" customFormat="false" ht="12.75" hidden="false" customHeight="false" outlineLevel="0" collapsed="false">
      <c r="A342" s="100" t="n">
        <v>701010008</v>
      </c>
      <c r="B342" s="89" t="str">
        <f aca="true">IF(ISERROR(MATCH(A342,Коды_полномочий,0)),"",INDIRECT(ADDRESS(MATCH(A342,Коды_полномочий,0)+1,2,,,"Полномочия")))</f>
        <v>организация проведения официальных физкультурно-оздоровительных и спортивных мероприятий сельского поселения</v>
      </c>
      <c r="C342" s="90" t="n">
        <v>612003100</v>
      </c>
      <c r="D342" s="89" t="str">
        <f aca="true">IF(ISERROR(MATCH(C342,Коды_РО,0)),"",INDIRECT(ADDRESS(MATCH(C342,Коды_РО,0)+3,21,,,"РО")))</f>
        <v/>
      </c>
      <c r="E342" s="101" t="n">
        <v>1101</v>
      </c>
      <c r="F342" s="102" t="s">
        <v>1183</v>
      </c>
      <c r="G342" s="103" t="n">
        <v>244</v>
      </c>
      <c r="H342" s="104" t="s">
        <v>2922</v>
      </c>
      <c r="I342" s="102" t="s">
        <v>2911</v>
      </c>
      <c r="J342" s="105"/>
      <c r="K342" s="105" t="n">
        <v>25208.2</v>
      </c>
      <c r="L342" s="105" t="n">
        <v>25208.2</v>
      </c>
      <c r="M342" s="105" t="n">
        <v>34870</v>
      </c>
      <c r="N342" s="105"/>
      <c r="O342" s="105" t="n">
        <v>25000</v>
      </c>
      <c r="P342" s="105" t="n">
        <v>25000</v>
      </c>
      <c r="Q342" s="105" t="n">
        <v>25000</v>
      </c>
      <c r="R342" s="105"/>
      <c r="S342" s="105"/>
      <c r="T342" s="105"/>
      <c r="U342" s="106" t="s">
        <v>2912</v>
      </c>
      <c r="V342" s="107" t="n">
        <v>300</v>
      </c>
      <c r="W342" s="106" t="s">
        <v>2913</v>
      </c>
      <c r="X342" s="108" t="n">
        <v>31303</v>
      </c>
      <c r="Y342" s="109"/>
    </row>
    <row r="343" customFormat="false" ht="12.75" hidden="false" customHeight="false" outlineLevel="0" collapsed="false">
      <c r="A343" s="100" t="n">
        <v>701010008</v>
      </c>
      <c r="B343" s="89" t="str">
        <f aca="true">IF(ISERROR(MATCH(A343,Коды_полномочий,0)),"",INDIRECT(ADDRESS(MATCH(A343,Коды_полномочий,0)+1,2,,,"Полномочия")))</f>
        <v>организация проведения официальных физкультурно-оздоровительных и спортивных мероприятий сельского поселения</v>
      </c>
      <c r="C343" s="90" t="n">
        <v>612003100</v>
      </c>
      <c r="D343" s="89" t="str">
        <f aca="true">IF(ISERROR(MATCH(C343,Коды_РО,0)),"",INDIRECT(ADDRESS(MATCH(C343,Коды_РО,0)+3,21,,,"РО")))</f>
        <v/>
      </c>
      <c r="E343" s="101" t="n">
        <v>1101</v>
      </c>
      <c r="F343" s="102" t="s">
        <v>1183</v>
      </c>
      <c r="G343" s="103" t="n">
        <v>350</v>
      </c>
      <c r="H343" s="104" t="s">
        <v>2925</v>
      </c>
      <c r="I343" s="102" t="s">
        <v>2911</v>
      </c>
      <c r="J343" s="105"/>
      <c r="K343" s="105" t="n">
        <v>181000</v>
      </c>
      <c r="L343" s="105" t="n">
        <v>181000</v>
      </c>
      <c r="M343" s="105" t="n">
        <v>35000</v>
      </c>
      <c r="N343" s="105"/>
      <c r="O343" s="105"/>
      <c r="P343" s="105"/>
      <c r="Q343" s="105"/>
      <c r="R343" s="105"/>
      <c r="S343" s="105"/>
      <c r="T343" s="105"/>
      <c r="U343" s="106" t="s">
        <v>2912</v>
      </c>
      <c r="V343" s="107" t="n">
        <v>300</v>
      </c>
      <c r="W343" s="106" t="s">
        <v>2913</v>
      </c>
      <c r="X343" s="108" t="n">
        <v>31303</v>
      </c>
      <c r="Y343" s="109"/>
    </row>
    <row r="344" customFormat="false" ht="12.75" hidden="false" customHeight="false" outlineLevel="0" collapsed="false">
      <c r="A344" s="100" t="n">
        <v>701020003</v>
      </c>
      <c r="B344" s="89" t="str">
        <f aca="true">IF(ISERROR(MATCH(A344,Коды_полномочий,0)),"",INDIRECT(ADDRESS(MATCH(A34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4" s="90" t="n">
        <v>606021100</v>
      </c>
      <c r="D344" s="89" t="str">
        <f aca="true">IF(ISERROR(MATCH(C344,Коды_РО,0)),"",INDIRECT(ADDRESS(MATCH(C344,Коды_РО,0)+3,21,,,"РО")))</f>
        <v/>
      </c>
      <c r="E344" s="101" t="n">
        <v>409</v>
      </c>
      <c r="F344" s="102" t="s">
        <v>1504</v>
      </c>
      <c r="G344" s="103" t="n">
        <v>244</v>
      </c>
      <c r="H344" s="104" t="s">
        <v>2919</v>
      </c>
      <c r="I344" s="102" t="s">
        <v>2911</v>
      </c>
      <c r="J344" s="105"/>
      <c r="K344" s="105" t="n">
        <v>80072</v>
      </c>
      <c r="L344" s="105" t="n">
        <v>80072</v>
      </c>
      <c r="M344" s="105" t="n">
        <v>200000</v>
      </c>
      <c r="N344" s="105"/>
      <c r="O344" s="105" t="n">
        <v>200000</v>
      </c>
      <c r="P344" s="105" t="n">
        <v>200000</v>
      </c>
      <c r="Q344" s="105" t="n">
        <v>200000</v>
      </c>
      <c r="R344" s="105"/>
      <c r="S344" s="105"/>
      <c r="T344" s="105"/>
      <c r="U344" s="106" t="s">
        <v>2912</v>
      </c>
      <c r="V344" s="107" t="n">
        <v>300</v>
      </c>
      <c r="W344" s="106" t="s">
        <v>2913</v>
      </c>
      <c r="X344" s="108" t="n">
        <v>31306</v>
      </c>
      <c r="Y344" s="109"/>
    </row>
    <row r="345" customFormat="false" ht="12.75" hidden="false" customHeight="false" outlineLevel="0" collapsed="false">
      <c r="A345" s="100" t="n">
        <v>701020003</v>
      </c>
      <c r="B345" s="89" t="str">
        <f aca="true">IF(ISERROR(MATCH(A345,Коды_полномочий,0)),"",INDIRECT(ADDRESS(MATCH(A34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45" s="90" t="n">
        <v>606021100</v>
      </c>
      <c r="D345" s="89" t="str">
        <f aca="true">IF(ISERROR(MATCH(C345,Коды_РО,0)),"",INDIRECT(ADDRESS(MATCH(C345,Коды_РО,0)+3,21,,,"РО")))</f>
        <v/>
      </c>
      <c r="E345" s="101" t="n">
        <v>409</v>
      </c>
      <c r="F345" s="102" t="s">
        <v>1504</v>
      </c>
      <c r="G345" s="103" t="n">
        <v>244</v>
      </c>
      <c r="H345" s="104" t="s">
        <v>2940</v>
      </c>
      <c r="I345" s="102" t="s">
        <v>2911</v>
      </c>
      <c r="J345" s="105"/>
      <c r="K345" s="105" t="n">
        <v>4711</v>
      </c>
      <c r="L345" s="105" t="n">
        <v>4711</v>
      </c>
      <c r="M345" s="105"/>
      <c r="N345" s="105"/>
      <c r="O345" s="105"/>
      <c r="P345" s="105"/>
      <c r="Q345" s="105"/>
      <c r="R345" s="105"/>
      <c r="S345" s="105"/>
      <c r="T345" s="105"/>
      <c r="U345" s="106" t="s">
        <v>2912</v>
      </c>
      <c r="V345" s="107" t="n">
        <v>300</v>
      </c>
      <c r="W345" s="106" t="s">
        <v>2913</v>
      </c>
      <c r="X345" s="108" t="n">
        <v>31306</v>
      </c>
      <c r="Y345" s="109"/>
    </row>
    <row r="346" customFormat="false" ht="12.75" hidden="false" customHeight="false" outlineLevel="0" collapsed="false">
      <c r="A346" s="100" t="n">
        <v>702000001</v>
      </c>
      <c r="B346" s="89" t="str">
        <f aca="true">IF(ISERROR(MATCH(A346,Коды_полномочий,0)),"",INDIRECT(ADDRESS(MATCH(A3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6" s="90" t="n">
        <v>606030100</v>
      </c>
      <c r="D346" s="89" t="str">
        <f aca="true">IF(ISERROR(MATCH(C346,Коды_РО,0)),"",INDIRECT(ADDRESS(MATCH(C346,Коды_РО,0)+3,21,,,"РО")))</f>
        <v/>
      </c>
      <c r="E346" s="101" t="n">
        <v>113</v>
      </c>
      <c r="F346" s="102" t="s">
        <v>1522</v>
      </c>
      <c r="G346" s="103" t="n">
        <v>244</v>
      </c>
      <c r="H346" s="104" t="s">
        <v>2921</v>
      </c>
      <c r="I346" s="102" t="s">
        <v>2911</v>
      </c>
      <c r="J346" s="105"/>
      <c r="K346" s="105" t="n">
        <v>100</v>
      </c>
      <c r="L346" s="105" t="n">
        <v>100</v>
      </c>
      <c r="M346" s="105"/>
      <c r="N346" s="105"/>
      <c r="O346" s="105"/>
      <c r="P346" s="105"/>
      <c r="Q346" s="105"/>
      <c r="R346" s="105"/>
      <c r="S346" s="105"/>
      <c r="T346" s="105"/>
      <c r="U346" s="106" t="s">
        <v>2912</v>
      </c>
      <c r="V346" s="107" t="n">
        <v>300</v>
      </c>
      <c r="W346" s="106" t="s">
        <v>2939</v>
      </c>
      <c r="X346" s="108" t="n">
        <v>31306</v>
      </c>
      <c r="Y346" s="109"/>
    </row>
    <row r="347" customFormat="false" ht="12.75" hidden="false" customHeight="false" outlineLevel="0" collapsed="false">
      <c r="A347" s="100" t="n">
        <v>702000001</v>
      </c>
      <c r="B347" s="89" t="str">
        <f aca="true">IF(ISERROR(MATCH(A347,Коды_полномочий,0)),"",INDIRECT(ADDRESS(MATCH(A3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7" s="90" t="n">
        <v>606001112</v>
      </c>
      <c r="D347" s="89" t="str">
        <f aca="true">IF(ISERROR(MATCH(C347,Коды_РО,0)),"",INDIRECT(ADDRESS(MATCH(C347,Коды_РО,0)+3,21,,,"РО")))</f>
        <v/>
      </c>
      <c r="E347" s="101" t="n">
        <v>104</v>
      </c>
      <c r="F347" s="102" t="s">
        <v>1514</v>
      </c>
      <c r="G347" s="103" t="n">
        <v>244</v>
      </c>
      <c r="H347" s="104" t="s">
        <v>2931</v>
      </c>
      <c r="I347" s="102" t="s">
        <v>2911</v>
      </c>
      <c r="J347" s="105"/>
      <c r="K347" s="105" t="n">
        <v>4933.88</v>
      </c>
      <c r="L347" s="105" t="n">
        <v>4933.88</v>
      </c>
      <c r="M347" s="105" t="n">
        <v>5000</v>
      </c>
      <c r="N347" s="105"/>
      <c r="O347" s="105" t="n">
        <v>5000</v>
      </c>
      <c r="P347" s="105" t="n">
        <v>5000</v>
      </c>
      <c r="Q347" s="105" t="n">
        <v>5000</v>
      </c>
      <c r="R347" s="105"/>
      <c r="S347" s="105"/>
      <c r="T347" s="105"/>
      <c r="U347" s="106" t="s">
        <v>2912</v>
      </c>
      <c r="V347" s="107" t="n">
        <v>300</v>
      </c>
      <c r="W347" s="106" t="s">
        <v>2913</v>
      </c>
      <c r="X347" s="108" t="n">
        <v>31306</v>
      </c>
      <c r="Y347" s="109"/>
    </row>
    <row r="348" customFormat="false" ht="12.75" hidden="false" customHeight="false" outlineLevel="0" collapsed="false">
      <c r="A348" s="100" t="n">
        <v>702000001</v>
      </c>
      <c r="B348" s="89" t="str">
        <f aca="true">IF(ISERROR(MATCH(A348,Коды_полномочий,0)),"",INDIRECT(ADDRESS(MATCH(A3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8" s="90" t="n">
        <v>606001112</v>
      </c>
      <c r="D348" s="89" t="str">
        <f aca="true">IF(ISERROR(MATCH(C348,Коды_РО,0)),"",INDIRECT(ADDRESS(MATCH(C348,Коды_РО,0)+3,21,,,"РО")))</f>
        <v/>
      </c>
      <c r="E348" s="101" t="n">
        <v>104</v>
      </c>
      <c r="F348" s="102" t="s">
        <v>1514</v>
      </c>
      <c r="G348" s="103" t="n">
        <v>244</v>
      </c>
      <c r="H348" s="104" t="s">
        <v>2933</v>
      </c>
      <c r="I348" s="102" t="s">
        <v>2911</v>
      </c>
      <c r="J348" s="105"/>
      <c r="K348" s="105" t="n">
        <v>60000</v>
      </c>
      <c r="L348" s="105" t="n">
        <v>60000</v>
      </c>
      <c r="M348" s="105" t="n">
        <v>60000</v>
      </c>
      <c r="N348" s="105"/>
      <c r="O348" s="105" t="n">
        <v>9000</v>
      </c>
      <c r="P348" s="105" t="n">
        <v>9000</v>
      </c>
      <c r="Q348" s="105" t="n">
        <v>9000</v>
      </c>
      <c r="R348" s="105"/>
      <c r="S348" s="105"/>
      <c r="T348" s="105"/>
      <c r="U348" s="106" t="s">
        <v>2912</v>
      </c>
      <c r="V348" s="107" t="n">
        <v>300</v>
      </c>
      <c r="W348" s="106" t="s">
        <v>2913</v>
      </c>
      <c r="X348" s="108" t="n">
        <v>31306</v>
      </c>
      <c r="Y348" s="109"/>
    </row>
    <row r="349" customFormat="false" ht="12.75" hidden="false" customHeight="false" outlineLevel="0" collapsed="false">
      <c r="A349" s="100" t="n">
        <v>702000001</v>
      </c>
      <c r="B349" s="89" t="str">
        <f aca="true">IF(ISERROR(MATCH(A349,Коды_полномочий,0)),"",INDIRECT(ADDRESS(MATCH(A3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49" s="90" t="n">
        <v>606001112</v>
      </c>
      <c r="D349" s="89" t="str">
        <f aca="true">IF(ISERROR(MATCH(C349,Коды_РО,0)),"",INDIRECT(ADDRESS(MATCH(C349,Коды_РО,0)+3,21,,,"РО")))</f>
        <v/>
      </c>
      <c r="E349" s="101" t="n">
        <v>113</v>
      </c>
      <c r="F349" s="102" t="s">
        <v>1469</v>
      </c>
      <c r="G349" s="103" t="n">
        <v>244</v>
      </c>
      <c r="H349" s="104" t="s">
        <v>2921</v>
      </c>
      <c r="I349" s="102" t="s">
        <v>2911</v>
      </c>
      <c r="J349" s="105"/>
      <c r="K349" s="105" t="n">
        <v>13720</v>
      </c>
      <c r="L349" s="105" t="n">
        <v>13720</v>
      </c>
      <c r="M349" s="105"/>
      <c r="N349" s="105"/>
      <c r="O349" s="105"/>
      <c r="P349" s="105"/>
      <c r="Q349" s="105"/>
      <c r="R349" s="105"/>
      <c r="S349" s="105"/>
      <c r="T349" s="105"/>
      <c r="U349" s="106" t="s">
        <v>2912</v>
      </c>
      <c r="V349" s="107" t="n">
        <v>300</v>
      </c>
      <c r="W349" s="106" t="s">
        <v>2913</v>
      </c>
      <c r="X349" s="108" t="n">
        <v>31306</v>
      </c>
      <c r="Y349" s="109"/>
    </row>
    <row r="350" customFormat="false" ht="12.75" hidden="false" customHeight="false" outlineLevel="0" collapsed="false">
      <c r="A350" s="100" t="n">
        <v>702000001</v>
      </c>
      <c r="B350" s="89" t="str">
        <f aca="true">IF(ISERROR(MATCH(A350,Коды_полномочий,0)),"",INDIRECT(ADDRESS(MATCH(A3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0" s="90" t="n">
        <v>606001112</v>
      </c>
      <c r="D350" s="89" t="str">
        <f aca="true">IF(ISERROR(MATCH(C350,Коды_РО,0)),"",INDIRECT(ADDRESS(MATCH(C350,Коды_РО,0)+3,21,,,"РО")))</f>
        <v/>
      </c>
      <c r="E350" s="101" t="n">
        <v>113</v>
      </c>
      <c r="F350" s="102" t="s">
        <v>1515</v>
      </c>
      <c r="G350" s="103" t="n">
        <v>244</v>
      </c>
      <c r="H350" s="104" t="s">
        <v>2933</v>
      </c>
      <c r="I350" s="102" t="s">
        <v>2911</v>
      </c>
      <c r="J350" s="105"/>
      <c r="K350" s="105" t="n">
        <v>63371.5</v>
      </c>
      <c r="L350" s="105" t="n">
        <v>63371.5</v>
      </c>
      <c r="M350" s="105" t="n">
        <v>65000</v>
      </c>
      <c r="N350" s="105"/>
      <c r="O350" s="105"/>
      <c r="P350" s="105"/>
      <c r="Q350" s="105"/>
      <c r="R350" s="105"/>
      <c r="S350" s="105"/>
      <c r="T350" s="105"/>
      <c r="U350" s="106" t="s">
        <v>2912</v>
      </c>
      <c r="V350" s="107" t="n">
        <v>300</v>
      </c>
      <c r="W350" s="106" t="s">
        <v>2913</v>
      </c>
      <c r="X350" s="108" t="n">
        <v>31306</v>
      </c>
      <c r="Y350" s="109"/>
    </row>
    <row r="351" customFormat="false" ht="12.75" hidden="false" customHeight="false" outlineLevel="0" collapsed="false">
      <c r="A351" s="100" t="n">
        <v>702000001</v>
      </c>
      <c r="B351" s="89" t="str">
        <f aca="true">IF(ISERROR(MATCH(A351,Коды_полномочий,0)),"",INDIRECT(ADDRESS(MATCH(A3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1" s="90" t="n">
        <v>606001112</v>
      </c>
      <c r="D351" s="89" t="str">
        <f aca="true">IF(ISERROR(MATCH(C351,Коды_РО,0)),"",INDIRECT(ADDRESS(MATCH(C351,Коды_РО,0)+3,21,,,"РО")))</f>
        <v/>
      </c>
      <c r="E351" s="101" t="n">
        <v>113</v>
      </c>
      <c r="F351" s="102" t="s">
        <v>1515</v>
      </c>
      <c r="G351" s="103" t="n">
        <v>244</v>
      </c>
      <c r="H351" s="104" t="s">
        <v>2940</v>
      </c>
      <c r="I351" s="102" t="s">
        <v>2911</v>
      </c>
      <c r="J351" s="105"/>
      <c r="K351" s="105" t="n">
        <v>15520</v>
      </c>
      <c r="L351" s="105" t="n">
        <v>15520</v>
      </c>
      <c r="M351" s="105" t="n">
        <v>1500</v>
      </c>
      <c r="N351" s="105"/>
      <c r="O351" s="105"/>
      <c r="P351" s="105"/>
      <c r="Q351" s="105"/>
      <c r="R351" s="105"/>
      <c r="S351" s="105"/>
      <c r="T351" s="105"/>
      <c r="U351" s="106" t="s">
        <v>2912</v>
      </c>
      <c r="V351" s="107" t="n">
        <v>300</v>
      </c>
      <c r="W351" s="106" t="s">
        <v>2913</v>
      </c>
      <c r="X351" s="108" t="n">
        <v>31306</v>
      </c>
      <c r="Y351" s="109"/>
    </row>
    <row r="352" customFormat="false" ht="12.75" hidden="false" customHeight="false" outlineLevel="0" collapsed="false">
      <c r="A352" s="100" t="n">
        <v>702000001</v>
      </c>
      <c r="B352" s="89" t="str">
        <f aca="true">IF(ISERROR(MATCH(A352,Коды_полномочий,0)),"",INDIRECT(ADDRESS(MATCH(A3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52" s="90" t="n">
        <v>606001112</v>
      </c>
      <c r="D352" s="89" t="str">
        <f aca="true">IF(ISERROR(MATCH(C352,Коды_РО,0)),"",INDIRECT(ADDRESS(MATCH(C352,Коды_РО,0)+3,21,,,"РО")))</f>
        <v/>
      </c>
      <c r="E352" s="101" t="n">
        <v>113</v>
      </c>
      <c r="F352" s="102" t="s">
        <v>1515</v>
      </c>
      <c r="G352" s="103" t="n">
        <v>244</v>
      </c>
      <c r="H352" s="104" t="s">
        <v>2944</v>
      </c>
      <c r="I352" s="102" t="s">
        <v>2911</v>
      </c>
      <c r="J352" s="105"/>
      <c r="K352" s="105" t="n">
        <v>3946.2</v>
      </c>
      <c r="L352" s="105" t="n">
        <v>3946.2</v>
      </c>
      <c r="M352" s="105"/>
      <c r="N352" s="105"/>
      <c r="O352" s="105"/>
      <c r="P352" s="105"/>
      <c r="Q352" s="105"/>
      <c r="R352" s="105"/>
      <c r="S352" s="105"/>
      <c r="T352" s="105"/>
      <c r="U352" s="106" t="s">
        <v>2912</v>
      </c>
      <c r="V352" s="107" t="n">
        <v>300</v>
      </c>
      <c r="W352" s="106" t="s">
        <v>2913</v>
      </c>
      <c r="X352" s="108" t="n">
        <v>31306</v>
      </c>
      <c r="Y352" s="109"/>
    </row>
    <row r="353" customFormat="false" ht="12.75" hidden="false" customHeight="false" outlineLevel="0" collapsed="false">
      <c r="A353" s="100" t="n">
        <v>701010006</v>
      </c>
      <c r="B353" s="89" t="str">
        <f aca="true">IF(ISERROR(MATCH(A353,Коды_полномочий,0)),"",INDIRECT(ADDRESS(MATCH(A353,Коды_полномочий,0)+1,2,,,"Полномочия")))</f>
        <v>создание условий для организации досуга и обеспечения жителей сельского поселения услугами организаций культуры</v>
      </c>
      <c r="C353" s="90" t="n">
        <v>602014100</v>
      </c>
      <c r="D353" s="89" t="str">
        <f aca="true">IF(ISERROR(MATCH(C353,Коды_РО,0)),"",INDIRECT(ADDRESS(MATCH(C353,Коды_РО,0)+3,21,,,"РО")))</f>
        <v/>
      </c>
      <c r="E353" s="101" t="n">
        <v>801</v>
      </c>
      <c r="F353" s="102" t="s">
        <v>2238</v>
      </c>
      <c r="G353" s="103" t="n">
        <v>611</v>
      </c>
      <c r="H353" s="104" t="s">
        <v>2910</v>
      </c>
      <c r="I353" s="102" t="s">
        <v>2911</v>
      </c>
      <c r="J353" s="105"/>
      <c r="K353" s="105" t="n">
        <v>624000</v>
      </c>
      <c r="L353" s="105" t="n">
        <v>624000</v>
      </c>
      <c r="M353" s="105" t="n">
        <v>624000</v>
      </c>
      <c r="N353" s="105"/>
      <c r="O353" s="105" t="n">
        <v>624000</v>
      </c>
      <c r="P353" s="105" t="n">
        <v>624000</v>
      </c>
      <c r="Q353" s="105" t="n">
        <v>624000</v>
      </c>
      <c r="R353" s="105"/>
      <c r="S353" s="105"/>
      <c r="T353" s="105"/>
      <c r="U353" s="106" t="s">
        <v>2912</v>
      </c>
      <c r="V353" s="107" t="n">
        <v>300</v>
      </c>
      <c r="W353" s="106" t="s">
        <v>2913</v>
      </c>
      <c r="X353" s="108" t="n">
        <v>31302</v>
      </c>
      <c r="Y353" s="109"/>
    </row>
    <row r="354" customFormat="false" ht="12.75" hidden="false" customHeight="false" outlineLevel="0" collapsed="false">
      <c r="A354" s="100" t="n">
        <v>701010006</v>
      </c>
      <c r="B354" s="89" t="str">
        <f aca="true">IF(ISERROR(MATCH(A354,Коды_полномочий,0)),"",INDIRECT(ADDRESS(MATCH(A354,Коды_полномочий,0)+1,2,,,"Полномочия")))</f>
        <v>создание условий для организации досуга и обеспечения жителей сельского поселения услугами организаций культуры</v>
      </c>
      <c r="C354" s="90" t="n">
        <v>602014100</v>
      </c>
      <c r="D354" s="89" t="str">
        <f aca="true">IF(ISERROR(MATCH(C354,Коды_РО,0)),"",INDIRECT(ADDRESS(MATCH(C354,Коды_РО,0)+3,21,,,"РО")))</f>
        <v/>
      </c>
      <c r="E354" s="101" t="n">
        <v>801</v>
      </c>
      <c r="F354" s="102" t="s">
        <v>2238</v>
      </c>
      <c r="G354" s="103" t="n">
        <v>611</v>
      </c>
      <c r="H354" s="104" t="s">
        <v>2915</v>
      </c>
      <c r="I354" s="102" t="s">
        <v>2911</v>
      </c>
      <c r="J354" s="105"/>
      <c r="K354" s="105" t="n">
        <v>182926.44</v>
      </c>
      <c r="L354" s="105" t="n">
        <v>182926.44</v>
      </c>
      <c r="M354" s="105" t="n">
        <v>188448</v>
      </c>
      <c r="N354" s="105"/>
      <c r="O354" s="105" t="n">
        <v>188448</v>
      </c>
      <c r="P354" s="105" t="n">
        <v>188448</v>
      </c>
      <c r="Q354" s="105" t="n">
        <v>188448</v>
      </c>
      <c r="R354" s="105"/>
      <c r="S354" s="105"/>
      <c r="T354" s="105"/>
      <c r="U354" s="106" t="s">
        <v>2912</v>
      </c>
      <c r="V354" s="107" t="n">
        <v>300</v>
      </c>
      <c r="W354" s="106" t="s">
        <v>2913</v>
      </c>
      <c r="X354" s="108" t="n">
        <v>31302</v>
      </c>
      <c r="Y354" s="109"/>
    </row>
    <row r="355" customFormat="false" ht="12.75" hidden="false" customHeight="false" outlineLevel="0" collapsed="false">
      <c r="A355" s="100" t="n">
        <v>701010006</v>
      </c>
      <c r="B355" s="89" t="str">
        <f aca="true">IF(ISERROR(MATCH(A355,Коды_полномочий,0)),"",INDIRECT(ADDRESS(MATCH(A355,Коды_полномочий,0)+1,2,,,"Полномочия")))</f>
        <v>создание условий для организации досуга и обеспечения жителей сельского поселения услугами организаций культуры</v>
      </c>
      <c r="C355" s="90" t="n">
        <v>605014100</v>
      </c>
      <c r="D355" s="89" t="str">
        <f aca="true">IF(ISERROR(MATCH(C355,Коды_РО,0)),"",INDIRECT(ADDRESS(MATCH(C355,Коды_РО,0)+3,21,,,"РО")))</f>
        <v/>
      </c>
      <c r="E355" s="101" t="n">
        <v>801</v>
      </c>
      <c r="F355" s="102" t="s">
        <v>1418</v>
      </c>
      <c r="G355" s="103" t="n">
        <v>611</v>
      </c>
      <c r="H355" s="104" t="s">
        <v>2910</v>
      </c>
      <c r="I355" s="102" t="s">
        <v>2911</v>
      </c>
      <c r="J355" s="105"/>
      <c r="K355" s="105" t="n">
        <v>518215.44</v>
      </c>
      <c r="L355" s="105" t="n">
        <v>518215.44</v>
      </c>
      <c r="M355" s="105" t="n">
        <v>495000</v>
      </c>
      <c r="N355" s="105"/>
      <c r="O355" s="105" t="n">
        <v>495000</v>
      </c>
      <c r="P355" s="105" t="n">
        <v>495000</v>
      </c>
      <c r="Q355" s="105" t="n">
        <v>495000</v>
      </c>
      <c r="R355" s="105"/>
      <c r="S355" s="105"/>
      <c r="T355" s="105"/>
      <c r="U355" s="106" t="s">
        <v>2912</v>
      </c>
      <c r="V355" s="107" t="n">
        <v>300</v>
      </c>
      <c r="W355" s="106" t="s">
        <v>2913</v>
      </c>
      <c r="X355" s="108" t="n">
        <v>31305</v>
      </c>
      <c r="Y355" s="109"/>
    </row>
    <row r="356" customFormat="false" ht="12.75" hidden="false" customHeight="false" outlineLevel="0" collapsed="false">
      <c r="A356" s="100" t="n">
        <v>701010006</v>
      </c>
      <c r="B356" s="89" t="str">
        <f aca="true">IF(ISERROR(MATCH(A356,Коды_полномочий,0)),"",INDIRECT(ADDRESS(MATCH(A356,Коды_полномочий,0)+1,2,,,"Полномочия")))</f>
        <v>создание условий для организации досуга и обеспечения жителей сельского поселения услугами организаций культуры</v>
      </c>
      <c r="C356" s="90" t="n">
        <v>605014100</v>
      </c>
      <c r="D356" s="89" t="str">
        <f aca="true">IF(ISERROR(MATCH(C356,Коды_РО,0)),"",INDIRECT(ADDRESS(MATCH(C356,Коды_РО,0)+3,21,,,"РО")))</f>
        <v/>
      </c>
      <c r="E356" s="101" t="n">
        <v>801</v>
      </c>
      <c r="F356" s="102" t="s">
        <v>1418</v>
      </c>
      <c r="G356" s="103" t="n">
        <v>611</v>
      </c>
      <c r="H356" s="104" t="s">
        <v>2915</v>
      </c>
      <c r="I356" s="102" t="s">
        <v>2911</v>
      </c>
      <c r="J356" s="105"/>
      <c r="K356" s="105" t="n">
        <v>157279.36</v>
      </c>
      <c r="L356" s="105" t="n">
        <v>157279.36</v>
      </c>
      <c r="M356" s="105" t="n">
        <v>149490</v>
      </c>
      <c r="N356" s="105"/>
      <c r="O356" s="105" t="n">
        <v>149490</v>
      </c>
      <c r="P356" s="105" t="n">
        <v>149490</v>
      </c>
      <c r="Q356" s="105" t="n">
        <v>149490</v>
      </c>
      <c r="R356" s="105"/>
      <c r="S356" s="105"/>
      <c r="T356" s="105"/>
      <c r="U356" s="106" t="s">
        <v>2912</v>
      </c>
      <c r="V356" s="107" t="n">
        <v>300</v>
      </c>
      <c r="W356" s="106" t="s">
        <v>2913</v>
      </c>
      <c r="X356" s="108" t="n">
        <v>31305</v>
      </c>
      <c r="Y356" s="109"/>
    </row>
    <row r="357" customFormat="false" ht="12.75" hidden="false" customHeight="false" outlineLevel="0" collapsed="false">
      <c r="A357" s="100" t="n">
        <v>701010006</v>
      </c>
      <c r="B357" s="89" t="str">
        <f aca="true">IF(ISERROR(MATCH(A357,Коды_полномочий,0)),"",INDIRECT(ADDRESS(MATCH(A357,Коды_полномочий,0)+1,2,,,"Полномочия")))</f>
        <v>создание условий для организации досуга и обеспечения жителей сельского поселения услугами организаций культуры</v>
      </c>
      <c r="C357" s="90" t="n">
        <v>607014100</v>
      </c>
      <c r="D357" s="89" t="str">
        <f aca="true">IF(ISERROR(MATCH(C357,Коды_РО,0)),"",INDIRECT(ADDRESS(MATCH(C357,Коды_РО,0)+3,21,,,"РО")))</f>
        <v/>
      </c>
      <c r="E357" s="101" t="n">
        <v>801</v>
      </c>
      <c r="F357" s="102" t="s">
        <v>1621</v>
      </c>
      <c r="G357" s="103" t="n">
        <v>611</v>
      </c>
      <c r="H357" s="104" t="s">
        <v>2915</v>
      </c>
      <c r="I357" s="102" t="s">
        <v>2911</v>
      </c>
      <c r="J357" s="105"/>
      <c r="K357" s="105" t="n">
        <v>111805.33</v>
      </c>
      <c r="L357" s="105" t="n">
        <v>111805.33</v>
      </c>
      <c r="M357" s="105" t="n">
        <v>114156</v>
      </c>
      <c r="N357" s="105"/>
      <c r="O357" s="105" t="n">
        <v>114156</v>
      </c>
      <c r="P357" s="105" t="n">
        <v>114156</v>
      </c>
      <c r="Q357" s="105" t="n">
        <v>114156</v>
      </c>
      <c r="R357" s="105"/>
      <c r="S357" s="105"/>
      <c r="T357" s="105"/>
      <c r="U357" s="106" t="s">
        <v>2912</v>
      </c>
      <c r="V357" s="107" t="n">
        <v>300</v>
      </c>
      <c r="W357" s="106" t="s">
        <v>2913</v>
      </c>
      <c r="X357" s="108" t="n">
        <v>31307</v>
      </c>
      <c r="Y357" s="109"/>
    </row>
    <row r="358" customFormat="false" ht="12.75" hidden="false" customHeight="false" outlineLevel="0" collapsed="false">
      <c r="A358" s="100" t="n">
        <v>701020003</v>
      </c>
      <c r="B358" s="89" t="str">
        <f aca="true">IF(ISERROR(MATCH(A358,Коды_полномочий,0)),"",INDIRECT(ADDRESS(MATCH(A35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8" s="90" t="n">
        <v>609021100</v>
      </c>
      <c r="D358" s="89" t="str">
        <f aca="true">IF(ISERROR(MATCH(C358,Коды_РО,0)),"",INDIRECT(ADDRESS(MATCH(C358,Коды_РО,0)+3,21,,,"РО")))</f>
        <v/>
      </c>
      <c r="E358" s="101" t="n">
        <v>409</v>
      </c>
      <c r="F358" s="102" t="s">
        <v>1843</v>
      </c>
      <c r="G358" s="103" t="n">
        <v>244</v>
      </c>
      <c r="H358" s="104" t="s">
        <v>2918</v>
      </c>
      <c r="I358" s="102" t="s">
        <v>2911</v>
      </c>
      <c r="J358" s="105"/>
      <c r="K358" s="105" t="n">
        <v>2493734.13</v>
      </c>
      <c r="L358" s="105" t="n">
        <v>2243676.75</v>
      </c>
      <c r="M358" s="105"/>
      <c r="N358" s="105"/>
      <c r="O358" s="105"/>
      <c r="P358" s="105"/>
      <c r="Q358" s="105"/>
      <c r="R358" s="105"/>
      <c r="S358" s="105"/>
      <c r="T358" s="105"/>
      <c r="U358" s="106" t="s">
        <v>2912</v>
      </c>
      <c r="V358" s="107" t="n">
        <v>300</v>
      </c>
      <c r="W358" s="106" t="s">
        <v>2928</v>
      </c>
      <c r="X358" s="108" t="n">
        <v>31309</v>
      </c>
      <c r="Y358" s="109"/>
    </row>
    <row r="359" customFormat="false" ht="12.75" hidden="false" customHeight="false" outlineLevel="0" collapsed="false">
      <c r="A359" s="100" t="n">
        <v>701020003</v>
      </c>
      <c r="B359" s="89" t="str">
        <f aca="true">IF(ISERROR(MATCH(A359,Коды_полномочий,0)),"",INDIRECT(ADDRESS(MATCH(A3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59" s="90" t="n">
        <v>609021100</v>
      </c>
      <c r="D359" s="89" t="str">
        <f aca="true">IF(ISERROR(MATCH(C359,Коды_РО,0)),"",INDIRECT(ADDRESS(MATCH(C359,Коды_РО,0)+3,21,,,"РО")))</f>
        <v/>
      </c>
      <c r="E359" s="101" t="n">
        <v>409</v>
      </c>
      <c r="F359" s="102" t="s">
        <v>1844</v>
      </c>
      <c r="G359" s="103" t="n">
        <v>244</v>
      </c>
      <c r="H359" s="104" t="s">
        <v>2918</v>
      </c>
      <c r="I359" s="102" t="s">
        <v>2911</v>
      </c>
      <c r="J359" s="105"/>
      <c r="K359" s="105" t="n">
        <v>118088.25</v>
      </c>
      <c r="L359" s="105" t="n">
        <v>118088.25</v>
      </c>
      <c r="M359" s="105"/>
      <c r="N359" s="105"/>
      <c r="O359" s="105"/>
      <c r="P359" s="105"/>
      <c r="Q359" s="105"/>
      <c r="R359" s="105"/>
      <c r="S359" s="105"/>
      <c r="T359" s="105"/>
      <c r="U359" s="106" t="s">
        <v>2912</v>
      </c>
      <c r="V359" s="107" t="n">
        <v>300</v>
      </c>
      <c r="W359" s="106" t="s">
        <v>2913</v>
      </c>
      <c r="X359" s="108" t="n">
        <v>31309</v>
      </c>
      <c r="Y359" s="109"/>
    </row>
    <row r="360" customFormat="false" ht="12.75" hidden="false" customHeight="false" outlineLevel="0" collapsed="false">
      <c r="A360" s="100" t="n">
        <v>702000001</v>
      </c>
      <c r="B360" s="89" t="str">
        <f aca="true">IF(ISERROR(MATCH(A360,Коды_полномочий,0)),"",INDIRECT(ADDRESS(MATCH(A3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0" s="90" t="n">
        <v>609001111</v>
      </c>
      <c r="D360" s="89" t="str">
        <f aca="true">IF(ISERROR(MATCH(C360,Коды_РО,0)),"",INDIRECT(ADDRESS(MATCH(C360,Коды_РО,0)+3,21,,,"РО")))</f>
        <v/>
      </c>
      <c r="E360" s="101" t="n">
        <v>104</v>
      </c>
      <c r="F360" s="102" t="s">
        <v>1759</v>
      </c>
      <c r="G360" s="103" t="n">
        <v>244</v>
      </c>
      <c r="H360" s="104" t="s">
        <v>2931</v>
      </c>
      <c r="I360" s="102" t="s">
        <v>2911</v>
      </c>
      <c r="J360" s="105"/>
      <c r="K360" s="105" t="n">
        <v>3274.67</v>
      </c>
      <c r="L360" s="105" t="n">
        <v>3274.67</v>
      </c>
      <c r="M360" s="105" t="n">
        <v>7019.97</v>
      </c>
      <c r="N360" s="105"/>
      <c r="O360" s="105"/>
      <c r="P360" s="105"/>
      <c r="Q360" s="105"/>
      <c r="R360" s="105"/>
      <c r="S360" s="105"/>
      <c r="T360" s="105"/>
      <c r="U360" s="106" t="s">
        <v>2912</v>
      </c>
      <c r="V360" s="107" t="n">
        <v>300</v>
      </c>
      <c r="W360" s="106" t="s">
        <v>2913</v>
      </c>
      <c r="X360" s="108" t="n">
        <v>31309</v>
      </c>
      <c r="Y360" s="109"/>
    </row>
    <row r="361" customFormat="false" ht="12.75" hidden="false" customHeight="false" outlineLevel="0" collapsed="false">
      <c r="A361" s="100" t="n">
        <v>702000001</v>
      </c>
      <c r="B361" s="89" t="str">
        <f aca="true">IF(ISERROR(MATCH(A361,Коды_полномочий,0)),"",INDIRECT(ADDRESS(MATCH(A36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1" s="90" t="n">
        <v>609001111</v>
      </c>
      <c r="D361" s="89" t="str">
        <f aca="true">IF(ISERROR(MATCH(C361,Коды_РО,0)),"",INDIRECT(ADDRESS(MATCH(C361,Коды_РО,0)+3,21,,,"РО")))</f>
        <v/>
      </c>
      <c r="E361" s="101" t="n">
        <v>113</v>
      </c>
      <c r="F361" s="102" t="s">
        <v>1760</v>
      </c>
      <c r="G361" s="103" t="n">
        <v>244</v>
      </c>
      <c r="H361" s="104" t="s">
        <v>2921</v>
      </c>
      <c r="I361" s="102" t="s">
        <v>2911</v>
      </c>
      <c r="J361" s="105"/>
      <c r="K361" s="105" t="n">
        <v>1404</v>
      </c>
      <c r="L361" s="105" t="n">
        <v>1404</v>
      </c>
      <c r="M361" s="105" t="n">
        <v>3060</v>
      </c>
      <c r="N361" s="105"/>
      <c r="O361" s="105" t="n">
        <v>20000</v>
      </c>
      <c r="P361" s="105"/>
      <c r="Q361" s="105"/>
      <c r="R361" s="105"/>
      <c r="S361" s="105"/>
      <c r="T361" s="105"/>
      <c r="U361" s="106" t="s">
        <v>2912</v>
      </c>
      <c r="V361" s="107" t="n">
        <v>300</v>
      </c>
      <c r="W361" s="106" t="s">
        <v>2913</v>
      </c>
      <c r="X361" s="108" t="n">
        <v>31309</v>
      </c>
      <c r="Y361" s="109"/>
    </row>
    <row r="362" customFormat="false" ht="12.75" hidden="false" customHeight="false" outlineLevel="0" collapsed="false">
      <c r="A362" s="100" t="n">
        <v>701010007</v>
      </c>
      <c r="B362" s="89" t="str">
        <f aca="true">IF(ISERROR(MATCH(A362,Коды_полномочий,0)),"",INDIRECT(ADDRESS(MATCH(A36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62" s="90" t="n">
        <v>610003100</v>
      </c>
      <c r="D362" s="89" t="str">
        <f aca="true">IF(ISERROR(MATCH(C362,Коды_РО,0)),"",INDIRECT(ADDRESS(MATCH(C362,Коды_РО,0)+3,21,,,"РО")))</f>
        <v/>
      </c>
      <c r="E362" s="101" t="n">
        <v>1101</v>
      </c>
      <c r="F362" s="102" t="s">
        <v>1930</v>
      </c>
      <c r="G362" s="103" t="n">
        <v>113</v>
      </c>
      <c r="H362" s="104" t="s">
        <v>2919</v>
      </c>
      <c r="I362" s="102" t="s">
        <v>2911</v>
      </c>
      <c r="J362" s="105"/>
      <c r="K362" s="105" t="n">
        <v>30000</v>
      </c>
      <c r="L362" s="105" t="n">
        <v>30000</v>
      </c>
      <c r="M362" s="105" t="n">
        <v>25000</v>
      </c>
      <c r="N362" s="105"/>
      <c r="O362" s="105" t="n">
        <v>25000</v>
      </c>
      <c r="P362" s="105" t="n">
        <v>25000</v>
      </c>
      <c r="Q362" s="105" t="n">
        <v>25000</v>
      </c>
      <c r="R362" s="105"/>
      <c r="S362" s="105"/>
      <c r="T362" s="105"/>
      <c r="U362" s="106" t="s">
        <v>2912</v>
      </c>
      <c r="V362" s="107" t="n">
        <v>300</v>
      </c>
      <c r="W362" s="106" t="s">
        <v>2913</v>
      </c>
      <c r="X362" s="108" t="n">
        <v>31310</v>
      </c>
      <c r="Y362" s="109"/>
    </row>
    <row r="363" customFormat="false" ht="12.75" hidden="false" customHeight="false" outlineLevel="0" collapsed="false">
      <c r="A363" s="100" t="n">
        <v>701010003</v>
      </c>
      <c r="B363" s="89" t="str">
        <f aca="true">IF(ISERROR(MATCH(A363,Коды_полномочий,0)),"",INDIRECT(ADDRESS(MATCH(A363,Коды_полномочий,0)+1,2,,,"Полномочия")))</f>
        <v>владение, пользование и распоряжение имуществом, находящимся в муниципальной собственности сельского поселения</v>
      </c>
      <c r="C363" s="90" t="n">
        <v>601019100</v>
      </c>
      <c r="D363" s="89" t="str">
        <f aca="true">IF(ISERROR(MATCH(C363,Коды_РО,0)),"",INDIRECT(ADDRESS(MATCH(C363,Коды_РО,0)+3,21,,,"РО")))</f>
        <v/>
      </c>
      <c r="E363" s="101" t="n">
        <v>412</v>
      </c>
      <c r="F363" s="102" t="s">
        <v>2074</v>
      </c>
      <c r="G363" s="103" t="n">
        <v>244</v>
      </c>
      <c r="H363" s="104" t="s">
        <v>2919</v>
      </c>
      <c r="I363" s="102" t="s">
        <v>2911</v>
      </c>
      <c r="J363" s="105"/>
      <c r="K363" s="105" t="n">
        <v>7634.61</v>
      </c>
      <c r="L363" s="105" t="n">
        <v>7634.61</v>
      </c>
      <c r="M363" s="105"/>
      <c r="N363" s="105"/>
      <c r="O363" s="105"/>
      <c r="P363" s="105"/>
      <c r="Q363" s="105"/>
      <c r="R363" s="105"/>
      <c r="S363" s="105"/>
      <c r="T363" s="105"/>
      <c r="U363" s="106" t="s">
        <v>2912</v>
      </c>
      <c r="V363" s="107" t="n">
        <v>300</v>
      </c>
      <c r="W363" s="106" t="s">
        <v>2913</v>
      </c>
      <c r="X363" s="108" t="n">
        <v>31301</v>
      </c>
      <c r="Y363" s="109"/>
    </row>
    <row r="364" customFormat="false" ht="12.75" hidden="false" customHeight="false" outlineLevel="0" collapsed="false">
      <c r="A364" s="100" t="n">
        <v>702000001</v>
      </c>
      <c r="B364" s="89" t="str">
        <f aca="true">IF(ISERROR(MATCH(A364,Коды_полномочий,0)),"",INDIRECT(ADDRESS(MATCH(A3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4" s="90" t="n">
        <v>605001112</v>
      </c>
      <c r="D364" s="89" t="str">
        <f aca="true">IF(ISERROR(MATCH(C364,Коды_РО,0)),"",INDIRECT(ADDRESS(MATCH(C364,Коды_РО,0)+3,21,,,"РО")))</f>
        <v/>
      </c>
      <c r="E364" s="101" t="n">
        <v>104</v>
      </c>
      <c r="F364" s="102" t="s">
        <v>1404</v>
      </c>
      <c r="G364" s="103" t="n">
        <v>129</v>
      </c>
      <c r="H364" s="104" t="s">
        <v>2915</v>
      </c>
      <c r="I364" s="102" t="s">
        <v>2911</v>
      </c>
      <c r="J364" s="105"/>
      <c r="K364" s="105" t="n">
        <v>254522.66</v>
      </c>
      <c r="L364" s="105" t="n">
        <v>254522.66</v>
      </c>
      <c r="M364" s="105" t="n">
        <v>225158</v>
      </c>
      <c r="N364" s="105"/>
      <c r="O364" s="105" t="n">
        <v>188657.72</v>
      </c>
      <c r="P364" s="105" t="n">
        <v>116300.89</v>
      </c>
      <c r="Q364" s="105" t="n">
        <v>116300.89</v>
      </c>
      <c r="R364" s="105"/>
      <c r="S364" s="105"/>
      <c r="T364" s="105"/>
      <c r="U364" s="106" t="s">
        <v>2912</v>
      </c>
      <c r="V364" s="107" t="n">
        <v>300</v>
      </c>
      <c r="W364" s="106" t="s">
        <v>2913</v>
      </c>
      <c r="X364" s="108" t="n">
        <v>31305</v>
      </c>
      <c r="Y364" s="109"/>
    </row>
    <row r="365" customFormat="false" ht="12.75" hidden="false" customHeight="false" outlineLevel="0" collapsed="false">
      <c r="A365" s="100" t="n">
        <v>702000001</v>
      </c>
      <c r="B365" s="89" t="str">
        <f aca="true">IF(ISERROR(MATCH(A365,Коды_полномочий,0)),"",INDIRECT(ADDRESS(MATCH(A3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5" s="90" t="n">
        <v>606001112</v>
      </c>
      <c r="D365" s="89" t="str">
        <f aca="true">IF(ISERROR(MATCH(C365,Коды_РО,0)),"",INDIRECT(ADDRESS(MATCH(C365,Коды_РО,0)+3,21,,,"РО")))</f>
        <v/>
      </c>
      <c r="E365" s="101" t="n">
        <v>102</v>
      </c>
      <c r="F365" s="102" t="s">
        <v>1514</v>
      </c>
      <c r="G365" s="103" t="n">
        <v>129</v>
      </c>
      <c r="H365" s="104" t="s">
        <v>2915</v>
      </c>
      <c r="I365" s="102" t="s">
        <v>2911</v>
      </c>
      <c r="J365" s="105"/>
      <c r="K365" s="105" t="n">
        <v>98371.3</v>
      </c>
      <c r="L365" s="105" t="n">
        <v>98371.3</v>
      </c>
      <c r="M365" s="105" t="n">
        <v>106380.09</v>
      </c>
      <c r="N365" s="105"/>
      <c r="O365" s="105" t="n">
        <v>61700.45</v>
      </c>
      <c r="P365" s="105" t="n">
        <v>61700.45</v>
      </c>
      <c r="Q365" s="105" t="n">
        <v>61700.45</v>
      </c>
      <c r="R365" s="105"/>
      <c r="S365" s="105"/>
      <c r="T365" s="105"/>
      <c r="U365" s="106" t="s">
        <v>2912</v>
      </c>
      <c r="V365" s="107" t="n">
        <v>300</v>
      </c>
      <c r="W365" s="106" t="s">
        <v>2913</v>
      </c>
      <c r="X365" s="108" t="n">
        <v>31306</v>
      </c>
      <c r="Y365" s="109"/>
    </row>
    <row r="366" customFormat="false" ht="12.75" hidden="false" customHeight="false" outlineLevel="0" collapsed="false">
      <c r="A366" s="100" t="n">
        <v>702000001</v>
      </c>
      <c r="B366" s="89" t="str">
        <f aca="true">IF(ISERROR(MATCH(A366,Коды_полномочий,0)),"",INDIRECT(ADDRESS(MATCH(A3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6" s="90" t="n">
        <v>606001112</v>
      </c>
      <c r="D366" s="89" t="str">
        <f aca="true">IF(ISERROR(MATCH(C366,Коды_РО,0)),"",INDIRECT(ADDRESS(MATCH(C366,Коды_РО,0)+3,21,,,"РО")))</f>
        <v/>
      </c>
      <c r="E366" s="101" t="n">
        <v>104</v>
      </c>
      <c r="F366" s="102" t="s">
        <v>1514</v>
      </c>
      <c r="G366" s="103" t="n">
        <v>129</v>
      </c>
      <c r="H366" s="104" t="s">
        <v>2915</v>
      </c>
      <c r="I366" s="102" t="s">
        <v>2911</v>
      </c>
      <c r="J366" s="105"/>
      <c r="K366" s="105" t="n">
        <v>248149.45</v>
      </c>
      <c r="L366" s="105" t="n">
        <v>248149.45</v>
      </c>
      <c r="M366" s="105" t="n">
        <v>259001.58</v>
      </c>
      <c r="N366" s="105"/>
      <c r="O366" s="105" t="n">
        <v>137270.84</v>
      </c>
      <c r="P366" s="105" t="n">
        <v>137270.84</v>
      </c>
      <c r="Q366" s="105" t="n">
        <v>137270.84</v>
      </c>
      <c r="R366" s="105"/>
      <c r="S366" s="105"/>
      <c r="T366" s="105"/>
      <c r="U366" s="106" t="s">
        <v>2912</v>
      </c>
      <c r="V366" s="107" t="n">
        <v>300</v>
      </c>
      <c r="W366" s="106" t="s">
        <v>2913</v>
      </c>
      <c r="X366" s="108" t="n">
        <v>31306</v>
      </c>
      <c r="Y366" s="109"/>
    </row>
    <row r="367" customFormat="false" ht="12.75" hidden="false" customHeight="false" outlineLevel="0" collapsed="false">
      <c r="A367" s="100" t="n">
        <v>702000001</v>
      </c>
      <c r="B367" s="89" t="str">
        <f aca="true">IF(ISERROR(MATCH(A367,Коды_полномочий,0)),"",INDIRECT(ADDRESS(MATCH(A3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7" s="90" t="n">
        <v>601001112</v>
      </c>
      <c r="D367" s="89" t="str">
        <f aca="true">IF(ISERROR(MATCH(C367,Коды_РО,0)),"",INDIRECT(ADDRESS(MATCH(C367,Коды_РО,0)+3,21,,,"РО")))</f>
        <v/>
      </c>
      <c r="E367" s="101" t="n">
        <v>102</v>
      </c>
      <c r="F367" s="102" t="s">
        <v>2116</v>
      </c>
      <c r="G367" s="103" t="n">
        <v>129</v>
      </c>
      <c r="H367" s="104" t="s">
        <v>2915</v>
      </c>
      <c r="I367" s="102" t="s">
        <v>2911</v>
      </c>
      <c r="J367" s="105"/>
      <c r="K367" s="105" t="n">
        <v>126954</v>
      </c>
      <c r="L367" s="105" t="n">
        <v>126954</v>
      </c>
      <c r="M367" s="105" t="n">
        <v>126954</v>
      </c>
      <c r="N367" s="105"/>
      <c r="O367" s="105" t="n">
        <v>76954</v>
      </c>
      <c r="P367" s="105" t="n">
        <v>44596.33</v>
      </c>
      <c r="Q367" s="105" t="n">
        <v>44596.33</v>
      </c>
      <c r="R367" s="105"/>
      <c r="S367" s="105"/>
      <c r="T367" s="105"/>
      <c r="U367" s="106" t="s">
        <v>2912</v>
      </c>
      <c r="V367" s="107" t="n">
        <v>300</v>
      </c>
      <c r="W367" s="106" t="s">
        <v>2913</v>
      </c>
      <c r="X367" s="108" t="n">
        <v>31301</v>
      </c>
      <c r="Y367" s="109"/>
    </row>
    <row r="368" customFormat="false" ht="12.75" hidden="false" customHeight="false" outlineLevel="0" collapsed="false">
      <c r="A368" s="100" t="n">
        <v>702000001</v>
      </c>
      <c r="B368" s="89" t="str">
        <f aca="true">IF(ISERROR(MATCH(A368,Коды_полномочий,0)),"",INDIRECT(ADDRESS(MATCH(A3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8" s="90" t="n">
        <v>601001112</v>
      </c>
      <c r="D368" s="89" t="str">
        <f aca="true">IF(ISERROR(MATCH(C368,Коды_РО,0)),"",INDIRECT(ADDRESS(MATCH(C368,Коды_РО,0)+3,21,,,"РО")))</f>
        <v/>
      </c>
      <c r="E368" s="101" t="n">
        <v>104</v>
      </c>
      <c r="F368" s="102" t="s">
        <v>2116</v>
      </c>
      <c r="G368" s="103" t="n">
        <v>129</v>
      </c>
      <c r="H368" s="104" t="s">
        <v>2915</v>
      </c>
      <c r="I368" s="102" t="s">
        <v>2911</v>
      </c>
      <c r="J368" s="105"/>
      <c r="K368" s="105" t="n">
        <v>336580.17</v>
      </c>
      <c r="L368" s="105" t="n">
        <v>336580.17</v>
      </c>
      <c r="M368" s="105" t="n">
        <v>201500</v>
      </c>
      <c r="N368" s="105"/>
      <c r="O368" s="105" t="n">
        <v>122260.61</v>
      </c>
      <c r="P368" s="105" t="n">
        <v>50014</v>
      </c>
      <c r="Q368" s="105" t="n">
        <v>50014</v>
      </c>
      <c r="R368" s="105"/>
      <c r="S368" s="105"/>
      <c r="T368" s="105"/>
      <c r="U368" s="106" t="s">
        <v>2912</v>
      </c>
      <c r="V368" s="107" t="n">
        <v>300</v>
      </c>
      <c r="W368" s="106" t="s">
        <v>2913</v>
      </c>
      <c r="X368" s="108" t="n">
        <v>31301</v>
      </c>
      <c r="Y368" s="109"/>
    </row>
    <row r="369" customFormat="false" ht="12.75" hidden="false" customHeight="false" outlineLevel="0" collapsed="false">
      <c r="A369" s="100" t="n">
        <v>702000001</v>
      </c>
      <c r="B369" s="89" t="str">
        <f aca="true">IF(ISERROR(MATCH(A369,Коды_полномочий,0)),"",INDIRECT(ADDRESS(MATCH(A3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69" s="90" t="n">
        <v>602001112</v>
      </c>
      <c r="D369" s="89" t="str">
        <f aca="true">IF(ISERROR(MATCH(C369,Коды_РО,0)),"",INDIRECT(ADDRESS(MATCH(C369,Коды_РО,0)+3,21,,,"РО")))</f>
        <v/>
      </c>
      <c r="E369" s="101" t="n">
        <v>102</v>
      </c>
      <c r="F369" s="102" t="s">
        <v>2217</v>
      </c>
      <c r="G369" s="103" t="n">
        <v>129</v>
      </c>
      <c r="H369" s="104" t="s">
        <v>2915</v>
      </c>
      <c r="I369" s="102" t="s">
        <v>2911</v>
      </c>
      <c r="J369" s="105"/>
      <c r="K369" s="105" t="n">
        <v>113502.48</v>
      </c>
      <c r="L369" s="105" t="n">
        <v>113502.48</v>
      </c>
      <c r="M369" s="105" t="n">
        <v>117110</v>
      </c>
      <c r="N369" s="105"/>
      <c r="O369" s="105" t="n">
        <v>67110</v>
      </c>
      <c r="P369" s="105" t="n">
        <v>67110</v>
      </c>
      <c r="Q369" s="105" t="n">
        <v>67110</v>
      </c>
      <c r="R369" s="105"/>
      <c r="S369" s="105"/>
      <c r="T369" s="105"/>
      <c r="U369" s="106" t="s">
        <v>2912</v>
      </c>
      <c r="V369" s="107" t="n">
        <v>300</v>
      </c>
      <c r="W369" s="106" t="s">
        <v>2913</v>
      </c>
      <c r="X369" s="108" t="n">
        <v>31302</v>
      </c>
      <c r="Y369" s="109"/>
    </row>
    <row r="370" customFormat="false" ht="12.75" hidden="false" customHeight="false" outlineLevel="0" collapsed="false">
      <c r="A370" s="100" t="n">
        <v>702000001</v>
      </c>
      <c r="B370" s="89" t="str">
        <f aca="true">IF(ISERROR(MATCH(A370,Коды_полномочий,0)),"",INDIRECT(ADDRESS(MATCH(A3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0" s="90" t="n">
        <v>602001112</v>
      </c>
      <c r="D370" s="89" t="str">
        <f aca="true">IF(ISERROR(MATCH(C370,Коды_РО,0)),"",INDIRECT(ADDRESS(MATCH(C370,Коды_РО,0)+3,21,,,"РО")))</f>
        <v/>
      </c>
      <c r="E370" s="101" t="n">
        <v>104</v>
      </c>
      <c r="F370" s="102" t="s">
        <v>2217</v>
      </c>
      <c r="G370" s="103" t="n">
        <v>129</v>
      </c>
      <c r="H370" s="104" t="s">
        <v>2915</v>
      </c>
      <c r="I370" s="102" t="s">
        <v>2911</v>
      </c>
      <c r="J370" s="105"/>
      <c r="K370" s="105" t="n">
        <v>248693.87</v>
      </c>
      <c r="L370" s="105" t="n">
        <v>248693.87</v>
      </c>
      <c r="M370" s="105" t="n">
        <v>237883.64</v>
      </c>
      <c r="N370" s="105"/>
      <c r="O370" s="105" t="n">
        <v>189620.18</v>
      </c>
      <c r="P370" s="105" t="n">
        <v>88803.32</v>
      </c>
      <c r="Q370" s="105" t="n">
        <v>88803.32</v>
      </c>
      <c r="R370" s="105"/>
      <c r="S370" s="105"/>
      <c r="T370" s="105"/>
      <c r="U370" s="106" t="s">
        <v>2912</v>
      </c>
      <c r="V370" s="107" t="n">
        <v>300</v>
      </c>
      <c r="W370" s="106" t="s">
        <v>2913</v>
      </c>
      <c r="X370" s="108" t="n">
        <v>31302</v>
      </c>
      <c r="Y370" s="109"/>
    </row>
    <row r="371" customFormat="false" ht="12.75" hidden="false" customHeight="false" outlineLevel="0" collapsed="false">
      <c r="A371" s="100" t="n">
        <v>702000002</v>
      </c>
      <c r="B371" s="89" t="str">
        <f aca="true">IF(ISERROR(MATCH(A371,Коды_полномочий,0)),"",INDIRECT(ADDRESS(MATCH(A37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1" s="90" t="n">
        <v>610001112</v>
      </c>
      <c r="D371" s="89" t="str">
        <f aca="true">IF(ISERROR(MATCH(C371,Коды_РО,0)),"",INDIRECT(ADDRESS(MATCH(C371,Коды_РО,0)+3,21,,,"РО")))</f>
        <v/>
      </c>
      <c r="E371" s="101" t="n">
        <v>102</v>
      </c>
      <c r="F371" s="102" t="s">
        <v>1910</v>
      </c>
      <c r="G371" s="103" t="n">
        <v>121</v>
      </c>
      <c r="H371" s="104" t="s">
        <v>2910</v>
      </c>
      <c r="I371" s="102" t="s">
        <v>2911</v>
      </c>
      <c r="J371" s="105"/>
      <c r="K371" s="105" t="n">
        <v>514040.46</v>
      </c>
      <c r="L371" s="105" t="n">
        <v>514040.46</v>
      </c>
      <c r="M371" s="105" t="n">
        <v>488225</v>
      </c>
      <c r="N371" s="105"/>
      <c r="O371" s="105" t="n">
        <v>408000</v>
      </c>
      <c r="P371" s="105" t="n">
        <v>408000</v>
      </c>
      <c r="Q371" s="105" t="n">
        <v>408000</v>
      </c>
      <c r="R371" s="105"/>
      <c r="S371" s="105"/>
      <c r="T371" s="105"/>
      <c r="U371" s="106" t="s">
        <v>2912</v>
      </c>
      <c r="V371" s="107" t="n">
        <v>300</v>
      </c>
      <c r="W371" s="106" t="s">
        <v>2913</v>
      </c>
      <c r="X371" s="108" t="n">
        <v>31310</v>
      </c>
      <c r="Y371" s="109"/>
    </row>
    <row r="372" customFormat="false" ht="12.75" hidden="false" customHeight="false" outlineLevel="0" collapsed="false">
      <c r="A372" s="100" t="n">
        <v>702000002</v>
      </c>
      <c r="B372" s="89" t="str">
        <f aca="true">IF(ISERROR(MATCH(A372,Коды_полномочий,0)),"",INDIRECT(ADDRESS(MATCH(A37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72" s="90" t="n">
        <v>607001111</v>
      </c>
      <c r="D372" s="89" t="str">
        <f aca="true">IF(ISERROR(MATCH(C372,Коды_РО,0)),"",INDIRECT(ADDRESS(MATCH(C372,Коды_РО,0)+3,21,,,"РО")))</f>
        <v/>
      </c>
      <c r="E372" s="101" t="n">
        <v>104</v>
      </c>
      <c r="F372" s="102" t="s">
        <v>1605</v>
      </c>
      <c r="G372" s="103" t="n">
        <v>121</v>
      </c>
      <c r="H372" s="104" t="s">
        <v>2910</v>
      </c>
      <c r="I372" s="102" t="s">
        <v>2911</v>
      </c>
      <c r="J372" s="105"/>
      <c r="K372" s="105" t="n">
        <v>661367.76</v>
      </c>
      <c r="L372" s="105" t="n">
        <v>661367.76</v>
      </c>
      <c r="M372" s="105" t="n">
        <v>653938.5</v>
      </c>
      <c r="N372" s="105"/>
      <c r="O372" s="105" t="n">
        <v>540023.22</v>
      </c>
      <c r="P372" s="105" t="n">
        <v>470539.21</v>
      </c>
      <c r="Q372" s="105" t="n">
        <v>470539.21</v>
      </c>
      <c r="R372" s="105"/>
      <c r="S372" s="105"/>
      <c r="T372" s="105"/>
      <c r="U372" s="106" t="s">
        <v>2912</v>
      </c>
      <c r="V372" s="107" t="n">
        <v>300</v>
      </c>
      <c r="W372" s="106" t="s">
        <v>2913</v>
      </c>
      <c r="X372" s="108" t="n">
        <v>31307</v>
      </c>
      <c r="Y372" s="109"/>
    </row>
    <row r="373" customFormat="false" ht="12.75" hidden="false" customHeight="false" outlineLevel="0" collapsed="false">
      <c r="A373" s="100" t="n">
        <v>701010003</v>
      </c>
      <c r="B373" s="89" t="str">
        <f aca="true">IF(ISERROR(MATCH(A373,Коды_полномочий,0)),"",INDIRECT(ADDRESS(MATCH(A373,Коды_полномочий,0)+1,2,,,"Полномочия")))</f>
        <v>владение, пользование и распоряжение имуществом, находящимся в муниципальной собственности сельского поселения</v>
      </c>
      <c r="C373" s="90" t="n">
        <v>602019100</v>
      </c>
      <c r="D373" s="89" t="str">
        <f aca="true">IF(ISERROR(MATCH(C373,Коды_РО,0)),"",INDIRECT(ADDRESS(MATCH(C373,Коды_РО,0)+3,21,,,"РО")))</f>
        <v/>
      </c>
      <c r="E373" s="101" t="n">
        <v>412</v>
      </c>
      <c r="F373" s="102" t="s">
        <v>2169</v>
      </c>
      <c r="G373" s="103" t="n">
        <v>244</v>
      </c>
      <c r="H373" s="104" t="s">
        <v>2919</v>
      </c>
      <c r="I373" s="102" t="s">
        <v>2911</v>
      </c>
      <c r="J373" s="105"/>
      <c r="K373" s="105" t="n">
        <v>3712.26</v>
      </c>
      <c r="L373" s="105" t="n">
        <v>3712.26</v>
      </c>
      <c r="M373" s="105" t="n">
        <v>10000</v>
      </c>
      <c r="N373" s="105"/>
      <c r="O373" s="105" t="n">
        <v>10000</v>
      </c>
      <c r="P373" s="105" t="n">
        <v>10000</v>
      </c>
      <c r="Q373" s="105" t="n">
        <v>10000</v>
      </c>
      <c r="R373" s="105"/>
      <c r="S373" s="105"/>
      <c r="T373" s="105"/>
      <c r="U373" s="106" t="s">
        <v>2912</v>
      </c>
      <c r="V373" s="107" t="n">
        <v>300</v>
      </c>
      <c r="W373" s="106" t="s">
        <v>2913</v>
      </c>
      <c r="X373" s="108" t="n">
        <v>31302</v>
      </c>
      <c r="Y373" s="109"/>
    </row>
    <row r="374" customFormat="false" ht="12.75" hidden="false" customHeight="false" outlineLevel="0" collapsed="false">
      <c r="A374" s="100" t="n">
        <v>701010010</v>
      </c>
      <c r="B374" s="89" t="str">
        <f aca="true">IF(ISERROR(MATCH(A374,Коды_полномочий,0)),"",INDIRECT(ADDRESS(MATCH(A374,Коды_полномочий,0)+1,2,,,"Полномочия")))</f>
        <v>утверждение правил благоустройства территории сельского поселения, осуществление контроля за их соблюдением</v>
      </c>
      <c r="C374" s="90" t="n">
        <v>609034100</v>
      </c>
      <c r="D374" s="89" t="str">
        <f aca="true">IF(ISERROR(MATCH(C374,Коды_РО,0)),"",INDIRECT(ADDRESS(MATCH(C374,Коды_РО,0)+3,21,,,"РО")))</f>
        <v/>
      </c>
      <c r="E374" s="101" t="n">
        <v>502</v>
      </c>
      <c r="F374" s="102" t="s">
        <v>1794</v>
      </c>
      <c r="G374" s="103" t="n">
        <v>244</v>
      </c>
      <c r="H374" s="104" t="s">
        <v>2918</v>
      </c>
      <c r="I374" s="102" t="s">
        <v>2911</v>
      </c>
      <c r="J374" s="105"/>
      <c r="K374" s="105" t="n">
        <v>259243.5</v>
      </c>
      <c r="L374" s="105" t="n">
        <v>259243.5</v>
      </c>
      <c r="M374" s="105" t="n">
        <v>260000</v>
      </c>
      <c r="N374" s="105"/>
      <c r="O374" s="105"/>
      <c r="P374" s="105"/>
      <c r="Q374" s="105"/>
      <c r="R374" s="105"/>
      <c r="S374" s="105"/>
      <c r="T374" s="105"/>
      <c r="U374" s="106" t="s">
        <v>2912</v>
      </c>
      <c r="V374" s="107" t="n">
        <v>300</v>
      </c>
      <c r="W374" s="106" t="s">
        <v>2939</v>
      </c>
      <c r="X374" s="108" t="n">
        <v>31309</v>
      </c>
      <c r="Y374" s="109"/>
    </row>
    <row r="375" customFormat="false" ht="12.75" hidden="false" customHeight="false" outlineLevel="0" collapsed="false">
      <c r="A375" s="100" t="n">
        <v>706021001</v>
      </c>
      <c r="B375" s="89" t="str">
        <f aca="true">IF(ISERROR(MATCH(A375,Коды_полномочий,0)),"",INDIRECT(ADDRESS(MATCH(A375,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75" s="90" t="n">
        <v>606010530</v>
      </c>
      <c r="D375" s="89" t="str">
        <f aca="true">IF(ISERROR(MATCH(C375,Коды_РО,0)),"",INDIRECT(ADDRESS(MATCH(C375,Коды_РО,0)+3,21,,,"РО")))</f>
        <v/>
      </c>
      <c r="E375" s="101" t="n">
        <v>104</v>
      </c>
      <c r="F375" s="102" t="s">
        <v>1514</v>
      </c>
      <c r="G375" s="103" t="n">
        <v>540</v>
      </c>
      <c r="H375" s="104" t="s">
        <v>2935</v>
      </c>
      <c r="I375" s="102" t="s">
        <v>2911</v>
      </c>
      <c r="J375" s="105"/>
      <c r="K375" s="105" t="n">
        <v>27000</v>
      </c>
      <c r="L375" s="105" t="n">
        <v>27000</v>
      </c>
      <c r="M375" s="105" t="n">
        <v>27000</v>
      </c>
      <c r="N375" s="105"/>
      <c r="O375" s="105" t="n">
        <v>27000</v>
      </c>
      <c r="P375" s="105" t="n">
        <v>27000</v>
      </c>
      <c r="Q375" s="105" t="n">
        <v>27000</v>
      </c>
      <c r="R375" s="105"/>
      <c r="S375" s="105"/>
      <c r="T375" s="105"/>
      <c r="U375" s="106" t="s">
        <v>2912</v>
      </c>
      <c r="V375" s="107" t="n">
        <v>300</v>
      </c>
      <c r="W375" s="106" t="s">
        <v>2913</v>
      </c>
      <c r="X375" s="108" t="n">
        <v>31306</v>
      </c>
      <c r="Y375" s="109"/>
    </row>
    <row r="376" customFormat="false" ht="12.75" hidden="false" customHeight="false" outlineLevel="0" collapsed="false">
      <c r="A376" s="100" t="n">
        <v>706021001</v>
      </c>
      <c r="B376" s="89" t="str">
        <f aca="true">IF(ISERROR(MATCH(A376,Коды_полномочий,0)),"",INDIRECT(ADDRESS(MATCH(A376,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376" s="90" t="n">
        <v>608010530</v>
      </c>
      <c r="D376" s="89" t="str">
        <f aca="true">IF(ISERROR(MATCH(C376,Коды_РО,0)),"",INDIRECT(ADDRESS(MATCH(C376,Коды_РО,0)+3,21,,,"РО")))</f>
        <v/>
      </c>
      <c r="E376" s="101" t="n">
        <v>104</v>
      </c>
      <c r="F376" s="102" t="s">
        <v>1711</v>
      </c>
      <c r="G376" s="103" t="n">
        <v>540</v>
      </c>
      <c r="H376" s="104" t="s">
        <v>2935</v>
      </c>
      <c r="I376" s="102" t="s">
        <v>2911</v>
      </c>
      <c r="J376" s="105"/>
      <c r="K376" s="105" t="n">
        <v>27000</v>
      </c>
      <c r="L376" s="105" t="n">
        <v>27000</v>
      </c>
      <c r="M376" s="105" t="n">
        <v>27000</v>
      </c>
      <c r="N376" s="105"/>
      <c r="O376" s="105" t="n">
        <v>27000</v>
      </c>
      <c r="P376" s="105" t="n">
        <v>27000</v>
      </c>
      <c r="Q376" s="105" t="n">
        <v>27000</v>
      </c>
      <c r="R376" s="105"/>
      <c r="S376" s="105"/>
      <c r="T376" s="105"/>
      <c r="U376" s="106" t="s">
        <v>2912</v>
      </c>
      <c r="V376" s="107" t="n">
        <v>300</v>
      </c>
      <c r="W376" s="106" t="s">
        <v>2913</v>
      </c>
      <c r="X376" s="108" t="n">
        <v>31308</v>
      </c>
      <c r="Y376" s="109"/>
    </row>
    <row r="377" customFormat="false" ht="12.75" hidden="false" customHeight="false" outlineLevel="0" collapsed="false">
      <c r="A377" s="100" t="n">
        <v>702000020</v>
      </c>
      <c r="B377" s="89" t="str">
        <f aca="true">IF(ISERROR(MATCH(A377,Коды_полномочий,0)),"",INDIRECT(ADDRESS(MATCH(A377,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377" s="90" t="n">
        <v>608024100</v>
      </c>
      <c r="D377" s="89" t="str">
        <f aca="true">IF(ISERROR(MATCH(C377,Коды_РО,0)),"",INDIRECT(ADDRESS(MATCH(C377,Коды_РО,0)+3,21,,,"РО")))</f>
        <v/>
      </c>
      <c r="E377" s="101" t="n">
        <v>113</v>
      </c>
      <c r="F377" s="102" t="s">
        <v>1743</v>
      </c>
      <c r="G377" s="103" t="n">
        <v>244</v>
      </c>
      <c r="H377" s="104" t="s">
        <v>2919</v>
      </c>
      <c r="I377" s="102" t="s">
        <v>2911</v>
      </c>
      <c r="J377" s="105"/>
      <c r="K377" s="105" t="n">
        <v>1200.5</v>
      </c>
      <c r="L377" s="105" t="n">
        <v>1200.5</v>
      </c>
      <c r="M377" s="105" t="n">
        <v>1200.5</v>
      </c>
      <c r="N377" s="105"/>
      <c r="O377" s="105" t="n">
        <v>1200.5</v>
      </c>
      <c r="P377" s="105" t="n">
        <v>1200.5</v>
      </c>
      <c r="Q377" s="105" t="n">
        <v>1200.5</v>
      </c>
      <c r="R377" s="105"/>
      <c r="S377" s="105"/>
      <c r="T377" s="105"/>
      <c r="U377" s="106" t="s">
        <v>2912</v>
      </c>
      <c r="V377" s="107" t="n">
        <v>300</v>
      </c>
      <c r="W377" s="106" t="s">
        <v>2913</v>
      </c>
      <c r="X377" s="108" t="n">
        <v>31308</v>
      </c>
      <c r="Y377" s="109"/>
    </row>
    <row r="378" customFormat="false" ht="12.75" hidden="false" customHeight="false" outlineLevel="0" collapsed="false">
      <c r="A378" s="100" t="n">
        <v>701010010</v>
      </c>
      <c r="B378" s="89" t="str">
        <f aca="true">IF(ISERROR(MATCH(A378,Коды_полномочий,0)),"",INDIRECT(ADDRESS(MATCH(A378,Коды_полномочий,0)+1,2,,,"Полномочия")))</f>
        <v>утверждение правил благоустройства территории сельского поселения, осуществление контроля за их соблюдением</v>
      </c>
      <c r="C378" s="90" t="n">
        <v>608005100</v>
      </c>
      <c r="D378" s="89" t="str">
        <f aca="true">IF(ISERROR(MATCH(C378,Коды_РО,0)),"",INDIRECT(ADDRESS(MATCH(C378,Коды_РО,0)+3,21,,,"РО")))</f>
        <v/>
      </c>
      <c r="E378" s="101" t="n">
        <v>502</v>
      </c>
      <c r="F378" s="102" t="s">
        <v>1677</v>
      </c>
      <c r="G378" s="103" t="n">
        <v>244</v>
      </c>
      <c r="H378" s="104" t="s">
        <v>2918</v>
      </c>
      <c r="I378" s="102" t="s">
        <v>2911</v>
      </c>
      <c r="J378" s="105"/>
      <c r="K378" s="105" t="n">
        <v>379400</v>
      </c>
      <c r="L378" s="105" t="n">
        <v>379400</v>
      </c>
      <c r="M378" s="105" t="n">
        <v>50000</v>
      </c>
      <c r="N378" s="105"/>
      <c r="O378" s="105"/>
      <c r="P378" s="105"/>
      <c r="Q378" s="105"/>
      <c r="R378" s="105"/>
      <c r="S378" s="105"/>
      <c r="T378" s="105"/>
      <c r="U378" s="106" t="s">
        <v>2912</v>
      </c>
      <c r="V378" s="107" t="n">
        <v>300</v>
      </c>
      <c r="W378" s="106" t="s">
        <v>2913</v>
      </c>
      <c r="X378" s="108" t="n">
        <v>31308</v>
      </c>
      <c r="Y378" s="109"/>
    </row>
    <row r="379" customFormat="false" ht="12.75" hidden="false" customHeight="false" outlineLevel="0" collapsed="false">
      <c r="A379" s="100" t="n">
        <v>702000001</v>
      </c>
      <c r="B379" s="89" t="str">
        <f aca="true">IF(ISERROR(MATCH(A379,Коды_полномочий,0)),"",INDIRECT(ADDRESS(MATCH(A3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79" s="90" t="n">
        <v>609001111</v>
      </c>
      <c r="D379" s="89" t="str">
        <f aca="true">IF(ISERROR(MATCH(C379,Коды_РО,0)),"",INDIRECT(ADDRESS(MATCH(C379,Коды_РО,0)+3,21,,,"РО")))</f>
        <v/>
      </c>
      <c r="E379" s="101" t="n">
        <v>104</v>
      </c>
      <c r="F379" s="102" t="s">
        <v>1759</v>
      </c>
      <c r="G379" s="103" t="n">
        <v>242</v>
      </c>
      <c r="H379" s="104" t="s">
        <v>2920</v>
      </c>
      <c r="I379" s="102" t="s">
        <v>2911</v>
      </c>
      <c r="J379" s="105"/>
      <c r="K379" s="105" t="n">
        <v>7724.59</v>
      </c>
      <c r="L379" s="105" t="n">
        <v>7724.59</v>
      </c>
      <c r="M379" s="105"/>
      <c r="N379" s="105"/>
      <c r="O379" s="105"/>
      <c r="P379" s="105"/>
      <c r="Q379" s="105"/>
      <c r="R379" s="105"/>
      <c r="S379" s="105"/>
      <c r="T379" s="105"/>
      <c r="U379" s="106" t="s">
        <v>2912</v>
      </c>
      <c r="V379" s="107" t="n">
        <v>300</v>
      </c>
      <c r="W379" s="106" t="s">
        <v>2913</v>
      </c>
      <c r="X379" s="108" t="n">
        <v>31309</v>
      </c>
      <c r="Y379" s="109"/>
    </row>
    <row r="380" customFormat="false" ht="12.75" hidden="false" customHeight="false" outlineLevel="0" collapsed="false">
      <c r="A380" s="100" t="n">
        <v>702000001</v>
      </c>
      <c r="B380" s="89" t="str">
        <f aca="true">IF(ISERROR(MATCH(A380,Коды_полномочий,0)),"",INDIRECT(ADDRESS(MATCH(A3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380" s="90" t="n">
        <v>609001111</v>
      </c>
      <c r="D380" s="89" t="str">
        <f aca="true">IF(ISERROR(MATCH(C380,Коды_РО,0)),"",INDIRECT(ADDRESS(MATCH(C380,Коды_РО,0)+3,21,,,"РО")))</f>
        <v/>
      </c>
      <c r="E380" s="101" t="n">
        <v>104</v>
      </c>
      <c r="F380" s="102" t="s">
        <v>1759</v>
      </c>
      <c r="G380" s="103" t="n">
        <v>852</v>
      </c>
      <c r="H380" s="104" t="s">
        <v>2924</v>
      </c>
      <c r="I380" s="102" t="s">
        <v>2911</v>
      </c>
      <c r="J380" s="105"/>
      <c r="K380" s="105" t="n">
        <v>8724</v>
      </c>
      <c r="L380" s="105" t="n">
        <v>8724</v>
      </c>
      <c r="M380" s="105" t="n">
        <v>8724</v>
      </c>
      <c r="N380" s="105"/>
      <c r="O380" s="105"/>
      <c r="P380" s="105"/>
      <c r="Q380" s="105"/>
      <c r="R380" s="105"/>
      <c r="S380" s="105"/>
      <c r="T380" s="105"/>
      <c r="U380" s="106" t="s">
        <v>2912</v>
      </c>
      <c r="V380" s="107" t="n">
        <v>300</v>
      </c>
      <c r="W380" s="106" t="s">
        <v>2913</v>
      </c>
      <c r="X380" s="108" t="n">
        <v>31309</v>
      </c>
      <c r="Y380" s="109"/>
    </row>
    <row r="381" customFormat="false" ht="12.75" hidden="false" customHeight="false" outlineLevel="0" collapsed="false">
      <c r="A381" s="100" t="n">
        <v>702000002</v>
      </c>
      <c r="B381" s="89" t="str">
        <f aca="true">IF(ISERROR(MATCH(A381,Коды_полномочий,0)),"",INDIRECT(ADDRESS(MATCH(A38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381" s="90" t="n">
        <v>602001111</v>
      </c>
      <c r="D381" s="89" t="str">
        <f aca="true">IF(ISERROR(MATCH(C381,Коды_РО,0)),"",INDIRECT(ADDRESS(MATCH(C381,Коды_РО,0)+3,21,,,"РО")))</f>
        <v/>
      </c>
      <c r="E381" s="101" t="n">
        <v>104</v>
      </c>
      <c r="F381" s="102" t="s">
        <v>2217</v>
      </c>
      <c r="G381" s="103" t="n">
        <v>121</v>
      </c>
      <c r="H381" s="104" t="s">
        <v>2910</v>
      </c>
      <c r="I381" s="102" t="s">
        <v>2911</v>
      </c>
      <c r="J381" s="105"/>
      <c r="K381" s="105" t="n">
        <v>848034.79</v>
      </c>
      <c r="L381" s="105" t="n">
        <v>848034.79</v>
      </c>
      <c r="M381" s="105" t="n">
        <v>787693</v>
      </c>
      <c r="N381" s="105"/>
      <c r="O381" s="105" t="n">
        <v>727845.95</v>
      </c>
      <c r="P381" s="105" t="n">
        <v>783204.64</v>
      </c>
      <c r="Q381" s="105" t="n">
        <v>783204.64</v>
      </c>
      <c r="R381" s="105"/>
      <c r="S381" s="105"/>
      <c r="T381" s="105"/>
      <c r="U381" s="106" t="s">
        <v>2912</v>
      </c>
      <c r="V381" s="107" t="n">
        <v>300</v>
      </c>
      <c r="W381" s="106" t="s">
        <v>2913</v>
      </c>
      <c r="X381" s="108" t="n">
        <v>31302</v>
      </c>
      <c r="Y381" s="109"/>
    </row>
    <row r="382" customFormat="false" ht="12.75" hidden="false" customHeight="false" outlineLevel="0" collapsed="false">
      <c r="A382" s="100" t="n">
        <v>701010006</v>
      </c>
      <c r="B382" s="89" t="str">
        <f aca="true">IF(ISERROR(MATCH(A382,Коды_полномочий,0)),"",INDIRECT(ADDRESS(MATCH(A382,Коды_полномочий,0)+1,2,,,"Полномочия")))</f>
        <v>создание условий для организации досуга и обеспечения жителей сельского поселения услугами организаций культуры</v>
      </c>
      <c r="C382" s="90" t="n">
        <v>602014100</v>
      </c>
      <c r="D382" s="89" t="str">
        <f aca="true">IF(ISERROR(MATCH(C382,Коды_РО,0)),"",INDIRECT(ADDRESS(MATCH(C382,Коды_РО,0)+3,21,,,"РО")))</f>
        <v/>
      </c>
      <c r="E382" s="101" t="n">
        <v>801</v>
      </c>
      <c r="F382" s="102" t="s">
        <v>2236</v>
      </c>
      <c r="G382" s="103" t="n">
        <v>611</v>
      </c>
      <c r="H382" s="104" t="s">
        <v>2923</v>
      </c>
      <c r="I382" s="102" t="s">
        <v>2911</v>
      </c>
      <c r="J382" s="105"/>
      <c r="K382" s="105" t="n">
        <v>256.72</v>
      </c>
      <c r="L382" s="105" t="n">
        <v>256.72</v>
      </c>
      <c r="M382" s="105"/>
      <c r="N382" s="105"/>
      <c r="O382" s="105"/>
      <c r="P382" s="105"/>
      <c r="Q382" s="105"/>
      <c r="R382" s="105"/>
      <c r="S382" s="105"/>
      <c r="T382" s="105"/>
      <c r="U382" s="106" t="s">
        <v>2912</v>
      </c>
      <c r="V382" s="107" t="n">
        <v>300</v>
      </c>
      <c r="W382" s="106" t="s">
        <v>2913</v>
      </c>
      <c r="X382" s="108" t="n">
        <v>31302</v>
      </c>
      <c r="Y382" s="109"/>
    </row>
    <row r="383" customFormat="false" ht="12.75" hidden="false" customHeight="false" outlineLevel="0" collapsed="false">
      <c r="A383" s="100" t="n">
        <v>701010006</v>
      </c>
      <c r="B383" s="89" t="str">
        <f aca="true">IF(ISERROR(MATCH(A383,Коды_полномочий,0)),"",INDIRECT(ADDRESS(MATCH(A383,Коды_полномочий,0)+1,2,,,"Полномочия")))</f>
        <v>создание условий для организации досуга и обеспечения жителей сельского поселения услугами организаций культуры</v>
      </c>
      <c r="C383" s="90" t="n">
        <v>602014100</v>
      </c>
      <c r="D383" s="89" t="str">
        <f aca="true">IF(ISERROR(MATCH(C383,Коды_РО,0)),"",INDIRECT(ADDRESS(MATCH(C383,Коды_РО,0)+3,21,,,"РО")))</f>
        <v/>
      </c>
      <c r="E383" s="101" t="n">
        <v>801</v>
      </c>
      <c r="F383" s="102" t="s">
        <v>2236</v>
      </c>
      <c r="G383" s="103" t="n">
        <v>611</v>
      </c>
      <c r="H383" s="104" t="s">
        <v>2937</v>
      </c>
      <c r="I383" s="102" t="s">
        <v>2911</v>
      </c>
      <c r="J383" s="105"/>
      <c r="K383" s="105" t="n">
        <v>5940</v>
      </c>
      <c r="L383" s="105" t="n">
        <v>5940</v>
      </c>
      <c r="M383" s="105" t="n">
        <v>6000</v>
      </c>
      <c r="N383" s="105"/>
      <c r="O383" s="105" t="n">
        <v>6000</v>
      </c>
      <c r="P383" s="105" t="n">
        <v>6000</v>
      </c>
      <c r="Q383" s="105" t="n">
        <v>6000</v>
      </c>
      <c r="R383" s="105"/>
      <c r="S383" s="105"/>
      <c r="T383" s="105"/>
      <c r="U383" s="106" t="s">
        <v>2912</v>
      </c>
      <c r="V383" s="107" t="n">
        <v>300</v>
      </c>
      <c r="W383" s="106" t="s">
        <v>2913</v>
      </c>
      <c r="X383" s="108" t="n">
        <v>31302</v>
      </c>
      <c r="Y383" s="109"/>
    </row>
    <row r="384" customFormat="false" ht="12.75" hidden="false" customHeight="false" outlineLevel="0" collapsed="false">
      <c r="A384" s="100" t="n">
        <v>701010006</v>
      </c>
      <c r="B384" s="89" t="str">
        <f aca="true">IF(ISERROR(MATCH(A384,Коды_полномочий,0)),"",INDIRECT(ADDRESS(MATCH(A384,Коды_полномочий,0)+1,2,,,"Полномочия")))</f>
        <v>создание условий для организации досуга и обеспечения жителей сельского поселения услугами организаций культуры</v>
      </c>
      <c r="C384" s="90" t="n">
        <v>602014100</v>
      </c>
      <c r="D384" s="89" t="str">
        <f aca="true">IF(ISERROR(MATCH(C384,Коды_РО,0)),"",INDIRECT(ADDRESS(MATCH(C384,Коды_РО,0)+3,21,,,"РО")))</f>
        <v/>
      </c>
      <c r="E384" s="101" t="n">
        <v>801</v>
      </c>
      <c r="F384" s="102" t="s">
        <v>2236</v>
      </c>
      <c r="G384" s="103" t="n">
        <v>611</v>
      </c>
      <c r="H384" s="104" t="s">
        <v>2918</v>
      </c>
      <c r="I384" s="102" t="s">
        <v>2911</v>
      </c>
      <c r="J384" s="105"/>
      <c r="K384" s="105" t="n">
        <v>22472.28</v>
      </c>
      <c r="L384" s="105" t="n">
        <v>22472.28</v>
      </c>
      <c r="M384" s="105" t="n">
        <v>22877.52</v>
      </c>
      <c r="N384" s="105"/>
      <c r="O384" s="105" t="n">
        <v>21000</v>
      </c>
      <c r="P384" s="105" t="n">
        <v>21000</v>
      </c>
      <c r="Q384" s="105" t="n">
        <v>21000</v>
      </c>
      <c r="R384" s="105"/>
      <c r="S384" s="105"/>
      <c r="T384" s="105"/>
      <c r="U384" s="106" t="s">
        <v>2912</v>
      </c>
      <c r="V384" s="107" t="n">
        <v>300</v>
      </c>
      <c r="W384" s="106" t="s">
        <v>2913</v>
      </c>
      <c r="X384" s="108" t="n">
        <v>31302</v>
      </c>
      <c r="Y384" s="109"/>
    </row>
    <row r="385" customFormat="false" ht="12.75" hidden="false" customHeight="false" outlineLevel="0" collapsed="false">
      <c r="A385" s="100" t="n">
        <v>701010006</v>
      </c>
      <c r="B385" s="89" t="str">
        <f aca="true">IF(ISERROR(MATCH(A385,Коды_полномочий,0)),"",INDIRECT(ADDRESS(MATCH(A385,Коды_полномочий,0)+1,2,,,"Полномочия")))</f>
        <v>создание условий для организации досуга и обеспечения жителей сельского поселения услугами организаций культуры</v>
      </c>
      <c r="C385" s="90" t="n">
        <v>609014100</v>
      </c>
      <c r="D385" s="89" t="str">
        <f aca="true">IF(ISERROR(MATCH(C385,Коды_РО,0)),"",INDIRECT(ADDRESS(MATCH(C385,Коды_РО,0)+3,21,,,"РО")))</f>
        <v/>
      </c>
      <c r="E385" s="101" t="n">
        <v>801</v>
      </c>
      <c r="F385" s="102" t="s">
        <v>1809</v>
      </c>
      <c r="G385" s="103" t="n">
        <v>611</v>
      </c>
      <c r="H385" s="104" t="s">
        <v>2914</v>
      </c>
      <c r="I385" s="102" t="s">
        <v>2911</v>
      </c>
      <c r="J385" s="105"/>
      <c r="K385" s="105" t="n">
        <v>607.32</v>
      </c>
      <c r="L385" s="105" t="n">
        <v>607.32</v>
      </c>
      <c r="M385" s="105"/>
      <c r="N385" s="105"/>
      <c r="O385" s="105"/>
      <c r="P385" s="105"/>
      <c r="Q385" s="105"/>
      <c r="R385" s="105"/>
      <c r="S385" s="105"/>
      <c r="T385" s="105"/>
      <c r="U385" s="106" t="s">
        <v>2912</v>
      </c>
      <c r="V385" s="107" t="n">
        <v>300</v>
      </c>
      <c r="W385" s="106" t="s">
        <v>2913</v>
      </c>
      <c r="X385" s="108" t="n">
        <v>31309</v>
      </c>
      <c r="Y385" s="109"/>
    </row>
    <row r="386" customFormat="false" ht="12.75" hidden="false" customHeight="false" outlineLevel="0" collapsed="false">
      <c r="A386" s="100" t="n">
        <v>701010006</v>
      </c>
      <c r="B386" s="89" t="str">
        <f aca="true">IF(ISERROR(MATCH(A386,Коды_полномочий,0)),"",INDIRECT(ADDRESS(MATCH(A386,Коды_полномочий,0)+1,2,,,"Полномочия")))</f>
        <v>создание условий для организации досуга и обеспечения жителей сельского поселения услугами организаций культуры</v>
      </c>
      <c r="C386" s="90" t="n">
        <v>609014100</v>
      </c>
      <c r="D386" s="89" t="str">
        <f aca="true">IF(ISERROR(MATCH(C386,Коды_РО,0)),"",INDIRECT(ADDRESS(MATCH(C386,Коды_РО,0)+3,21,,,"РО")))</f>
        <v/>
      </c>
      <c r="E386" s="101" t="n">
        <v>801</v>
      </c>
      <c r="F386" s="102" t="s">
        <v>1808</v>
      </c>
      <c r="G386" s="103" t="n">
        <v>611</v>
      </c>
      <c r="H386" s="104" t="s">
        <v>2922</v>
      </c>
      <c r="I386" s="102" t="s">
        <v>2911</v>
      </c>
      <c r="J386" s="105"/>
      <c r="K386" s="105" t="n">
        <v>11175.12</v>
      </c>
      <c r="L386" s="105" t="n">
        <v>11175.12</v>
      </c>
      <c r="M386" s="105" t="n">
        <v>10000</v>
      </c>
      <c r="N386" s="105"/>
      <c r="O386" s="105"/>
      <c r="P386" s="105"/>
      <c r="Q386" s="105"/>
      <c r="R386" s="105"/>
      <c r="S386" s="105"/>
      <c r="T386" s="105"/>
      <c r="U386" s="106" t="s">
        <v>2912</v>
      </c>
      <c r="V386" s="107" t="n">
        <v>300</v>
      </c>
      <c r="W386" s="106" t="s">
        <v>2913</v>
      </c>
      <c r="X386" s="108" t="n">
        <v>31309</v>
      </c>
      <c r="Y386" s="109"/>
    </row>
    <row r="387" customFormat="false" ht="12.75" hidden="false" customHeight="false" outlineLevel="0" collapsed="false">
      <c r="A387" s="100" t="n">
        <v>701020003</v>
      </c>
      <c r="B387" s="89" t="str">
        <f aca="true">IF(ISERROR(MATCH(A387,Коды_полномочий,0)),"",INDIRECT(ADDRESS(MATCH(A38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387" s="90" t="n">
        <v>606021100</v>
      </c>
      <c r="D387" s="89" t="str">
        <f aca="true">IF(ISERROR(MATCH(C387,Коды_РО,0)),"",INDIRECT(ADDRESS(MATCH(C387,Коды_РО,0)+3,21,,,"РО")))</f>
        <v/>
      </c>
      <c r="E387" s="101" t="n">
        <v>409</v>
      </c>
      <c r="F387" s="102" t="s">
        <v>1555</v>
      </c>
      <c r="G387" s="103" t="n">
        <v>244</v>
      </c>
      <c r="H387" s="104" t="s">
        <v>2918</v>
      </c>
      <c r="I387" s="102" t="s">
        <v>2911</v>
      </c>
      <c r="J387" s="105"/>
      <c r="K387" s="105" t="n">
        <v>2393818.89</v>
      </c>
      <c r="L387" s="105" t="n">
        <v>2393818.89</v>
      </c>
      <c r="M387" s="105"/>
      <c r="N387" s="105"/>
      <c r="O387" s="105"/>
      <c r="P387" s="105"/>
      <c r="Q387" s="105"/>
      <c r="R387" s="105"/>
      <c r="S387" s="105"/>
      <c r="T387" s="105"/>
      <c r="U387" s="106" t="s">
        <v>2912</v>
      </c>
      <c r="V387" s="107" t="n">
        <v>300</v>
      </c>
      <c r="W387" s="106" t="s">
        <v>2928</v>
      </c>
      <c r="X387" s="108" t="n">
        <v>31306</v>
      </c>
      <c r="Y387" s="109"/>
    </row>
    <row r="388" customFormat="false" ht="12.75" hidden="false" customHeight="false" outlineLevel="0" collapsed="false">
      <c r="A388" s="100" t="n">
        <v>701010007</v>
      </c>
      <c r="B388" s="89" t="str">
        <f aca="true">IF(ISERROR(MATCH(A388,Коды_полномочий,0)),"",INDIRECT(ADDRESS(MATCH(A38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88" s="90" t="n">
        <v>609003100</v>
      </c>
      <c r="D388" s="89" t="str">
        <f aca="true">IF(ISERROR(MATCH(C388,Коды_РО,0)),"",INDIRECT(ADDRESS(MATCH(C388,Коды_РО,0)+3,21,,,"РО")))</f>
        <v/>
      </c>
      <c r="E388" s="101" t="n">
        <v>1101</v>
      </c>
      <c r="F388" s="102" t="s">
        <v>1816</v>
      </c>
      <c r="G388" s="103" t="n">
        <v>244</v>
      </c>
      <c r="H388" s="104" t="s">
        <v>2933</v>
      </c>
      <c r="I388" s="102" t="s">
        <v>2911</v>
      </c>
      <c r="J388" s="105"/>
      <c r="K388" s="105" t="n">
        <v>5000</v>
      </c>
      <c r="L388" s="105" t="n">
        <v>5000</v>
      </c>
      <c r="M388" s="105"/>
      <c r="N388" s="105"/>
      <c r="O388" s="105"/>
      <c r="P388" s="105"/>
      <c r="Q388" s="105"/>
      <c r="R388" s="105"/>
      <c r="S388" s="105"/>
      <c r="T388" s="105"/>
      <c r="U388" s="106" t="s">
        <v>2912</v>
      </c>
      <c r="V388" s="107" t="n">
        <v>300</v>
      </c>
      <c r="W388" s="106" t="s">
        <v>2913</v>
      </c>
      <c r="X388" s="108" t="n">
        <v>31309</v>
      </c>
      <c r="Y388" s="109"/>
    </row>
    <row r="389" customFormat="false" ht="12.75" hidden="false" customHeight="false" outlineLevel="0" collapsed="false">
      <c r="A389" s="100" t="n">
        <v>701010007</v>
      </c>
      <c r="B389" s="89" t="str">
        <f aca="true">IF(ISERROR(MATCH(A389,Коды_полномочий,0)),"",INDIRECT(ADDRESS(MATCH(A38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389" s="90" t="n">
        <v>609003100</v>
      </c>
      <c r="D389" s="89" t="str">
        <f aca="true">IF(ISERROR(MATCH(C389,Коды_РО,0)),"",INDIRECT(ADDRESS(MATCH(C389,Коды_РО,0)+3,21,,,"РО")))</f>
        <v/>
      </c>
      <c r="E389" s="101" t="n">
        <v>1101</v>
      </c>
      <c r="F389" s="102" t="s">
        <v>1816</v>
      </c>
      <c r="G389" s="103" t="n">
        <v>350</v>
      </c>
      <c r="H389" s="104" t="s">
        <v>2925</v>
      </c>
      <c r="I389" s="102" t="s">
        <v>2911</v>
      </c>
      <c r="J389" s="105"/>
      <c r="K389" s="105" t="n">
        <v>10000</v>
      </c>
      <c r="L389" s="105" t="n">
        <v>10000</v>
      </c>
      <c r="M389" s="105" t="n">
        <v>25000</v>
      </c>
      <c r="N389" s="105"/>
      <c r="O389" s="105"/>
      <c r="P389" s="105"/>
      <c r="Q389" s="105"/>
      <c r="R389" s="105"/>
      <c r="S389" s="105"/>
      <c r="T389" s="105"/>
      <c r="U389" s="106" t="s">
        <v>2912</v>
      </c>
      <c r="V389" s="107" t="n">
        <v>300</v>
      </c>
      <c r="W389" s="106" t="s">
        <v>2913</v>
      </c>
      <c r="X389" s="108" t="n">
        <v>31309</v>
      </c>
      <c r="Y389" s="109"/>
    </row>
    <row r="390" customFormat="false" ht="12.75" hidden="false" customHeight="false" outlineLevel="0" collapsed="false">
      <c r="A390" s="100" t="n">
        <v>702000008</v>
      </c>
      <c r="B390" s="89" t="str">
        <f aca="true">IF(ISERROR(MATCH(A390,Коды_полномочий,0)),"",INDIRECT(ADDRESS(MATCH(A39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0" s="90" t="n">
        <v>612001113</v>
      </c>
      <c r="D390" s="89" t="str">
        <f aca="true">IF(ISERROR(MATCH(C390,Коды_РО,0)),"",INDIRECT(ADDRESS(MATCH(C390,Коды_РО,0)+3,21,,,"РО")))</f>
        <v/>
      </c>
      <c r="E390" s="101" t="n">
        <v>113</v>
      </c>
      <c r="F390" s="102" t="s">
        <v>1152</v>
      </c>
      <c r="G390" s="103" t="n">
        <v>111</v>
      </c>
      <c r="H390" s="104" t="s">
        <v>2910</v>
      </c>
      <c r="I390" s="102" t="s">
        <v>2911</v>
      </c>
      <c r="J390" s="105"/>
      <c r="K390" s="105" t="n">
        <v>2592181.65</v>
      </c>
      <c r="L390" s="105" t="n">
        <v>2592181.65</v>
      </c>
      <c r="M390" s="105" t="n">
        <v>2742250</v>
      </c>
      <c r="N390" s="105"/>
      <c r="O390" s="105" t="n">
        <v>2542308.81</v>
      </c>
      <c r="P390" s="105" t="n">
        <v>2338134.57</v>
      </c>
      <c r="Q390" s="105" t="n">
        <v>2338134.57</v>
      </c>
      <c r="R390" s="105"/>
      <c r="S390" s="105"/>
      <c r="T390" s="105"/>
      <c r="U390" s="106" t="s">
        <v>2912</v>
      </c>
      <c r="V390" s="107" t="n">
        <v>300</v>
      </c>
      <c r="W390" s="106" t="s">
        <v>2913</v>
      </c>
      <c r="X390" s="108" t="n">
        <v>31303</v>
      </c>
      <c r="Y390" s="109"/>
    </row>
    <row r="391" customFormat="false" ht="12.75" hidden="false" customHeight="false" outlineLevel="0" collapsed="false">
      <c r="A391" s="100" t="n">
        <v>702000008</v>
      </c>
      <c r="B391" s="89" t="str">
        <f aca="true">IF(ISERROR(MATCH(A391,Коды_полномочий,0)),"",INDIRECT(ADDRESS(MATCH(A39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1" s="90" t="n">
        <v>612001113</v>
      </c>
      <c r="D391" s="89" t="str">
        <f aca="true">IF(ISERROR(MATCH(C391,Коды_РО,0)),"",INDIRECT(ADDRESS(MATCH(C391,Коды_РО,0)+3,21,,,"РО")))</f>
        <v/>
      </c>
      <c r="E391" s="101" t="n">
        <v>113</v>
      </c>
      <c r="F391" s="102" t="s">
        <v>1152</v>
      </c>
      <c r="G391" s="103" t="n">
        <v>111</v>
      </c>
      <c r="H391" s="104" t="s">
        <v>2914</v>
      </c>
      <c r="I391" s="102" t="s">
        <v>2911</v>
      </c>
      <c r="J391" s="105"/>
      <c r="K391" s="105" t="n">
        <v>7686.51</v>
      </c>
      <c r="L391" s="105" t="n">
        <v>7686.51</v>
      </c>
      <c r="M391" s="105" t="n">
        <v>10000</v>
      </c>
      <c r="N391" s="105"/>
      <c r="O391" s="105" t="n">
        <v>10000</v>
      </c>
      <c r="P391" s="105" t="n">
        <v>10000</v>
      </c>
      <c r="Q391" s="105" t="n">
        <v>10000</v>
      </c>
      <c r="R391" s="105"/>
      <c r="S391" s="105"/>
      <c r="T391" s="105"/>
      <c r="U391" s="106" t="s">
        <v>2912</v>
      </c>
      <c r="V391" s="107" t="n">
        <v>300</v>
      </c>
      <c r="W391" s="106" t="s">
        <v>2913</v>
      </c>
      <c r="X391" s="108" t="n">
        <v>31303</v>
      </c>
      <c r="Y391" s="109"/>
    </row>
    <row r="392" customFormat="false" ht="12.75" hidden="false" customHeight="false" outlineLevel="0" collapsed="false">
      <c r="A392" s="100" t="n">
        <v>702000008</v>
      </c>
      <c r="B392" s="89" t="str">
        <f aca="true">IF(ISERROR(MATCH(A392,Коды_полномочий,0)),"",INDIRECT(ADDRESS(MATCH(A39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2" s="90" t="n">
        <v>612001113</v>
      </c>
      <c r="D392" s="89" t="str">
        <f aca="true">IF(ISERROR(MATCH(C392,Коды_РО,0)),"",INDIRECT(ADDRESS(MATCH(C392,Коды_РО,0)+3,21,,,"РО")))</f>
        <v/>
      </c>
      <c r="E392" s="101" t="n">
        <v>113</v>
      </c>
      <c r="F392" s="102" t="s">
        <v>1152</v>
      </c>
      <c r="G392" s="103" t="n">
        <v>119</v>
      </c>
      <c r="H392" s="104" t="s">
        <v>2915</v>
      </c>
      <c r="I392" s="102" t="s">
        <v>2911</v>
      </c>
      <c r="J392" s="105"/>
      <c r="K392" s="105" t="n">
        <v>769550.87</v>
      </c>
      <c r="L392" s="105" t="n">
        <v>769550.87</v>
      </c>
      <c r="M392" s="105" t="n">
        <v>828159.5</v>
      </c>
      <c r="N392" s="105"/>
      <c r="O392" s="105" t="n">
        <v>828159.5</v>
      </c>
      <c r="P392" s="105" t="n">
        <v>828159.5</v>
      </c>
      <c r="Q392" s="105" t="n">
        <v>828159.5</v>
      </c>
      <c r="R392" s="105"/>
      <c r="S392" s="105"/>
      <c r="T392" s="105"/>
      <c r="U392" s="106" t="s">
        <v>2912</v>
      </c>
      <c r="V392" s="107" t="n">
        <v>300</v>
      </c>
      <c r="W392" s="106" t="s">
        <v>2913</v>
      </c>
      <c r="X392" s="108" t="n">
        <v>31303</v>
      </c>
      <c r="Y392" s="109"/>
    </row>
    <row r="393" customFormat="false" ht="12.75" hidden="false" customHeight="false" outlineLevel="0" collapsed="false">
      <c r="A393" s="100" t="n">
        <v>702000008</v>
      </c>
      <c r="B393" s="89" t="str">
        <f aca="true">IF(ISERROR(MATCH(A393,Коды_полномочий,0)),"",INDIRECT(ADDRESS(MATCH(A393,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3" s="90" t="n">
        <v>612001113</v>
      </c>
      <c r="D393" s="89" t="str">
        <f aca="true">IF(ISERROR(MATCH(C393,Коды_РО,0)),"",INDIRECT(ADDRESS(MATCH(C393,Коды_РО,0)+3,21,,,"РО")))</f>
        <v/>
      </c>
      <c r="E393" s="101" t="n">
        <v>113</v>
      </c>
      <c r="F393" s="102" t="s">
        <v>1152</v>
      </c>
      <c r="G393" s="103" t="n">
        <v>244</v>
      </c>
      <c r="H393" s="104" t="s">
        <v>2919</v>
      </c>
      <c r="I393" s="102" t="s">
        <v>2911</v>
      </c>
      <c r="J393" s="105"/>
      <c r="K393" s="105" t="n">
        <v>36700</v>
      </c>
      <c r="L393" s="105" t="n">
        <v>36700</v>
      </c>
      <c r="M393" s="105" t="n">
        <v>35000</v>
      </c>
      <c r="N393" s="105"/>
      <c r="O393" s="105" t="n">
        <v>52500</v>
      </c>
      <c r="P393" s="105" t="n">
        <v>52500</v>
      </c>
      <c r="Q393" s="105" t="n">
        <v>52500</v>
      </c>
      <c r="R393" s="105"/>
      <c r="S393" s="105"/>
      <c r="T393" s="105"/>
      <c r="U393" s="106" t="s">
        <v>2912</v>
      </c>
      <c r="V393" s="107" t="n">
        <v>300</v>
      </c>
      <c r="W393" s="106" t="s">
        <v>2913</v>
      </c>
      <c r="X393" s="108" t="n">
        <v>31303</v>
      </c>
      <c r="Y393" s="109"/>
    </row>
    <row r="394" customFormat="false" ht="12.75" hidden="false" customHeight="false" outlineLevel="0" collapsed="false">
      <c r="A394" s="100" t="n">
        <v>702000008</v>
      </c>
      <c r="B394" s="89" t="str">
        <f aca="true">IF(ISERROR(MATCH(A394,Коды_полномочий,0)),"",INDIRECT(ADDRESS(MATCH(A39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4" s="90" t="n">
        <v>612001113</v>
      </c>
      <c r="D394" s="89" t="str">
        <f aca="true">IF(ISERROR(MATCH(C394,Коды_РО,0)),"",INDIRECT(ADDRESS(MATCH(C394,Коды_РО,0)+3,21,,,"РО")))</f>
        <v/>
      </c>
      <c r="E394" s="101" t="n">
        <v>113</v>
      </c>
      <c r="F394" s="102" t="s">
        <v>1152</v>
      </c>
      <c r="G394" s="103" t="n">
        <v>244</v>
      </c>
      <c r="H394" s="104" t="s">
        <v>2940</v>
      </c>
      <c r="I394" s="102" t="s">
        <v>2911</v>
      </c>
      <c r="J394" s="105"/>
      <c r="K394" s="105" t="n">
        <v>8769</v>
      </c>
      <c r="L394" s="105" t="n">
        <v>8769</v>
      </c>
      <c r="M394" s="105" t="n">
        <v>42000</v>
      </c>
      <c r="N394" s="105"/>
      <c r="O394" s="105" t="n">
        <v>42000</v>
      </c>
      <c r="P394" s="105" t="n">
        <v>42000</v>
      </c>
      <c r="Q394" s="105" t="n">
        <v>42000</v>
      </c>
      <c r="R394" s="105"/>
      <c r="S394" s="105"/>
      <c r="T394" s="105"/>
      <c r="U394" s="106" t="s">
        <v>2912</v>
      </c>
      <c r="V394" s="107" t="n">
        <v>300</v>
      </c>
      <c r="W394" s="106" t="s">
        <v>2913</v>
      </c>
      <c r="X394" s="108" t="n">
        <v>31303</v>
      </c>
      <c r="Y394" s="109"/>
    </row>
    <row r="395" customFormat="false" ht="12.75" hidden="false" customHeight="false" outlineLevel="0" collapsed="false">
      <c r="A395" s="100" t="n">
        <v>702000008</v>
      </c>
      <c r="B395" s="89" t="str">
        <f aca="true">IF(ISERROR(MATCH(A395,Коды_полномочий,0)),"",INDIRECT(ADDRESS(MATCH(A395,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5" s="90" t="n">
        <v>612001113</v>
      </c>
      <c r="D395" s="89" t="str">
        <f aca="true">IF(ISERROR(MATCH(C395,Коды_РО,0)),"",INDIRECT(ADDRESS(MATCH(C395,Коды_РО,0)+3,21,,,"РО")))</f>
        <v/>
      </c>
      <c r="E395" s="101" t="n">
        <v>113</v>
      </c>
      <c r="F395" s="102" t="s">
        <v>1152</v>
      </c>
      <c r="G395" s="103" t="n">
        <v>244</v>
      </c>
      <c r="H395" s="104" t="s">
        <v>2922</v>
      </c>
      <c r="I395" s="102" t="s">
        <v>2911</v>
      </c>
      <c r="J395" s="105"/>
      <c r="K395" s="105" t="n">
        <v>1980</v>
      </c>
      <c r="L395" s="105" t="n">
        <v>1980</v>
      </c>
      <c r="M395" s="105" t="n">
        <v>49690</v>
      </c>
      <c r="N395" s="105"/>
      <c r="O395" s="105" t="n">
        <v>15000</v>
      </c>
      <c r="P395" s="105" t="n">
        <v>15000</v>
      </c>
      <c r="Q395" s="105" t="n">
        <v>15000</v>
      </c>
      <c r="R395" s="105"/>
      <c r="S395" s="105"/>
      <c r="T395" s="105"/>
      <c r="U395" s="106" t="s">
        <v>2912</v>
      </c>
      <c r="V395" s="107" t="n">
        <v>300</v>
      </c>
      <c r="W395" s="106" t="s">
        <v>2913</v>
      </c>
      <c r="X395" s="108" t="n">
        <v>31303</v>
      </c>
      <c r="Y395" s="109"/>
    </row>
    <row r="396" customFormat="false" ht="12.75" hidden="false" customHeight="false" outlineLevel="0" collapsed="false">
      <c r="A396" s="100" t="n">
        <v>701010010</v>
      </c>
      <c r="B396" s="89" t="str">
        <f aca="true">IF(ISERROR(MATCH(A396,Коды_полномочий,0)),"",INDIRECT(ADDRESS(MATCH(A396,Коды_полномочий,0)+1,2,,,"Полномочия")))</f>
        <v>утверждение правил благоустройства территории сельского поселения, осуществление контроля за их соблюдением</v>
      </c>
      <c r="C396" s="90" t="n">
        <v>606027100</v>
      </c>
      <c r="D396" s="89" t="str">
        <f aca="true">IF(ISERROR(MATCH(C396,Коды_РО,0)),"",INDIRECT(ADDRESS(MATCH(C396,Коды_РО,0)+3,21,,,"РО")))</f>
        <v/>
      </c>
      <c r="E396" s="101" t="n">
        <v>502</v>
      </c>
      <c r="F396" s="102" t="s">
        <v>1477</v>
      </c>
      <c r="G396" s="103" t="n">
        <v>244</v>
      </c>
      <c r="H396" s="104" t="s">
        <v>2921</v>
      </c>
      <c r="I396" s="102" t="s">
        <v>2911</v>
      </c>
      <c r="J396" s="105"/>
      <c r="K396" s="105" t="n">
        <v>100</v>
      </c>
      <c r="L396" s="105" t="n">
        <v>100</v>
      </c>
      <c r="M396" s="105"/>
      <c r="N396" s="105"/>
      <c r="O396" s="105"/>
      <c r="P396" s="105"/>
      <c r="Q396" s="105"/>
      <c r="R396" s="105"/>
      <c r="S396" s="105"/>
      <c r="T396" s="105"/>
      <c r="U396" s="106" t="s">
        <v>2912</v>
      </c>
      <c r="V396" s="107" t="n">
        <v>300</v>
      </c>
      <c r="W396" s="106" t="s">
        <v>2939</v>
      </c>
      <c r="X396" s="108" t="n">
        <v>31306</v>
      </c>
      <c r="Y396" s="109"/>
    </row>
    <row r="397" customFormat="false" ht="12.75" hidden="false" customHeight="false" outlineLevel="0" collapsed="false">
      <c r="A397" s="100" t="n">
        <v>702000008</v>
      </c>
      <c r="B397" s="89" t="str">
        <f aca="true">IF(ISERROR(MATCH(A397,Коды_полномочий,0)),"",INDIRECT(ADDRESS(MATCH(A397,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7" s="90" t="n">
        <v>612001113</v>
      </c>
      <c r="D397" s="89" t="str">
        <f aca="true">IF(ISERROR(MATCH(C397,Коды_РО,0)),"",INDIRECT(ADDRESS(MATCH(C397,Коды_РО,0)+3,21,,,"РО")))</f>
        <v/>
      </c>
      <c r="E397" s="101" t="n">
        <v>113</v>
      </c>
      <c r="F397" s="102" t="s">
        <v>1152</v>
      </c>
      <c r="G397" s="103" t="n">
        <v>242</v>
      </c>
      <c r="H397" s="104" t="s">
        <v>2917</v>
      </c>
      <c r="I397" s="102" t="s">
        <v>2911</v>
      </c>
      <c r="J397" s="105"/>
      <c r="K397" s="105" t="n">
        <v>33985.55</v>
      </c>
      <c r="L397" s="105" t="n">
        <v>33985.55</v>
      </c>
      <c r="M397" s="105" t="n">
        <v>35000</v>
      </c>
      <c r="N397" s="105"/>
      <c r="O397" s="105" t="n">
        <v>35000</v>
      </c>
      <c r="P397" s="105" t="n">
        <v>35000</v>
      </c>
      <c r="Q397" s="105" t="n">
        <v>35000</v>
      </c>
      <c r="R397" s="105"/>
      <c r="S397" s="105"/>
      <c r="T397" s="105"/>
      <c r="U397" s="106" t="s">
        <v>2912</v>
      </c>
      <c r="V397" s="107" t="n">
        <v>300</v>
      </c>
      <c r="W397" s="106" t="s">
        <v>2913</v>
      </c>
      <c r="X397" s="108" t="n">
        <v>31303</v>
      </c>
      <c r="Y397" s="109"/>
    </row>
    <row r="398" customFormat="false" ht="12.75" hidden="false" customHeight="false" outlineLevel="0" collapsed="false">
      <c r="A398" s="100" t="n">
        <v>702000008</v>
      </c>
      <c r="B398" s="89" t="str">
        <f aca="true">IF(ISERROR(MATCH(A398,Коды_полномочий,0)),"",INDIRECT(ADDRESS(MATCH(A398,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8" s="90" t="n">
        <v>612001113</v>
      </c>
      <c r="D398" s="89" t="str">
        <f aca="true">IF(ISERROR(MATCH(C398,Коды_РО,0)),"",INDIRECT(ADDRESS(MATCH(C398,Коды_РО,0)+3,21,,,"РО")))</f>
        <v/>
      </c>
      <c r="E398" s="101" t="n">
        <v>113</v>
      </c>
      <c r="F398" s="102" t="s">
        <v>1152</v>
      </c>
      <c r="G398" s="103" t="n">
        <v>244</v>
      </c>
      <c r="H398" s="104" t="s">
        <v>2936</v>
      </c>
      <c r="I398" s="102" t="s">
        <v>2911</v>
      </c>
      <c r="J398" s="105"/>
      <c r="K398" s="105" t="n">
        <v>459688.14</v>
      </c>
      <c r="L398" s="105" t="n">
        <v>459688.14</v>
      </c>
      <c r="M398" s="105" t="n">
        <v>655210</v>
      </c>
      <c r="N398" s="105"/>
      <c r="O398" s="105" t="n">
        <v>675820</v>
      </c>
      <c r="P398" s="105" t="n">
        <v>697300</v>
      </c>
      <c r="Q398" s="105" t="n">
        <v>697300</v>
      </c>
      <c r="R398" s="105"/>
      <c r="S398" s="105"/>
      <c r="T398" s="105"/>
      <c r="U398" s="106" t="s">
        <v>2912</v>
      </c>
      <c r="V398" s="107" t="n">
        <v>300</v>
      </c>
      <c r="W398" s="106" t="s">
        <v>2913</v>
      </c>
      <c r="X398" s="108" t="n">
        <v>31303</v>
      </c>
      <c r="Y398" s="109"/>
    </row>
    <row r="399" customFormat="false" ht="12.75" hidden="false" customHeight="false" outlineLevel="0" collapsed="false">
      <c r="A399" s="100" t="n">
        <v>702000008</v>
      </c>
      <c r="B399" s="89" t="str">
        <f aca="true">IF(ISERROR(MATCH(A399,Коды_полномочий,0)),"",INDIRECT(ADDRESS(MATCH(A39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399" s="90" t="n">
        <v>612001113</v>
      </c>
      <c r="D399" s="89" t="str">
        <f aca="true">IF(ISERROR(MATCH(C399,Коды_РО,0)),"",INDIRECT(ADDRESS(MATCH(C399,Коды_РО,0)+3,21,,,"РО")))</f>
        <v/>
      </c>
      <c r="E399" s="101" t="n">
        <v>113</v>
      </c>
      <c r="F399" s="102" t="s">
        <v>1152</v>
      </c>
      <c r="G399" s="103" t="n">
        <v>244</v>
      </c>
      <c r="H399" s="104" t="s">
        <v>2918</v>
      </c>
      <c r="I399" s="102" t="s">
        <v>2911</v>
      </c>
      <c r="J399" s="105"/>
      <c r="K399" s="105" t="n">
        <v>1365.92</v>
      </c>
      <c r="L399" s="105" t="n">
        <v>1365.92</v>
      </c>
      <c r="M399" s="105" t="n">
        <v>44500</v>
      </c>
      <c r="N399" s="105"/>
      <c r="O399" s="105" t="n">
        <v>44500</v>
      </c>
      <c r="P399" s="105" t="n">
        <v>44500</v>
      </c>
      <c r="Q399" s="105" t="n">
        <v>44500</v>
      </c>
      <c r="R399" s="105"/>
      <c r="S399" s="105"/>
      <c r="T399" s="105"/>
      <c r="U399" s="106" t="s">
        <v>2912</v>
      </c>
      <c r="V399" s="107" t="n">
        <v>300</v>
      </c>
      <c r="W399" s="106" t="s">
        <v>2913</v>
      </c>
      <c r="X399" s="108" t="n">
        <v>31303</v>
      </c>
      <c r="Y399" s="109"/>
    </row>
    <row r="400" customFormat="false" ht="12.75" hidden="false" customHeight="false" outlineLevel="0" collapsed="false">
      <c r="A400" s="100" t="n">
        <v>702000008</v>
      </c>
      <c r="B400" s="89" t="str">
        <f aca="true">IF(ISERROR(MATCH(A400,Коды_полномочий,0)),"",INDIRECT(ADDRESS(MATCH(A400,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0" s="90" t="n">
        <v>612001113</v>
      </c>
      <c r="D400" s="89" t="str">
        <f aca="true">IF(ISERROR(MATCH(C400,Коды_РО,0)),"",INDIRECT(ADDRESS(MATCH(C400,Коды_РО,0)+3,21,,,"РО")))</f>
        <v/>
      </c>
      <c r="E400" s="101" t="n">
        <v>113</v>
      </c>
      <c r="F400" s="102" t="s">
        <v>1152</v>
      </c>
      <c r="G400" s="103" t="n">
        <v>244</v>
      </c>
      <c r="H400" s="104" t="s">
        <v>2933</v>
      </c>
      <c r="I400" s="102" t="s">
        <v>2911</v>
      </c>
      <c r="J400" s="105"/>
      <c r="K400" s="105" t="n">
        <v>588.05</v>
      </c>
      <c r="L400" s="105" t="n">
        <v>588.05</v>
      </c>
      <c r="M400" s="105" t="n">
        <v>100000</v>
      </c>
      <c r="N400" s="105"/>
      <c r="O400" s="105" t="n">
        <v>100000</v>
      </c>
      <c r="P400" s="105" t="n">
        <v>100000</v>
      </c>
      <c r="Q400" s="105" t="n">
        <v>100000</v>
      </c>
      <c r="R400" s="105"/>
      <c r="S400" s="105"/>
      <c r="T400" s="105"/>
      <c r="U400" s="106" t="s">
        <v>2912</v>
      </c>
      <c r="V400" s="107" t="n">
        <v>300</v>
      </c>
      <c r="W400" s="106" t="s">
        <v>2913</v>
      </c>
      <c r="X400" s="108" t="n">
        <v>31303</v>
      </c>
      <c r="Y400" s="109"/>
    </row>
    <row r="401" customFormat="false" ht="12.75" hidden="false" customHeight="false" outlineLevel="0" collapsed="false">
      <c r="A401" s="100" t="n">
        <v>702000008</v>
      </c>
      <c r="B401" s="89" t="str">
        <f aca="true">IF(ISERROR(MATCH(A401,Коды_полномочий,0)),"",INDIRECT(ADDRESS(MATCH(A401,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401" s="90" t="n">
        <v>612001113</v>
      </c>
      <c r="D401" s="89" t="str">
        <f aca="true">IF(ISERROR(MATCH(C401,Коды_РО,0)),"",INDIRECT(ADDRESS(MATCH(C401,Коды_РО,0)+3,21,,,"РО")))</f>
        <v/>
      </c>
      <c r="E401" s="101" t="n">
        <v>113</v>
      </c>
      <c r="F401" s="102" t="s">
        <v>1152</v>
      </c>
      <c r="G401" s="103" t="n">
        <v>244</v>
      </c>
      <c r="H401" s="104" t="s">
        <v>2921</v>
      </c>
      <c r="I401" s="102" t="s">
        <v>2911</v>
      </c>
      <c r="J401" s="105"/>
      <c r="K401" s="105" t="n">
        <v>75266.13</v>
      </c>
      <c r="L401" s="105" t="n">
        <v>75266.13</v>
      </c>
      <c r="M401" s="105" t="n">
        <v>54000</v>
      </c>
      <c r="N401" s="105"/>
      <c r="O401" s="105" t="n">
        <v>64800</v>
      </c>
      <c r="P401" s="105" t="n">
        <v>64800</v>
      </c>
      <c r="Q401" s="105" t="n">
        <v>64800</v>
      </c>
      <c r="R401" s="105"/>
      <c r="S401" s="105"/>
      <c r="T401" s="105"/>
      <c r="U401" s="106" t="s">
        <v>2912</v>
      </c>
      <c r="V401" s="107" t="n">
        <v>300</v>
      </c>
      <c r="W401" s="106" t="s">
        <v>2913</v>
      </c>
      <c r="X401" s="108" t="n">
        <v>31303</v>
      </c>
      <c r="Y401" s="109"/>
    </row>
    <row r="402" customFormat="false" ht="12.75" hidden="false" customHeight="false" outlineLevel="0" collapsed="false">
      <c r="A402" s="100" t="n">
        <v>702000001</v>
      </c>
      <c r="B402" s="89" t="str">
        <f aca="true">IF(ISERROR(MATCH(A402,Коды_полномочий,0)),"",INDIRECT(ADDRESS(MATCH(A4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2" s="90" t="n">
        <v>601001112</v>
      </c>
      <c r="D402" s="89" t="str">
        <f aca="true">IF(ISERROR(MATCH(C402,Коды_РО,0)),"",INDIRECT(ADDRESS(MATCH(C402,Коды_РО,0)+3,21,,,"РО")))</f>
        <v/>
      </c>
      <c r="E402" s="101" t="n">
        <v>104</v>
      </c>
      <c r="F402" s="102" t="s">
        <v>2116</v>
      </c>
      <c r="G402" s="103" t="n">
        <v>244</v>
      </c>
      <c r="H402" s="104" t="s">
        <v>2936</v>
      </c>
      <c r="I402" s="102" t="s">
        <v>2911</v>
      </c>
      <c r="J402" s="105"/>
      <c r="K402" s="105" t="n">
        <v>25000</v>
      </c>
      <c r="L402" s="105" t="n">
        <v>25000</v>
      </c>
      <c r="M402" s="105" t="n">
        <v>230000</v>
      </c>
      <c r="N402" s="105"/>
      <c r="O402" s="105" t="n">
        <v>230000</v>
      </c>
      <c r="P402" s="105" t="n">
        <v>230000</v>
      </c>
      <c r="Q402" s="105" t="n">
        <v>230000</v>
      </c>
      <c r="R402" s="105"/>
      <c r="S402" s="105"/>
      <c r="T402" s="105"/>
      <c r="U402" s="106" t="s">
        <v>2912</v>
      </c>
      <c r="V402" s="107" t="n">
        <v>300</v>
      </c>
      <c r="W402" s="106" t="s">
        <v>2913</v>
      </c>
      <c r="X402" s="108" t="n">
        <v>31301</v>
      </c>
      <c r="Y402" s="109"/>
    </row>
    <row r="403" customFormat="false" ht="12.75" hidden="false" customHeight="false" outlineLevel="0" collapsed="false">
      <c r="A403" s="100" t="n">
        <v>701010010</v>
      </c>
      <c r="B403" s="89" t="str">
        <f aca="true">IF(ISERROR(MATCH(A403,Коды_полномочий,0)),"",INDIRECT(ADDRESS(MATCH(A403,Коды_полномочий,0)+1,2,,,"Полномочия")))</f>
        <v>утверждение правил благоустройства территории сельского поселения, осуществление контроля за их соблюдением</v>
      </c>
      <c r="C403" s="90" t="n">
        <v>610005100</v>
      </c>
      <c r="D403" s="89" t="str">
        <f aca="true">IF(ISERROR(MATCH(C403,Коды_РО,0)),"",INDIRECT(ADDRESS(MATCH(C403,Коды_РО,0)+3,21,,,"РО")))</f>
        <v/>
      </c>
      <c r="E403" s="101" t="n">
        <v>502</v>
      </c>
      <c r="F403" s="102" t="s">
        <v>1877</v>
      </c>
      <c r="G403" s="103" t="n">
        <v>244</v>
      </c>
      <c r="H403" s="104" t="s">
        <v>2918</v>
      </c>
      <c r="I403" s="102" t="s">
        <v>2911</v>
      </c>
      <c r="J403" s="105"/>
      <c r="K403" s="105" t="n">
        <v>320898.84</v>
      </c>
      <c r="L403" s="105" t="n">
        <v>320898.84</v>
      </c>
      <c r="M403" s="105" t="n">
        <v>175000</v>
      </c>
      <c r="N403" s="105"/>
      <c r="O403" s="105" t="n">
        <v>71000</v>
      </c>
      <c r="P403" s="105" t="n">
        <v>71000</v>
      </c>
      <c r="Q403" s="105" t="n">
        <v>71000</v>
      </c>
      <c r="R403" s="105"/>
      <c r="S403" s="105"/>
      <c r="T403" s="105"/>
      <c r="U403" s="106" t="s">
        <v>2912</v>
      </c>
      <c r="V403" s="107" t="n">
        <v>300</v>
      </c>
      <c r="W403" s="106" t="s">
        <v>2913</v>
      </c>
      <c r="X403" s="108" t="n">
        <v>31310</v>
      </c>
      <c r="Y403" s="109"/>
    </row>
    <row r="404" customFormat="false" ht="12.75" hidden="false" customHeight="false" outlineLevel="0" collapsed="false">
      <c r="A404" s="100" t="n">
        <v>701010010</v>
      </c>
      <c r="B404" s="89" t="str">
        <f aca="true">IF(ISERROR(MATCH(A404,Коды_полномочий,0)),"",INDIRECT(ADDRESS(MATCH(A404,Коды_полномочий,0)+1,2,,,"Полномочия")))</f>
        <v>утверждение правил благоустройства территории сельского поселения, осуществление контроля за их соблюдением</v>
      </c>
      <c r="C404" s="90" t="n">
        <v>611029100</v>
      </c>
      <c r="D404" s="89" t="str">
        <f aca="true">IF(ISERROR(MATCH(C404,Коды_РО,0)),"",INDIRECT(ADDRESS(MATCH(C404,Коды_РО,0)+3,21,,,"РО")))</f>
        <v/>
      </c>
      <c r="E404" s="101" t="n">
        <v>502</v>
      </c>
      <c r="F404" s="102" t="s">
        <v>1986</v>
      </c>
      <c r="G404" s="103" t="n">
        <v>244</v>
      </c>
      <c r="H404" s="104" t="s">
        <v>2921</v>
      </c>
      <c r="I404" s="102" t="s">
        <v>2911</v>
      </c>
      <c r="J404" s="105"/>
      <c r="K404" s="105" t="n">
        <v>100</v>
      </c>
      <c r="L404" s="105" t="n">
        <v>100</v>
      </c>
      <c r="M404" s="105" t="n">
        <v>100</v>
      </c>
      <c r="N404" s="105"/>
      <c r="O404" s="105"/>
      <c r="P404" s="105"/>
      <c r="Q404" s="105"/>
      <c r="R404" s="105"/>
      <c r="S404" s="105"/>
      <c r="T404" s="105"/>
      <c r="U404" s="106" t="s">
        <v>2912</v>
      </c>
      <c r="V404" s="107" t="n">
        <v>300</v>
      </c>
      <c r="W404" s="106" t="s">
        <v>2939</v>
      </c>
      <c r="X404" s="108" t="n">
        <v>31311</v>
      </c>
      <c r="Y404" s="109"/>
    </row>
    <row r="405" customFormat="false" ht="12.75" hidden="false" customHeight="false" outlineLevel="0" collapsed="false">
      <c r="A405" s="100" t="n">
        <v>702000001</v>
      </c>
      <c r="B405" s="89" t="str">
        <f aca="true">IF(ISERROR(MATCH(A405,Коды_полномочий,0)),"",INDIRECT(ADDRESS(MATCH(A4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5" s="90" t="n">
        <v>604001111</v>
      </c>
      <c r="D405" s="89" t="str">
        <f aca="true">IF(ISERROR(MATCH(C405,Коды_РО,0)),"",INDIRECT(ADDRESS(MATCH(C405,Коды_РО,0)+3,21,,,"РО")))</f>
        <v/>
      </c>
      <c r="E405" s="101" t="n">
        <v>104</v>
      </c>
      <c r="F405" s="102" t="s">
        <v>1306</v>
      </c>
      <c r="G405" s="103" t="n">
        <v>244</v>
      </c>
      <c r="H405" s="104" t="s">
        <v>2933</v>
      </c>
      <c r="I405" s="102" t="s">
        <v>2911</v>
      </c>
      <c r="J405" s="105"/>
      <c r="K405" s="105" t="n">
        <v>72660</v>
      </c>
      <c r="L405" s="105" t="n">
        <v>72660</v>
      </c>
      <c r="M405" s="105" t="n">
        <v>73000</v>
      </c>
      <c r="N405" s="105"/>
      <c r="O405" s="105" t="n">
        <v>29200</v>
      </c>
      <c r="P405" s="105" t="n">
        <v>43800</v>
      </c>
      <c r="Q405" s="105" t="n">
        <v>43800</v>
      </c>
      <c r="R405" s="105"/>
      <c r="S405" s="105"/>
      <c r="T405" s="105"/>
      <c r="U405" s="106" t="s">
        <v>2912</v>
      </c>
      <c r="V405" s="107" t="n">
        <v>300</v>
      </c>
      <c r="W405" s="106" t="s">
        <v>2913</v>
      </c>
      <c r="X405" s="108" t="n">
        <v>31304</v>
      </c>
      <c r="Y405" s="109"/>
    </row>
    <row r="406" customFormat="false" ht="12.75" hidden="false" customHeight="false" outlineLevel="0" collapsed="false">
      <c r="A406" s="100" t="n">
        <v>702000002</v>
      </c>
      <c r="B406" s="89" t="str">
        <f aca="true">IF(ISERROR(MATCH(A406,Коды_полномочий,0)),"",INDIRECT(ADDRESS(MATCH(A406,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06" s="90" t="n">
        <v>606001111</v>
      </c>
      <c r="D406" s="89" t="str">
        <f aca="true">IF(ISERROR(MATCH(C406,Коды_РО,0)),"",INDIRECT(ADDRESS(MATCH(C406,Коды_РО,0)+3,21,,,"РО")))</f>
        <v/>
      </c>
      <c r="E406" s="101" t="n">
        <v>102</v>
      </c>
      <c r="F406" s="102" t="s">
        <v>1514</v>
      </c>
      <c r="G406" s="103" t="n">
        <v>121</v>
      </c>
      <c r="H406" s="104" t="s">
        <v>2910</v>
      </c>
      <c r="I406" s="102" t="s">
        <v>2911</v>
      </c>
      <c r="J406" s="105"/>
      <c r="K406" s="105" t="n">
        <v>328732.79</v>
      </c>
      <c r="L406" s="105" t="n">
        <v>328732.79</v>
      </c>
      <c r="M406" s="105" t="n">
        <v>352251.96</v>
      </c>
      <c r="N406" s="105"/>
      <c r="O406" s="105" t="n">
        <v>204306.14</v>
      </c>
      <c r="P406" s="105" t="n">
        <v>204306.14</v>
      </c>
      <c r="Q406" s="105" t="n">
        <v>204306.14</v>
      </c>
      <c r="R406" s="105"/>
      <c r="S406" s="105"/>
      <c r="T406" s="105"/>
      <c r="U406" s="106" t="s">
        <v>2912</v>
      </c>
      <c r="V406" s="107" t="n">
        <v>300</v>
      </c>
      <c r="W406" s="106" t="s">
        <v>2913</v>
      </c>
      <c r="X406" s="108" t="n">
        <v>31306</v>
      </c>
      <c r="Y406" s="109"/>
    </row>
    <row r="407" customFormat="false" ht="12.75" hidden="false" customHeight="false" outlineLevel="0" collapsed="false">
      <c r="A407" s="100" t="n">
        <v>702000001</v>
      </c>
      <c r="B407" s="89" t="str">
        <f aca="true">IF(ISERROR(MATCH(A407,Коды_полномочий,0)),"",INDIRECT(ADDRESS(MATCH(A4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07" s="90" t="n">
        <v>605001112</v>
      </c>
      <c r="D407" s="89" t="str">
        <f aca="true">IF(ISERROR(MATCH(C407,Коды_РО,0)),"",INDIRECT(ADDRESS(MATCH(C407,Коды_РО,0)+3,21,,,"РО")))</f>
        <v/>
      </c>
      <c r="E407" s="101" t="n">
        <v>104</v>
      </c>
      <c r="F407" s="102" t="s">
        <v>1404</v>
      </c>
      <c r="G407" s="103" t="n">
        <v>244</v>
      </c>
      <c r="H407" s="104" t="s">
        <v>2919</v>
      </c>
      <c r="I407" s="102" t="s">
        <v>2911</v>
      </c>
      <c r="J407" s="105"/>
      <c r="K407" s="105" t="n">
        <v>37057.5</v>
      </c>
      <c r="L407" s="105" t="n">
        <v>37057.5</v>
      </c>
      <c r="M407" s="105"/>
      <c r="N407" s="105"/>
      <c r="O407" s="105"/>
      <c r="P407" s="105"/>
      <c r="Q407" s="105"/>
      <c r="R407" s="105"/>
      <c r="S407" s="105"/>
      <c r="T407" s="105"/>
      <c r="U407" s="106" t="s">
        <v>2912</v>
      </c>
      <c r="V407" s="107" t="n">
        <v>300</v>
      </c>
      <c r="W407" s="106" t="s">
        <v>2913</v>
      </c>
      <c r="X407" s="108" t="n">
        <v>31305</v>
      </c>
      <c r="Y407" s="109"/>
    </row>
    <row r="408" customFormat="false" ht="12.75" hidden="false" customHeight="false" outlineLevel="0" collapsed="false">
      <c r="A408" s="100" t="n">
        <v>701020003</v>
      </c>
      <c r="B408" s="89" t="str">
        <f aca="true">IF(ISERROR(MATCH(A408,Коды_полномочий,0)),"",INDIRECT(ADDRESS(MATCH(A40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08" s="90" t="n">
        <v>610021100</v>
      </c>
      <c r="D408" s="89" t="str">
        <f aca="true">IF(ISERROR(MATCH(C408,Коды_РО,0)),"",INDIRECT(ADDRESS(MATCH(C408,Коды_РО,0)+3,21,,,"РО")))</f>
        <v/>
      </c>
      <c r="E408" s="101" t="n">
        <v>409</v>
      </c>
      <c r="F408" s="102" t="s">
        <v>1894</v>
      </c>
      <c r="G408" s="103" t="n">
        <v>244</v>
      </c>
      <c r="H408" s="104" t="s">
        <v>2937</v>
      </c>
      <c r="I408" s="102" t="s">
        <v>2911</v>
      </c>
      <c r="J408" s="105"/>
      <c r="K408" s="105" t="n">
        <v>33462.9</v>
      </c>
      <c r="L408" s="105" t="n">
        <v>33462.9</v>
      </c>
      <c r="M408" s="105" t="n">
        <v>5000</v>
      </c>
      <c r="N408" s="105"/>
      <c r="O408" s="105"/>
      <c r="P408" s="105"/>
      <c r="Q408" s="105"/>
      <c r="R408" s="105"/>
      <c r="S408" s="105"/>
      <c r="T408" s="105"/>
      <c r="U408" s="106" t="s">
        <v>2912</v>
      </c>
      <c r="V408" s="107" t="n">
        <v>300</v>
      </c>
      <c r="W408" s="106" t="s">
        <v>2913</v>
      </c>
      <c r="X408" s="108" t="n">
        <v>31310</v>
      </c>
      <c r="Y408" s="109"/>
    </row>
    <row r="409" customFormat="false" ht="12.75" hidden="false" customHeight="false" outlineLevel="0" collapsed="false">
      <c r="A409" s="100" t="n">
        <v>701010006</v>
      </c>
      <c r="B409" s="89" t="str">
        <f aca="true">IF(ISERROR(MATCH(A409,Коды_полномочий,0)),"",INDIRECT(ADDRESS(MATCH(A409,Коды_полномочий,0)+1,2,,,"Полномочия")))</f>
        <v>создание условий для организации досуга и обеспечения жителей сельского поселения услугами организаций культуры</v>
      </c>
      <c r="C409" s="90" t="n">
        <v>608014100</v>
      </c>
      <c r="D409" s="89" t="str">
        <f aca="true">IF(ISERROR(MATCH(C409,Коды_РО,0)),"",INDIRECT(ADDRESS(MATCH(C409,Коды_РО,0)+3,21,,,"РО")))</f>
        <v/>
      </c>
      <c r="E409" s="101" t="n">
        <v>801</v>
      </c>
      <c r="F409" s="102" t="s">
        <v>1724</v>
      </c>
      <c r="G409" s="103" t="n">
        <v>611</v>
      </c>
      <c r="H409" s="104" t="s">
        <v>2936</v>
      </c>
      <c r="I409" s="102" t="s">
        <v>2911</v>
      </c>
      <c r="J409" s="105"/>
      <c r="K409" s="105" t="n">
        <v>625131.8</v>
      </c>
      <c r="L409" s="105" t="n">
        <v>625131.8</v>
      </c>
      <c r="M409" s="105" t="n">
        <v>857070</v>
      </c>
      <c r="N409" s="105"/>
      <c r="O409" s="105" t="n">
        <v>890530</v>
      </c>
      <c r="P409" s="105" t="n">
        <v>938300</v>
      </c>
      <c r="Q409" s="105" t="n">
        <v>938300</v>
      </c>
      <c r="R409" s="105"/>
      <c r="S409" s="105"/>
      <c r="T409" s="105"/>
      <c r="U409" s="106" t="s">
        <v>2912</v>
      </c>
      <c r="V409" s="107" t="n">
        <v>300</v>
      </c>
      <c r="W409" s="106" t="s">
        <v>2913</v>
      </c>
      <c r="X409" s="108" t="n">
        <v>31308</v>
      </c>
      <c r="Y409" s="109"/>
    </row>
    <row r="410" customFormat="false" ht="12.75" hidden="false" customHeight="false" outlineLevel="0" collapsed="false">
      <c r="A410" s="100" t="n">
        <v>701010006</v>
      </c>
      <c r="B410" s="89" t="str">
        <f aca="true">IF(ISERROR(MATCH(A410,Коды_полномочий,0)),"",INDIRECT(ADDRESS(MATCH(A410,Коды_полномочий,0)+1,2,,,"Полномочия")))</f>
        <v>создание условий для организации досуга и обеспечения жителей сельского поселения услугами организаций культуры</v>
      </c>
      <c r="C410" s="90" t="n">
        <v>611014100</v>
      </c>
      <c r="D410" s="89" t="str">
        <f aca="true">IF(ISERROR(MATCH(C410,Коды_РО,0)),"",INDIRECT(ADDRESS(MATCH(C410,Коды_РО,0)+3,21,,,"РО")))</f>
        <v/>
      </c>
      <c r="E410" s="101" t="n">
        <v>801</v>
      </c>
      <c r="F410" s="102" t="s">
        <v>2036</v>
      </c>
      <c r="G410" s="103" t="n">
        <v>611</v>
      </c>
      <c r="H410" s="104" t="s">
        <v>2920</v>
      </c>
      <c r="I410" s="102" t="s">
        <v>2911</v>
      </c>
      <c r="J410" s="105"/>
      <c r="K410" s="105" t="n">
        <v>4949</v>
      </c>
      <c r="L410" s="105" t="n">
        <v>4949</v>
      </c>
      <c r="M410" s="105"/>
      <c r="N410" s="105"/>
      <c r="O410" s="105"/>
      <c r="P410" s="105"/>
      <c r="Q410" s="105"/>
      <c r="R410" s="105"/>
      <c r="S410" s="105"/>
      <c r="T410" s="105"/>
      <c r="U410" s="106" t="s">
        <v>2912</v>
      </c>
      <c r="V410" s="107" t="n">
        <v>300</v>
      </c>
      <c r="W410" s="106" t="s">
        <v>2913</v>
      </c>
      <c r="X410" s="108" t="n">
        <v>31311</v>
      </c>
      <c r="Y410" s="109"/>
    </row>
    <row r="411" customFormat="false" ht="12.75" hidden="false" customHeight="false" outlineLevel="0" collapsed="false">
      <c r="A411" s="100" t="n">
        <v>701010006</v>
      </c>
      <c r="B411" s="89" t="str">
        <f aca="true">IF(ISERROR(MATCH(A411,Коды_полномочий,0)),"",INDIRECT(ADDRESS(MATCH(A411,Коды_полномочий,0)+1,2,,,"Полномочия")))</f>
        <v>создание условий для организации досуга и обеспечения жителей сельского поселения услугами организаций культуры</v>
      </c>
      <c r="C411" s="90" t="n">
        <v>607014100</v>
      </c>
      <c r="D411" s="89" t="str">
        <f aca="true">IF(ISERROR(MATCH(C411,Коды_РО,0)),"",INDIRECT(ADDRESS(MATCH(C411,Коды_РО,0)+3,21,,,"РО")))</f>
        <v/>
      </c>
      <c r="E411" s="101" t="n">
        <v>801</v>
      </c>
      <c r="F411" s="102" t="s">
        <v>1620</v>
      </c>
      <c r="G411" s="103" t="n">
        <v>611</v>
      </c>
      <c r="H411" s="104" t="s">
        <v>2937</v>
      </c>
      <c r="I411" s="102" t="s">
        <v>2911</v>
      </c>
      <c r="J411" s="105"/>
      <c r="K411" s="105" t="n">
        <v>7440</v>
      </c>
      <c r="L411" s="105" t="n">
        <v>7440</v>
      </c>
      <c r="M411" s="105" t="n">
        <v>14880</v>
      </c>
      <c r="N411" s="105"/>
      <c r="O411" s="105" t="n">
        <v>52700</v>
      </c>
      <c r="P411" s="105" t="n">
        <v>52700</v>
      </c>
      <c r="Q411" s="105" t="n">
        <v>52700</v>
      </c>
      <c r="R411" s="105"/>
      <c r="S411" s="105"/>
      <c r="T411" s="105"/>
      <c r="U411" s="106" t="s">
        <v>2912</v>
      </c>
      <c r="V411" s="107" t="n">
        <v>300</v>
      </c>
      <c r="W411" s="106" t="s">
        <v>2913</v>
      </c>
      <c r="X411" s="108" t="n">
        <v>31307</v>
      </c>
      <c r="Y411" s="109"/>
    </row>
    <row r="412" customFormat="false" ht="12.75" hidden="false" customHeight="false" outlineLevel="0" collapsed="false">
      <c r="A412" s="100" t="n">
        <v>701010006</v>
      </c>
      <c r="B412" s="89" t="str">
        <f aca="true">IF(ISERROR(MATCH(A412,Коды_полномочий,0)),"",INDIRECT(ADDRESS(MATCH(A412,Коды_полномочий,0)+1,2,,,"Полномочия")))</f>
        <v>создание условий для организации досуга и обеспечения жителей сельского поселения услугами организаций культуры</v>
      </c>
      <c r="C412" s="90" t="n">
        <v>610014100</v>
      </c>
      <c r="D412" s="89" t="str">
        <f aca="true">IF(ISERROR(MATCH(C412,Коды_РО,0)),"",INDIRECT(ADDRESS(MATCH(C412,Коды_РО,0)+3,21,,,"РО")))</f>
        <v/>
      </c>
      <c r="E412" s="101" t="n">
        <v>801</v>
      </c>
      <c r="F412" s="102" t="s">
        <v>1925</v>
      </c>
      <c r="G412" s="103" t="n">
        <v>611</v>
      </c>
      <c r="H412" s="104" t="s">
        <v>2915</v>
      </c>
      <c r="I412" s="102" t="s">
        <v>2911</v>
      </c>
      <c r="J412" s="105"/>
      <c r="K412" s="105" t="n">
        <v>100335.43</v>
      </c>
      <c r="L412" s="105" t="n">
        <v>100335.43</v>
      </c>
      <c r="M412" s="105" t="n">
        <v>103284</v>
      </c>
      <c r="N412" s="105"/>
      <c r="O412" s="105" t="n">
        <v>103284</v>
      </c>
      <c r="P412" s="105" t="n">
        <v>103284</v>
      </c>
      <c r="Q412" s="105" t="n">
        <v>103284</v>
      </c>
      <c r="R412" s="105"/>
      <c r="S412" s="105"/>
      <c r="T412" s="105"/>
      <c r="U412" s="106" t="s">
        <v>2912</v>
      </c>
      <c r="V412" s="107" t="n">
        <v>300</v>
      </c>
      <c r="W412" s="106" t="s">
        <v>2913</v>
      </c>
      <c r="X412" s="108" t="n">
        <v>31310</v>
      </c>
      <c r="Y412" s="109"/>
    </row>
    <row r="413" customFormat="false" ht="12.75" hidden="false" customHeight="false" outlineLevel="0" collapsed="false">
      <c r="A413" s="100" t="n">
        <v>706021001</v>
      </c>
      <c r="B413" s="89" t="str">
        <f aca="true">IF(ISERROR(MATCH(A413,Коды_полномочий,0)),"",INDIRECT(ADDRESS(MATCH(A413,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413" s="90" t="n">
        <v>609010530</v>
      </c>
      <c r="D413" s="89" t="str">
        <f aca="true">IF(ISERROR(MATCH(C413,Коды_РО,0)),"",INDIRECT(ADDRESS(MATCH(C413,Коды_РО,0)+3,21,,,"РО")))</f>
        <v/>
      </c>
      <c r="E413" s="101" t="n">
        <v>104</v>
      </c>
      <c r="F413" s="102" t="s">
        <v>1759</v>
      </c>
      <c r="G413" s="103" t="n">
        <v>540</v>
      </c>
      <c r="H413" s="104" t="s">
        <v>2935</v>
      </c>
      <c r="I413" s="102" t="s">
        <v>2911</v>
      </c>
      <c r="J413" s="105"/>
      <c r="K413" s="105" t="n">
        <v>27000</v>
      </c>
      <c r="L413" s="105" t="n">
        <v>27000</v>
      </c>
      <c r="M413" s="105" t="n">
        <v>27000</v>
      </c>
      <c r="N413" s="105"/>
      <c r="O413" s="105" t="n">
        <v>27000</v>
      </c>
      <c r="P413" s="105" t="n">
        <v>27000</v>
      </c>
      <c r="Q413" s="105" t="n">
        <v>27000</v>
      </c>
      <c r="R413" s="105"/>
      <c r="S413" s="105"/>
      <c r="T413" s="105"/>
      <c r="U413" s="106" t="s">
        <v>2912</v>
      </c>
      <c r="V413" s="107" t="n">
        <v>300</v>
      </c>
      <c r="W413" s="106" t="s">
        <v>2913</v>
      </c>
      <c r="X413" s="108" t="n">
        <v>31309</v>
      </c>
      <c r="Y413" s="109"/>
    </row>
    <row r="414" customFormat="false" ht="12.75" hidden="false" customHeight="false" outlineLevel="0" collapsed="false">
      <c r="A414" s="100" t="n">
        <v>701010006</v>
      </c>
      <c r="B414" s="89" t="str">
        <f aca="true">IF(ISERROR(MATCH(A414,Коды_полномочий,0)),"",INDIRECT(ADDRESS(MATCH(A414,Коды_полномочий,0)+1,2,,,"Полномочия")))</f>
        <v>создание условий для организации досуга и обеспечения жителей сельского поселения услугами организаций культуры</v>
      </c>
      <c r="C414" s="90" t="n">
        <v>604014100</v>
      </c>
      <c r="D414" s="89" t="str">
        <f aca="true">IF(ISERROR(MATCH(C414,Коды_РО,0)),"",INDIRECT(ADDRESS(MATCH(C414,Коды_РО,0)+3,21,,,"РО")))</f>
        <v/>
      </c>
      <c r="E414" s="101" t="n">
        <v>801</v>
      </c>
      <c r="F414" s="102" t="s">
        <v>1321</v>
      </c>
      <c r="G414" s="103" t="n">
        <v>611</v>
      </c>
      <c r="H414" s="104" t="s">
        <v>2915</v>
      </c>
      <c r="I414" s="102" t="s">
        <v>2911</v>
      </c>
      <c r="J414" s="105"/>
      <c r="K414" s="105" t="n">
        <v>53151.14</v>
      </c>
      <c r="L414" s="105" t="n">
        <v>53151.14</v>
      </c>
      <c r="M414" s="105" t="n">
        <v>54360</v>
      </c>
      <c r="N414" s="105"/>
      <c r="O414" s="105" t="n">
        <v>54360</v>
      </c>
      <c r="P414" s="105" t="n">
        <v>54360</v>
      </c>
      <c r="Q414" s="105" t="n">
        <v>54360</v>
      </c>
      <c r="R414" s="105"/>
      <c r="S414" s="105"/>
      <c r="T414" s="105"/>
      <c r="U414" s="106" t="s">
        <v>2912</v>
      </c>
      <c r="V414" s="107" t="n">
        <v>300</v>
      </c>
      <c r="W414" s="106" t="s">
        <v>2913</v>
      </c>
      <c r="X414" s="108" t="n">
        <v>31304</v>
      </c>
      <c r="Y414" s="109"/>
    </row>
    <row r="415" customFormat="false" ht="12.75" hidden="false" customHeight="false" outlineLevel="0" collapsed="false">
      <c r="A415" s="100" t="n">
        <v>701010006</v>
      </c>
      <c r="B415" s="89" t="str">
        <f aca="true">IF(ISERROR(MATCH(A415,Коды_полномочий,0)),"",INDIRECT(ADDRESS(MATCH(A415,Коды_полномочий,0)+1,2,,,"Полномочия")))</f>
        <v>создание условий для организации досуга и обеспечения жителей сельского поселения услугами организаций культуры</v>
      </c>
      <c r="C415" s="90" t="n">
        <v>604014100</v>
      </c>
      <c r="D415" s="89" t="str">
        <f aca="true">IF(ISERROR(MATCH(C415,Коды_РО,0)),"",INDIRECT(ADDRESS(MATCH(C415,Коды_РО,0)+3,21,,,"РО")))</f>
        <v/>
      </c>
      <c r="E415" s="101" t="n">
        <v>801</v>
      </c>
      <c r="F415" s="102" t="s">
        <v>1320</v>
      </c>
      <c r="G415" s="103" t="n">
        <v>611</v>
      </c>
      <c r="H415" s="104" t="s">
        <v>2937</v>
      </c>
      <c r="I415" s="102" t="s">
        <v>2911</v>
      </c>
      <c r="J415" s="105"/>
      <c r="K415" s="105" t="n">
        <v>26200</v>
      </c>
      <c r="L415" s="105" t="n">
        <v>26200</v>
      </c>
      <c r="M415" s="105" t="n">
        <v>15000</v>
      </c>
      <c r="N415" s="105"/>
      <c r="O415" s="105" t="n">
        <v>15000</v>
      </c>
      <c r="P415" s="105" t="n">
        <v>15000</v>
      </c>
      <c r="Q415" s="105" t="n">
        <v>15000</v>
      </c>
      <c r="R415" s="105"/>
      <c r="S415" s="105"/>
      <c r="T415" s="105"/>
      <c r="U415" s="106" t="s">
        <v>2912</v>
      </c>
      <c r="V415" s="107" t="n">
        <v>300</v>
      </c>
      <c r="W415" s="106" t="s">
        <v>2913</v>
      </c>
      <c r="X415" s="108" t="n">
        <v>31304</v>
      </c>
      <c r="Y415" s="109"/>
    </row>
    <row r="416" customFormat="false" ht="12.75" hidden="false" customHeight="false" outlineLevel="0" collapsed="false">
      <c r="A416" s="100" t="n">
        <v>701010006</v>
      </c>
      <c r="B416" s="89" t="str">
        <f aca="true">IF(ISERROR(MATCH(A416,Коды_полномочий,0)),"",INDIRECT(ADDRESS(MATCH(A416,Коды_полномочий,0)+1,2,,,"Полномочия")))</f>
        <v>создание условий для организации досуга и обеспечения жителей сельского поселения услугами организаций культуры</v>
      </c>
      <c r="C416" s="90" t="n">
        <v>604014100</v>
      </c>
      <c r="D416" s="89" t="str">
        <f aca="true">IF(ISERROR(MATCH(C416,Коды_РО,0)),"",INDIRECT(ADDRESS(MATCH(C416,Коды_РО,0)+3,21,,,"РО")))</f>
        <v/>
      </c>
      <c r="E416" s="101" t="n">
        <v>801</v>
      </c>
      <c r="F416" s="102" t="s">
        <v>1320</v>
      </c>
      <c r="G416" s="103" t="n">
        <v>611</v>
      </c>
      <c r="H416" s="104" t="s">
        <v>2936</v>
      </c>
      <c r="I416" s="102" t="s">
        <v>2911</v>
      </c>
      <c r="J416" s="105"/>
      <c r="K416" s="105" t="n">
        <v>104800</v>
      </c>
      <c r="L416" s="105" t="n">
        <v>104800</v>
      </c>
      <c r="M416" s="105" t="n">
        <v>132880</v>
      </c>
      <c r="N416" s="105"/>
      <c r="O416" s="105" t="n">
        <v>144470</v>
      </c>
      <c r="P416" s="105" t="n">
        <v>156540</v>
      </c>
      <c r="Q416" s="105" t="n">
        <v>156540</v>
      </c>
      <c r="R416" s="105"/>
      <c r="S416" s="105"/>
      <c r="T416" s="105"/>
      <c r="U416" s="106" t="s">
        <v>2912</v>
      </c>
      <c r="V416" s="107" t="n">
        <v>300</v>
      </c>
      <c r="W416" s="106" t="s">
        <v>2913</v>
      </c>
      <c r="X416" s="108" t="n">
        <v>31304</v>
      </c>
      <c r="Y416" s="109"/>
    </row>
    <row r="417" customFormat="false" ht="12.75" hidden="false" customHeight="false" outlineLevel="0" collapsed="false">
      <c r="A417" s="100" t="n">
        <v>701010006</v>
      </c>
      <c r="B417" s="89" t="str">
        <f aca="true">IF(ISERROR(MATCH(A417,Коды_полномочий,0)),"",INDIRECT(ADDRESS(MATCH(A417,Коды_полномочий,0)+1,2,,,"Полномочия")))</f>
        <v>создание условий для организации досуга и обеспечения жителей сельского поселения услугами организаций культуры</v>
      </c>
      <c r="C417" s="90" t="n">
        <v>609014100</v>
      </c>
      <c r="D417" s="89" t="str">
        <f aca="true">IF(ISERROR(MATCH(C417,Коды_РО,0)),"",INDIRECT(ADDRESS(MATCH(C417,Коды_РО,0)+3,21,,,"РО")))</f>
        <v/>
      </c>
      <c r="E417" s="101" t="n">
        <v>801</v>
      </c>
      <c r="F417" s="102" t="s">
        <v>1808</v>
      </c>
      <c r="G417" s="103" t="n">
        <v>611</v>
      </c>
      <c r="H417" s="104" t="s">
        <v>2936</v>
      </c>
      <c r="I417" s="102" t="s">
        <v>2911</v>
      </c>
      <c r="J417" s="105"/>
      <c r="K417" s="105" t="n">
        <v>402472.76</v>
      </c>
      <c r="L417" s="105" t="n">
        <v>402472.76</v>
      </c>
      <c r="M417" s="105" t="n">
        <v>494410</v>
      </c>
      <c r="N417" s="105"/>
      <c r="O417" s="105" t="n">
        <v>450830</v>
      </c>
      <c r="P417" s="105" t="n">
        <v>465110</v>
      </c>
      <c r="Q417" s="105" t="n">
        <v>465110</v>
      </c>
      <c r="R417" s="105"/>
      <c r="S417" s="105"/>
      <c r="T417" s="105"/>
      <c r="U417" s="106" t="s">
        <v>2912</v>
      </c>
      <c r="V417" s="107" t="n">
        <v>300</v>
      </c>
      <c r="W417" s="106" t="s">
        <v>2913</v>
      </c>
      <c r="X417" s="108" t="n">
        <v>31309</v>
      </c>
      <c r="Y417" s="109"/>
    </row>
    <row r="418" customFormat="false" ht="12.75" hidden="false" customHeight="false" outlineLevel="0" collapsed="false">
      <c r="A418" s="100" t="n">
        <v>701010006</v>
      </c>
      <c r="B418" s="89" t="str">
        <f aca="true">IF(ISERROR(MATCH(A418,Коды_полномочий,0)),"",INDIRECT(ADDRESS(MATCH(A418,Коды_полномочий,0)+1,2,,,"Полномочия")))</f>
        <v>создание условий для организации досуга и обеспечения жителей сельского поселения услугами организаций культуры</v>
      </c>
      <c r="C418" s="90" t="n">
        <v>609014100</v>
      </c>
      <c r="D418" s="89" t="str">
        <f aca="true">IF(ISERROR(MATCH(C418,Коды_РО,0)),"",INDIRECT(ADDRESS(MATCH(C418,Коды_РО,0)+3,21,,,"РО")))</f>
        <v/>
      </c>
      <c r="E418" s="101" t="n">
        <v>801</v>
      </c>
      <c r="F418" s="102" t="s">
        <v>1808</v>
      </c>
      <c r="G418" s="103" t="n">
        <v>611</v>
      </c>
      <c r="H418" s="104" t="s">
        <v>2918</v>
      </c>
      <c r="I418" s="102" t="s">
        <v>2911</v>
      </c>
      <c r="J418" s="105"/>
      <c r="K418" s="105" t="n">
        <v>42478.44</v>
      </c>
      <c r="L418" s="105" t="n">
        <v>42478.44</v>
      </c>
      <c r="M418" s="105" t="n">
        <v>100114.6</v>
      </c>
      <c r="N418" s="105"/>
      <c r="O418" s="105" t="n">
        <v>41770.44</v>
      </c>
      <c r="P418" s="105" t="n">
        <v>41770.44</v>
      </c>
      <c r="Q418" s="105" t="n">
        <v>41770.44</v>
      </c>
      <c r="R418" s="105"/>
      <c r="S418" s="105"/>
      <c r="T418" s="105"/>
      <c r="U418" s="106" t="s">
        <v>2912</v>
      </c>
      <c r="V418" s="107" t="n">
        <v>300</v>
      </c>
      <c r="W418" s="106" t="s">
        <v>2913</v>
      </c>
      <c r="X418" s="108" t="n">
        <v>31309</v>
      </c>
      <c r="Y418" s="109"/>
    </row>
    <row r="419" customFormat="false" ht="12.75" hidden="false" customHeight="false" outlineLevel="0" collapsed="false">
      <c r="A419" s="100" t="n">
        <v>701010006</v>
      </c>
      <c r="B419" s="89" t="str">
        <f aca="true">IF(ISERROR(MATCH(A419,Коды_полномочий,0)),"",INDIRECT(ADDRESS(MATCH(A419,Коды_полномочий,0)+1,2,,,"Полномочия")))</f>
        <v>создание условий для организации досуга и обеспечения жителей сельского поселения услугами организаций культуры</v>
      </c>
      <c r="C419" s="90" t="n">
        <v>609014100</v>
      </c>
      <c r="D419" s="89" t="str">
        <f aca="true">IF(ISERROR(MATCH(C419,Коды_РО,0)),"",INDIRECT(ADDRESS(MATCH(C419,Коды_РО,0)+3,21,,,"РО")))</f>
        <v/>
      </c>
      <c r="E419" s="101" t="n">
        <v>801</v>
      </c>
      <c r="F419" s="102" t="s">
        <v>1808</v>
      </c>
      <c r="G419" s="103" t="n">
        <v>611</v>
      </c>
      <c r="H419" s="104" t="s">
        <v>2945</v>
      </c>
      <c r="I419" s="102" t="s">
        <v>2911</v>
      </c>
      <c r="J419" s="105"/>
      <c r="K419" s="105" t="n">
        <v>2.57</v>
      </c>
      <c r="L419" s="105" t="n">
        <v>2.57</v>
      </c>
      <c r="M419" s="105"/>
      <c r="N419" s="105"/>
      <c r="O419" s="105"/>
      <c r="P419" s="105"/>
      <c r="Q419" s="105"/>
      <c r="R419" s="105"/>
      <c r="S419" s="105"/>
      <c r="T419" s="105"/>
      <c r="U419" s="106" t="s">
        <v>2912</v>
      </c>
      <c r="V419" s="107" t="n">
        <v>300</v>
      </c>
      <c r="W419" s="106" t="s">
        <v>2913</v>
      </c>
      <c r="X419" s="108" t="n">
        <v>31309</v>
      </c>
      <c r="Y419" s="109"/>
    </row>
    <row r="420" customFormat="false" ht="12.75" hidden="false" customHeight="false" outlineLevel="0" collapsed="false">
      <c r="A420" s="100" t="n">
        <v>701010010</v>
      </c>
      <c r="B420" s="89" t="str">
        <f aca="true">IF(ISERROR(MATCH(A420,Коды_полномочий,0)),"",INDIRECT(ADDRESS(MATCH(A420,Коды_полномочий,0)+1,2,,,"Полномочия")))</f>
        <v>утверждение правил благоустройства территории сельского поселения, осуществление контроля за их соблюдением</v>
      </c>
      <c r="C420" s="90" t="n">
        <v>602005100</v>
      </c>
      <c r="D420" s="89" t="str">
        <f aca="true">IF(ISERROR(MATCH(C420,Коды_РО,0)),"",INDIRECT(ADDRESS(MATCH(C420,Коды_РО,0)+3,21,,,"РО")))</f>
        <v/>
      </c>
      <c r="E420" s="101" t="n">
        <v>502</v>
      </c>
      <c r="F420" s="102" t="s">
        <v>2186</v>
      </c>
      <c r="G420" s="103" t="n">
        <v>244</v>
      </c>
      <c r="H420" s="104" t="s">
        <v>2918</v>
      </c>
      <c r="I420" s="102" t="s">
        <v>2911</v>
      </c>
      <c r="J420" s="105"/>
      <c r="K420" s="105" t="n">
        <v>272063.49</v>
      </c>
      <c r="L420" s="105" t="n">
        <v>272063.49</v>
      </c>
      <c r="M420" s="105" t="n">
        <v>283999.83</v>
      </c>
      <c r="N420" s="105"/>
      <c r="O420" s="105" t="n">
        <v>19999.83</v>
      </c>
      <c r="P420" s="105"/>
      <c r="Q420" s="105"/>
      <c r="R420" s="105"/>
      <c r="S420" s="105"/>
      <c r="T420" s="105"/>
      <c r="U420" s="106" t="s">
        <v>2912</v>
      </c>
      <c r="V420" s="107" t="n">
        <v>300</v>
      </c>
      <c r="W420" s="106" t="s">
        <v>2913</v>
      </c>
      <c r="X420" s="108" t="n">
        <v>31302</v>
      </c>
      <c r="Y420" s="109"/>
    </row>
    <row r="421" customFormat="false" ht="12.75" hidden="false" customHeight="false" outlineLevel="0" collapsed="false">
      <c r="A421" s="100" t="n">
        <v>701010010</v>
      </c>
      <c r="B421" s="89" t="str">
        <f aca="true">IF(ISERROR(MATCH(A421,Коды_полномочий,0)),"",INDIRECT(ADDRESS(MATCH(A421,Коды_полномочий,0)+1,2,,,"Полномочия")))</f>
        <v>утверждение правил благоустройства территории сельского поселения, осуществление контроля за их соблюдением</v>
      </c>
      <c r="C421" s="90" t="n">
        <v>602022100</v>
      </c>
      <c r="D421" s="89" t="str">
        <f aca="true">IF(ISERROR(MATCH(C421,Коды_РО,0)),"",INDIRECT(ADDRESS(MATCH(C421,Коды_РО,0)+3,21,,,"РО")))</f>
        <v/>
      </c>
      <c r="E421" s="101" t="n">
        <v>401</v>
      </c>
      <c r="F421" s="102" t="s">
        <v>2216</v>
      </c>
      <c r="G421" s="103" t="n">
        <v>121</v>
      </c>
      <c r="H421" s="104" t="s">
        <v>2910</v>
      </c>
      <c r="I421" s="102" t="s">
        <v>2911</v>
      </c>
      <c r="J421" s="105"/>
      <c r="K421" s="105" t="n">
        <v>12970.5</v>
      </c>
      <c r="L421" s="105" t="n">
        <v>12970.5</v>
      </c>
      <c r="M421" s="105"/>
      <c r="N421" s="105"/>
      <c r="O421" s="105"/>
      <c r="P421" s="105"/>
      <c r="Q421" s="105"/>
      <c r="R421" s="105"/>
      <c r="S421" s="105"/>
      <c r="T421" s="105"/>
      <c r="U421" s="106" t="s">
        <v>2912</v>
      </c>
      <c r="V421" s="107" t="n">
        <v>300</v>
      </c>
      <c r="W421" s="106" t="s">
        <v>2913</v>
      </c>
      <c r="X421" s="108" t="n">
        <v>31302</v>
      </c>
      <c r="Y421" s="109"/>
    </row>
    <row r="422" customFormat="false" ht="12.75" hidden="false" customHeight="false" outlineLevel="0" collapsed="false">
      <c r="A422" s="100" t="n">
        <v>701010010</v>
      </c>
      <c r="B422" s="89" t="str">
        <f aca="true">IF(ISERROR(MATCH(A422,Коды_полномочий,0)),"",INDIRECT(ADDRESS(MATCH(A422,Коды_полномочий,0)+1,2,,,"Полномочия")))</f>
        <v>утверждение правил благоустройства территории сельского поселения, осуществление контроля за их соблюдением</v>
      </c>
      <c r="C422" s="90" t="n">
        <v>602022100</v>
      </c>
      <c r="D422" s="89" t="str">
        <f aca="true">IF(ISERROR(MATCH(C422,Коды_РО,0)),"",INDIRECT(ADDRESS(MATCH(C422,Коды_РО,0)+3,21,,,"РО")))</f>
        <v/>
      </c>
      <c r="E422" s="101" t="n">
        <v>401</v>
      </c>
      <c r="F422" s="102" t="s">
        <v>2216</v>
      </c>
      <c r="G422" s="103" t="n">
        <v>129</v>
      </c>
      <c r="H422" s="104" t="s">
        <v>2915</v>
      </c>
      <c r="I422" s="102" t="s">
        <v>2911</v>
      </c>
      <c r="J422" s="105"/>
      <c r="K422" s="105" t="n">
        <v>3919.04</v>
      </c>
      <c r="L422" s="105" t="n">
        <v>3919.04</v>
      </c>
      <c r="M422" s="105"/>
      <c r="N422" s="105"/>
      <c r="O422" s="105"/>
      <c r="P422" s="105"/>
      <c r="Q422" s="105"/>
      <c r="R422" s="105"/>
      <c r="S422" s="105"/>
      <c r="T422" s="105"/>
      <c r="U422" s="106" t="s">
        <v>2912</v>
      </c>
      <c r="V422" s="107" t="n">
        <v>300</v>
      </c>
      <c r="W422" s="106" t="s">
        <v>2913</v>
      </c>
      <c r="X422" s="108" t="n">
        <v>31302</v>
      </c>
      <c r="Y422" s="109"/>
    </row>
    <row r="423" customFormat="false" ht="12.75" hidden="false" customHeight="false" outlineLevel="0" collapsed="false">
      <c r="A423" s="100" t="n">
        <v>701010006</v>
      </c>
      <c r="B423" s="89" t="str">
        <f aca="true">IF(ISERROR(MATCH(A423,Коды_полномочий,0)),"",INDIRECT(ADDRESS(MATCH(A423,Коды_полномочий,0)+1,2,,,"Полномочия")))</f>
        <v>создание условий для организации досуга и обеспечения жителей сельского поселения услугами организаций культуры</v>
      </c>
      <c r="C423" s="90" t="n">
        <v>602014100</v>
      </c>
      <c r="D423" s="89" t="str">
        <f aca="true">IF(ISERROR(MATCH(C423,Коды_РО,0)),"",INDIRECT(ADDRESS(MATCH(C423,Коды_РО,0)+3,21,,,"РО")))</f>
        <v/>
      </c>
      <c r="E423" s="101" t="n">
        <v>801</v>
      </c>
      <c r="F423" s="102" t="s">
        <v>2236</v>
      </c>
      <c r="G423" s="103" t="n">
        <v>611</v>
      </c>
      <c r="H423" s="104" t="s">
        <v>2924</v>
      </c>
      <c r="I423" s="102" t="s">
        <v>2911</v>
      </c>
      <c r="J423" s="105"/>
      <c r="K423" s="105" t="n">
        <v>10814</v>
      </c>
      <c r="L423" s="105" t="n">
        <v>10814</v>
      </c>
      <c r="M423" s="105" t="n">
        <v>10515.53</v>
      </c>
      <c r="N423" s="105"/>
      <c r="O423" s="105" t="n">
        <v>10515.53</v>
      </c>
      <c r="P423" s="105" t="n">
        <v>10515.53</v>
      </c>
      <c r="Q423" s="105" t="n">
        <v>10515.53</v>
      </c>
      <c r="R423" s="105"/>
      <c r="S423" s="105"/>
      <c r="T423" s="105"/>
      <c r="U423" s="106" t="s">
        <v>2912</v>
      </c>
      <c r="V423" s="107" t="n">
        <v>300</v>
      </c>
      <c r="W423" s="106" t="s">
        <v>2913</v>
      </c>
      <c r="X423" s="108" t="n">
        <v>31302</v>
      </c>
      <c r="Y423" s="109"/>
    </row>
    <row r="424" customFormat="false" ht="12.75" hidden="false" customHeight="false" outlineLevel="0" collapsed="false">
      <c r="A424" s="100" t="n">
        <v>701010006</v>
      </c>
      <c r="B424" s="89" t="str">
        <f aca="true">IF(ISERROR(MATCH(A424,Коды_полномочий,0)),"",INDIRECT(ADDRESS(MATCH(A424,Коды_полномочий,0)+1,2,,,"Полномочия")))</f>
        <v>создание условий для организации досуга и обеспечения жителей сельского поселения услугами организаций культуры</v>
      </c>
      <c r="C424" s="90" t="n">
        <v>602014100</v>
      </c>
      <c r="D424" s="89" t="str">
        <f aca="true">IF(ISERROR(MATCH(C424,Коды_РО,0)),"",INDIRECT(ADDRESS(MATCH(C424,Коды_РО,0)+3,21,,,"РО")))</f>
        <v/>
      </c>
      <c r="E424" s="101" t="n">
        <v>801</v>
      </c>
      <c r="F424" s="102" t="s">
        <v>2236</v>
      </c>
      <c r="G424" s="103" t="n">
        <v>611</v>
      </c>
      <c r="H424" s="104" t="s">
        <v>2945</v>
      </c>
      <c r="I424" s="102" t="s">
        <v>2911</v>
      </c>
      <c r="J424" s="105"/>
      <c r="K424" s="105" t="n">
        <v>842.77</v>
      </c>
      <c r="L424" s="105" t="n">
        <v>842.77</v>
      </c>
      <c r="M424" s="105" t="n">
        <v>500</v>
      </c>
      <c r="N424" s="105"/>
      <c r="O424" s="105" t="n">
        <v>500</v>
      </c>
      <c r="P424" s="105" t="n">
        <v>500</v>
      </c>
      <c r="Q424" s="105" t="n">
        <v>500</v>
      </c>
      <c r="R424" s="105"/>
      <c r="S424" s="105"/>
      <c r="T424" s="105"/>
      <c r="U424" s="106" t="s">
        <v>2912</v>
      </c>
      <c r="V424" s="107" t="n">
        <v>300</v>
      </c>
      <c r="W424" s="106" t="s">
        <v>2913</v>
      </c>
      <c r="X424" s="108" t="n">
        <v>31302</v>
      </c>
      <c r="Y424" s="109"/>
    </row>
    <row r="425" customFormat="false" ht="12.75" hidden="false" customHeight="false" outlineLevel="0" collapsed="false">
      <c r="A425" s="100" t="n">
        <v>701010006</v>
      </c>
      <c r="B425" s="89" t="str">
        <f aca="true">IF(ISERROR(MATCH(A425,Коды_полномочий,0)),"",INDIRECT(ADDRESS(MATCH(A425,Коды_полномочий,0)+1,2,,,"Полномочия")))</f>
        <v>создание условий для организации досуга и обеспечения жителей сельского поселения услугами организаций культуры</v>
      </c>
      <c r="C425" s="90" t="n">
        <v>608014100</v>
      </c>
      <c r="D425" s="89" t="str">
        <f aca="true">IF(ISERROR(MATCH(C425,Коды_РО,0)),"",INDIRECT(ADDRESS(MATCH(C425,Коды_РО,0)+3,21,,,"РО")))</f>
        <v/>
      </c>
      <c r="E425" s="101" t="n">
        <v>801</v>
      </c>
      <c r="F425" s="102" t="s">
        <v>1724</v>
      </c>
      <c r="G425" s="103" t="n">
        <v>611</v>
      </c>
      <c r="H425" s="104" t="s">
        <v>2937</v>
      </c>
      <c r="I425" s="102" t="s">
        <v>2911</v>
      </c>
      <c r="J425" s="105"/>
      <c r="K425" s="105" t="n">
        <v>5610</v>
      </c>
      <c r="L425" s="105" t="n">
        <v>5610</v>
      </c>
      <c r="M425" s="105" t="n">
        <v>10000</v>
      </c>
      <c r="N425" s="105"/>
      <c r="O425" s="105" t="n">
        <v>10000</v>
      </c>
      <c r="P425" s="105" t="n">
        <v>10000</v>
      </c>
      <c r="Q425" s="105" t="n">
        <v>10000</v>
      </c>
      <c r="R425" s="105"/>
      <c r="S425" s="105"/>
      <c r="T425" s="105"/>
      <c r="U425" s="106" t="s">
        <v>2912</v>
      </c>
      <c r="V425" s="107" t="n">
        <v>300</v>
      </c>
      <c r="W425" s="106" t="s">
        <v>2913</v>
      </c>
      <c r="X425" s="108" t="n">
        <v>31308</v>
      </c>
      <c r="Y425" s="109"/>
    </row>
    <row r="426" customFormat="false" ht="12.75" hidden="false" customHeight="false" outlineLevel="0" collapsed="false">
      <c r="A426" s="100" t="n">
        <v>701010010</v>
      </c>
      <c r="B426" s="89" t="str">
        <f aca="true">IF(ISERROR(MATCH(A426,Коды_полномочий,0)),"",INDIRECT(ADDRESS(MATCH(A426,Коды_полномочий,0)+1,2,,,"Полномочия")))</f>
        <v>утверждение правил благоустройства территории сельского поселения, осуществление контроля за их соблюдением</v>
      </c>
      <c r="C426" s="90" t="n">
        <v>610005100</v>
      </c>
      <c r="D426" s="89" t="str">
        <f aca="true">IF(ISERROR(MATCH(C426,Коды_РО,0)),"",INDIRECT(ADDRESS(MATCH(C426,Коды_РО,0)+3,21,,,"РО")))</f>
        <v/>
      </c>
      <c r="E426" s="101" t="n">
        <v>502</v>
      </c>
      <c r="F426" s="102" t="s">
        <v>1877</v>
      </c>
      <c r="G426" s="103" t="n">
        <v>244</v>
      </c>
      <c r="H426" s="104" t="s">
        <v>2921</v>
      </c>
      <c r="I426" s="102" t="s">
        <v>2911</v>
      </c>
      <c r="J426" s="105"/>
      <c r="K426" s="105" t="n">
        <v>11693</v>
      </c>
      <c r="L426" s="105" t="n">
        <v>11693</v>
      </c>
      <c r="M426" s="105"/>
      <c r="N426" s="105"/>
      <c r="O426" s="105"/>
      <c r="P426" s="105"/>
      <c r="Q426" s="105"/>
      <c r="R426" s="105"/>
      <c r="S426" s="105"/>
      <c r="T426" s="105"/>
      <c r="U426" s="106" t="s">
        <v>2912</v>
      </c>
      <c r="V426" s="107" t="n">
        <v>300</v>
      </c>
      <c r="W426" s="106" t="s">
        <v>2913</v>
      </c>
      <c r="X426" s="108" t="n">
        <v>31310</v>
      </c>
      <c r="Y426" s="109"/>
    </row>
    <row r="427" customFormat="false" ht="12.75" hidden="false" customHeight="false" outlineLevel="0" collapsed="false">
      <c r="A427" s="100" t="n">
        <v>701010006</v>
      </c>
      <c r="B427" s="89" t="str">
        <f aca="true">IF(ISERROR(MATCH(A427,Коды_полномочий,0)),"",INDIRECT(ADDRESS(MATCH(A427,Коды_полномочий,0)+1,2,,,"Полномочия")))</f>
        <v>создание условий для организации досуга и обеспечения жителей сельского поселения услугами организаций культуры</v>
      </c>
      <c r="C427" s="90" t="n">
        <v>609014100</v>
      </c>
      <c r="D427" s="89" t="str">
        <f aca="true">IF(ISERROR(MATCH(C427,Коды_РО,0)),"",INDIRECT(ADDRESS(MATCH(C427,Коды_РО,0)+3,21,,,"РО")))</f>
        <v/>
      </c>
      <c r="E427" s="101" t="n">
        <v>801</v>
      </c>
      <c r="F427" s="102" t="s">
        <v>1808</v>
      </c>
      <c r="G427" s="103" t="n">
        <v>611</v>
      </c>
      <c r="H427" s="104" t="s">
        <v>2921</v>
      </c>
      <c r="I427" s="102" t="s">
        <v>2911</v>
      </c>
      <c r="J427" s="105"/>
      <c r="K427" s="105" t="n">
        <v>3600</v>
      </c>
      <c r="L427" s="105" t="n">
        <v>3600</v>
      </c>
      <c r="M427" s="105"/>
      <c r="N427" s="105"/>
      <c r="O427" s="105"/>
      <c r="P427" s="105"/>
      <c r="Q427" s="105"/>
      <c r="R427" s="105"/>
      <c r="S427" s="105"/>
      <c r="T427" s="105"/>
      <c r="U427" s="106" t="s">
        <v>2912</v>
      </c>
      <c r="V427" s="107" t="n">
        <v>300</v>
      </c>
      <c r="W427" s="106" t="s">
        <v>2913</v>
      </c>
      <c r="X427" s="108" t="n">
        <v>31309</v>
      </c>
      <c r="Y427" s="109"/>
    </row>
    <row r="428" customFormat="false" ht="12.75" hidden="false" customHeight="false" outlineLevel="0" collapsed="false">
      <c r="A428" s="100" t="n">
        <v>701020003</v>
      </c>
      <c r="B428" s="89" t="str">
        <f aca="true">IF(ISERROR(MATCH(A428,Коды_полномочий,0)),"",INDIRECT(ADDRESS(MATCH(A4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28" s="90" t="n">
        <v>612021100</v>
      </c>
      <c r="D428" s="89" t="str">
        <f aca="true">IF(ISERROR(MATCH(C428,Коды_РО,0)),"",INDIRECT(ADDRESS(MATCH(C428,Коды_РО,0)+3,21,,,"РО")))</f>
        <v/>
      </c>
      <c r="E428" s="101" t="n">
        <v>409</v>
      </c>
      <c r="F428" s="102" t="s">
        <v>1127</v>
      </c>
      <c r="G428" s="103" t="n">
        <v>244</v>
      </c>
      <c r="H428" s="104" t="s">
        <v>2937</v>
      </c>
      <c r="I428" s="102" t="s">
        <v>2911</v>
      </c>
      <c r="J428" s="105"/>
      <c r="K428" s="105" t="n">
        <v>12320</v>
      </c>
      <c r="L428" s="105" t="n">
        <v>12320</v>
      </c>
      <c r="M428" s="105" t="n">
        <v>55000</v>
      </c>
      <c r="N428" s="105"/>
      <c r="O428" s="105" t="n">
        <v>10000</v>
      </c>
      <c r="P428" s="105" t="n">
        <v>10000</v>
      </c>
      <c r="Q428" s="105" t="n">
        <v>10000</v>
      </c>
      <c r="R428" s="105"/>
      <c r="S428" s="105"/>
      <c r="T428" s="105"/>
      <c r="U428" s="106" t="s">
        <v>2912</v>
      </c>
      <c r="V428" s="107" t="n">
        <v>300</v>
      </c>
      <c r="W428" s="106" t="s">
        <v>2913</v>
      </c>
      <c r="X428" s="108" t="n">
        <v>31303</v>
      </c>
      <c r="Y428" s="109"/>
    </row>
    <row r="429" customFormat="false" ht="12.75" hidden="false" customHeight="false" outlineLevel="0" collapsed="false">
      <c r="A429" s="100" t="n">
        <v>701020003</v>
      </c>
      <c r="B429" s="89" t="str">
        <f aca="true">IF(ISERROR(MATCH(A429,Коды_полномочий,0)),"",INDIRECT(ADDRESS(MATCH(A42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29" s="90" t="n">
        <v>612021100</v>
      </c>
      <c r="D429" s="89" t="str">
        <f aca="true">IF(ISERROR(MATCH(C429,Коды_РО,0)),"",INDIRECT(ADDRESS(MATCH(C429,Коды_РО,0)+3,21,,,"РО")))</f>
        <v/>
      </c>
      <c r="E429" s="101" t="n">
        <v>409</v>
      </c>
      <c r="F429" s="102" t="s">
        <v>1127</v>
      </c>
      <c r="G429" s="103" t="n">
        <v>244</v>
      </c>
      <c r="H429" s="104" t="s">
        <v>2918</v>
      </c>
      <c r="I429" s="102" t="s">
        <v>2911</v>
      </c>
      <c r="J429" s="105"/>
      <c r="K429" s="105" t="n">
        <v>584167.24</v>
      </c>
      <c r="L429" s="105" t="n">
        <v>507374.32</v>
      </c>
      <c r="M429" s="105" t="n">
        <v>644636.21</v>
      </c>
      <c r="N429" s="105"/>
      <c r="O429" s="105" t="n">
        <v>600433.21</v>
      </c>
      <c r="P429" s="105" t="n">
        <v>666104.65</v>
      </c>
      <c r="Q429" s="105" t="n">
        <v>666104.65</v>
      </c>
      <c r="R429" s="105"/>
      <c r="S429" s="105"/>
      <c r="T429" s="105"/>
      <c r="U429" s="106" t="s">
        <v>2912</v>
      </c>
      <c r="V429" s="107" t="n">
        <v>300</v>
      </c>
      <c r="W429" s="106" t="s">
        <v>2913</v>
      </c>
      <c r="X429" s="108" t="n">
        <v>31303</v>
      </c>
      <c r="Y429" s="109"/>
    </row>
    <row r="430" customFormat="false" ht="12.75" hidden="false" customHeight="false" outlineLevel="0" collapsed="false">
      <c r="A430" s="100" t="n">
        <v>701020003</v>
      </c>
      <c r="B430" s="89" t="str">
        <f aca="true">IF(ISERROR(MATCH(A430,Коды_полномочий,0)),"",INDIRECT(ADDRESS(MATCH(A43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30" s="90" t="n">
        <v>612021100</v>
      </c>
      <c r="D430" s="89" t="str">
        <f aca="true">IF(ISERROR(MATCH(C430,Коды_РО,0)),"",INDIRECT(ADDRESS(MATCH(C430,Коды_РО,0)+3,21,,,"РО")))</f>
        <v/>
      </c>
      <c r="E430" s="101" t="n">
        <v>409</v>
      </c>
      <c r="F430" s="102" t="s">
        <v>1127</v>
      </c>
      <c r="G430" s="103" t="n">
        <v>244</v>
      </c>
      <c r="H430" s="104" t="s">
        <v>2919</v>
      </c>
      <c r="I430" s="102" t="s">
        <v>2911</v>
      </c>
      <c r="J430" s="105"/>
      <c r="K430" s="105" t="n">
        <v>165560.31</v>
      </c>
      <c r="L430" s="105" t="n">
        <v>165560.31</v>
      </c>
      <c r="M430" s="105" t="n">
        <v>73979.27</v>
      </c>
      <c r="N430" s="105"/>
      <c r="O430" s="105" t="n">
        <v>15000</v>
      </c>
      <c r="P430" s="105" t="n">
        <v>15000</v>
      </c>
      <c r="Q430" s="105" t="n">
        <v>15000</v>
      </c>
      <c r="R430" s="105"/>
      <c r="S430" s="105"/>
      <c r="T430" s="105"/>
      <c r="U430" s="106" t="s">
        <v>2912</v>
      </c>
      <c r="V430" s="107" t="n">
        <v>300</v>
      </c>
      <c r="W430" s="106" t="s">
        <v>2913</v>
      </c>
      <c r="X430" s="108" t="n">
        <v>31303</v>
      </c>
      <c r="Y430" s="109"/>
    </row>
    <row r="431" customFormat="false" ht="12.75" hidden="false" customHeight="false" outlineLevel="0" collapsed="false">
      <c r="A431" s="100" t="n">
        <v>702000001</v>
      </c>
      <c r="B431" s="89" t="str">
        <f aca="true">IF(ISERROR(MATCH(A431,Коды_полномочий,0)),"",INDIRECT(ADDRESS(MATCH(A4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1" s="90" t="n">
        <v>604001111</v>
      </c>
      <c r="D431" s="89" t="str">
        <f aca="true">IF(ISERROR(MATCH(C431,Коды_РО,0)),"",INDIRECT(ADDRESS(MATCH(C431,Коды_РО,0)+3,21,,,"РО")))</f>
        <v/>
      </c>
      <c r="E431" s="101" t="n">
        <v>113</v>
      </c>
      <c r="F431" s="102" t="s">
        <v>1307</v>
      </c>
      <c r="G431" s="103" t="n">
        <v>242</v>
      </c>
      <c r="H431" s="104" t="s">
        <v>2919</v>
      </c>
      <c r="I431" s="102" t="s">
        <v>2911</v>
      </c>
      <c r="J431" s="105"/>
      <c r="K431" s="105" t="n">
        <v>28834</v>
      </c>
      <c r="L431" s="105" t="n">
        <v>28834</v>
      </c>
      <c r="M431" s="105"/>
      <c r="N431" s="105"/>
      <c r="O431" s="105"/>
      <c r="P431" s="105"/>
      <c r="Q431" s="105"/>
      <c r="R431" s="105"/>
      <c r="S431" s="105"/>
      <c r="T431" s="105"/>
      <c r="U431" s="106" t="s">
        <v>2912</v>
      </c>
      <c r="V431" s="107" t="n">
        <v>300</v>
      </c>
      <c r="W431" s="106" t="s">
        <v>2913</v>
      </c>
      <c r="X431" s="108" t="n">
        <v>31304</v>
      </c>
      <c r="Y431" s="109"/>
    </row>
    <row r="432" customFormat="false" ht="12.75" hidden="false" customHeight="false" outlineLevel="0" collapsed="false">
      <c r="A432" s="100" t="n">
        <v>702000001</v>
      </c>
      <c r="B432" s="89" t="str">
        <f aca="true">IF(ISERROR(MATCH(A432,Коды_полномочий,0)),"",INDIRECT(ADDRESS(MATCH(A4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2" s="90" t="n">
        <v>604001111</v>
      </c>
      <c r="D432" s="89" t="str">
        <f aca="true">IF(ISERROR(MATCH(C432,Коды_РО,0)),"",INDIRECT(ADDRESS(MATCH(C432,Коды_РО,0)+3,21,,,"РО")))</f>
        <v/>
      </c>
      <c r="E432" s="101" t="n">
        <v>113</v>
      </c>
      <c r="F432" s="102" t="s">
        <v>1307</v>
      </c>
      <c r="G432" s="103" t="n">
        <v>244</v>
      </c>
      <c r="H432" s="104" t="s">
        <v>2937</v>
      </c>
      <c r="I432" s="102" t="s">
        <v>2911</v>
      </c>
      <c r="J432" s="105"/>
      <c r="K432" s="105" t="n">
        <v>13980</v>
      </c>
      <c r="L432" s="105" t="n">
        <v>13980</v>
      </c>
      <c r="M432" s="105"/>
      <c r="N432" s="105"/>
      <c r="O432" s="105"/>
      <c r="P432" s="105"/>
      <c r="Q432" s="105"/>
      <c r="R432" s="105"/>
      <c r="S432" s="105"/>
      <c r="T432" s="105"/>
      <c r="U432" s="106" t="s">
        <v>2912</v>
      </c>
      <c r="V432" s="107" t="n">
        <v>300</v>
      </c>
      <c r="W432" s="106" t="s">
        <v>2913</v>
      </c>
      <c r="X432" s="108" t="n">
        <v>31304</v>
      </c>
      <c r="Y432" s="109"/>
    </row>
    <row r="433" customFormat="false" ht="12.75" hidden="false" customHeight="false" outlineLevel="0" collapsed="false">
      <c r="A433" s="100" t="n">
        <v>702000001</v>
      </c>
      <c r="B433" s="89" t="str">
        <f aca="true">IF(ISERROR(MATCH(A433,Коды_полномочий,0)),"",INDIRECT(ADDRESS(MATCH(A4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3" s="90" t="n">
        <v>604001111</v>
      </c>
      <c r="D433" s="89" t="str">
        <f aca="true">IF(ISERROR(MATCH(C433,Коды_РО,0)),"",INDIRECT(ADDRESS(MATCH(C433,Коды_РО,0)+3,21,,,"РО")))</f>
        <v/>
      </c>
      <c r="E433" s="101" t="n">
        <v>113</v>
      </c>
      <c r="F433" s="102" t="s">
        <v>1307</v>
      </c>
      <c r="G433" s="103" t="n">
        <v>244</v>
      </c>
      <c r="H433" s="104" t="s">
        <v>2936</v>
      </c>
      <c r="I433" s="102" t="s">
        <v>2911</v>
      </c>
      <c r="J433" s="105"/>
      <c r="K433" s="105" t="n">
        <v>60400</v>
      </c>
      <c r="L433" s="105" t="n">
        <v>60400</v>
      </c>
      <c r="M433" s="105"/>
      <c r="N433" s="105"/>
      <c r="O433" s="105"/>
      <c r="P433" s="105"/>
      <c r="Q433" s="105"/>
      <c r="R433" s="105"/>
      <c r="S433" s="105"/>
      <c r="T433" s="105"/>
      <c r="U433" s="106" t="s">
        <v>2912</v>
      </c>
      <c r="V433" s="107" t="n">
        <v>300</v>
      </c>
      <c r="W433" s="106" t="s">
        <v>2913</v>
      </c>
      <c r="X433" s="108" t="n">
        <v>31304</v>
      </c>
      <c r="Y433" s="109"/>
    </row>
    <row r="434" customFormat="false" ht="12.75" hidden="false" customHeight="false" outlineLevel="0" collapsed="false">
      <c r="A434" s="100" t="n">
        <v>702000001</v>
      </c>
      <c r="B434" s="89" t="str">
        <f aca="true">IF(ISERROR(MATCH(A434,Коды_полномочий,0)),"",INDIRECT(ADDRESS(MATCH(A4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4" s="90" t="n">
        <v>604001111</v>
      </c>
      <c r="D434" s="89" t="str">
        <f aca="true">IF(ISERROR(MATCH(C434,Коды_РО,0)),"",INDIRECT(ADDRESS(MATCH(C434,Коды_РО,0)+3,21,,,"РО")))</f>
        <v/>
      </c>
      <c r="E434" s="101" t="n">
        <v>113</v>
      </c>
      <c r="F434" s="102" t="s">
        <v>1307</v>
      </c>
      <c r="G434" s="103" t="n">
        <v>244</v>
      </c>
      <c r="H434" s="104" t="s">
        <v>2933</v>
      </c>
      <c r="I434" s="102" t="s">
        <v>2911</v>
      </c>
      <c r="J434" s="105"/>
      <c r="K434" s="105" t="n">
        <v>405</v>
      </c>
      <c r="L434" s="105" t="n">
        <v>405</v>
      </c>
      <c r="M434" s="105"/>
      <c r="N434" s="105"/>
      <c r="O434" s="105"/>
      <c r="P434" s="105"/>
      <c r="Q434" s="105"/>
      <c r="R434" s="105"/>
      <c r="S434" s="105"/>
      <c r="T434" s="105"/>
      <c r="U434" s="106" t="s">
        <v>2912</v>
      </c>
      <c r="V434" s="107" t="n">
        <v>300</v>
      </c>
      <c r="W434" s="106" t="s">
        <v>2913</v>
      </c>
      <c r="X434" s="108" t="n">
        <v>31304</v>
      </c>
      <c r="Y434" s="109"/>
    </row>
    <row r="435" customFormat="false" ht="12.75" hidden="false" customHeight="false" outlineLevel="0" collapsed="false">
      <c r="A435" s="100" t="n">
        <v>702000001</v>
      </c>
      <c r="B435" s="89" t="str">
        <f aca="true">IF(ISERROR(MATCH(A435,Коды_полномочий,0)),"",INDIRECT(ADDRESS(MATCH(A4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5" s="90" t="n">
        <v>604001111</v>
      </c>
      <c r="D435" s="89" t="str">
        <f aca="true">IF(ISERROR(MATCH(C435,Коды_РО,0)),"",INDIRECT(ADDRESS(MATCH(C435,Коды_РО,0)+3,21,,,"РО")))</f>
        <v/>
      </c>
      <c r="E435" s="101" t="n">
        <v>113</v>
      </c>
      <c r="F435" s="102" t="s">
        <v>1307</v>
      </c>
      <c r="G435" s="103" t="n">
        <v>244</v>
      </c>
      <c r="H435" s="104" t="s">
        <v>2921</v>
      </c>
      <c r="I435" s="102" t="s">
        <v>2911</v>
      </c>
      <c r="J435" s="105"/>
      <c r="K435" s="105" t="n">
        <v>7112</v>
      </c>
      <c r="L435" s="105" t="n">
        <v>7112</v>
      </c>
      <c r="M435" s="105"/>
      <c r="N435" s="105"/>
      <c r="O435" s="105"/>
      <c r="P435" s="105"/>
      <c r="Q435" s="105"/>
      <c r="R435" s="105"/>
      <c r="S435" s="105"/>
      <c r="T435" s="105"/>
      <c r="U435" s="106" t="s">
        <v>2912</v>
      </c>
      <c r="V435" s="107" t="n">
        <v>300</v>
      </c>
      <c r="W435" s="106" t="s">
        <v>2913</v>
      </c>
      <c r="X435" s="108" t="n">
        <v>31304</v>
      </c>
      <c r="Y435" s="109"/>
    </row>
    <row r="436" customFormat="false" ht="12.75" hidden="false" customHeight="false" outlineLevel="0" collapsed="false">
      <c r="A436" s="100" t="n">
        <v>702000001</v>
      </c>
      <c r="B436" s="89" t="str">
        <f aca="true">IF(ISERROR(MATCH(A436,Коды_полномочий,0)),"",INDIRECT(ADDRESS(MATCH(A4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6" s="90" t="n">
        <v>605001112</v>
      </c>
      <c r="D436" s="89" t="str">
        <f aca="true">IF(ISERROR(MATCH(C436,Коды_РО,0)),"",INDIRECT(ADDRESS(MATCH(C436,Коды_РО,0)+3,21,,,"РО")))</f>
        <v/>
      </c>
      <c r="E436" s="101" t="n">
        <v>104</v>
      </c>
      <c r="F436" s="102" t="s">
        <v>1404</v>
      </c>
      <c r="G436" s="103" t="n">
        <v>244</v>
      </c>
      <c r="H436" s="104" t="s">
        <v>2920</v>
      </c>
      <c r="I436" s="102" t="s">
        <v>2911</v>
      </c>
      <c r="J436" s="105"/>
      <c r="K436" s="105" t="n">
        <v>6480</v>
      </c>
      <c r="L436" s="105" t="n">
        <v>6480</v>
      </c>
      <c r="M436" s="105"/>
      <c r="N436" s="105"/>
      <c r="O436" s="105"/>
      <c r="P436" s="105"/>
      <c r="Q436" s="105"/>
      <c r="R436" s="105"/>
      <c r="S436" s="105"/>
      <c r="T436" s="105"/>
      <c r="U436" s="106" t="s">
        <v>2912</v>
      </c>
      <c r="V436" s="107" t="n">
        <v>300</v>
      </c>
      <c r="W436" s="106" t="s">
        <v>2913</v>
      </c>
      <c r="X436" s="108" t="n">
        <v>31305</v>
      </c>
      <c r="Y436" s="109"/>
    </row>
    <row r="437" customFormat="false" ht="12.75" hidden="false" customHeight="false" outlineLevel="0" collapsed="false">
      <c r="A437" s="100" t="n">
        <v>702000001</v>
      </c>
      <c r="B437" s="89" t="str">
        <f aca="true">IF(ISERROR(MATCH(A437,Коды_полномочий,0)),"",INDIRECT(ADDRESS(MATCH(A4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7" s="90" t="n">
        <v>605001112</v>
      </c>
      <c r="D437" s="89" t="str">
        <f aca="true">IF(ISERROR(MATCH(C437,Коды_РО,0)),"",INDIRECT(ADDRESS(MATCH(C437,Коды_РО,0)+3,21,,,"РО")))</f>
        <v/>
      </c>
      <c r="E437" s="101" t="n">
        <v>104</v>
      </c>
      <c r="F437" s="102" t="s">
        <v>1404</v>
      </c>
      <c r="G437" s="103" t="n">
        <v>244</v>
      </c>
      <c r="H437" s="104" t="s">
        <v>2940</v>
      </c>
      <c r="I437" s="102" t="s">
        <v>2911</v>
      </c>
      <c r="J437" s="105"/>
      <c r="K437" s="105" t="n">
        <v>10905</v>
      </c>
      <c r="L437" s="105" t="n">
        <v>10905</v>
      </c>
      <c r="M437" s="105" t="n">
        <v>2000</v>
      </c>
      <c r="N437" s="105"/>
      <c r="O437" s="105"/>
      <c r="P437" s="105"/>
      <c r="Q437" s="105"/>
      <c r="R437" s="105"/>
      <c r="S437" s="105"/>
      <c r="T437" s="105"/>
      <c r="U437" s="106" t="s">
        <v>2912</v>
      </c>
      <c r="V437" s="107" t="n">
        <v>300</v>
      </c>
      <c r="W437" s="106" t="s">
        <v>2913</v>
      </c>
      <c r="X437" s="108" t="n">
        <v>31305</v>
      </c>
      <c r="Y437" s="109"/>
    </row>
    <row r="438" customFormat="false" ht="12.75" hidden="false" customHeight="false" outlineLevel="0" collapsed="false">
      <c r="A438" s="100" t="n">
        <v>702000001</v>
      </c>
      <c r="B438" s="89" t="str">
        <f aca="true">IF(ISERROR(MATCH(A438,Коды_полномочий,0)),"",INDIRECT(ADDRESS(MATCH(A4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38" s="90" t="n">
        <v>605001112</v>
      </c>
      <c r="D438" s="89" t="str">
        <f aca="true">IF(ISERROR(MATCH(C438,Коды_РО,0)),"",INDIRECT(ADDRESS(MATCH(C438,Коды_РО,0)+3,21,,,"РО")))</f>
        <v/>
      </c>
      <c r="E438" s="101" t="n">
        <v>113</v>
      </c>
      <c r="F438" s="102" t="s">
        <v>1405</v>
      </c>
      <c r="G438" s="103" t="n">
        <v>244</v>
      </c>
      <c r="H438" s="104" t="s">
        <v>2921</v>
      </c>
      <c r="I438" s="102" t="s">
        <v>2911</v>
      </c>
      <c r="J438" s="105"/>
      <c r="K438" s="105" t="n">
        <v>53745.33</v>
      </c>
      <c r="L438" s="105" t="n">
        <v>53745.33</v>
      </c>
      <c r="M438" s="105"/>
      <c r="N438" s="105"/>
      <c r="O438" s="105"/>
      <c r="P438" s="105"/>
      <c r="Q438" s="105"/>
      <c r="R438" s="105"/>
      <c r="S438" s="105"/>
      <c r="T438" s="105"/>
      <c r="U438" s="106" t="s">
        <v>2912</v>
      </c>
      <c r="V438" s="107" t="n">
        <v>300</v>
      </c>
      <c r="W438" s="106" t="s">
        <v>2913</v>
      </c>
      <c r="X438" s="108" t="n">
        <v>31305</v>
      </c>
      <c r="Y438" s="109"/>
    </row>
    <row r="439" customFormat="false" ht="12.75" hidden="false" customHeight="false" outlineLevel="0" collapsed="false">
      <c r="A439" s="100" t="n">
        <v>701020003</v>
      </c>
      <c r="B439" s="89" t="str">
        <f aca="true">IF(ISERROR(MATCH(A439,Коды_полномочий,0)),"",INDIRECT(ADDRESS(MATCH(A43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39" s="90" t="n">
        <v>605021100</v>
      </c>
      <c r="D439" s="89" t="str">
        <f aca="true">IF(ISERROR(MATCH(C439,Коды_РО,0)),"",INDIRECT(ADDRESS(MATCH(C439,Коды_РО,0)+3,21,,,"РО")))</f>
        <v/>
      </c>
      <c r="E439" s="101" t="n">
        <v>409</v>
      </c>
      <c r="F439" s="102" t="s">
        <v>1447</v>
      </c>
      <c r="G439" s="103" t="n">
        <v>244</v>
      </c>
      <c r="H439" s="104" t="s">
        <v>2918</v>
      </c>
      <c r="I439" s="102" t="s">
        <v>2911</v>
      </c>
      <c r="J439" s="105"/>
      <c r="K439" s="105" t="n">
        <v>161813.05</v>
      </c>
      <c r="L439" s="105" t="n">
        <v>161813.05</v>
      </c>
      <c r="M439" s="105"/>
      <c r="N439" s="105"/>
      <c r="O439" s="105"/>
      <c r="P439" s="105"/>
      <c r="Q439" s="105"/>
      <c r="R439" s="105"/>
      <c r="S439" s="105"/>
      <c r="T439" s="105"/>
      <c r="U439" s="106" t="s">
        <v>2912</v>
      </c>
      <c r="V439" s="107" t="n">
        <v>300</v>
      </c>
      <c r="W439" s="106" t="s">
        <v>2913</v>
      </c>
      <c r="X439" s="108" t="n">
        <v>31305</v>
      </c>
      <c r="Y439" s="109"/>
    </row>
    <row r="440" customFormat="false" ht="12.75" hidden="false" customHeight="false" outlineLevel="0" collapsed="false">
      <c r="A440" s="100" t="n">
        <v>701010010</v>
      </c>
      <c r="B440" s="89" t="str">
        <f aca="true">IF(ISERROR(MATCH(A440,Коды_полномочий,0)),"",INDIRECT(ADDRESS(MATCH(A440,Коды_полномочий,0)+1,2,,,"Полномочия")))</f>
        <v>утверждение правил благоустройства территории сельского поселения, осуществление контроля за их соблюдением</v>
      </c>
      <c r="C440" s="90" t="n">
        <v>605005100</v>
      </c>
      <c r="D440" s="89" t="str">
        <f aca="true">IF(ISERROR(MATCH(C440,Коды_РО,0)),"",INDIRECT(ADDRESS(MATCH(C440,Коды_РО,0)+3,21,,,"РО")))</f>
        <v/>
      </c>
      <c r="E440" s="101" t="n">
        <v>502</v>
      </c>
      <c r="F440" s="102" t="s">
        <v>1372</v>
      </c>
      <c r="G440" s="103" t="n">
        <v>244</v>
      </c>
      <c r="H440" s="104" t="s">
        <v>2921</v>
      </c>
      <c r="I440" s="102" t="s">
        <v>2911</v>
      </c>
      <c r="J440" s="105"/>
      <c r="K440" s="105" t="n">
        <v>10468</v>
      </c>
      <c r="L440" s="105" t="n">
        <v>10468</v>
      </c>
      <c r="M440" s="105" t="n">
        <v>17000</v>
      </c>
      <c r="N440" s="105"/>
      <c r="O440" s="105"/>
      <c r="P440" s="105"/>
      <c r="Q440" s="105"/>
      <c r="R440" s="105"/>
      <c r="S440" s="105"/>
      <c r="T440" s="105"/>
      <c r="U440" s="106" t="s">
        <v>2912</v>
      </c>
      <c r="V440" s="107" t="n">
        <v>300</v>
      </c>
      <c r="W440" s="106" t="s">
        <v>2913</v>
      </c>
      <c r="X440" s="108" t="n">
        <v>31305</v>
      </c>
      <c r="Y440" s="109"/>
    </row>
    <row r="441" customFormat="false" ht="12.75" hidden="false" customHeight="false" outlineLevel="0" collapsed="false">
      <c r="A441" s="100" t="n">
        <v>701010006</v>
      </c>
      <c r="B441" s="89" t="str">
        <f aca="true">IF(ISERROR(MATCH(A441,Коды_полномочий,0)),"",INDIRECT(ADDRESS(MATCH(A441,Коды_полномочий,0)+1,2,,,"Полномочия")))</f>
        <v>создание условий для организации досуга и обеспечения жителей сельского поселения услугами организаций культуры</v>
      </c>
      <c r="C441" s="90" t="n">
        <v>606014100</v>
      </c>
      <c r="D441" s="89" t="str">
        <f aca="true">IF(ISERROR(MATCH(C441,Коды_РО,0)),"",INDIRECT(ADDRESS(MATCH(C441,Коды_РО,0)+3,21,,,"РО")))</f>
        <v/>
      </c>
      <c r="E441" s="101" t="n">
        <v>801</v>
      </c>
      <c r="F441" s="102" t="s">
        <v>1529</v>
      </c>
      <c r="G441" s="103" t="n">
        <v>612</v>
      </c>
      <c r="H441" s="104" t="s">
        <v>2944</v>
      </c>
      <c r="I441" s="102" t="s">
        <v>2911</v>
      </c>
      <c r="J441" s="105"/>
      <c r="K441" s="105" t="n">
        <v>5707.66</v>
      </c>
      <c r="L441" s="105" t="n">
        <v>5707.66</v>
      </c>
      <c r="M441" s="105"/>
      <c r="N441" s="105"/>
      <c r="O441" s="105"/>
      <c r="P441" s="105"/>
      <c r="Q441" s="105"/>
      <c r="R441" s="105"/>
      <c r="S441" s="105"/>
      <c r="T441" s="105"/>
      <c r="U441" s="106" t="s">
        <v>2912</v>
      </c>
      <c r="V441" s="107" t="n">
        <v>300</v>
      </c>
      <c r="W441" s="106" t="s">
        <v>2913</v>
      </c>
      <c r="X441" s="108" t="n">
        <v>31306</v>
      </c>
      <c r="Y441" s="109"/>
    </row>
    <row r="442" customFormat="false" ht="12.75" hidden="false" customHeight="false" outlineLevel="0" collapsed="false">
      <c r="A442" s="100" t="n">
        <v>701010006</v>
      </c>
      <c r="B442" s="89" t="str">
        <f aca="true">IF(ISERROR(MATCH(A442,Коды_полномочий,0)),"",INDIRECT(ADDRESS(MATCH(A442,Коды_полномочий,0)+1,2,,,"Полномочия")))</f>
        <v>создание условий для организации досуга и обеспечения жителей сельского поселения услугами организаций культуры</v>
      </c>
      <c r="C442" s="90" t="n">
        <v>606014100</v>
      </c>
      <c r="D442" s="89" t="str">
        <f aca="true">IF(ISERROR(MATCH(C442,Коды_РО,0)),"",INDIRECT(ADDRESS(MATCH(C442,Коды_РО,0)+3,21,,,"РО")))</f>
        <v/>
      </c>
      <c r="E442" s="101" t="n">
        <v>801</v>
      </c>
      <c r="F442" s="102" t="s">
        <v>1529</v>
      </c>
      <c r="G442" s="103" t="n">
        <v>612</v>
      </c>
      <c r="H442" s="104" t="s">
        <v>2944</v>
      </c>
      <c r="I442" s="102" t="s">
        <v>2911</v>
      </c>
      <c r="J442" s="105"/>
      <c r="K442" s="105" t="n">
        <v>4575.01</v>
      </c>
      <c r="L442" s="105" t="n">
        <v>4575.01</v>
      </c>
      <c r="M442" s="105"/>
      <c r="N442" s="105"/>
      <c r="O442" s="105"/>
      <c r="P442" s="105"/>
      <c r="Q442" s="105"/>
      <c r="R442" s="105"/>
      <c r="S442" s="105"/>
      <c r="T442" s="105"/>
      <c r="U442" s="106" t="s">
        <v>2912</v>
      </c>
      <c r="V442" s="107" t="n">
        <v>300</v>
      </c>
      <c r="W442" s="106" t="s">
        <v>2928</v>
      </c>
      <c r="X442" s="108" t="n">
        <v>31306</v>
      </c>
      <c r="Y442" s="109"/>
    </row>
    <row r="443" customFormat="false" ht="12.75" hidden="false" customHeight="false" outlineLevel="0" collapsed="false">
      <c r="A443" s="100" t="n">
        <v>701010006</v>
      </c>
      <c r="B443" s="89" t="str">
        <f aca="true">IF(ISERROR(MATCH(A443,Коды_полномочий,0)),"",INDIRECT(ADDRESS(MATCH(A443,Коды_полномочий,0)+1,2,,,"Полномочия")))</f>
        <v>создание условий для организации досуга и обеспечения жителей сельского поселения услугами организаций культуры</v>
      </c>
      <c r="C443" s="90" t="n">
        <v>606014100</v>
      </c>
      <c r="D443" s="89" t="str">
        <f aca="true">IF(ISERROR(MATCH(C443,Коды_РО,0)),"",INDIRECT(ADDRESS(MATCH(C443,Коды_РО,0)+3,21,,,"РО")))</f>
        <v/>
      </c>
      <c r="E443" s="101" t="n">
        <v>801</v>
      </c>
      <c r="F443" s="102" t="s">
        <v>1529</v>
      </c>
      <c r="G443" s="103" t="n">
        <v>612</v>
      </c>
      <c r="H443" s="104" t="s">
        <v>2944</v>
      </c>
      <c r="I443" s="102" t="s">
        <v>2911</v>
      </c>
      <c r="J443" s="105"/>
      <c r="K443" s="105" t="n">
        <v>28103.6</v>
      </c>
      <c r="L443" s="105" t="n">
        <v>28103.6</v>
      </c>
      <c r="M443" s="105"/>
      <c r="N443" s="105"/>
      <c r="O443" s="105"/>
      <c r="P443" s="105"/>
      <c r="Q443" s="105"/>
      <c r="R443" s="105"/>
      <c r="S443" s="105"/>
      <c r="T443" s="105"/>
      <c r="U443" s="106" t="s">
        <v>2912</v>
      </c>
      <c r="V443" s="107" t="n">
        <v>300</v>
      </c>
      <c r="W443" s="106" t="s">
        <v>2929</v>
      </c>
      <c r="X443" s="108" t="n">
        <v>31306</v>
      </c>
      <c r="Y443" s="109"/>
    </row>
    <row r="444" customFormat="false" ht="12.75" hidden="false" customHeight="false" outlineLevel="0" collapsed="false">
      <c r="A444" s="100" t="n">
        <v>701010010</v>
      </c>
      <c r="B444" s="89" t="str">
        <f aca="true">IF(ISERROR(MATCH(A444,Коды_полномочий,0)),"",INDIRECT(ADDRESS(MATCH(A444,Коды_полномочий,0)+1,2,,,"Полномочия")))</f>
        <v>утверждение правил благоустройства территории сельского поселения, осуществление контроля за их соблюдением</v>
      </c>
      <c r="C444" s="90" t="n">
        <v>608022100</v>
      </c>
      <c r="D444" s="89" t="str">
        <f aca="true">IF(ISERROR(MATCH(C444,Коды_РО,0)),"",INDIRECT(ADDRESS(MATCH(C444,Коды_РО,0)+3,21,,,"РО")))</f>
        <v/>
      </c>
      <c r="E444" s="101" t="n">
        <v>401</v>
      </c>
      <c r="F444" s="102" t="s">
        <v>1716</v>
      </c>
      <c r="G444" s="103" t="n">
        <v>129</v>
      </c>
      <c r="H444" s="104" t="s">
        <v>2915</v>
      </c>
      <c r="I444" s="102" t="s">
        <v>2911</v>
      </c>
      <c r="J444" s="105"/>
      <c r="K444" s="105" t="n">
        <v>32318.33</v>
      </c>
      <c r="L444" s="105" t="n">
        <v>32318.33</v>
      </c>
      <c r="M444" s="105"/>
      <c r="N444" s="105"/>
      <c r="O444" s="105"/>
      <c r="P444" s="105"/>
      <c r="Q444" s="105"/>
      <c r="R444" s="105"/>
      <c r="S444" s="105"/>
      <c r="T444" s="105"/>
      <c r="U444" s="106" t="s">
        <v>2912</v>
      </c>
      <c r="V444" s="107" t="n">
        <v>300</v>
      </c>
      <c r="W444" s="106" t="s">
        <v>2928</v>
      </c>
      <c r="X444" s="108" t="n">
        <v>31308</v>
      </c>
      <c r="Y444" s="109"/>
    </row>
    <row r="445" customFormat="false" ht="12.75" hidden="false" customHeight="false" outlineLevel="0" collapsed="false">
      <c r="A445" s="100" t="n">
        <v>702000001</v>
      </c>
      <c r="B445" s="89" t="str">
        <f aca="true">IF(ISERROR(MATCH(A445,Коды_полномочий,0)),"",INDIRECT(ADDRESS(MATCH(A4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5" s="90" t="n">
        <v>604001111</v>
      </c>
      <c r="D445" s="89" t="str">
        <f aca="true">IF(ISERROR(MATCH(C445,Коды_РО,0)),"",INDIRECT(ADDRESS(MATCH(C445,Коды_РО,0)+3,21,,,"РО")))</f>
        <v/>
      </c>
      <c r="E445" s="101" t="n">
        <v>104</v>
      </c>
      <c r="F445" s="102" t="s">
        <v>1306</v>
      </c>
      <c r="G445" s="103" t="n">
        <v>244</v>
      </c>
      <c r="H445" s="104" t="s">
        <v>2931</v>
      </c>
      <c r="I445" s="102" t="s">
        <v>2911</v>
      </c>
      <c r="J445" s="105"/>
      <c r="K445" s="105" t="n">
        <v>3117.25</v>
      </c>
      <c r="L445" s="105" t="n">
        <v>3117.25</v>
      </c>
      <c r="M445" s="105" t="n">
        <v>4500</v>
      </c>
      <c r="N445" s="105"/>
      <c r="O445" s="105" t="n">
        <v>4500</v>
      </c>
      <c r="P445" s="105" t="n">
        <v>4500</v>
      </c>
      <c r="Q445" s="105" t="n">
        <v>4500</v>
      </c>
      <c r="R445" s="105"/>
      <c r="S445" s="105"/>
      <c r="T445" s="105"/>
      <c r="U445" s="106" t="s">
        <v>2912</v>
      </c>
      <c r="V445" s="107" t="n">
        <v>300</v>
      </c>
      <c r="W445" s="106" t="s">
        <v>2913</v>
      </c>
      <c r="X445" s="108" t="n">
        <v>31304</v>
      </c>
      <c r="Y445" s="109"/>
    </row>
    <row r="446" customFormat="false" ht="12.75" hidden="false" customHeight="false" outlineLevel="0" collapsed="false">
      <c r="A446" s="100" t="n">
        <v>701010006</v>
      </c>
      <c r="B446" s="89" t="str">
        <f aca="true">IF(ISERROR(MATCH(A446,Коды_полномочий,0)),"",INDIRECT(ADDRESS(MATCH(A446,Коды_полномочий,0)+1,2,,,"Полномочия")))</f>
        <v>создание условий для организации досуга и обеспечения жителей сельского поселения услугами организаций культуры</v>
      </c>
      <c r="C446" s="90" t="n">
        <v>609014100</v>
      </c>
      <c r="D446" s="89" t="str">
        <f aca="true">IF(ISERROR(MATCH(C446,Коды_РО,0)),"",INDIRECT(ADDRESS(MATCH(C446,Коды_РО,0)+3,21,,,"РО")))</f>
        <v/>
      </c>
      <c r="E446" s="101" t="n">
        <v>801</v>
      </c>
      <c r="F446" s="102" t="s">
        <v>1808</v>
      </c>
      <c r="G446" s="103" t="n">
        <v>611</v>
      </c>
      <c r="H446" s="104" t="s">
        <v>2919</v>
      </c>
      <c r="I446" s="102" t="s">
        <v>2911</v>
      </c>
      <c r="J446" s="105"/>
      <c r="K446" s="105" t="n">
        <v>1700</v>
      </c>
      <c r="L446" s="105" t="n">
        <v>1700</v>
      </c>
      <c r="M446" s="105" t="n">
        <v>170000</v>
      </c>
      <c r="N446" s="105"/>
      <c r="O446" s="105"/>
      <c r="P446" s="105"/>
      <c r="Q446" s="105"/>
      <c r="R446" s="105"/>
      <c r="S446" s="105"/>
      <c r="T446" s="105"/>
      <c r="U446" s="106" t="s">
        <v>2912</v>
      </c>
      <c r="V446" s="107" t="n">
        <v>300</v>
      </c>
      <c r="W446" s="106" t="s">
        <v>2913</v>
      </c>
      <c r="X446" s="108" t="n">
        <v>31309</v>
      </c>
      <c r="Y446" s="109"/>
    </row>
    <row r="447" customFormat="false" ht="12.75" hidden="false" customHeight="false" outlineLevel="0" collapsed="false">
      <c r="A447" s="100" t="n">
        <v>701010007</v>
      </c>
      <c r="B447" s="89" t="str">
        <f aca="true">IF(ISERROR(MATCH(A447,Коды_полномочий,0)),"",INDIRECT(ADDRESS(MATCH(A44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47" s="90" t="n">
        <v>609003100</v>
      </c>
      <c r="D447" s="89" t="str">
        <f aca="true">IF(ISERROR(MATCH(C447,Коды_РО,0)),"",INDIRECT(ADDRESS(MATCH(C447,Коды_РО,0)+3,21,,,"РО")))</f>
        <v/>
      </c>
      <c r="E447" s="101" t="n">
        <v>1101</v>
      </c>
      <c r="F447" s="102" t="s">
        <v>1816</v>
      </c>
      <c r="G447" s="103" t="n">
        <v>113</v>
      </c>
      <c r="H447" s="104" t="s">
        <v>2919</v>
      </c>
      <c r="I447" s="102" t="s">
        <v>2911</v>
      </c>
      <c r="J447" s="105"/>
      <c r="K447" s="105" t="n">
        <v>25000</v>
      </c>
      <c r="L447" s="105" t="n">
        <v>25000</v>
      </c>
      <c r="M447" s="105"/>
      <c r="N447" s="105"/>
      <c r="O447" s="105" t="n">
        <v>25000</v>
      </c>
      <c r="P447" s="105" t="n">
        <v>25000</v>
      </c>
      <c r="Q447" s="105" t="n">
        <v>25000</v>
      </c>
      <c r="R447" s="105"/>
      <c r="S447" s="105"/>
      <c r="T447" s="105"/>
      <c r="U447" s="106" t="s">
        <v>2912</v>
      </c>
      <c r="V447" s="107" t="n">
        <v>300</v>
      </c>
      <c r="W447" s="106" t="s">
        <v>2913</v>
      </c>
      <c r="X447" s="108" t="n">
        <v>31309</v>
      </c>
      <c r="Y447" s="109"/>
    </row>
    <row r="448" customFormat="false" ht="12.75" hidden="false" customHeight="false" outlineLevel="0" collapsed="false">
      <c r="A448" s="100" t="n">
        <v>702000001</v>
      </c>
      <c r="B448" s="89" t="str">
        <f aca="true">IF(ISERROR(MATCH(A448,Коды_полномочий,0)),"",INDIRECT(ADDRESS(MATCH(A4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8" s="90" t="n">
        <v>601001112</v>
      </c>
      <c r="D448" s="89" t="str">
        <f aca="true">IF(ISERROR(MATCH(C448,Коды_РО,0)),"",INDIRECT(ADDRESS(MATCH(C448,Коды_РО,0)+3,21,,,"РО")))</f>
        <v/>
      </c>
      <c r="E448" s="101" t="n">
        <v>104</v>
      </c>
      <c r="F448" s="102" t="s">
        <v>2116</v>
      </c>
      <c r="G448" s="103" t="n">
        <v>242</v>
      </c>
      <c r="H448" s="104" t="s">
        <v>2919</v>
      </c>
      <c r="I448" s="102" t="s">
        <v>2911</v>
      </c>
      <c r="J448" s="105"/>
      <c r="K448" s="105" t="n">
        <v>2800</v>
      </c>
      <c r="L448" s="105" t="n">
        <v>2800</v>
      </c>
      <c r="M448" s="105" t="n">
        <v>2800</v>
      </c>
      <c r="N448" s="105"/>
      <c r="O448" s="105" t="n">
        <v>2800</v>
      </c>
      <c r="P448" s="105" t="n">
        <v>2800</v>
      </c>
      <c r="Q448" s="105" t="n">
        <v>2800</v>
      </c>
      <c r="R448" s="105"/>
      <c r="S448" s="105"/>
      <c r="T448" s="105"/>
      <c r="U448" s="106" t="s">
        <v>2912</v>
      </c>
      <c r="V448" s="107" t="n">
        <v>300</v>
      </c>
      <c r="W448" s="106" t="s">
        <v>2913</v>
      </c>
      <c r="X448" s="108" t="n">
        <v>31301</v>
      </c>
      <c r="Y448" s="109"/>
    </row>
    <row r="449" customFormat="false" ht="12.75" hidden="false" customHeight="false" outlineLevel="0" collapsed="false">
      <c r="A449" s="100" t="n">
        <v>702000001</v>
      </c>
      <c r="B449" s="89" t="str">
        <f aca="true">IF(ISERROR(MATCH(A449,Коды_полномочий,0)),"",INDIRECT(ADDRESS(MATCH(A4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49" s="90" t="n">
        <v>605001112</v>
      </c>
      <c r="D449" s="89" t="str">
        <f aca="true">IF(ISERROR(MATCH(C449,Коды_РО,0)),"",INDIRECT(ADDRESS(MATCH(C449,Коды_РО,0)+3,21,,,"РО")))</f>
        <v/>
      </c>
      <c r="E449" s="101" t="n">
        <v>104</v>
      </c>
      <c r="F449" s="102" t="s">
        <v>1404</v>
      </c>
      <c r="G449" s="103" t="n">
        <v>244</v>
      </c>
      <c r="H449" s="104" t="s">
        <v>2947</v>
      </c>
      <c r="I449" s="102" t="s">
        <v>2911</v>
      </c>
      <c r="J449" s="105"/>
      <c r="K449" s="105" t="n">
        <v>20000</v>
      </c>
      <c r="L449" s="105" t="n">
        <v>20000</v>
      </c>
      <c r="M449" s="105"/>
      <c r="N449" s="105"/>
      <c r="O449" s="105"/>
      <c r="P449" s="105"/>
      <c r="Q449" s="105"/>
      <c r="R449" s="105"/>
      <c r="S449" s="105"/>
      <c r="T449" s="105"/>
      <c r="U449" s="106" t="s">
        <v>2912</v>
      </c>
      <c r="V449" s="107" t="n">
        <v>300</v>
      </c>
      <c r="W449" s="106" t="s">
        <v>2913</v>
      </c>
      <c r="X449" s="108" t="n">
        <v>31305</v>
      </c>
      <c r="Y449" s="109"/>
    </row>
    <row r="450" customFormat="false" ht="12.75" hidden="false" customHeight="false" outlineLevel="0" collapsed="false">
      <c r="A450" s="100" t="n">
        <v>702000001</v>
      </c>
      <c r="B450" s="89" t="str">
        <f aca="true">IF(ISERROR(MATCH(A450,Коды_полномочий,0)),"",INDIRECT(ADDRESS(MATCH(A45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0" s="90" t="n">
        <v>605001112</v>
      </c>
      <c r="D450" s="89" t="str">
        <f aca="true">IF(ISERROR(MATCH(C450,Коды_РО,0)),"",INDIRECT(ADDRESS(MATCH(C450,Коды_РО,0)+3,21,,,"РО")))</f>
        <v/>
      </c>
      <c r="E450" s="101" t="n">
        <v>104</v>
      </c>
      <c r="F450" s="102" t="s">
        <v>1404</v>
      </c>
      <c r="G450" s="103" t="n">
        <v>244</v>
      </c>
      <c r="H450" s="104" t="s">
        <v>2918</v>
      </c>
      <c r="I450" s="102" t="s">
        <v>2911</v>
      </c>
      <c r="J450" s="105"/>
      <c r="K450" s="105" t="n">
        <v>9580</v>
      </c>
      <c r="L450" s="105" t="n">
        <v>9580</v>
      </c>
      <c r="M450" s="105" t="n">
        <v>10000</v>
      </c>
      <c r="N450" s="105"/>
      <c r="O450" s="105" t="n">
        <v>10000</v>
      </c>
      <c r="P450" s="105" t="n">
        <v>10000</v>
      </c>
      <c r="Q450" s="105" t="n">
        <v>10000</v>
      </c>
      <c r="R450" s="105"/>
      <c r="S450" s="105"/>
      <c r="T450" s="105"/>
      <c r="U450" s="106" t="s">
        <v>2912</v>
      </c>
      <c r="V450" s="107" t="n">
        <v>300</v>
      </c>
      <c r="W450" s="106" t="s">
        <v>2913</v>
      </c>
      <c r="X450" s="108" t="n">
        <v>31305</v>
      </c>
      <c r="Y450" s="109"/>
    </row>
    <row r="451" customFormat="false" ht="12.75" hidden="false" customHeight="false" outlineLevel="0" collapsed="false">
      <c r="A451" s="100" t="n">
        <v>702000001</v>
      </c>
      <c r="B451" s="89" t="str">
        <f aca="true">IF(ISERROR(MATCH(A451,Коды_полномочий,0)),"",INDIRECT(ADDRESS(MATCH(A45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1" s="90" t="n">
        <v>604001111</v>
      </c>
      <c r="D451" s="89" t="str">
        <f aca="true">IF(ISERROR(MATCH(C451,Коды_РО,0)),"",INDIRECT(ADDRESS(MATCH(C451,Коды_РО,0)+3,21,,,"РО")))</f>
        <v/>
      </c>
      <c r="E451" s="101" t="n">
        <v>104</v>
      </c>
      <c r="F451" s="102" t="s">
        <v>1306</v>
      </c>
      <c r="G451" s="103" t="n">
        <v>242</v>
      </c>
      <c r="H451" s="104" t="s">
        <v>2917</v>
      </c>
      <c r="I451" s="102" t="s">
        <v>2911</v>
      </c>
      <c r="J451" s="105"/>
      <c r="K451" s="105" t="n">
        <v>25274.66</v>
      </c>
      <c r="L451" s="105" t="n">
        <v>25274.66</v>
      </c>
      <c r="M451" s="105" t="n">
        <v>30000</v>
      </c>
      <c r="N451" s="105"/>
      <c r="O451" s="105" t="n">
        <v>30000</v>
      </c>
      <c r="P451" s="105" t="n">
        <v>30000</v>
      </c>
      <c r="Q451" s="105" t="n">
        <v>30000</v>
      </c>
      <c r="R451" s="105"/>
      <c r="S451" s="105"/>
      <c r="T451" s="105"/>
      <c r="U451" s="106" t="s">
        <v>2912</v>
      </c>
      <c r="V451" s="107" t="n">
        <v>300</v>
      </c>
      <c r="W451" s="106" t="s">
        <v>2913</v>
      </c>
      <c r="X451" s="108" t="n">
        <v>31304</v>
      </c>
      <c r="Y451" s="109"/>
    </row>
    <row r="452" customFormat="false" ht="12.75" hidden="false" customHeight="false" outlineLevel="0" collapsed="false">
      <c r="A452" s="100" t="n">
        <v>701010006</v>
      </c>
      <c r="B452" s="89" t="str">
        <f aca="true">IF(ISERROR(MATCH(A452,Коды_полномочий,0)),"",INDIRECT(ADDRESS(MATCH(A452,Коды_полномочий,0)+1,2,,,"Полномочия")))</f>
        <v>создание условий для организации досуга и обеспечения жителей сельского поселения услугами организаций культуры</v>
      </c>
      <c r="C452" s="90" t="n">
        <v>611014100</v>
      </c>
      <c r="D452" s="89" t="str">
        <f aca="true">IF(ISERROR(MATCH(C452,Коды_РО,0)),"",INDIRECT(ADDRESS(MATCH(C452,Коды_РО,0)+3,21,,,"РО")))</f>
        <v/>
      </c>
      <c r="E452" s="101" t="n">
        <v>801</v>
      </c>
      <c r="F452" s="102" t="s">
        <v>2036</v>
      </c>
      <c r="G452" s="103" t="n">
        <v>611</v>
      </c>
      <c r="H452" s="104" t="s">
        <v>2936</v>
      </c>
      <c r="I452" s="102" t="s">
        <v>2911</v>
      </c>
      <c r="J452" s="105"/>
      <c r="K452" s="105" t="n">
        <v>206776.37</v>
      </c>
      <c r="L452" s="105" t="n">
        <v>206776.37</v>
      </c>
      <c r="M452" s="105" t="n">
        <v>243000</v>
      </c>
      <c r="N452" s="105"/>
      <c r="O452" s="105" t="n">
        <v>256270</v>
      </c>
      <c r="P452" s="105" t="n">
        <v>253790</v>
      </c>
      <c r="Q452" s="105" t="n">
        <v>253790</v>
      </c>
      <c r="R452" s="105"/>
      <c r="S452" s="105"/>
      <c r="T452" s="105"/>
      <c r="U452" s="106" t="s">
        <v>2912</v>
      </c>
      <c r="V452" s="107" t="n">
        <v>300</v>
      </c>
      <c r="W452" s="106" t="s">
        <v>2913</v>
      </c>
      <c r="X452" s="108" t="n">
        <v>31311</v>
      </c>
      <c r="Y452" s="109"/>
    </row>
    <row r="453" customFormat="false" ht="12.75" hidden="false" customHeight="false" outlineLevel="0" collapsed="false">
      <c r="A453" s="100" t="n">
        <v>701010010</v>
      </c>
      <c r="B453" s="89" t="str">
        <f aca="true">IF(ISERROR(MATCH(A453,Коды_полномочий,0)),"",INDIRECT(ADDRESS(MATCH(A453,Коды_полномочий,0)+1,2,,,"Полномочия")))</f>
        <v>утверждение правил благоустройства территории сельского поселения, осуществление контроля за их соблюдением</v>
      </c>
      <c r="C453" s="90" t="n">
        <v>605022100</v>
      </c>
      <c r="D453" s="89" t="str">
        <f aca="true">IF(ISERROR(MATCH(C453,Коды_РО,0)),"",INDIRECT(ADDRESS(MATCH(C453,Коды_РО,0)+3,21,,,"РО")))</f>
        <v/>
      </c>
      <c r="E453" s="101" t="n">
        <v>401</v>
      </c>
      <c r="F453" s="102" t="s">
        <v>1402</v>
      </c>
      <c r="G453" s="103" t="n">
        <v>129</v>
      </c>
      <c r="H453" s="104" t="s">
        <v>2915</v>
      </c>
      <c r="I453" s="102" t="s">
        <v>2911</v>
      </c>
      <c r="J453" s="105"/>
      <c r="K453" s="105" t="n">
        <v>5876.31</v>
      </c>
      <c r="L453" s="105" t="n">
        <v>5876.31</v>
      </c>
      <c r="M453" s="105"/>
      <c r="N453" s="105"/>
      <c r="O453" s="105"/>
      <c r="P453" s="105"/>
      <c r="Q453" s="105"/>
      <c r="R453" s="105"/>
      <c r="S453" s="105"/>
      <c r="T453" s="105"/>
      <c r="U453" s="106" t="s">
        <v>2912</v>
      </c>
      <c r="V453" s="107" t="n">
        <v>300</v>
      </c>
      <c r="W453" s="106" t="s">
        <v>2913</v>
      </c>
      <c r="X453" s="108" t="n">
        <v>31305</v>
      </c>
      <c r="Y453" s="109"/>
    </row>
    <row r="454" customFormat="false" ht="12.75" hidden="false" customHeight="false" outlineLevel="0" collapsed="false">
      <c r="A454" s="100" t="n">
        <v>702000001</v>
      </c>
      <c r="B454" s="89" t="str">
        <f aca="true">IF(ISERROR(MATCH(A454,Коды_полномочий,0)),"",INDIRECT(ADDRESS(MATCH(A4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4" s="90" t="n">
        <v>602001112</v>
      </c>
      <c r="D454" s="89" t="str">
        <f aca="true">IF(ISERROR(MATCH(C454,Коды_РО,0)),"",INDIRECT(ADDRESS(MATCH(C454,Коды_РО,0)+3,21,,,"РО")))</f>
        <v/>
      </c>
      <c r="E454" s="101" t="n">
        <v>113</v>
      </c>
      <c r="F454" s="102" t="s">
        <v>2215</v>
      </c>
      <c r="G454" s="103" t="n">
        <v>244</v>
      </c>
      <c r="H454" s="104" t="s">
        <v>2918</v>
      </c>
      <c r="I454" s="102" t="s">
        <v>2911</v>
      </c>
      <c r="J454" s="105"/>
      <c r="K454" s="105" t="n">
        <v>120338.06</v>
      </c>
      <c r="L454" s="105" t="n">
        <v>120338.06</v>
      </c>
      <c r="M454" s="105" t="n">
        <v>120400</v>
      </c>
      <c r="N454" s="105"/>
      <c r="O454" s="105" t="n">
        <v>120400</v>
      </c>
      <c r="P454" s="105" t="n">
        <v>120400</v>
      </c>
      <c r="Q454" s="105" t="n">
        <v>120400</v>
      </c>
      <c r="R454" s="105"/>
      <c r="S454" s="105"/>
      <c r="T454" s="105"/>
      <c r="U454" s="106" t="s">
        <v>2912</v>
      </c>
      <c r="V454" s="107" t="n">
        <v>300</v>
      </c>
      <c r="W454" s="106" t="s">
        <v>2913</v>
      </c>
      <c r="X454" s="108" t="n">
        <v>31302</v>
      </c>
      <c r="Y454" s="109"/>
    </row>
    <row r="455" customFormat="false" ht="12.75" hidden="false" customHeight="false" outlineLevel="0" collapsed="false">
      <c r="A455" s="100" t="n">
        <v>702000001</v>
      </c>
      <c r="B455" s="89" t="str">
        <f aca="true">IF(ISERROR(MATCH(A455,Коды_полномочий,0)),"",INDIRECT(ADDRESS(MATCH(A4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5" s="90" t="n">
        <v>609001111</v>
      </c>
      <c r="D455" s="89" t="str">
        <f aca="true">IF(ISERROR(MATCH(C455,Коды_РО,0)),"",INDIRECT(ADDRESS(MATCH(C455,Коды_РО,0)+3,21,,,"РО")))</f>
        <v/>
      </c>
      <c r="E455" s="101" t="n">
        <v>113</v>
      </c>
      <c r="F455" s="102" t="s">
        <v>1760</v>
      </c>
      <c r="G455" s="103" t="n">
        <v>242</v>
      </c>
      <c r="H455" s="104" t="s">
        <v>2919</v>
      </c>
      <c r="I455" s="102" t="s">
        <v>2911</v>
      </c>
      <c r="J455" s="105"/>
      <c r="K455" s="105" t="n">
        <v>5450</v>
      </c>
      <c r="L455" s="105" t="n">
        <v>5450</v>
      </c>
      <c r="M455" s="105" t="n">
        <v>2900</v>
      </c>
      <c r="N455" s="105"/>
      <c r="O455" s="105" t="n">
        <v>5000</v>
      </c>
      <c r="P455" s="105" t="n">
        <v>5000</v>
      </c>
      <c r="Q455" s="105" t="n">
        <v>5000</v>
      </c>
      <c r="R455" s="105"/>
      <c r="S455" s="105"/>
      <c r="T455" s="105"/>
      <c r="U455" s="106" t="s">
        <v>2912</v>
      </c>
      <c r="V455" s="107" t="n">
        <v>300</v>
      </c>
      <c r="W455" s="106" t="s">
        <v>2913</v>
      </c>
      <c r="X455" s="108" t="n">
        <v>31309</v>
      </c>
      <c r="Y455" s="109"/>
    </row>
    <row r="456" customFormat="false" ht="12.75" hidden="false" customHeight="false" outlineLevel="0" collapsed="false">
      <c r="A456" s="100" t="n">
        <v>701010010</v>
      </c>
      <c r="B456" s="89" t="str">
        <f aca="true">IF(ISERROR(MATCH(A456,Коды_полномочий,0)),"",INDIRECT(ADDRESS(MATCH(A456,Коды_полномочий,0)+1,2,,,"Полномочия")))</f>
        <v>утверждение правил благоустройства территории сельского поселения, осуществление контроля за их соблюдением</v>
      </c>
      <c r="C456" s="90" t="n">
        <v>612005100</v>
      </c>
      <c r="D456" s="89" t="str">
        <f aca="true">IF(ISERROR(MATCH(C456,Коды_РО,0)),"",INDIRECT(ADDRESS(MATCH(C456,Коды_РО,0)+3,21,,,"РО")))</f>
        <v/>
      </c>
      <c r="E456" s="101" t="n">
        <v>503</v>
      </c>
      <c r="F456" s="102" t="s">
        <v>1091</v>
      </c>
      <c r="G456" s="103" t="n">
        <v>244</v>
      </c>
      <c r="H456" s="104" t="s">
        <v>2920</v>
      </c>
      <c r="I456" s="102" t="s">
        <v>2911</v>
      </c>
      <c r="J456" s="105"/>
      <c r="K456" s="105" t="n">
        <v>49980</v>
      </c>
      <c r="L456" s="105" t="n">
        <v>49980</v>
      </c>
      <c r="M456" s="105"/>
      <c r="N456" s="105"/>
      <c r="O456" s="105"/>
      <c r="P456" s="105"/>
      <c r="Q456" s="105"/>
      <c r="R456" s="105"/>
      <c r="S456" s="105"/>
      <c r="T456" s="105"/>
      <c r="U456" s="106" t="s">
        <v>2912</v>
      </c>
      <c r="V456" s="107" t="n">
        <v>300</v>
      </c>
      <c r="W456" s="106" t="s">
        <v>2913</v>
      </c>
      <c r="X456" s="108" t="n">
        <v>31303</v>
      </c>
      <c r="Y456" s="109"/>
    </row>
    <row r="457" customFormat="false" ht="12.75" hidden="false" customHeight="false" outlineLevel="0" collapsed="false">
      <c r="A457" s="100" t="n">
        <v>702000001</v>
      </c>
      <c r="B457" s="89" t="str">
        <f aca="true">IF(ISERROR(MATCH(A457,Коды_полномочий,0)),"",INDIRECT(ADDRESS(MATCH(A4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7" s="90" t="n">
        <v>604001111</v>
      </c>
      <c r="D457" s="89" t="str">
        <f aca="true">IF(ISERROR(MATCH(C457,Коды_РО,0)),"",INDIRECT(ADDRESS(MATCH(C457,Коды_РО,0)+3,21,,,"РО")))</f>
        <v/>
      </c>
      <c r="E457" s="101" t="n">
        <v>113</v>
      </c>
      <c r="F457" s="102" t="s">
        <v>1307</v>
      </c>
      <c r="G457" s="103" t="n">
        <v>244</v>
      </c>
      <c r="H457" s="104" t="s">
        <v>2922</v>
      </c>
      <c r="I457" s="102" t="s">
        <v>2911</v>
      </c>
      <c r="J457" s="105"/>
      <c r="K457" s="105" t="n">
        <v>15000</v>
      </c>
      <c r="L457" s="105" t="n">
        <v>15000</v>
      </c>
      <c r="M457" s="105"/>
      <c r="N457" s="105"/>
      <c r="O457" s="105"/>
      <c r="P457" s="105"/>
      <c r="Q457" s="105"/>
      <c r="R457" s="105"/>
      <c r="S457" s="105"/>
      <c r="T457" s="105"/>
      <c r="U457" s="106" t="s">
        <v>2912</v>
      </c>
      <c r="V457" s="107" t="n">
        <v>300</v>
      </c>
      <c r="W457" s="106" t="s">
        <v>2913</v>
      </c>
      <c r="X457" s="108" t="n">
        <v>31304</v>
      </c>
      <c r="Y457" s="109"/>
    </row>
    <row r="458" customFormat="false" ht="12.75" hidden="false" customHeight="false" outlineLevel="0" collapsed="false">
      <c r="A458" s="100" t="n">
        <v>702000001</v>
      </c>
      <c r="B458" s="89" t="str">
        <f aca="true">IF(ISERROR(MATCH(A458,Коды_полномочий,0)),"",INDIRECT(ADDRESS(MATCH(A4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58" s="90" t="n">
        <v>604001111</v>
      </c>
      <c r="D458" s="89" t="str">
        <f aca="true">IF(ISERROR(MATCH(C458,Коды_РО,0)),"",INDIRECT(ADDRESS(MATCH(C458,Коды_РО,0)+3,21,,,"РО")))</f>
        <v/>
      </c>
      <c r="E458" s="101" t="n">
        <v>113</v>
      </c>
      <c r="F458" s="102" t="s">
        <v>1307</v>
      </c>
      <c r="G458" s="103" t="n">
        <v>853</v>
      </c>
      <c r="H458" s="104" t="s">
        <v>2945</v>
      </c>
      <c r="I458" s="102" t="s">
        <v>2911</v>
      </c>
      <c r="J458" s="105"/>
      <c r="K458" s="105" t="n">
        <v>4622.38</v>
      </c>
      <c r="L458" s="105" t="n">
        <v>4622.38</v>
      </c>
      <c r="M458" s="105"/>
      <c r="N458" s="105"/>
      <c r="O458" s="105"/>
      <c r="P458" s="105"/>
      <c r="Q458" s="105"/>
      <c r="R458" s="105"/>
      <c r="S458" s="105"/>
      <c r="T458" s="105"/>
      <c r="U458" s="106" t="s">
        <v>2912</v>
      </c>
      <c r="V458" s="107" t="n">
        <v>300</v>
      </c>
      <c r="W458" s="106" t="s">
        <v>2913</v>
      </c>
      <c r="X458" s="108" t="n">
        <v>31304</v>
      </c>
      <c r="Y458" s="109"/>
    </row>
    <row r="459" customFormat="false" ht="12.75" hidden="false" customHeight="false" outlineLevel="0" collapsed="false">
      <c r="A459" s="100" t="n">
        <v>701020003</v>
      </c>
      <c r="B459" s="89" t="str">
        <f aca="true">IF(ISERROR(MATCH(A459,Коды_полномочий,0)),"",INDIRECT(ADDRESS(MATCH(A45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59" s="90" t="n">
        <v>601021100</v>
      </c>
      <c r="D459" s="89" t="str">
        <f aca="true">IF(ISERROR(MATCH(C459,Коды_РО,0)),"",INDIRECT(ADDRESS(MATCH(C459,Коды_РО,0)+3,21,,,"РО")))</f>
        <v/>
      </c>
      <c r="E459" s="101" t="n">
        <v>409</v>
      </c>
      <c r="F459" s="102" t="s">
        <v>2107</v>
      </c>
      <c r="G459" s="103" t="n">
        <v>244</v>
      </c>
      <c r="H459" s="104" t="s">
        <v>2918</v>
      </c>
      <c r="I459" s="102" t="s">
        <v>2911</v>
      </c>
      <c r="J459" s="105"/>
      <c r="K459" s="105" t="n">
        <v>372465.11</v>
      </c>
      <c r="L459" s="105" t="n">
        <v>372465.11</v>
      </c>
      <c r="M459" s="105" t="n">
        <v>435980</v>
      </c>
      <c r="N459" s="105"/>
      <c r="O459" s="105" t="n">
        <v>419865.63</v>
      </c>
      <c r="P459" s="105" t="n">
        <v>441826.49</v>
      </c>
      <c r="Q459" s="105" t="n">
        <v>441826.49</v>
      </c>
      <c r="R459" s="105"/>
      <c r="S459" s="105"/>
      <c r="T459" s="105"/>
      <c r="U459" s="106" t="s">
        <v>2912</v>
      </c>
      <c r="V459" s="107" t="n">
        <v>300</v>
      </c>
      <c r="W459" s="106" t="s">
        <v>2913</v>
      </c>
      <c r="X459" s="108" t="n">
        <v>31301</v>
      </c>
      <c r="Y459" s="109"/>
    </row>
    <row r="460" customFormat="false" ht="12.75" hidden="false" customHeight="false" outlineLevel="0" collapsed="false">
      <c r="A460" s="100" t="n">
        <v>701010010</v>
      </c>
      <c r="B460" s="89" t="str">
        <f aca="true">IF(ISERROR(MATCH(A460,Коды_полномочий,0)),"",INDIRECT(ADDRESS(MATCH(A460,Коды_полномочий,0)+1,2,,,"Полномочия")))</f>
        <v>утверждение правил благоустройства территории сельского поселения, осуществление контроля за их соблюдением</v>
      </c>
      <c r="C460" s="90" t="n">
        <v>610022100</v>
      </c>
      <c r="D460" s="89" t="str">
        <f aca="true">IF(ISERROR(MATCH(C460,Коды_РО,0)),"",INDIRECT(ADDRESS(MATCH(C460,Коды_РО,0)+3,21,,,"РО")))</f>
        <v/>
      </c>
      <c r="E460" s="101" t="n">
        <v>401</v>
      </c>
      <c r="F460" s="102" t="s">
        <v>1909</v>
      </c>
      <c r="G460" s="103" t="n">
        <v>121</v>
      </c>
      <c r="H460" s="104" t="s">
        <v>2910</v>
      </c>
      <c r="I460" s="102" t="s">
        <v>2911</v>
      </c>
      <c r="J460" s="105"/>
      <c r="K460" s="105" t="n">
        <v>18220.71</v>
      </c>
      <c r="L460" s="105" t="n">
        <v>18220.71</v>
      </c>
      <c r="M460" s="105"/>
      <c r="N460" s="105"/>
      <c r="O460" s="105"/>
      <c r="P460" s="105"/>
      <c r="Q460" s="105"/>
      <c r="R460" s="105"/>
      <c r="S460" s="105"/>
      <c r="T460" s="105"/>
      <c r="U460" s="106" t="s">
        <v>2912</v>
      </c>
      <c r="V460" s="107" t="n">
        <v>300</v>
      </c>
      <c r="W460" s="106" t="s">
        <v>2913</v>
      </c>
      <c r="X460" s="108" t="n">
        <v>31310</v>
      </c>
      <c r="Y460" s="109"/>
    </row>
    <row r="461" customFormat="false" ht="12.75" hidden="false" customHeight="false" outlineLevel="0" collapsed="false">
      <c r="A461" s="100" t="n">
        <v>702000002</v>
      </c>
      <c r="B461" s="89" t="str">
        <f aca="true">IF(ISERROR(MATCH(A461,Коды_полномочий,0)),"",INDIRECT(ADDRESS(MATCH(A46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461" s="90" t="n">
        <v>604001112</v>
      </c>
      <c r="D461" s="89" t="str">
        <f aca="true">IF(ISERROR(MATCH(C461,Коды_РО,0)),"",INDIRECT(ADDRESS(MATCH(C461,Коды_РО,0)+3,21,,,"РО")))</f>
        <v/>
      </c>
      <c r="E461" s="101" t="n">
        <v>102</v>
      </c>
      <c r="F461" s="102" t="s">
        <v>1306</v>
      </c>
      <c r="G461" s="103" t="n">
        <v>121</v>
      </c>
      <c r="H461" s="104" t="s">
        <v>2910</v>
      </c>
      <c r="I461" s="102" t="s">
        <v>2911</v>
      </c>
      <c r="J461" s="105"/>
      <c r="K461" s="105" t="n">
        <v>427349.53</v>
      </c>
      <c r="L461" s="105" t="n">
        <v>427349.53</v>
      </c>
      <c r="M461" s="105" t="n">
        <v>384000</v>
      </c>
      <c r="N461" s="105"/>
      <c r="O461" s="105" t="n">
        <v>300000</v>
      </c>
      <c r="P461" s="105" t="n">
        <v>30000</v>
      </c>
      <c r="Q461" s="105" t="n">
        <v>30000</v>
      </c>
      <c r="R461" s="105"/>
      <c r="S461" s="105"/>
      <c r="T461" s="105"/>
      <c r="U461" s="106" t="s">
        <v>2912</v>
      </c>
      <c r="V461" s="107" t="n">
        <v>300</v>
      </c>
      <c r="W461" s="106" t="s">
        <v>2913</v>
      </c>
      <c r="X461" s="108" t="n">
        <v>31304</v>
      </c>
      <c r="Y461" s="109"/>
    </row>
    <row r="462" customFormat="false" ht="12.75" hidden="false" customHeight="false" outlineLevel="0" collapsed="false">
      <c r="A462" s="100" t="n">
        <v>702000001</v>
      </c>
      <c r="B462" s="89" t="str">
        <f aca="true">IF(ISERROR(MATCH(A462,Коды_полномочий,0)),"",INDIRECT(ADDRESS(MATCH(A46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2" s="90" t="n">
        <v>601001112</v>
      </c>
      <c r="D462" s="89" t="str">
        <f aca="true">IF(ISERROR(MATCH(C462,Коды_РО,0)),"",INDIRECT(ADDRESS(MATCH(C462,Коды_РО,0)+3,21,,,"РО")))</f>
        <v/>
      </c>
      <c r="E462" s="101" t="n">
        <v>104</v>
      </c>
      <c r="F462" s="102" t="s">
        <v>2116</v>
      </c>
      <c r="G462" s="103" t="n">
        <v>851</v>
      </c>
      <c r="H462" s="104" t="s">
        <v>2924</v>
      </c>
      <c r="I462" s="102" t="s">
        <v>2911</v>
      </c>
      <c r="J462" s="105"/>
      <c r="K462" s="105" t="n">
        <v>7345</v>
      </c>
      <c r="L462" s="105" t="n">
        <v>7345</v>
      </c>
      <c r="M462" s="105" t="n">
        <v>7000</v>
      </c>
      <c r="N462" s="105"/>
      <c r="O462" s="105" t="n">
        <v>7000</v>
      </c>
      <c r="P462" s="105" t="n">
        <v>7000</v>
      </c>
      <c r="Q462" s="105" t="n">
        <v>7000</v>
      </c>
      <c r="R462" s="105"/>
      <c r="S462" s="105"/>
      <c r="T462" s="105"/>
      <c r="U462" s="106" t="s">
        <v>2912</v>
      </c>
      <c r="V462" s="107" t="n">
        <v>300</v>
      </c>
      <c r="W462" s="106" t="s">
        <v>2913</v>
      </c>
      <c r="X462" s="108" t="n">
        <v>31301</v>
      </c>
      <c r="Y462" s="109"/>
    </row>
    <row r="463" customFormat="false" ht="12.75" hidden="false" customHeight="false" outlineLevel="0" collapsed="false">
      <c r="A463" s="100" t="n">
        <v>702000001</v>
      </c>
      <c r="B463" s="89" t="str">
        <f aca="true">IF(ISERROR(MATCH(A463,Коды_полномочий,0)),"",INDIRECT(ADDRESS(MATCH(A4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3" s="90" t="n">
        <v>601001112</v>
      </c>
      <c r="D463" s="89" t="str">
        <f aca="true">IF(ISERROR(MATCH(C463,Коды_РО,0)),"",INDIRECT(ADDRESS(MATCH(C463,Коды_РО,0)+3,21,,,"РО")))</f>
        <v/>
      </c>
      <c r="E463" s="101" t="n">
        <v>104</v>
      </c>
      <c r="F463" s="102" t="s">
        <v>2116</v>
      </c>
      <c r="G463" s="103" t="n">
        <v>852</v>
      </c>
      <c r="H463" s="104" t="s">
        <v>2924</v>
      </c>
      <c r="I463" s="102" t="s">
        <v>2911</v>
      </c>
      <c r="J463" s="105"/>
      <c r="K463" s="105" t="n">
        <v>504</v>
      </c>
      <c r="L463" s="105" t="n">
        <v>504</v>
      </c>
      <c r="M463" s="105" t="n">
        <v>504</v>
      </c>
      <c r="N463" s="105"/>
      <c r="O463" s="105" t="n">
        <v>504</v>
      </c>
      <c r="P463" s="105" t="n">
        <v>504</v>
      </c>
      <c r="Q463" s="105" t="n">
        <v>504</v>
      </c>
      <c r="R463" s="105"/>
      <c r="S463" s="105"/>
      <c r="T463" s="105"/>
      <c r="U463" s="106" t="s">
        <v>2912</v>
      </c>
      <c r="V463" s="107" t="n">
        <v>300</v>
      </c>
      <c r="W463" s="106" t="s">
        <v>2913</v>
      </c>
      <c r="X463" s="108" t="n">
        <v>31301</v>
      </c>
      <c r="Y463" s="109"/>
    </row>
    <row r="464" customFormat="false" ht="12.75" hidden="false" customHeight="false" outlineLevel="0" collapsed="false">
      <c r="A464" s="100" t="n">
        <v>702000001</v>
      </c>
      <c r="B464" s="89" t="str">
        <f aca="true">IF(ISERROR(MATCH(A464,Коды_полномочий,0)),"",INDIRECT(ADDRESS(MATCH(A4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64" s="90" t="n">
        <v>611001111</v>
      </c>
      <c r="D464" s="89" t="str">
        <f aca="true">IF(ISERROR(MATCH(C464,Коды_РО,0)),"",INDIRECT(ADDRESS(MATCH(C464,Коды_РО,0)+3,21,,,"РО")))</f>
        <v/>
      </c>
      <c r="E464" s="101" t="n">
        <v>104</v>
      </c>
      <c r="F464" s="102" t="s">
        <v>2021</v>
      </c>
      <c r="G464" s="103" t="n">
        <v>244</v>
      </c>
      <c r="H464" s="104" t="s">
        <v>2933</v>
      </c>
      <c r="I464" s="102" t="s">
        <v>2911</v>
      </c>
      <c r="J464" s="105"/>
      <c r="K464" s="105" t="n">
        <v>100707.5</v>
      </c>
      <c r="L464" s="105" t="n">
        <v>100707.5</v>
      </c>
      <c r="M464" s="105" t="n">
        <v>95000</v>
      </c>
      <c r="N464" s="105"/>
      <c r="O464" s="105"/>
      <c r="P464" s="105"/>
      <c r="Q464" s="105"/>
      <c r="R464" s="105"/>
      <c r="S464" s="105"/>
      <c r="T464" s="105"/>
      <c r="U464" s="106" t="s">
        <v>2912</v>
      </c>
      <c r="V464" s="107" t="n">
        <v>300</v>
      </c>
      <c r="W464" s="106" t="s">
        <v>2913</v>
      </c>
      <c r="X464" s="108" t="n">
        <v>31311</v>
      </c>
      <c r="Y464" s="109"/>
    </row>
    <row r="465" customFormat="false" ht="12.75" hidden="false" customHeight="false" outlineLevel="0" collapsed="false">
      <c r="A465" s="100" t="n">
        <v>701010010</v>
      </c>
      <c r="B465" s="89" t="str">
        <f aca="true">IF(ISERROR(MATCH(A465,Коды_полномочий,0)),"",INDIRECT(ADDRESS(MATCH(A465,Коды_полномочий,0)+1,2,,,"Полномочия")))</f>
        <v>утверждение правил благоустройства территории сельского поселения, осуществление контроля за их соблюдением</v>
      </c>
      <c r="C465" s="90" t="n">
        <v>602022100</v>
      </c>
      <c r="D465" s="89" t="str">
        <f aca="true">IF(ISERROR(MATCH(C465,Коды_РО,0)),"",INDIRECT(ADDRESS(MATCH(C465,Коды_РО,0)+3,21,,,"РО")))</f>
        <v/>
      </c>
      <c r="E465" s="101" t="n">
        <v>401</v>
      </c>
      <c r="F465" s="102" t="s">
        <v>2222</v>
      </c>
      <c r="G465" s="103" t="n">
        <v>129</v>
      </c>
      <c r="H465" s="104" t="s">
        <v>2915</v>
      </c>
      <c r="I465" s="102" t="s">
        <v>2911</v>
      </c>
      <c r="J465" s="105"/>
      <c r="K465" s="105" t="n">
        <v>11751.12</v>
      </c>
      <c r="L465" s="105" t="n">
        <v>11751.12</v>
      </c>
      <c r="M465" s="105"/>
      <c r="N465" s="105"/>
      <c r="O465" s="105"/>
      <c r="P465" s="105"/>
      <c r="Q465" s="105"/>
      <c r="R465" s="105"/>
      <c r="S465" s="105"/>
      <c r="T465" s="105"/>
      <c r="U465" s="106" t="s">
        <v>2912</v>
      </c>
      <c r="V465" s="107" t="n">
        <v>300</v>
      </c>
      <c r="W465" s="106" t="s">
        <v>2928</v>
      </c>
      <c r="X465" s="108" t="n">
        <v>31302</v>
      </c>
      <c r="Y465" s="109"/>
    </row>
    <row r="466" customFormat="false" ht="12.75" hidden="false" customHeight="false" outlineLevel="0" collapsed="false">
      <c r="A466" s="100" t="n">
        <v>701010010</v>
      </c>
      <c r="B466" s="89" t="str">
        <f aca="true">IF(ISERROR(MATCH(A466,Коды_полномочий,0)),"",INDIRECT(ADDRESS(MATCH(A466,Коды_полномочий,0)+1,2,,,"Полномочия")))</f>
        <v>утверждение правил благоустройства территории сельского поселения, осуществление контроля за их соблюдением</v>
      </c>
      <c r="C466" s="90" t="n">
        <v>605022100</v>
      </c>
      <c r="D466" s="89" t="str">
        <f aca="true">IF(ISERROR(MATCH(C466,Коды_РО,0)),"",INDIRECT(ADDRESS(MATCH(C466,Коды_РО,0)+3,21,,,"РО")))</f>
        <v/>
      </c>
      <c r="E466" s="101" t="n">
        <v>401</v>
      </c>
      <c r="F466" s="102" t="s">
        <v>1409</v>
      </c>
      <c r="G466" s="103" t="n">
        <v>129</v>
      </c>
      <c r="H466" s="104" t="s">
        <v>2915</v>
      </c>
      <c r="I466" s="102" t="s">
        <v>2911</v>
      </c>
      <c r="J466" s="105"/>
      <c r="K466" s="105" t="n">
        <v>17628.94</v>
      </c>
      <c r="L466" s="105" t="n">
        <v>17628.94</v>
      </c>
      <c r="M466" s="105"/>
      <c r="N466" s="105"/>
      <c r="O466" s="105"/>
      <c r="P466" s="105"/>
      <c r="Q466" s="105"/>
      <c r="R466" s="105"/>
      <c r="S466" s="105"/>
      <c r="T466" s="105"/>
      <c r="U466" s="106" t="s">
        <v>2912</v>
      </c>
      <c r="V466" s="107" t="n">
        <v>300</v>
      </c>
      <c r="W466" s="106" t="s">
        <v>2928</v>
      </c>
      <c r="X466" s="108" t="n">
        <v>31305</v>
      </c>
      <c r="Y466" s="109"/>
    </row>
    <row r="467" customFormat="false" ht="12.75" hidden="false" customHeight="false" outlineLevel="0" collapsed="false">
      <c r="A467" s="100" t="n">
        <v>701010010</v>
      </c>
      <c r="B467" s="89" t="str">
        <f aca="true">IF(ISERROR(MATCH(A467,Коды_полномочий,0)),"",INDIRECT(ADDRESS(MATCH(A467,Коды_полномочий,0)+1,2,,,"Полномочия")))</f>
        <v>утверждение правил благоустройства территории сельского поселения, осуществление контроля за их соблюдением</v>
      </c>
      <c r="C467" s="90" t="n">
        <v>611005100</v>
      </c>
      <c r="D467" s="89" t="str">
        <f aca="true">IF(ISERROR(MATCH(C467,Коды_РО,0)),"",INDIRECT(ADDRESS(MATCH(C467,Коды_РО,0)+3,21,,,"РО")))</f>
        <v/>
      </c>
      <c r="E467" s="101" t="n">
        <v>503</v>
      </c>
      <c r="F467" s="102" t="s">
        <v>1978</v>
      </c>
      <c r="G467" s="103" t="n">
        <v>244</v>
      </c>
      <c r="H467" s="104" t="s">
        <v>2918</v>
      </c>
      <c r="I467" s="102" t="s">
        <v>2911</v>
      </c>
      <c r="J467" s="105"/>
      <c r="K467" s="105" t="n">
        <v>60</v>
      </c>
      <c r="L467" s="105" t="n">
        <v>60</v>
      </c>
      <c r="M467" s="105" t="n">
        <v>3000</v>
      </c>
      <c r="N467" s="105"/>
      <c r="O467" s="105" t="n">
        <v>3000</v>
      </c>
      <c r="P467" s="105" t="n">
        <v>3000</v>
      </c>
      <c r="Q467" s="105" t="n">
        <v>3000</v>
      </c>
      <c r="R467" s="105"/>
      <c r="S467" s="105"/>
      <c r="T467" s="105"/>
      <c r="U467" s="106" t="s">
        <v>2912</v>
      </c>
      <c r="V467" s="107" t="n">
        <v>300</v>
      </c>
      <c r="W467" s="106" t="s">
        <v>2913</v>
      </c>
      <c r="X467" s="108" t="n">
        <v>31311</v>
      </c>
      <c r="Y467" s="109"/>
    </row>
    <row r="468" customFormat="false" ht="12.75" hidden="false" customHeight="false" outlineLevel="0" collapsed="false">
      <c r="A468" s="100" t="n">
        <v>701010010</v>
      </c>
      <c r="B468" s="89" t="str">
        <f aca="true">IF(ISERROR(MATCH(A468,Коды_полномочий,0)),"",INDIRECT(ADDRESS(MATCH(A468,Коды_полномочий,0)+1,2,,,"Полномочия")))</f>
        <v>утверждение правил благоустройства территории сельского поселения, осуществление контроля за их соблюдением</v>
      </c>
      <c r="C468" s="90" t="n">
        <v>611005100</v>
      </c>
      <c r="D468" s="89" t="str">
        <f aca="true">IF(ISERROR(MATCH(C468,Коды_РО,0)),"",INDIRECT(ADDRESS(MATCH(C468,Коды_РО,0)+3,21,,,"РО")))</f>
        <v/>
      </c>
      <c r="E468" s="101" t="n">
        <v>503</v>
      </c>
      <c r="F468" s="102" t="s">
        <v>1978</v>
      </c>
      <c r="G468" s="103" t="n">
        <v>244</v>
      </c>
      <c r="H468" s="104" t="s">
        <v>2921</v>
      </c>
      <c r="I468" s="102" t="s">
        <v>2911</v>
      </c>
      <c r="J468" s="105"/>
      <c r="K468" s="105" t="n">
        <v>1300</v>
      </c>
      <c r="L468" s="105" t="n">
        <v>1300</v>
      </c>
      <c r="M468" s="105"/>
      <c r="N468" s="105"/>
      <c r="O468" s="105"/>
      <c r="P468" s="105"/>
      <c r="Q468" s="105"/>
      <c r="R468" s="105"/>
      <c r="S468" s="105"/>
      <c r="T468" s="105"/>
      <c r="U468" s="106" t="s">
        <v>2912</v>
      </c>
      <c r="V468" s="107" t="n">
        <v>300</v>
      </c>
      <c r="W468" s="106" t="s">
        <v>2913</v>
      </c>
      <c r="X468" s="108" t="n">
        <v>31311</v>
      </c>
      <c r="Y468" s="109"/>
    </row>
    <row r="469" customFormat="false" ht="12.75" hidden="false" customHeight="false" outlineLevel="0" collapsed="false">
      <c r="A469" s="100" t="n">
        <v>701010016</v>
      </c>
      <c r="B469" s="89" t="str">
        <f aca="true">IF(ISERROR(MATCH(A469,Коды_полномочий,0)),"",INDIRECT(ADDRESS(MATCH(A469,Коды_полномочий,0)+1,2,,,"Полномочия")))</f>
        <v>создание условий для развития малого и среднего предпринимательства на территории сельского поселения</v>
      </c>
      <c r="C469" s="90" t="n">
        <v>607012400</v>
      </c>
      <c r="D469" s="89" t="str">
        <f aca="true">IF(ISERROR(MATCH(C469,Коды_РО,0)),"",INDIRECT(ADDRESS(MATCH(C469,Коды_РО,0)+3,21,,,"РО")))</f>
        <v/>
      </c>
      <c r="E469" s="101" t="n">
        <v>405</v>
      </c>
      <c r="F469" s="102" t="s">
        <v>1644</v>
      </c>
      <c r="G469" s="103" t="n">
        <v>811</v>
      </c>
      <c r="H469" s="104" t="s">
        <v>2927</v>
      </c>
      <c r="I469" s="102" t="s">
        <v>2911</v>
      </c>
      <c r="J469" s="105"/>
      <c r="K469" s="105" t="n">
        <v>1995.51</v>
      </c>
      <c r="L469" s="105" t="n">
        <v>1995.51</v>
      </c>
      <c r="M469" s="105" t="n">
        <v>3900</v>
      </c>
      <c r="N469" s="105"/>
      <c r="O469" s="105"/>
      <c r="P469" s="105"/>
      <c r="Q469" s="105"/>
      <c r="R469" s="105"/>
      <c r="S469" s="105"/>
      <c r="T469" s="105"/>
      <c r="U469" s="106" t="s">
        <v>2912</v>
      </c>
      <c r="V469" s="107" t="n">
        <v>300</v>
      </c>
      <c r="W469" s="106" t="s">
        <v>2939</v>
      </c>
      <c r="X469" s="108" t="n">
        <v>31307</v>
      </c>
      <c r="Y469" s="109"/>
    </row>
    <row r="470" customFormat="false" ht="12.75" hidden="false" customHeight="false" outlineLevel="0" collapsed="false">
      <c r="A470" s="100" t="n">
        <v>701010010</v>
      </c>
      <c r="B470" s="89" t="str">
        <f aca="true">IF(ISERROR(MATCH(A470,Коды_полномочий,0)),"",INDIRECT(ADDRESS(MATCH(A470,Коды_полномочий,0)+1,2,,,"Полномочия")))</f>
        <v>утверждение правил благоустройства территории сельского поселения, осуществление контроля за их соблюдением</v>
      </c>
      <c r="C470" s="90" t="n">
        <v>602005100</v>
      </c>
      <c r="D470" s="89" t="str">
        <f aca="true">IF(ISERROR(MATCH(C470,Коды_РО,0)),"",INDIRECT(ADDRESS(MATCH(C470,Коды_РО,0)+3,21,,,"РО")))</f>
        <v/>
      </c>
      <c r="E470" s="101" t="n">
        <v>502</v>
      </c>
      <c r="F470" s="102" t="s">
        <v>2186</v>
      </c>
      <c r="G470" s="103" t="n">
        <v>244</v>
      </c>
      <c r="H470" s="104" t="s">
        <v>2936</v>
      </c>
      <c r="I470" s="102" t="s">
        <v>2911</v>
      </c>
      <c r="J470" s="105"/>
      <c r="K470" s="105" t="n">
        <v>165000</v>
      </c>
      <c r="L470" s="105" t="n">
        <v>165000</v>
      </c>
      <c r="M470" s="105" t="n">
        <v>150000</v>
      </c>
      <c r="N470" s="105"/>
      <c r="O470" s="105" t="n">
        <v>50000</v>
      </c>
      <c r="P470" s="105" t="n">
        <v>53157.83</v>
      </c>
      <c r="Q470" s="105" t="n">
        <v>53157.83</v>
      </c>
      <c r="R470" s="105"/>
      <c r="S470" s="105"/>
      <c r="T470" s="105"/>
      <c r="U470" s="106" t="s">
        <v>2912</v>
      </c>
      <c r="V470" s="107" t="n">
        <v>300</v>
      </c>
      <c r="W470" s="106" t="s">
        <v>2913</v>
      </c>
      <c r="X470" s="108" t="n">
        <v>31302</v>
      </c>
      <c r="Y470" s="109"/>
    </row>
    <row r="471" customFormat="false" ht="12.75" hidden="false" customHeight="false" outlineLevel="0" collapsed="false">
      <c r="A471" s="100" t="n">
        <v>702000001</v>
      </c>
      <c r="B471" s="89" t="str">
        <f aca="true">IF(ISERROR(MATCH(A471,Коды_полномочий,0)),"",INDIRECT(ADDRESS(MATCH(A4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1" s="90" t="n">
        <v>601001112</v>
      </c>
      <c r="D471" s="89" t="str">
        <f aca="true">IF(ISERROR(MATCH(C471,Коды_РО,0)),"",INDIRECT(ADDRESS(MATCH(C471,Коды_РО,0)+3,21,,,"РО")))</f>
        <v/>
      </c>
      <c r="E471" s="101" t="n">
        <v>113</v>
      </c>
      <c r="F471" s="102" t="s">
        <v>2117</v>
      </c>
      <c r="G471" s="103" t="n">
        <v>853</v>
      </c>
      <c r="H471" s="104" t="s">
        <v>2945</v>
      </c>
      <c r="I471" s="102" t="s">
        <v>2911</v>
      </c>
      <c r="J471" s="105"/>
      <c r="K471" s="105" t="n">
        <v>4332.87</v>
      </c>
      <c r="L471" s="105" t="n">
        <v>4332.87</v>
      </c>
      <c r="M471" s="105"/>
      <c r="N471" s="105"/>
      <c r="O471" s="105"/>
      <c r="P471" s="105"/>
      <c r="Q471" s="105"/>
      <c r="R471" s="105"/>
      <c r="S471" s="105"/>
      <c r="T471" s="105"/>
      <c r="U471" s="106" t="s">
        <v>2912</v>
      </c>
      <c r="V471" s="107" t="n">
        <v>300</v>
      </c>
      <c r="W471" s="106" t="s">
        <v>2913</v>
      </c>
      <c r="X471" s="108" t="n">
        <v>31301</v>
      </c>
      <c r="Y471" s="109"/>
    </row>
    <row r="472" customFormat="false" ht="12.75" hidden="false" customHeight="false" outlineLevel="0" collapsed="false">
      <c r="A472" s="100" t="n">
        <v>702000001</v>
      </c>
      <c r="B472" s="89" t="str">
        <f aca="true">IF(ISERROR(MATCH(A472,Коды_полномочий,0)),"",INDIRECT(ADDRESS(MATCH(A4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2" s="90" t="n">
        <v>601001112</v>
      </c>
      <c r="D472" s="89" t="str">
        <f aca="true">IF(ISERROR(MATCH(C472,Коды_РО,0)),"",INDIRECT(ADDRESS(MATCH(C472,Коды_РО,0)+3,21,,,"РО")))</f>
        <v/>
      </c>
      <c r="E472" s="101" t="n">
        <v>113</v>
      </c>
      <c r="F472" s="102" t="s">
        <v>2117</v>
      </c>
      <c r="G472" s="103" t="n">
        <v>244</v>
      </c>
      <c r="H472" s="104" t="s">
        <v>2918</v>
      </c>
      <c r="I472" s="102" t="s">
        <v>2911</v>
      </c>
      <c r="J472" s="105"/>
      <c r="K472" s="105" t="n">
        <v>36376</v>
      </c>
      <c r="L472" s="105" t="n">
        <v>36376</v>
      </c>
      <c r="M472" s="105" t="n">
        <v>36000</v>
      </c>
      <c r="N472" s="105"/>
      <c r="O472" s="105"/>
      <c r="P472" s="105"/>
      <c r="Q472" s="105"/>
      <c r="R472" s="105"/>
      <c r="S472" s="105"/>
      <c r="T472" s="105"/>
      <c r="U472" s="106" t="s">
        <v>2912</v>
      </c>
      <c r="V472" s="107" t="n">
        <v>300</v>
      </c>
      <c r="W472" s="106" t="s">
        <v>2913</v>
      </c>
      <c r="X472" s="108" t="n">
        <v>31301</v>
      </c>
      <c r="Y472" s="109"/>
    </row>
    <row r="473" customFormat="false" ht="12.75" hidden="false" customHeight="false" outlineLevel="0" collapsed="false">
      <c r="A473" s="100" t="n">
        <v>702000001</v>
      </c>
      <c r="B473" s="89" t="str">
        <f aca="true">IF(ISERROR(MATCH(A473,Коды_полномочий,0)),"",INDIRECT(ADDRESS(MATCH(A4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3" s="90" t="n">
        <v>601001112</v>
      </c>
      <c r="D473" s="89" t="str">
        <f aca="true">IF(ISERROR(MATCH(C473,Коды_РО,0)),"",INDIRECT(ADDRESS(MATCH(C473,Коды_РО,0)+3,21,,,"РО")))</f>
        <v/>
      </c>
      <c r="E473" s="101" t="n">
        <v>113</v>
      </c>
      <c r="F473" s="102" t="s">
        <v>2117</v>
      </c>
      <c r="G473" s="103" t="n">
        <v>244</v>
      </c>
      <c r="H473" s="104" t="s">
        <v>2919</v>
      </c>
      <c r="I473" s="102" t="s">
        <v>2911</v>
      </c>
      <c r="J473" s="105"/>
      <c r="K473" s="105" t="n">
        <v>29823.5</v>
      </c>
      <c r="L473" s="105" t="n">
        <v>29823.5</v>
      </c>
      <c r="M473" s="105" t="n">
        <v>18500</v>
      </c>
      <c r="N473" s="105"/>
      <c r="O473" s="105"/>
      <c r="P473" s="105"/>
      <c r="Q473" s="105"/>
      <c r="R473" s="105"/>
      <c r="S473" s="105"/>
      <c r="T473" s="105"/>
      <c r="U473" s="106" t="s">
        <v>2912</v>
      </c>
      <c r="V473" s="107" t="n">
        <v>300</v>
      </c>
      <c r="W473" s="106" t="s">
        <v>2913</v>
      </c>
      <c r="X473" s="108" t="n">
        <v>31301</v>
      </c>
      <c r="Y473" s="109"/>
    </row>
    <row r="474" customFormat="false" ht="12.75" hidden="false" customHeight="false" outlineLevel="0" collapsed="false">
      <c r="A474" s="100" t="n">
        <v>702000001</v>
      </c>
      <c r="B474" s="89" t="str">
        <f aca="true">IF(ISERROR(MATCH(A474,Коды_полномочий,0)),"",INDIRECT(ADDRESS(MATCH(A4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4" s="90" t="n">
        <v>601001112</v>
      </c>
      <c r="D474" s="89" t="str">
        <f aca="true">IF(ISERROR(MATCH(C474,Коды_РО,0)),"",INDIRECT(ADDRESS(MATCH(C474,Коды_РО,0)+3,21,,,"РО")))</f>
        <v/>
      </c>
      <c r="E474" s="101" t="n">
        <v>113</v>
      </c>
      <c r="F474" s="102" t="s">
        <v>2117</v>
      </c>
      <c r="G474" s="103" t="n">
        <v>244</v>
      </c>
      <c r="H474" s="104" t="s">
        <v>2933</v>
      </c>
      <c r="I474" s="102" t="s">
        <v>2911</v>
      </c>
      <c r="J474" s="105"/>
      <c r="K474" s="105" t="n">
        <v>35000</v>
      </c>
      <c r="L474" s="105" t="n">
        <v>35000</v>
      </c>
      <c r="M474" s="105" t="n">
        <v>40000</v>
      </c>
      <c r="N474" s="105"/>
      <c r="O474" s="105" t="n">
        <v>4000</v>
      </c>
      <c r="P474" s="105" t="n">
        <v>4000</v>
      </c>
      <c r="Q474" s="105" t="n">
        <v>4000</v>
      </c>
      <c r="R474" s="105"/>
      <c r="S474" s="105"/>
      <c r="T474" s="105"/>
      <c r="U474" s="106" t="s">
        <v>2912</v>
      </c>
      <c r="V474" s="107" t="n">
        <v>300</v>
      </c>
      <c r="W474" s="106" t="s">
        <v>2913</v>
      </c>
      <c r="X474" s="108" t="n">
        <v>31301</v>
      </c>
      <c r="Y474" s="109"/>
    </row>
    <row r="475" customFormat="false" ht="12.75" hidden="false" customHeight="false" outlineLevel="0" collapsed="false">
      <c r="A475" s="100" t="n">
        <v>702000001</v>
      </c>
      <c r="B475" s="89" t="str">
        <f aca="true">IF(ISERROR(MATCH(A475,Коды_полномочий,0)),"",INDIRECT(ADDRESS(MATCH(A4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5" s="90" t="n">
        <v>602001112</v>
      </c>
      <c r="D475" s="89" t="str">
        <f aca="true">IF(ISERROR(MATCH(C475,Коды_РО,0)),"",INDIRECT(ADDRESS(MATCH(C475,Коды_РО,0)+3,21,,,"РО")))</f>
        <v/>
      </c>
      <c r="E475" s="101" t="n">
        <v>104</v>
      </c>
      <c r="F475" s="102" t="s">
        <v>2217</v>
      </c>
      <c r="G475" s="103" t="n">
        <v>244</v>
      </c>
      <c r="H475" s="104" t="s">
        <v>2936</v>
      </c>
      <c r="I475" s="102" t="s">
        <v>2911</v>
      </c>
      <c r="J475" s="105"/>
      <c r="K475" s="105" t="n">
        <v>83443.5</v>
      </c>
      <c r="L475" s="105" t="n">
        <v>83443.5</v>
      </c>
      <c r="M475" s="105" t="n">
        <v>85000</v>
      </c>
      <c r="N475" s="105"/>
      <c r="O475" s="105" t="n">
        <v>85000</v>
      </c>
      <c r="P475" s="105" t="n">
        <v>85000</v>
      </c>
      <c r="Q475" s="105" t="n">
        <v>85000</v>
      </c>
      <c r="R475" s="105"/>
      <c r="S475" s="105"/>
      <c r="T475" s="105"/>
      <c r="U475" s="106" t="s">
        <v>2912</v>
      </c>
      <c r="V475" s="107" t="n">
        <v>300</v>
      </c>
      <c r="W475" s="106" t="s">
        <v>2913</v>
      </c>
      <c r="X475" s="108" t="n">
        <v>31302</v>
      </c>
      <c r="Y475" s="109"/>
    </row>
    <row r="476" customFormat="false" ht="12.75" hidden="false" customHeight="false" outlineLevel="0" collapsed="false">
      <c r="A476" s="100" t="n">
        <v>702000001</v>
      </c>
      <c r="B476" s="89" t="str">
        <f aca="true">IF(ISERROR(MATCH(A476,Коды_полномочий,0)),"",INDIRECT(ADDRESS(MATCH(A4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6" s="90" t="n">
        <v>602001112</v>
      </c>
      <c r="D476" s="89" t="str">
        <f aca="true">IF(ISERROR(MATCH(C476,Коды_РО,0)),"",INDIRECT(ADDRESS(MATCH(C476,Коды_РО,0)+3,21,,,"РО")))</f>
        <v/>
      </c>
      <c r="E476" s="101" t="n">
        <v>104</v>
      </c>
      <c r="F476" s="102" t="s">
        <v>2217</v>
      </c>
      <c r="G476" s="103" t="n">
        <v>244</v>
      </c>
      <c r="H476" s="104" t="s">
        <v>2918</v>
      </c>
      <c r="I476" s="102" t="s">
        <v>2911</v>
      </c>
      <c r="J476" s="105"/>
      <c r="K476" s="105" t="n">
        <v>15091.08</v>
      </c>
      <c r="L476" s="105" t="n">
        <v>15091.08</v>
      </c>
      <c r="M476" s="105" t="n">
        <v>12000</v>
      </c>
      <c r="N476" s="105"/>
      <c r="O476" s="105" t="n">
        <v>12000</v>
      </c>
      <c r="P476" s="105" t="n">
        <v>12000</v>
      </c>
      <c r="Q476" s="105" t="n">
        <v>12000</v>
      </c>
      <c r="R476" s="105"/>
      <c r="S476" s="105"/>
      <c r="T476" s="105"/>
      <c r="U476" s="106" t="s">
        <v>2912</v>
      </c>
      <c r="V476" s="107" t="n">
        <v>300</v>
      </c>
      <c r="W476" s="106" t="s">
        <v>2913</v>
      </c>
      <c r="X476" s="108" t="n">
        <v>31302</v>
      </c>
      <c r="Y476" s="109"/>
    </row>
    <row r="477" customFormat="false" ht="12.75" hidden="false" customHeight="false" outlineLevel="0" collapsed="false">
      <c r="A477" s="100" t="n">
        <v>702000001</v>
      </c>
      <c r="B477" s="89" t="str">
        <f aca="true">IF(ISERROR(MATCH(A477,Коды_полномочий,0)),"",INDIRECT(ADDRESS(MATCH(A4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77" s="90" t="n">
        <v>602001112</v>
      </c>
      <c r="D477" s="89" t="str">
        <f aca="true">IF(ISERROR(MATCH(C477,Коды_РО,0)),"",INDIRECT(ADDRESS(MATCH(C477,Коды_РО,0)+3,21,,,"РО")))</f>
        <v/>
      </c>
      <c r="E477" s="101" t="n">
        <v>104</v>
      </c>
      <c r="F477" s="102" t="s">
        <v>2217</v>
      </c>
      <c r="G477" s="103" t="n">
        <v>242</v>
      </c>
      <c r="H477" s="104" t="s">
        <v>2917</v>
      </c>
      <c r="I477" s="102" t="s">
        <v>2911</v>
      </c>
      <c r="J477" s="105"/>
      <c r="K477" s="105" t="n">
        <v>30000</v>
      </c>
      <c r="L477" s="105" t="n">
        <v>30000</v>
      </c>
      <c r="M477" s="105" t="n">
        <v>25000</v>
      </c>
      <c r="N477" s="105"/>
      <c r="O477" s="105" t="n">
        <v>25000</v>
      </c>
      <c r="P477" s="105" t="n">
        <v>25000</v>
      </c>
      <c r="Q477" s="105" t="n">
        <v>25000</v>
      </c>
      <c r="R477" s="105"/>
      <c r="S477" s="105"/>
      <c r="T477" s="105"/>
      <c r="U477" s="106" t="s">
        <v>2912</v>
      </c>
      <c r="V477" s="107" t="n">
        <v>300</v>
      </c>
      <c r="W477" s="106" t="s">
        <v>2913</v>
      </c>
      <c r="X477" s="108" t="n">
        <v>31302</v>
      </c>
      <c r="Y477" s="109"/>
    </row>
    <row r="478" customFormat="false" ht="12.75" hidden="false" customHeight="false" outlineLevel="0" collapsed="false">
      <c r="A478" s="100" t="n">
        <v>701010006</v>
      </c>
      <c r="B478" s="89" t="str">
        <f aca="true">IF(ISERROR(MATCH(A478,Коды_полномочий,0)),"",INDIRECT(ADDRESS(MATCH(A478,Коды_полномочий,0)+1,2,,,"Полномочия")))</f>
        <v>создание условий для организации досуга и обеспечения жителей сельского поселения услугами организаций культуры</v>
      </c>
      <c r="C478" s="90" t="n">
        <v>606014100</v>
      </c>
      <c r="D478" s="89" t="str">
        <f aca="true">IF(ISERROR(MATCH(C478,Коды_РО,0)),"",INDIRECT(ADDRESS(MATCH(C478,Коды_РО,0)+3,21,,,"РО")))</f>
        <v/>
      </c>
      <c r="E478" s="101" t="n">
        <v>801</v>
      </c>
      <c r="F478" s="102" t="s">
        <v>1529</v>
      </c>
      <c r="G478" s="103" t="n">
        <v>612</v>
      </c>
      <c r="H478" s="104" t="s">
        <v>2921</v>
      </c>
      <c r="I478" s="102" t="s">
        <v>2911</v>
      </c>
      <c r="J478" s="105"/>
      <c r="K478" s="105" t="n">
        <v>4511.82</v>
      </c>
      <c r="L478" s="105" t="n">
        <v>4511.82</v>
      </c>
      <c r="M478" s="105"/>
      <c r="N478" s="105"/>
      <c r="O478" s="105"/>
      <c r="P478" s="105"/>
      <c r="Q478" s="105"/>
      <c r="R478" s="105"/>
      <c r="S478" s="105"/>
      <c r="T478" s="105"/>
      <c r="U478" s="106" t="s">
        <v>2912</v>
      </c>
      <c r="V478" s="107" t="n">
        <v>300</v>
      </c>
      <c r="W478" s="106" t="s">
        <v>2913</v>
      </c>
      <c r="X478" s="108" t="n">
        <v>31306</v>
      </c>
      <c r="Y478" s="109"/>
    </row>
    <row r="479" customFormat="false" ht="12.75" hidden="false" customHeight="false" outlineLevel="0" collapsed="false">
      <c r="A479" s="100" t="n">
        <v>701010006</v>
      </c>
      <c r="B479" s="89" t="str">
        <f aca="true">IF(ISERROR(MATCH(A479,Коды_полномочий,0)),"",INDIRECT(ADDRESS(MATCH(A479,Коды_полномочий,0)+1,2,,,"Полномочия")))</f>
        <v>создание условий для организации досуга и обеспечения жителей сельского поселения услугами организаций культуры</v>
      </c>
      <c r="C479" s="90" t="n">
        <v>606014100</v>
      </c>
      <c r="D479" s="89" t="str">
        <f aca="true">IF(ISERROR(MATCH(C479,Коды_РО,0)),"",INDIRECT(ADDRESS(MATCH(C479,Коды_РО,0)+3,21,,,"РО")))</f>
        <v/>
      </c>
      <c r="E479" s="101" t="n">
        <v>801</v>
      </c>
      <c r="F479" s="102" t="s">
        <v>1529</v>
      </c>
      <c r="G479" s="103" t="n">
        <v>612</v>
      </c>
      <c r="H479" s="104" t="s">
        <v>2921</v>
      </c>
      <c r="I479" s="102" t="s">
        <v>2911</v>
      </c>
      <c r="J479" s="105"/>
      <c r="K479" s="105" t="n">
        <v>3616.5</v>
      </c>
      <c r="L479" s="105" t="n">
        <v>3616.5</v>
      </c>
      <c r="M479" s="105"/>
      <c r="N479" s="105"/>
      <c r="O479" s="105"/>
      <c r="P479" s="105"/>
      <c r="Q479" s="105"/>
      <c r="R479" s="105"/>
      <c r="S479" s="105"/>
      <c r="T479" s="105"/>
      <c r="U479" s="106" t="s">
        <v>2912</v>
      </c>
      <c r="V479" s="107" t="n">
        <v>300</v>
      </c>
      <c r="W479" s="106" t="s">
        <v>2928</v>
      </c>
      <c r="X479" s="108" t="n">
        <v>31306</v>
      </c>
      <c r="Y479" s="109"/>
    </row>
    <row r="480" customFormat="false" ht="12.75" hidden="false" customHeight="false" outlineLevel="0" collapsed="false">
      <c r="A480" s="100" t="n">
        <v>701010006</v>
      </c>
      <c r="B480" s="89" t="str">
        <f aca="true">IF(ISERROR(MATCH(A480,Коды_полномочий,0)),"",INDIRECT(ADDRESS(MATCH(A480,Коды_полномочий,0)+1,2,,,"Полномочия")))</f>
        <v>создание условий для организации досуга и обеспечения жителей сельского поселения услугами организаций культуры</v>
      </c>
      <c r="C480" s="90" t="n">
        <v>606014100</v>
      </c>
      <c r="D480" s="89" t="str">
        <f aca="true">IF(ISERROR(MATCH(C480,Коды_РО,0)),"",INDIRECT(ADDRESS(MATCH(C480,Коды_РО,0)+3,21,,,"РО")))</f>
        <v/>
      </c>
      <c r="E480" s="101" t="n">
        <v>801</v>
      </c>
      <c r="F480" s="102" t="s">
        <v>1529</v>
      </c>
      <c r="G480" s="103" t="n">
        <v>612</v>
      </c>
      <c r="H480" s="104" t="s">
        <v>2921</v>
      </c>
      <c r="I480" s="102" t="s">
        <v>2911</v>
      </c>
      <c r="J480" s="105"/>
      <c r="K480" s="105" t="n">
        <v>22215.61</v>
      </c>
      <c r="L480" s="105" t="n">
        <v>22215.61</v>
      </c>
      <c r="M480" s="105"/>
      <c r="N480" s="105"/>
      <c r="O480" s="105"/>
      <c r="P480" s="105"/>
      <c r="Q480" s="105"/>
      <c r="R480" s="105"/>
      <c r="S480" s="105"/>
      <c r="T480" s="105"/>
      <c r="U480" s="106" t="s">
        <v>2912</v>
      </c>
      <c r="V480" s="107" t="n">
        <v>300</v>
      </c>
      <c r="W480" s="106" t="s">
        <v>2929</v>
      </c>
      <c r="X480" s="108" t="n">
        <v>31306</v>
      </c>
      <c r="Y480" s="109"/>
    </row>
    <row r="481" customFormat="false" ht="12.75" hidden="false" customHeight="false" outlineLevel="0" collapsed="false">
      <c r="A481" s="100" t="n">
        <v>702000001</v>
      </c>
      <c r="B481" s="89" t="str">
        <f aca="true">IF(ISERROR(MATCH(A481,Коды_полномочий,0)),"",INDIRECT(ADDRESS(MATCH(A4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1" s="90" t="n">
        <v>606001112</v>
      </c>
      <c r="D481" s="89" t="str">
        <f aca="true">IF(ISERROR(MATCH(C481,Коды_РО,0)),"",INDIRECT(ADDRESS(MATCH(C481,Коды_РО,0)+3,21,,,"РО")))</f>
        <v/>
      </c>
      <c r="E481" s="101" t="n">
        <v>113</v>
      </c>
      <c r="F481" s="102" t="s">
        <v>1469</v>
      </c>
      <c r="G481" s="103" t="n">
        <v>244</v>
      </c>
      <c r="H481" s="104" t="s">
        <v>2940</v>
      </c>
      <c r="I481" s="102" t="s">
        <v>2911</v>
      </c>
      <c r="J481" s="105"/>
      <c r="K481" s="105" t="n">
        <v>4652</v>
      </c>
      <c r="L481" s="105" t="n">
        <v>4652</v>
      </c>
      <c r="M481" s="105" t="n">
        <v>5000</v>
      </c>
      <c r="N481" s="105"/>
      <c r="O481" s="105" t="n">
        <v>5000</v>
      </c>
      <c r="P481" s="105" t="n">
        <v>5000</v>
      </c>
      <c r="Q481" s="105" t="n">
        <v>5000</v>
      </c>
      <c r="R481" s="105"/>
      <c r="S481" s="105"/>
      <c r="T481" s="105"/>
      <c r="U481" s="106" t="s">
        <v>2912</v>
      </c>
      <c r="V481" s="107" t="n">
        <v>300</v>
      </c>
      <c r="W481" s="106" t="s">
        <v>2913</v>
      </c>
      <c r="X481" s="108" t="n">
        <v>31306</v>
      </c>
      <c r="Y481" s="109"/>
    </row>
    <row r="482" customFormat="false" ht="12.75" hidden="false" customHeight="false" outlineLevel="0" collapsed="false">
      <c r="A482" s="100" t="n">
        <v>701010010</v>
      </c>
      <c r="B482" s="89" t="str">
        <f aca="true">IF(ISERROR(MATCH(A482,Коды_полномочий,0)),"",INDIRECT(ADDRESS(MATCH(A482,Коды_полномочий,0)+1,2,,,"Полномочия")))</f>
        <v>утверждение правил благоустройства территории сельского поселения, осуществление контроля за их соблюдением</v>
      </c>
      <c r="C482" s="90" t="n">
        <v>606005100</v>
      </c>
      <c r="D482" s="89" t="str">
        <f aca="true">IF(ISERROR(MATCH(C482,Коды_РО,0)),"",INDIRECT(ADDRESS(MATCH(C482,Коды_РО,0)+3,21,,,"РО")))</f>
        <v/>
      </c>
      <c r="E482" s="101" t="n">
        <v>502</v>
      </c>
      <c r="F482" s="102" t="s">
        <v>1489</v>
      </c>
      <c r="G482" s="103" t="n">
        <v>244</v>
      </c>
      <c r="H482" s="104" t="s">
        <v>2921</v>
      </c>
      <c r="I482" s="102" t="s">
        <v>2911</v>
      </c>
      <c r="J482" s="105"/>
      <c r="K482" s="105" t="n">
        <v>3762</v>
      </c>
      <c r="L482" s="105" t="n">
        <v>3762</v>
      </c>
      <c r="M482" s="105"/>
      <c r="N482" s="105"/>
      <c r="O482" s="105"/>
      <c r="P482" s="105"/>
      <c r="Q482" s="105"/>
      <c r="R482" s="105"/>
      <c r="S482" s="105"/>
      <c r="T482" s="105"/>
      <c r="U482" s="106" t="s">
        <v>2912</v>
      </c>
      <c r="V482" s="107" t="n">
        <v>300</v>
      </c>
      <c r="W482" s="106" t="s">
        <v>2913</v>
      </c>
      <c r="X482" s="108" t="n">
        <v>31306</v>
      </c>
      <c r="Y482" s="109"/>
    </row>
    <row r="483" customFormat="false" ht="12.75" hidden="false" customHeight="false" outlineLevel="0" collapsed="false">
      <c r="A483" s="100" t="n">
        <v>702000001</v>
      </c>
      <c r="B483" s="89" t="str">
        <f aca="true">IF(ISERROR(MATCH(A483,Коды_полномочий,0)),"",INDIRECT(ADDRESS(MATCH(A4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3" s="90" t="n">
        <v>606001112</v>
      </c>
      <c r="D483" s="89" t="str">
        <f aca="true">IF(ISERROR(MATCH(C483,Коды_РО,0)),"",INDIRECT(ADDRESS(MATCH(C483,Коды_РО,0)+3,21,,,"РО")))</f>
        <v/>
      </c>
      <c r="E483" s="101" t="n">
        <v>113</v>
      </c>
      <c r="F483" s="102" t="s">
        <v>1515</v>
      </c>
      <c r="G483" s="103" t="n">
        <v>244</v>
      </c>
      <c r="H483" s="104" t="s">
        <v>2918</v>
      </c>
      <c r="I483" s="102" t="s">
        <v>2911</v>
      </c>
      <c r="J483" s="105"/>
      <c r="K483" s="105" t="n">
        <v>6400</v>
      </c>
      <c r="L483" s="105" t="n">
        <v>6400</v>
      </c>
      <c r="M483" s="105" t="n">
        <v>9600</v>
      </c>
      <c r="N483" s="105"/>
      <c r="O483" s="105"/>
      <c r="P483" s="105"/>
      <c r="Q483" s="105"/>
      <c r="R483" s="105"/>
      <c r="S483" s="105"/>
      <c r="T483" s="105"/>
      <c r="U483" s="106" t="s">
        <v>2912</v>
      </c>
      <c r="V483" s="107" t="n">
        <v>300</v>
      </c>
      <c r="W483" s="106" t="s">
        <v>2913</v>
      </c>
      <c r="X483" s="108" t="n">
        <v>31306</v>
      </c>
      <c r="Y483" s="109"/>
    </row>
    <row r="484" customFormat="false" ht="12.75" hidden="false" customHeight="false" outlineLevel="0" collapsed="false">
      <c r="A484" s="100" t="n">
        <v>701010010</v>
      </c>
      <c r="B484" s="89" t="str">
        <f aca="true">IF(ISERROR(MATCH(A484,Коды_полномочий,0)),"",INDIRECT(ADDRESS(MATCH(A484,Коды_полномочий,0)+1,2,,,"Полномочия")))</f>
        <v>утверждение правил благоустройства территории сельского поселения, осуществление контроля за их соблюдением</v>
      </c>
      <c r="C484" s="90" t="n">
        <v>607005100</v>
      </c>
      <c r="D484" s="89" t="str">
        <f aca="true">IF(ISERROR(MATCH(C484,Коды_РО,0)),"",INDIRECT(ADDRESS(MATCH(C484,Коды_РО,0)+3,21,,,"РО")))</f>
        <v/>
      </c>
      <c r="E484" s="101" t="n">
        <v>503</v>
      </c>
      <c r="F484" s="102" t="s">
        <v>1575</v>
      </c>
      <c r="G484" s="103" t="n">
        <v>244</v>
      </c>
      <c r="H484" s="104" t="s">
        <v>2922</v>
      </c>
      <c r="I484" s="102" t="s">
        <v>2911</v>
      </c>
      <c r="J484" s="105"/>
      <c r="K484" s="105" t="n">
        <v>2775</v>
      </c>
      <c r="L484" s="105" t="n">
        <v>2775</v>
      </c>
      <c r="M484" s="105"/>
      <c r="N484" s="105"/>
      <c r="O484" s="105"/>
      <c r="P484" s="105"/>
      <c r="Q484" s="105"/>
      <c r="R484" s="105"/>
      <c r="S484" s="105"/>
      <c r="T484" s="105"/>
      <c r="U484" s="106" t="s">
        <v>2912</v>
      </c>
      <c r="V484" s="107" t="n">
        <v>300</v>
      </c>
      <c r="W484" s="106" t="s">
        <v>2913</v>
      </c>
      <c r="X484" s="108" t="n">
        <v>31307</v>
      </c>
      <c r="Y484" s="109"/>
    </row>
    <row r="485" customFormat="false" ht="12.75" hidden="false" customHeight="false" outlineLevel="0" collapsed="false">
      <c r="A485" s="100" t="n">
        <v>702000001</v>
      </c>
      <c r="B485" s="89" t="str">
        <f aca="true">IF(ISERROR(MATCH(A485,Коды_полномочий,0)),"",INDIRECT(ADDRESS(MATCH(A4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5" s="90" t="n">
        <v>601001112</v>
      </c>
      <c r="D485" s="89" t="str">
        <f aca="true">IF(ISERROR(MATCH(C485,Коды_РО,0)),"",INDIRECT(ADDRESS(MATCH(C485,Коды_РО,0)+3,21,,,"РО")))</f>
        <v/>
      </c>
      <c r="E485" s="101" t="n">
        <v>113</v>
      </c>
      <c r="F485" s="102" t="s">
        <v>2117</v>
      </c>
      <c r="G485" s="103" t="n">
        <v>244</v>
      </c>
      <c r="H485" s="104" t="s">
        <v>2936</v>
      </c>
      <c r="I485" s="102" t="s">
        <v>2911</v>
      </c>
      <c r="J485" s="105"/>
      <c r="K485" s="105" t="n">
        <v>152000</v>
      </c>
      <c r="L485" s="105" t="n">
        <v>152000</v>
      </c>
      <c r="M485" s="105"/>
      <c r="N485" s="105"/>
      <c r="O485" s="105"/>
      <c r="P485" s="105"/>
      <c r="Q485" s="105"/>
      <c r="R485" s="105"/>
      <c r="S485" s="105"/>
      <c r="T485" s="105"/>
      <c r="U485" s="106" t="s">
        <v>2912</v>
      </c>
      <c r="V485" s="107" t="n">
        <v>300</v>
      </c>
      <c r="W485" s="106" t="s">
        <v>2913</v>
      </c>
      <c r="X485" s="108" t="n">
        <v>31301</v>
      </c>
      <c r="Y485" s="109"/>
    </row>
    <row r="486" customFormat="false" ht="12.75" hidden="false" customHeight="false" outlineLevel="0" collapsed="false">
      <c r="A486" s="100" t="n">
        <v>701010010</v>
      </c>
      <c r="B486" s="89" t="str">
        <f aca="true">IF(ISERROR(MATCH(A486,Коды_полномочий,0)),"",INDIRECT(ADDRESS(MATCH(A486,Коды_полномочий,0)+1,2,,,"Полномочия")))</f>
        <v>утверждение правил благоустройства территории сельского поселения, осуществление контроля за их соблюдением</v>
      </c>
      <c r="C486" s="90" t="n">
        <v>601027100</v>
      </c>
      <c r="D486" s="89" t="str">
        <f aca="true">IF(ISERROR(MATCH(C486,Коды_РО,0)),"",INDIRECT(ADDRESS(MATCH(C486,Коды_РО,0)+3,21,,,"РО")))</f>
        <v/>
      </c>
      <c r="E486" s="101" t="n">
        <v>502</v>
      </c>
      <c r="F486" s="102" t="s">
        <v>2093</v>
      </c>
      <c r="G486" s="103" t="n">
        <v>244</v>
      </c>
      <c r="H486" s="104" t="s">
        <v>2921</v>
      </c>
      <c r="I486" s="102" t="s">
        <v>2911</v>
      </c>
      <c r="J486" s="105"/>
      <c r="K486" s="105" t="n">
        <v>64392</v>
      </c>
      <c r="L486" s="105" t="n">
        <v>64392</v>
      </c>
      <c r="M486" s="105"/>
      <c r="N486" s="105"/>
      <c r="O486" s="105"/>
      <c r="P486" s="105"/>
      <c r="Q486" s="105"/>
      <c r="R486" s="105"/>
      <c r="S486" s="105"/>
      <c r="T486" s="105"/>
      <c r="U486" s="106" t="s">
        <v>2912</v>
      </c>
      <c r="V486" s="107" t="n">
        <v>300</v>
      </c>
      <c r="W486" s="106" t="s">
        <v>2939</v>
      </c>
      <c r="X486" s="108" t="n">
        <v>31301</v>
      </c>
      <c r="Y486" s="109"/>
    </row>
    <row r="487" customFormat="false" ht="12.75" hidden="false" customHeight="false" outlineLevel="0" collapsed="false">
      <c r="A487" s="100" t="n">
        <v>701010004</v>
      </c>
      <c r="B487" s="89" t="str">
        <f aca="true">IF(ISERROR(MATCH(A487,Коды_полномочий,0)),"",INDIRECT(ADDRESS(MATCH(A487,Коды_полномочий,0)+1,2,,,"Полномочия")))</f>
        <v>обеспечение первичных мер пожарной безопасности в границах населенных пунктов сельского поселения</v>
      </c>
      <c r="C487" s="90" t="n">
        <v>601002110</v>
      </c>
      <c r="D487" s="89" t="str">
        <f aca="true">IF(ISERROR(MATCH(C487,Коды_РО,0)),"",INDIRECT(ADDRESS(MATCH(C487,Коды_РО,0)+3,21,,,"РО")))</f>
        <v/>
      </c>
      <c r="E487" s="101" t="n">
        <v>113</v>
      </c>
      <c r="F487" s="102" t="s">
        <v>2115</v>
      </c>
      <c r="G487" s="103" t="n">
        <v>853</v>
      </c>
      <c r="H487" s="104" t="s">
        <v>2923</v>
      </c>
      <c r="I487" s="102" t="s">
        <v>2911</v>
      </c>
      <c r="J487" s="105"/>
      <c r="K487" s="105" t="n">
        <v>10000</v>
      </c>
      <c r="L487" s="105" t="n">
        <v>10000</v>
      </c>
      <c r="M487" s="105" t="n">
        <v>1000</v>
      </c>
      <c r="N487" s="105"/>
      <c r="O487" s="105" t="n">
        <v>1000</v>
      </c>
      <c r="P487" s="105" t="n">
        <v>1000</v>
      </c>
      <c r="Q487" s="105" t="n">
        <v>1000</v>
      </c>
      <c r="R487" s="105"/>
      <c r="S487" s="105"/>
      <c r="T487" s="105"/>
      <c r="U487" s="106" t="s">
        <v>2912</v>
      </c>
      <c r="V487" s="107" t="n">
        <v>300</v>
      </c>
      <c r="W487" s="106" t="s">
        <v>2913</v>
      </c>
      <c r="X487" s="108" t="n">
        <v>31301</v>
      </c>
      <c r="Y487" s="109"/>
    </row>
    <row r="488" customFormat="false" ht="12.75" hidden="false" customHeight="false" outlineLevel="0" collapsed="false">
      <c r="A488" s="100" t="n">
        <v>701010007</v>
      </c>
      <c r="B488" s="89" t="str">
        <f aca="true">IF(ISERROR(MATCH(A488,Коды_полномочий,0)),"",INDIRECT(ADDRESS(MATCH(A488,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88" s="90" t="n">
        <v>607003100</v>
      </c>
      <c r="D488" s="89" t="str">
        <f aca="true">IF(ISERROR(MATCH(C488,Коды_РО,0)),"",INDIRECT(ADDRESS(MATCH(C488,Коды_РО,0)+3,21,,,"РО")))</f>
        <v/>
      </c>
      <c r="E488" s="101" t="n">
        <v>1101</v>
      </c>
      <c r="F488" s="102" t="s">
        <v>1627</v>
      </c>
      <c r="G488" s="103" t="n">
        <v>113</v>
      </c>
      <c r="H488" s="104" t="s">
        <v>2919</v>
      </c>
      <c r="I488" s="102" t="s">
        <v>2911</v>
      </c>
      <c r="J488" s="105"/>
      <c r="K488" s="105" t="n">
        <v>20000</v>
      </c>
      <c r="L488" s="105" t="n">
        <v>20000</v>
      </c>
      <c r="M488" s="105"/>
      <c r="N488" s="105"/>
      <c r="O488" s="105"/>
      <c r="P488" s="105"/>
      <c r="Q488" s="105"/>
      <c r="R488" s="105"/>
      <c r="S488" s="105"/>
      <c r="T488" s="105"/>
      <c r="U488" s="106" t="s">
        <v>2912</v>
      </c>
      <c r="V488" s="107" t="n">
        <v>300</v>
      </c>
      <c r="W488" s="106" t="s">
        <v>2913</v>
      </c>
      <c r="X488" s="108" t="n">
        <v>31307</v>
      </c>
      <c r="Y488" s="109"/>
    </row>
    <row r="489" customFormat="false" ht="12.75" hidden="false" customHeight="false" outlineLevel="0" collapsed="false">
      <c r="A489" s="100" t="n">
        <v>702000001</v>
      </c>
      <c r="B489" s="89" t="str">
        <f aca="true">IF(ISERROR(MATCH(A489,Коды_полномочий,0)),"",INDIRECT(ADDRESS(MATCH(A4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89" s="90" t="n">
        <v>605031100</v>
      </c>
      <c r="D489" s="89" t="str">
        <f aca="true">IF(ISERROR(MATCH(C489,Коды_РО,0)),"",INDIRECT(ADDRESS(MATCH(C489,Коды_РО,0)+3,21,,,"РО")))</f>
        <v/>
      </c>
      <c r="E489" s="101" t="n">
        <v>113</v>
      </c>
      <c r="F489" s="102" t="s">
        <v>1412</v>
      </c>
      <c r="G489" s="103" t="n">
        <v>244</v>
      </c>
      <c r="H489" s="104" t="s">
        <v>2921</v>
      </c>
      <c r="I489" s="102" t="s">
        <v>2911</v>
      </c>
      <c r="J489" s="105"/>
      <c r="K489" s="105" t="n">
        <v>100</v>
      </c>
      <c r="L489" s="105" t="n">
        <v>100</v>
      </c>
      <c r="M489" s="105" t="n">
        <v>100</v>
      </c>
      <c r="N489" s="105"/>
      <c r="O489" s="105"/>
      <c r="P489" s="105"/>
      <c r="Q489" s="105"/>
      <c r="R489" s="105"/>
      <c r="S489" s="105"/>
      <c r="T489" s="105"/>
      <c r="U489" s="106" t="s">
        <v>2912</v>
      </c>
      <c r="V489" s="107" t="n">
        <v>300</v>
      </c>
      <c r="W489" s="106" t="s">
        <v>2939</v>
      </c>
      <c r="X489" s="108" t="n">
        <v>31305</v>
      </c>
      <c r="Y489" s="109"/>
    </row>
    <row r="490" customFormat="false" ht="12.75" hidden="false" customHeight="false" outlineLevel="0" collapsed="false">
      <c r="A490" s="100" t="n">
        <v>702000001</v>
      </c>
      <c r="B490" s="89" t="str">
        <f aca="true">IF(ISERROR(MATCH(A490,Коды_полномочий,0)),"",INDIRECT(ADDRESS(MATCH(A4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0" s="90" t="n">
        <v>605030100</v>
      </c>
      <c r="D490" s="89" t="str">
        <f aca="true">IF(ISERROR(MATCH(C490,Коды_РО,0)),"",INDIRECT(ADDRESS(MATCH(C490,Коды_РО,0)+3,21,,,"РО")))</f>
        <v/>
      </c>
      <c r="E490" s="101" t="n">
        <v>113</v>
      </c>
      <c r="F490" s="102" t="s">
        <v>1412</v>
      </c>
      <c r="G490" s="103" t="n">
        <v>244</v>
      </c>
      <c r="H490" s="104" t="s">
        <v>2921</v>
      </c>
      <c r="I490" s="102" t="s">
        <v>2911</v>
      </c>
      <c r="J490" s="105"/>
      <c r="K490" s="105" t="n">
        <v>100</v>
      </c>
      <c r="L490" s="105" t="n">
        <v>100</v>
      </c>
      <c r="M490" s="105" t="n">
        <v>100</v>
      </c>
      <c r="N490" s="105"/>
      <c r="O490" s="105"/>
      <c r="P490" s="105"/>
      <c r="Q490" s="105"/>
      <c r="R490" s="105"/>
      <c r="S490" s="105"/>
      <c r="T490" s="105"/>
      <c r="U490" s="106" t="s">
        <v>2912</v>
      </c>
      <c r="V490" s="107" t="n">
        <v>300</v>
      </c>
      <c r="W490" s="106" t="s">
        <v>2939</v>
      </c>
      <c r="X490" s="108" t="n">
        <v>31305</v>
      </c>
      <c r="Y490" s="109"/>
    </row>
    <row r="491" customFormat="false" ht="12.75" hidden="false" customHeight="false" outlineLevel="0" collapsed="false">
      <c r="A491" s="100" t="n">
        <v>702000001</v>
      </c>
      <c r="B491" s="89" t="str">
        <f aca="true">IF(ISERROR(MATCH(A491,Коды_полномочий,0)),"",INDIRECT(ADDRESS(MATCH(A4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1" s="90" t="n">
        <v>605029100</v>
      </c>
      <c r="D491" s="89" t="str">
        <f aca="true">IF(ISERROR(MATCH(C491,Коды_РО,0)),"",INDIRECT(ADDRESS(MATCH(C491,Коды_РО,0)+3,21,,,"РО")))</f>
        <v/>
      </c>
      <c r="E491" s="101" t="n">
        <v>113</v>
      </c>
      <c r="F491" s="102" t="s">
        <v>1412</v>
      </c>
      <c r="G491" s="103" t="n">
        <v>244</v>
      </c>
      <c r="H491" s="104" t="s">
        <v>2921</v>
      </c>
      <c r="I491" s="102" t="s">
        <v>2911</v>
      </c>
      <c r="J491" s="105"/>
      <c r="K491" s="105" t="n">
        <v>100</v>
      </c>
      <c r="L491" s="105" t="n">
        <v>100</v>
      </c>
      <c r="M491" s="105" t="n">
        <v>100</v>
      </c>
      <c r="N491" s="105"/>
      <c r="O491" s="105"/>
      <c r="P491" s="105"/>
      <c r="Q491" s="105"/>
      <c r="R491" s="105"/>
      <c r="S491" s="105"/>
      <c r="T491" s="105"/>
      <c r="U491" s="106" t="s">
        <v>2912</v>
      </c>
      <c r="V491" s="107" t="n">
        <v>300</v>
      </c>
      <c r="W491" s="106" t="s">
        <v>2939</v>
      </c>
      <c r="X491" s="108" t="n">
        <v>31305</v>
      </c>
      <c r="Y491" s="109"/>
    </row>
    <row r="492" customFormat="false" ht="12.75" hidden="false" customHeight="false" outlineLevel="0" collapsed="false">
      <c r="A492" s="100" t="n">
        <v>701020003</v>
      </c>
      <c r="B492" s="89" t="str">
        <f aca="true">IF(ISERROR(MATCH(A492,Коды_полномочий,0)),"",INDIRECT(ADDRESS(MATCH(A4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2" s="90" t="n">
        <v>605021100</v>
      </c>
      <c r="D492" s="89" t="str">
        <f aca="true">IF(ISERROR(MATCH(C492,Коды_РО,0)),"",INDIRECT(ADDRESS(MATCH(C492,Коды_РО,0)+3,21,,,"РО")))</f>
        <v/>
      </c>
      <c r="E492" s="101" t="n">
        <v>409</v>
      </c>
      <c r="F492" s="102" t="s">
        <v>1392</v>
      </c>
      <c r="G492" s="103" t="n">
        <v>244</v>
      </c>
      <c r="H492" s="104" t="s">
        <v>2919</v>
      </c>
      <c r="I492" s="102" t="s">
        <v>2911</v>
      </c>
      <c r="J492" s="105"/>
      <c r="K492" s="105" t="n">
        <v>5700.5</v>
      </c>
      <c r="L492" s="105" t="n">
        <v>5700.5</v>
      </c>
      <c r="M492" s="105"/>
      <c r="N492" s="105"/>
      <c r="O492" s="105"/>
      <c r="P492" s="105"/>
      <c r="Q492" s="105"/>
      <c r="R492" s="105"/>
      <c r="S492" s="105"/>
      <c r="T492" s="105"/>
      <c r="U492" s="106" t="s">
        <v>2912</v>
      </c>
      <c r="V492" s="107" t="n">
        <v>300</v>
      </c>
      <c r="W492" s="106" t="s">
        <v>2913</v>
      </c>
      <c r="X492" s="108" t="n">
        <v>31305</v>
      </c>
      <c r="Y492" s="109"/>
    </row>
    <row r="493" customFormat="false" ht="12.75" hidden="false" customHeight="false" outlineLevel="0" collapsed="false">
      <c r="A493" s="100" t="n">
        <v>701020003</v>
      </c>
      <c r="B493" s="89" t="str">
        <f aca="true">IF(ISERROR(MATCH(A493,Коды_полномочий,0)),"",INDIRECT(ADDRESS(MATCH(A49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3" s="90" t="n">
        <v>605021100</v>
      </c>
      <c r="D493" s="89" t="str">
        <f aca="true">IF(ISERROR(MATCH(C493,Коды_РО,0)),"",INDIRECT(ADDRESS(MATCH(C493,Коды_РО,0)+3,21,,,"РО")))</f>
        <v/>
      </c>
      <c r="E493" s="101" t="n">
        <v>409</v>
      </c>
      <c r="F493" s="102" t="s">
        <v>1392</v>
      </c>
      <c r="G493" s="103" t="n">
        <v>244</v>
      </c>
      <c r="H493" s="104" t="s">
        <v>2940</v>
      </c>
      <c r="I493" s="102" t="s">
        <v>2911</v>
      </c>
      <c r="J493" s="105"/>
      <c r="K493" s="105" t="n">
        <v>7821</v>
      </c>
      <c r="L493" s="105" t="n">
        <v>7821</v>
      </c>
      <c r="M493" s="105" t="n">
        <v>4875</v>
      </c>
      <c r="N493" s="105"/>
      <c r="O493" s="105"/>
      <c r="P493" s="105"/>
      <c r="Q493" s="105"/>
      <c r="R493" s="105"/>
      <c r="S493" s="105"/>
      <c r="T493" s="105"/>
      <c r="U493" s="106" t="s">
        <v>2912</v>
      </c>
      <c r="V493" s="107" t="n">
        <v>300</v>
      </c>
      <c r="W493" s="106" t="s">
        <v>2913</v>
      </c>
      <c r="X493" s="108" t="n">
        <v>31305</v>
      </c>
      <c r="Y493" s="109"/>
    </row>
    <row r="494" customFormat="false" ht="12.75" hidden="false" customHeight="false" outlineLevel="0" collapsed="false">
      <c r="A494" s="100" t="n">
        <v>701020003</v>
      </c>
      <c r="B494" s="89" t="str">
        <f aca="true">IF(ISERROR(MATCH(A494,Коды_полномочий,0)),"",INDIRECT(ADDRESS(MATCH(A49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494" s="90" t="n">
        <v>605021100</v>
      </c>
      <c r="D494" s="89" t="str">
        <f aca="true">IF(ISERROR(MATCH(C494,Коды_РО,0)),"",INDIRECT(ADDRESS(MATCH(C494,Коды_РО,0)+3,21,,,"РО")))</f>
        <v/>
      </c>
      <c r="E494" s="101" t="n">
        <v>409</v>
      </c>
      <c r="F494" s="102" t="s">
        <v>1446</v>
      </c>
      <c r="G494" s="103" t="n">
        <v>244</v>
      </c>
      <c r="H494" s="104" t="s">
        <v>2918</v>
      </c>
      <c r="I494" s="102" t="s">
        <v>2911</v>
      </c>
      <c r="J494" s="105"/>
      <c r="K494" s="105" t="n">
        <v>3074447.93</v>
      </c>
      <c r="L494" s="105" t="n">
        <v>3074447.93</v>
      </c>
      <c r="M494" s="105"/>
      <c r="N494" s="105"/>
      <c r="O494" s="105"/>
      <c r="P494" s="105"/>
      <c r="Q494" s="105"/>
      <c r="R494" s="105"/>
      <c r="S494" s="105"/>
      <c r="T494" s="105"/>
      <c r="U494" s="106" t="s">
        <v>2912</v>
      </c>
      <c r="V494" s="107" t="n">
        <v>300</v>
      </c>
      <c r="W494" s="106" t="s">
        <v>2928</v>
      </c>
      <c r="X494" s="108" t="n">
        <v>31305</v>
      </c>
      <c r="Y494" s="109"/>
    </row>
    <row r="495" customFormat="false" ht="12.75" hidden="false" customHeight="false" outlineLevel="0" collapsed="false">
      <c r="A495" s="100" t="n">
        <v>701010007</v>
      </c>
      <c r="B495" s="89" t="str">
        <f aca="true">IF(ISERROR(MATCH(A495,Коды_полномочий,0)),"",INDIRECT(ADDRESS(MATCH(A49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495" s="90" t="n">
        <v>605003100</v>
      </c>
      <c r="D495" s="89" t="str">
        <f aca="true">IF(ISERROR(MATCH(C495,Коды_РО,0)),"",INDIRECT(ADDRESS(MATCH(C495,Коды_РО,0)+3,21,,,"РО")))</f>
        <v/>
      </c>
      <c r="E495" s="101" t="n">
        <v>1101</v>
      </c>
      <c r="F495" s="102" t="s">
        <v>1424</v>
      </c>
      <c r="G495" s="103" t="n">
        <v>350</v>
      </c>
      <c r="H495" s="104" t="s">
        <v>2925</v>
      </c>
      <c r="I495" s="102" t="s">
        <v>2911</v>
      </c>
      <c r="J495" s="105"/>
      <c r="K495" s="105" t="n">
        <v>25000</v>
      </c>
      <c r="L495" s="105" t="n">
        <v>25000</v>
      </c>
      <c r="M495" s="105" t="n">
        <v>30000</v>
      </c>
      <c r="N495" s="105"/>
      <c r="O495" s="105" t="n">
        <v>15000</v>
      </c>
      <c r="P495" s="105" t="n">
        <v>15000</v>
      </c>
      <c r="Q495" s="105" t="n">
        <v>15000</v>
      </c>
      <c r="R495" s="105"/>
      <c r="S495" s="105"/>
      <c r="T495" s="105"/>
      <c r="U495" s="106" t="s">
        <v>2912</v>
      </c>
      <c r="V495" s="107" t="n">
        <v>300</v>
      </c>
      <c r="W495" s="106" t="s">
        <v>2913</v>
      </c>
      <c r="X495" s="108" t="n">
        <v>31305</v>
      </c>
      <c r="Y495" s="109"/>
    </row>
    <row r="496" customFormat="false" ht="12.75" hidden="false" customHeight="false" outlineLevel="0" collapsed="false">
      <c r="A496" s="100" t="n">
        <v>702000001</v>
      </c>
      <c r="B496" s="89" t="str">
        <f aca="true">IF(ISERROR(MATCH(A496,Коды_полномочий,0)),"",INDIRECT(ADDRESS(MATCH(A4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6" s="90" t="n">
        <v>609001111</v>
      </c>
      <c r="D496" s="89" t="str">
        <f aca="true">IF(ISERROR(MATCH(C496,Коды_РО,0)),"",INDIRECT(ADDRESS(MATCH(C496,Коды_РО,0)+3,21,,,"РО")))</f>
        <v/>
      </c>
      <c r="E496" s="101" t="n">
        <v>104</v>
      </c>
      <c r="F496" s="102" t="s">
        <v>1759</v>
      </c>
      <c r="G496" s="103" t="n">
        <v>853</v>
      </c>
      <c r="H496" s="104" t="s">
        <v>2924</v>
      </c>
      <c r="I496" s="102" t="s">
        <v>2911</v>
      </c>
      <c r="J496" s="105"/>
      <c r="K496" s="105" t="n">
        <v>34.4</v>
      </c>
      <c r="L496" s="105" t="n">
        <v>34.4</v>
      </c>
      <c r="M496" s="105"/>
      <c r="N496" s="105"/>
      <c r="O496" s="105"/>
      <c r="P496" s="105"/>
      <c r="Q496" s="105"/>
      <c r="R496" s="105"/>
      <c r="S496" s="105"/>
      <c r="T496" s="105"/>
      <c r="U496" s="106" t="s">
        <v>2912</v>
      </c>
      <c r="V496" s="107" t="n">
        <v>300</v>
      </c>
      <c r="W496" s="106" t="s">
        <v>2913</v>
      </c>
      <c r="X496" s="108" t="n">
        <v>31309</v>
      </c>
      <c r="Y496" s="109"/>
    </row>
    <row r="497" customFormat="false" ht="12.75" hidden="false" customHeight="false" outlineLevel="0" collapsed="false">
      <c r="A497" s="100" t="n">
        <v>701010010</v>
      </c>
      <c r="B497" s="89" t="str">
        <f aca="true">IF(ISERROR(MATCH(A497,Коды_полномочий,0)),"",INDIRECT(ADDRESS(MATCH(A497,Коды_полномочий,0)+1,2,,,"Полномочия")))</f>
        <v>утверждение правил благоустройства территории сельского поселения, осуществление контроля за их соблюдением</v>
      </c>
      <c r="C497" s="90" t="n">
        <v>607027100</v>
      </c>
      <c r="D497" s="89" t="str">
        <f aca="true">IF(ISERROR(MATCH(C497,Коды_РО,0)),"",INDIRECT(ADDRESS(MATCH(C497,Коды_РО,0)+3,21,,,"РО")))</f>
        <v/>
      </c>
      <c r="E497" s="101" t="n">
        <v>502</v>
      </c>
      <c r="F497" s="102" t="s">
        <v>1583</v>
      </c>
      <c r="G497" s="103" t="n">
        <v>244</v>
      </c>
      <c r="H497" s="104" t="s">
        <v>2919</v>
      </c>
      <c r="I497" s="102" t="s">
        <v>2911</v>
      </c>
      <c r="J497" s="105"/>
      <c r="K497" s="105" t="n">
        <v>253587.72</v>
      </c>
      <c r="L497" s="105" t="n">
        <v>253587.72</v>
      </c>
      <c r="M497" s="105"/>
      <c r="N497" s="105"/>
      <c r="O497" s="105"/>
      <c r="P497" s="105"/>
      <c r="Q497" s="105"/>
      <c r="R497" s="105"/>
      <c r="S497" s="105"/>
      <c r="T497" s="105"/>
      <c r="U497" s="106" t="s">
        <v>2912</v>
      </c>
      <c r="V497" s="107" t="n">
        <v>300</v>
      </c>
      <c r="W497" s="106" t="s">
        <v>2939</v>
      </c>
      <c r="X497" s="108" t="n">
        <v>31307</v>
      </c>
      <c r="Y497" s="109"/>
    </row>
    <row r="498" customFormat="false" ht="12.75" hidden="false" customHeight="false" outlineLevel="0" collapsed="false">
      <c r="A498" s="100" t="n">
        <v>702000001</v>
      </c>
      <c r="B498" s="89" t="str">
        <f aca="true">IF(ISERROR(MATCH(A498,Коды_полномочий,0)),"",INDIRECT(ADDRESS(MATCH(A4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498" s="90" t="n">
        <v>607001112</v>
      </c>
      <c r="D498" s="89" t="str">
        <f aca="true">IF(ISERROR(MATCH(C498,Коды_РО,0)),"",INDIRECT(ADDRESS(MATCH(C498,Коды_РО,0)+3,21,,,"РО")))</f>
        <v/>
      </c>
      <c r="E498" s="101" t="n">
        <v>113</v>
      </c>
      <c r="F498" s="102" t="s">
        <v>1606</v>
      </c>
      <c r="G498" s="103" t="n">
        <v>244</v>
      </c>
      <c r="H498" s="104" t="s">
        <v>2922</v>
      </c>
      <c r="I498" s="102" t="s">
        <v>2911</v>
      </c>
      <c r="J498" s="105"/>
      <c r="K498" s="105" t="n">
        <v>12300</v>
      </c>
      <c r="L498" s="105" t="n">
        <v>12300</v>
      </c>
      <c r="M498" s="105"/>
      <c r="N498" s="105"/>
      <c r="O498" s="105"/>
      <c r="P498" s="105"/>
      <c r="Q498" s="105"/>
      <c r="R498" s="105"/>
      <c r="S498" s="105"/>
      <c r="T498" s="105"/>
      <c r="U498" s="106" t="s">
        <v>2912</v>
      </c>
      <c r="V498" s="107" t="n">
        <v>300</v>
      </c>
      <c r="W498" s="106" t="s">
        <v>2913</v>
      </c>
      <c r="X498" s="108" t="n">
        <v>31307</v>
      </c>
      <c r="Y498" s="109"/>
    </row>
    <row r="499" customFormat="false" ht="12.75" hidden="false" customHeight="false" outlineLevel="0" collapsed="false">
      <c r="A499" s="100" t="n">
        <v>701010010</v>
      </c>
      <c r="B499" s="89" t="str">
        <f aca="true">IF(ISERROR(MATCH(A499,Коды_полномочий,0)),"",INDIRECT(ADDRESS(MATCH(A499,Коды_полномочий,0)+1,2,,,"Полномочия")))</f>
        <v>утверждение правил благоустройства территории сельского поселения, осуществление контроля за их соблюдением</v>
      </c>
      <c r="C499" s="90" t="n">
        <v>607005100</v>
      </c>
      <c r="D499" s="89" t="str">
        <f aca="true">IF(ISERROR(MATCH(C499,Коды_РО,0)),"",INDIRECT(ADDRESS(MATCH(C499,Коды_РО,0)+3,21,,,"РО")))</f>
        <v/>
      </c>
      <c r="E499" s="101" t="n">
        <v>502</v>
      </c>
      <c r="F499" s="102" t="s">
        <v>1581</v>
      </c>
      <c r="G499" s="103" t="n">
        <v>244</v>
      </c>
      <c r="H499" s="104" t="s">
        <v>2921</v>
      </c>
      <c r="I499" s="102" t="s">
        <v>2911</v>
      </c>
      <c r="J499" s="105"/>
      <c r="K499" s="105" t="n">
        <v>1005</v>
      </c>
      <c r="L499" s="105" t="n">
        <v>1005</v>
      </c>
      <c r="M499" s="105"/>
      <c r="N499" s="105"/>
      <c r="O499" s="105"/>
      <c r="P499" s="105"/>
      <c r="Q499" s="105"/>
      <c r="R499" s="105"/>
      <c r="S499" s="105"/>
      <c r="T499" s="105"/>
      <c r="U499" s="106" t="s">
        <v>2912</v>
      </c>
      <c r="V499" s="107" t="n">
        <v>300</v>
      </c>
      <c r="W499" s="106" t="s">
        <v>2913</v>
      </c>
      <c r="X499" s="108" t="n">
        <v>31307</v>
      </c>
      <c r="Y499" s="109"/>
    </row>
    <row r="500" customFormat="false" ht="12.75" hidden="false" customHeight="false" outlineLevel="0" collapsed="false">
      <c r="A500" s="100" t="n">
        <v>702000001</v>
      </c>
      <c r="B500" s="89" t="str">
        <f aca="true">IF(ISERROR(MATCH(A500,Коды_полномочий,0)),"",INDIRECT(ADDRESS(MATCH(A5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00" s="90" t="n">
        <v>607001112</v>
      </c>
      <c r="D500" s="89" t="str">
        <f aca="true">IF(ISERROR(MATCH(C500,Коды_РО,0)),"",INDIRECT(ADDRESS(MATCH(C500,Коды_РО,0)+3,21,,,"РО")))</f>
        <v/>
      </c>
      <c r="E500" s="101" t="n">
        <v>113</v>
      </c>
      <c r="F500" s="102" t="s">
        <v>1606</v>
      </c>
      <c r="G500" s="103" t="n">
        <v>244</v>
      </c>
      <c r="H500" s="104" t="s">
        <v>2940</v>
      </c>
      <c r="I500" s="102" t="s">
        <v>2911</v>
      </c>
      <c r="J500" s="105"/>
      <c r="K500" s="105" t="n">
        <v>28256.33</v>
      </c>
      <c r="L500" s="105" t="n">
        <v>28256.33</v>
      </c>
      <c r="M500" s="105"/>
      <c r="N500" s="105"/>
      <c r="O500" s="105"/>
      <c r="P500" s="105"/>
      <c r="Q500" s="105"/>
      <c r="R500" s="105"/>
      <c r="S500" s="105"/>
      <c r="T500" s="105"/>
      <c r="U500" s="106" t="s">
        <v>2912</v>
      </c>
      <c r="V500" s="107" t="n">
        <v>300</v>
      </c>
      <c r="W500" s="106" t="s">
        <v>2913</v>
      </c>
      <c r="X500" s="108" t="n">
        <v>31307</v>
      </c>
      <c r="Y500" s="109"/>
    </row>
    <row r="501" customFormat="false" ht="12.75" hidden="false" customHeight="false" outlineLevel="0" collapsed="false">
      <c r="A501" s="100" t="n">
        <v>701010010</v>
      </c>
      <c r="B501" s="89" t="str">
        <f aca="true">IF(ISERROR(MATCH(A501,Коды_полномочий,0)),"",INDIRECT(ADDRESS(MATCH(A501,Коды_полномочий,0)+1,2,,,"Полномочия")))</f>
        <v>утверждение правил благоустройства территории сельского поселения, осуществление контроля за их соблюдением</v>
      </c>
      <c r="C501" s="90" t="n">
        <v>607005100</v>
      </c>
      <c r="D501" s="89" t="str">
        <f aca="true">IF(ISERROR(MATCH(C501,Коды_РО,0)),"",INDIRECT(ADDRESS(MATCH(C501,Коды_РО,0)+3,21,,,"РО")))</f>
        <v/>
      </c>
      <c r="E501" s="101" t="n">
        <v>503</v>
      </c>
      <c r="F501" s="102" t="s">
        <v>1575</v>
      </c>
      <c r="G501" s="103" t="n">
        <v>244</v>
      </c>
      <c r="H501" s="104" t="s">
        <v>2940</v>
      </c>
      <c r="I501" s="102" t="s">
        <v>2911</v>
      </c>
      <c r="J501" s="105"/>
      <c r="K501" s="105" t="n">
        <v>3800</v>
      </c>
      <c r="L501" s="105" t="n">
        <v>3800</v>
      </c>
      <c r="M501" s="105"/>
      <c r="N501" s="105"/>
      <c r="O501" s="105"/>
      <c r="P501" s="105"/>
      <c r="Q501" s="105"/>
      <c r="R501" s="105"/>
      <c r="S501" s="105"/>
      <c r="T501" s="105"/>
      <c r="U501" s="106" t="s">
        <v>2912</v>
      </c>
      <c r="V501" s="107" t="n">
        <v>300</v>
      </c>
      <c r="W501" s="106" t="s">
        <v>2913</v>
      </c>
      <c r="X501" s="108" t="n">
        <v>31307</v>
      </c>
      <c r="Y501" s="109"/>
    </row>
    <row r="502" customFormat="false" ht="12.75" hidden="false" customHeight="false" outlineLevel="0" collapsed="false">
      <c r="A502" s="100" t="n">
        <v>702000001</v>
      </c>
      <c r="B502" s="89" t="str">
        <f aca="true">IF(ISERROR(MATCH(A502,Коды_полномочий,0)),"",INDIRECT(ADDRESS(MATCH(A5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02" s="90" t="n">
        <v>609028100</v>
      </c>
      <c r="D502" s="89" t="str">
        <f aca="true">IF(ISERROR(MATCH(C502,Коды_РО,0)),"",INDIRECT(ADDRESS(MATCH(C502,Коды_РО,0)+3,21,,,"РО")))</f>
        <v/>
      </c>
      <c r="E502" s="101" t="n">
        <v>113</v>
      </c>
      <c r="F502" s="102" t="s">
        <v>1767</v>
      </c>
      <c r="G502" s="103" t="n">
        <v>244</v>
      </c>
      <c r="H502" s="104" t="s">
        <v>2921</v>
      </c>
      <c r="I502" s="102" t="s">
        <v>2911</v>
      </c>
      <c r="J502" s="105"/>
      <c r="K502" s="105" t="n">
        <v>100</v>
      </c>
      <c r="L502" s="105" t="n">
        <v>100</v>
      </c>
      <c r="M502" s="105" t="n">
        <v>100</v>
      </c>
      <c r="N502" s="105"/>
      <c r="O502" s="105"/>
      <c r="P502" s="105"/>
      <c r="Q502" s="105"/>
      <c r="R502" s="105"/>
      <c r="S502" s="105"/>
      <c r="T502" s="105"/>
      <c r="U502" s="106" t="s">
        <v>2912</v>
      </c>
      <c r="V502" s="107" t="n">
        <v>300</v>
      </c>
      <c r="W502" s="106" t="s">
        <v>2939</v>
      </c>
      <c r="X502" s="108" t="n">
        <v>31309</v>
      </c>
      <c r="Y502" s="109"/>
    </row>
    <row r="503" customFormat="false" ht="12.75" hidden="false" customHeight="false" outlineLevel="0" collapsed="false">
      <c r="A503" s="100" t="n">
        <v>701020003</v>
      </c>
      <c r="B503" s="89" t="str">
        <f aca="true">IF(ISERROR(MATCH(A503,Коды_полномочий,0)),"",INDIRECT(ADDRESS(MATCH(A50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03" s="90" t="n">
        <v>609021100</v>
      </c>
      <c r="D503" s="89" t="str">
        <f aca="true">IF(ISERROR(MATCH(C503,Коды_РО,0)),"",INDIRECT(ADDRESS(MATCH(C503,Коды_РО,0)+3,21,,,"РО")))</f>
        <v/>
      </c>
      <c r="E503" s="101" t="n">
        <v>409</v>
      </c>
      <c r="F503" s="102" t="s">
        <v>1779</v>
      </c>
      <c r="G503" s="103" t="n">
        <v>244</v>
      </c>
      <c r="H503" s="104" t="s">
        <v>2933</v>
      </c>
      <c r="I503" s="102" t="s">
        <v>2911</v>
      </c>
      <c r="J503" s="105"/>
      <c r="K503" s="105" t="n">
        <v>41473</v>
      </c>
      <c r="L503" s="105" t="n">
        <v>41473</v>
      </c>
      <c r="M503" s="105" t="n">
        <v>30000</v>
      </c>
      <c r="N503" s="105"/>
      <c r="O503" s="105" t="n">
        <v>37904.34</v>
      </c>
      <c r="P503" s="105" t="n">
        <v>37904.34</v>
      </c>
      <c r="Q503" s="105" t="n">
        <v>37904.34</v>
      </c>
      <c r="R503" s="105"/>
      <c r="S503" s="105"/>
      <c r="T503" s="105"/>
      <c r="U503" s="106" t="s">
        <v>2912</v>
      </c>
      <c r="V503" s="107" t="n">
        <v>300</v>
      </c>
      <c r="W503" s="106" t="s">
        <v>2913</v>
      </c>
      <c r="X503" s="108" t="n">
        <v>31309</v>
      </c>
      <c r="Y503" s="109"/>
    </row>
    <row r="504" customFormat="false" ht="12.75" hidden="false" customHeight="false" outlineLevel="0" collapsed="false">
      <c r="A504" s="100" t="n">
        <v>701010006</v>
      </c>
      <c r="B504" s="89" t="str">
        <f aca="true">IF(ISERROR(MATCH(A504,Коды_полномочий,0)),"",INDIRECT(ADDRESS(MATCH(A504,Коды_полномочий,0)+1,2,,,"Полномочия")))</f>
        <v>создание условий для организации досуга и обеспечения жителей сельского поселения услугами организаций культуры</v>
      </c>
      <c r="C504" s="90" t="n">
        <v>609014100</v>
      </c>
      <c r="D504" s="89" t="str">
        <f aca="true">IF(ISERROR(MATCH(C504,Коды_РО,0)),"",INDIRECT(ADDRESS(MATCH(C504,Коды_РО,0)+3,21,,,"РО")))</f>
        <v/>
      </c>
      <c r="E504" s="101" t="n">
        <v>801</v>
      </c>
      <c r="F504" s="102" t="s">
        <v>1808</v>
      </c>
      <c r="G504" s="103" t="n">
        <v>611</v>
      </c>
      <c r="H504" s="104" t="s">
        <v>2924</v>
      </c>
      <c r="I504" s="102" t="s">
        <v>2911</v>
      </c>
      <c r="J504" s="105"/>
      <c r="K504" s="105" t="n">
        <v>18113</v>
      </c>
      <c r="L504" s="105" t="n">
        <v>18113</v>
      </c>
      <c r="M504" s="105" t="n">
        <v>18113</v>
      </c>
      <c r="N504" s="105"/>
      <c r="O504" s="105" t="n">
        <v>7500</v>
      </c>
      <c r="P504" s="105" t="n">
        <v>10</v>
      </c>
      <c r="Q504" s="105" t="n">
        <v>10</v>
      </c>
      <c r="R504" s="105"/>
      <c r="S504" s="105"/>
      <c r="T504" s="105"/>
      <c r="U504" s="106" t="s">
        <v>2912</v>
      </c>
      <c r="V504" s="106" t="n">
        <v>300</v>
      </c>
      <c r="W504" s="106" t="s">
        <v>2913</v>
      </c>
      <c r="X504" s="108" t="n">
        <v>31309</v>
      </c>
      <c r="Y504" s="109"/>
    </row>
    <row r="505" customFormat="false" ht="12.75" hidden="false" customHeight="false" outlineLevel="0" collapsed="false">
      <c r="A505" s="100" t="n">
        <v>702000023</v>
      </c>
      <c r="B505" s="89" t="str">
        <f aca="true">IF(ISERROR(MATCH(A505,Коды_полномочий,0)),"",INDIRECT(ADDRESS(MATCH(A505,Коды_полномочий,0)+1,2,,,"Полномочия")))</f>
        <v>предоставление доплаты за выслугу лет к трудовой пенсии муниципальным служащим за счет средств местного бюджета</v>
      </c>
      <c r="C505" s="90" t="n">
        <v>608020220</v>
      </c>
      <c r="D505" s="89" t="str">
        <f aca="true">IF(ISERROR(MATCH(C505,Коды_РО,0)),"",INDIRECT(ADDRESS(MATCH(C505,Коды_РО,0)+3,21,,,"РО")))</f>
        <v/>
      </c>
      <c r="E505" s="101" t="n">
        <v>1001</v>
      </c>
      <c r="F505" s="102" t="s">
        <v>1734</v>
      </c>
      <c r="G505" s="103" t="n">
        <v>321</v>
      </c>
      <c r="H505" s="104" t="s">
        <v>2934</v>
      </c>
      <c r="I505" s="102" t="s">
        <v>2911</v>
      </c>
      <c r="J505" s="105"/>
      <c r="K505" s="105" t="n">
        <v>88263.16</v>
      </c>
      <c r="L505" s="105" t="n">
        <v>88263.16</v>
      </c>
      <c r="M505" s="105" t="n">
        <v>120000</v>
      </c>
      <c r="N505" s="105"/>
      <c r="O505" s="105"/>
      <c r="P505" s="105"/>
      <c r="Q505" s="105"/>
      <c r="R505" s="105"/>
      <c r="S505" s="105"/>
      <c r="T505" s="105"/>
      <c r="U505" s="106" t="s">
        <v>2912</v>
      </c>
      <c r="V505" s="106" t="n">
        <v>300</v>
      </c>
      <c r="W505" s="106" t="s">
        <v>2913</v>
      </c>
      <c r="X505" s="108" t="n">
        <v>31308</v>
      </c>
      <c r="Y505" s="109"/>
    </row>
    <row r="506" customFormat="false" ht="12.75" hidden="false" customHeight="false" outlineLevel="0" collapsed="false">
      <c r="A506" s="100" t="n">
        <v>701010006</v>
      </c>
      <c r="B506" s="89" t="str">
        <f aca="true">IF(ISERROR(MATCH(A506,Коды_полномочий,0)),"",INDIRECT(ADDRESS(MATCH(A506,Коды_полномочий,0)+1,2,,,"Полномочия")))</f>
        <v>создание условий для организации досуга и обеспечения жителей сельского поселения услугами организаций культуры</v>
      </c>
      <c r="C506" s="90" t="n">
        <v>608014100</v>
      </c>
      <c r="D506" s="89" t="str">
        <f aca="true">IF(ISERROR(MATCH(C506,Коды_РО,0)),"",INDIRECT(ADDRESS(MATCH(C506,Коды_РО,0)+3,21,,,"РО")))</f>
        <v/>
      </c>
      <c r="E506" s="101" t="n">
        <v>801</v>
      </c>
      <c r="F506" s="102" t="s">
        <v>1724</v>
      </c>
      <c r="G506" s="103" t="n">
        <v>611</v>
      </c>
      <c r="H506" s="104" t="s">
        <v>2924</v>
      </c>
      <c r="I506" s="102" t="s">
        <v>2911</v>
      </c>
      <c r="J506" s="105"/>
      <c r="K506" s="105" t="n">
        <v>11936</v>
      </c>
      <c r="L506" s="105" t="n">
        <v>11936</v>
      </c>
      <c r="M506" s="105" t="n">
        <v>11936</v>
      </c>
      <c r="N506" s="105"/>
      <c r="O506" s="105" t="n">
        <v>11936</v>
      </c>
      <c r="P506" s="105" t="n">
        <v>11936</v>
      </c>
      <c r="Q506" s="105" t="n">
        <v>11936</v>
      </c>
      <c r="R506" s="105"/>
      <c r="S506" s="105"/>
      <c r="T506" s="105"/>
      <c r="U506" s="106" t="s">
        <v>2912</v>
      </c>
      <c r="V506" s="106" t="n">
        <v>300</v>
      </c>
      <c r="W506" s="106" t="s">
        <v>2913</v>
      </c>
      <c r="X506" s="108" t="n">
        <v>31308</v>
      </c>
      <c r="Y506" s="109"/>
    </row>
    <row r="507" customFormat="false" ht="12.75" hidden="false" customHeight="false" outlineLevel="0" collapsed="false">
      <c r="A507" s="100" t="n">
        <v>702000001</v>
      </c>
      <c r="B507" s="89" t="str">
        <f aca="true">IF(ISERROR(MATCH(A507,Коды_полномочий,0)),"",INDIRECT(ADDRESS(MATCH(A5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07" s="90" t="n">
        <v>610001111</v>
      </c>
      <c r="D507" s="89" t="str">
        <f aca="true">IF(ISERROR(MATCH(C507,Коды_РО,0)),"",INDIRECT(ADDRESS(MATCH(C507,Коды_РО,0)+3,21,,,"РО")))</f>
        <v/>
      </c>
      <c r="E507" s="101" t="n">
        <v>104</v>
      </c>
      <c r="F507" s="102" t="s">
        <v>1910</v>
      </c>
      <c r="G507" s="103" t="n">
        <v>853</v>
      </c>
      <c r="H507" s="104" t="s">
        <v>2945</v>
      </c>
      <c r="I507" s="102" t="s">
        <v>2911</v>
      </c>
      <c r="J507" s="105"/>
      <c r="K507" s="105" t="n">
        <v>500</v>
      </c>
      <c r="L507" s="105" t="n">
        <v>500</v>
      </c>
      <c r="M507" s="105" t="n">
        <v>5000</v>
      </c>
      <c r="N507" s="105"/>
      <c r="O507" s="105" t="n">
        <v>5000</v>
      </c>
      <c r="P507" s="105" t="n">
        <v>5000</v>
      </c>
      <c r="Q507" s="105" t="n">
        <v>5000</v>
      </c>
      <c r="R507" s="105"/>
      <c r="S507" s="105"/>
      <c r="T507" s="105"/>
      <c r="U507" s="106" t="s">
        <v>2912</v>
      </c>
      <c r="V507" s="106" t="n">
        <v>300</v>
      </c>
      <c r="W507" s="106" t="s">
        <v>2913</v>
      </c>
      <c r="X507" s="108" t="n">
        <v>31310</v>
      </c>
      <c r="Y507" s="109"/>
    </row>
    <row r="508" customFormat="false" ht="12.75" hidden="false" customHeight="false" outlineLevel="0" collapsed="false">
      <c r="A508" s="100" t="n">
        <v>701010010</v>
      </c>
      <c r="B508" s="89" t="str">
        <f aca="true">IF(ISERROR(MATCH(A508,Коды_полномочий,0)),"",INDIRECT(ADDRESS(MATCH(A508,Коды_полномочий,0)+1,2,,,"Полномочия")))</f>
        <v>утверждение правил благоустройства территории сельского поселения, осуществление контроля за их соблюдением</v>
      </c>
      <c r="C508" s="90" t="n">
        <v>612006100</v>
      </c>
      <c r="D508" s="89" t="str">
        <f aca="true">IF(ISERROR(MATCH(C508,Коды_РО,0)),"",INDIRECT(ADDRESS(MATCH(C508,Коды_РО,0)+3,21,,,"РО")))</f>
        <v/>
      </c>
      <c r="E508" s="101" t="n">
        <v>503</v>
      </c>
      <c r="F508" s="102" t="s">
        <v>1085</v>
      </c>
      <c r="G508" s="103" t="n">
        <v>244</v>
      </c>
      <c r="H508" s="104" t="s">
        <v>2940</v>
      </c>
      <c r="I508" s="102" t="s">
        <v>2911</v>
      </c>
      <c r="J508" s="105"/>
      <c r="K508" s="105" t="n">
        <v>93067.19</v>
      </c>
      <c r="L508" s="105" t="n">
        <v>93067.19</v>
      </c>
      <c r="M508" s="105" t="n">
        <v>100197.5</v>
      </c>
      <c r="N508" s="105"/>
      <c r="O508" s="105" t="n">
        <v>36059.25</v>
      </c>
      <c r="P508" s="105" t="n">
        <v>36059.25</v>
      </c>
      <c r="Q508" s="105" t="n">
        <v>36059.25</v>
      </c>
      <c r="R508" s="105"/>
      <c r="S508" s="105"/>
      <c r="T508" s="105"/>
      <c r="U508" s="106" t="s">
        <v>2912</v>
      </c>
      <c r="V508" s="106" t="n">
        <v>300</v>
      </c>
      <c r="W508" s="106" t="s">
        <v>2913</v>
      </c>
      <c r="X508" s="108" t="n">
        <v>31303</v>
      </c>
      <c r="Y508" s="109"/>
    </row>
    <row r="509" customFormat="false" ht="12.75" hidden="false" customHeight="false" outlineLevel="0" collapsed="false">
      <c r="A509" s="100" t="n">
        <v>704010003</v>
      </c>
      <c r="B509" s="89" t="str">
        <f aca="true">IF(ISERROR(MATCH(A509,Коды_полномочий,0)),"",INDIRECT(ADDRESS(MATCH(A5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09" s="90" t="n">
        <v>612009100</v>
      </c>
      <c r="D509" s="89" t="str">
        <f aca="true">IF(ISERROR(MATCH(C509,Коды_РО,0)),"",INDIRECT(ADDRESS(MATCH(C509,Коды_РО,0)+3,21,,,"РО")))</f>
        <v/>
      </c>
      <c r="E509" s="101" t="n">
        <v>203</v>
      </c>
      <c r="F509" s="102" t="s">
        <v>1143</v>
      </c>
      <c r="G509" s="103" t="n">
        <v>121</v>
      </c>
      <c r="H509" s="104" t="s">
        <v>2910</v>
      </c>
      <c r="I509" s="102" t="s">
        <v>2911</v>
      </c>
      <c r="J509" s="105"/>
      <c r="K509" s="105" t="n">
        <v>321946.94</v>
      </c>
      <c r="L509" s="105" t="n">
        <v>321946.94</v>
      </c>
      <c r="M509" s="105" t="n">
        <v>335735</v>
      </c>
      <c r="N509" s="105"/>
      <c r="O509" s="105" t="n">
        <v>337645</v>
      </c>
      <c r="P509" s="105" t="n">
        <v>347411</v>
      </c>
      <c r="Q509" s="105" t="n">
        <v>347411</v>
      </c>
      <c r="R509" s="105"/>
      <c r="S509" s="105"/>
      <c r="T509" s="105"/>
      <c r="U509" s="106" t="s">
        <v>2912</v>
      </c>
      <c r="V509" s="106" t="n">
        <v>300</v>
      </c>
      <c r="W509" s="106" t="s">
        <v>2929</v>
      </c>
      <c r="X509" s="108" t="n">
        <v>31303</v>
      </c>
      <c r="Y509" s="109"/>
    </row>
    <row r="510" customFormat="false" ht="12.75" hidden="false" customHeight="false" outlineLevel="0" collapsed="false">
      <c r="A510" s="100" t="n">
        <v>704010003</v>
      </c>
      <c r="B510" s="89" t="str">
        <f aca="true">IF(ISERROR(MATCH(A510,Коды_полномочий,0)),"",INDIRECT(ADDRESS(MATCH(A51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10" s="90" t="n">
        <v>610009100</v>
      </c>
      <c r="D510" s="89" t="str">
        <f aca="true">IF(ISERROR(MATCH(C510,Коды_РО,0)),"",INDIRECT(ADDRESS(MATCH(C510,Коды_РО,0)+3,21,,,"РО")))</f>
        <v/>
      </c>
      <c r="E510" s="101" t="n">
        <v>203</v>
      </c>
      <c r="F510" s="102" t="s">
        <v>1915</v>
      </c>
      <c r="G510" s="103" t="n">
        <v>129</v>
      </c>
      <c r="H510" s="104" t="s">
        <v>2915</v>
      </c>
      <c r="I510" s="102" t="s">
        <v>2911</v>
      </c>
      <c r="J510" s="105"/>
      <c r="K510" s="105" t="n">
        <v>25111.32</v>
      </c>
      <c r="L510" s="105" t="n">
        <v>25111.32</v>
      </c>
      <c r="M510" s="105" t="n">
        <v>25238</v>
      </c>
      <c r="N510" s="105"/>
      <c r="O510" s="105" t="n">
        <v>25381</v>
      </c>
      <c r="P510" s="105" t="n">
        <v>26116</v>
      </c>
      <c r="Q510" s="105" t="n">
        <v>26116</v>
      </c>
      <c r="R510" s="105"/>
      <c r="S510" s="105"/>
      <c r="T510" s="105"/>
      <c r="U510" s="106" t="s">
        <v>2912</v>
      </c>
      <c r="V510" s="106" t="n">
        <v>300</v>
      </c>
      <c r="W510" s="106" t="s">
        <v>2929</v>
      </c>
      <c r="X510" s="108" t="n">
        <v>31310</v>
      </c>
      <c r="Y510" s="109"/>
    </row>
    <row r="511" customFormat="false" ht="12.75" hidden="false" customHeight="false" outlineLevel="0" collapsed="false">
      <c r="A511" s="100" t="n">
        <v>704010003</v>
      </c>
      <c r="B511" s="89" t="str">
        <f aca="true">IF(ISERROR(MATCH(A511,Коды_полномочий,0)),"",INDIRECT(ADDRESS(MATCH(A51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11" s="90" t="n">
        <v>605009100</v>
      </c>
      <c r="D511" s="89" t="str">
        <f aca="true">IF(ISERROR(MATCH(C511,Коды_РО,0)),"",INDIRECT(ADDRESS(MATCH(C511,Коды_РО,0)+3,21,,,"РО")))</f>
        <v/>
      </c>
      <c r="E511" s="101" t="n">
        <v>203</v>
      </c>
      <c r="F511" s="102" t="s">
        <v>1408</v>
      </c>
      <c r="G511" s="103" t="n">
        <v>121</v>
      </c>
      <c r="H511" s="104" t="s">
        <v>2910</v>
      </c>
      <c r="I511" s="102" t="s">
        <v>2911</v>
      </c>
      <c r="J511" s="105"/>
      <c r="K511" s="105" t="n">
        <v>50725</v>
      </c>
      <c r="L511" s="105" t="n">
        <v>50725</v>
      </c>
      <c r="M511" s="105" t="n">
        <v>52231.19</v>
      </c>
      <c r="N511" s="105"/>
      <c r="O511" s="105" t="n">
        <v>52528.42</v>
      </c>
      <c r="P511" s="105" t="n">
        <v>54047.62</v>
      </c>
      <c r="Q511" s="105" t="n">
        <v>54047.62</v>
      </c>
      <c r="R511" s="105"/>
      <c r="S511" s="105"/>
      <c r="T511" s="105"/>
      <c r="U511" s="106" t="s">
        <v>2912</v>
      </c>
      <c r="V511" s="106" t="n">
        <v>300</v>
      </c>
      <c r="W511" s="106" t="s">
        <v>2929</v>
      </c>
      <c r="X511" s="108" t="n">
        <v>31305</v>
      </c>
      <c r="Y511" s="109"/>
    </row>
    <row r="512" customFormat="false" ht="12.75" hidden="false" customHeight="false" outlineLevel="0" collapsed="false">
      <c r="A512" s="100" t="n">
        <v>702000001</v>
      </c>
      <c r="B512" s="89" t="str">
        <f aca="true">IF(ISERROR(MATCH(A512,Коды_полномочий,0)),"",INDIRECT(ADDRESS(MATCH(A5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2" s="90" t="n">
        <v>602001112</v>
      </c>
      <c r="D512" s="89" t="str">
        <f aca="true">IF(ISERROR(MATCH(C512,Коды_РО,0)),"",INDIRECT(ADDRESS(MATCH(C512,Коды_РО,0)+3,21,,,"РО")))</f>
        <v/>
      </c>
      <c r="E512" s="101" t="n">
        <v>104</v>
      </c>
      <c r="F512" s="102" t="s">
        <v>2217</v>
      </c>
      <c r="G512" s="103" t="n">
        <v>853</v>
      </c>
      <c r="H512" s="104" t="s">
        <v>2945</v>
      </c>
      <c r="I512" s="102" t="s">
        <v>2911</v>
      </c>
      <c r="J512" s="105"/>
      <c r="K512" s="105" t="n">
        <v>2171.99</v>
      </c>
      <c r="L512" s="105" t="n">
        <v>2171.99</v>
      </c>
      <c r="M512" s="105" t="n">
        <v>1000</v>
      </c>
      <c r="N512" s="105"/>
      <c r="O512" s="105" t="n">
        <v>1000</v>
      </c>
      <c r="P512" s="105" t="n">
        <v>1000</v>
      </c>
      <c r="Q512" s="105" t="n">
        <v>1000</v>
      </c>
      <c r="R512" s="105"/>
      <c r="S512" s="105"/>
      <c r="T512" s="105"/>
      <c r="U512" s="106" t="s">
        <v>2912</v>
      </c>
      <c r="V512" s="106" t="n">
        <v>300</v>
      </c>
      <c r="W512" s="106" t="s">
        <v>2913</v>
      </c>
      <c r="X512" s="108" t="n">
        <v>31302</v>
      </c>
      <c r="Y512" s="109"/>
    </row>
    <row r="513" customFormat="false" ht="12.75" hidden="false" customHeight="false" outlineLevel="0" collapsed="false">
      <c r="A513" s="100" t="n">
        <v>702000001</v>
      </c>
      <c r="B513" s="89" t="str">
        <f aca="true">IF(ISERROR(MATCH(A513,Коды_полномочий,0)),"",INDIRECT(ADDRESS(MATCH(A51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3" s="90" t="n">
        <v>602001112</v>
      </c>
      <c r="D513" s="89" t="str">
        <f aca="true">IF(ISERROR(MATCH(C513,Коды_РО,0)),"",INDIRECT(ADDRESS(MATCH(C513,Коды_РО,0)+3,21,,,"РО")))</f>
        <v/>
      </c>
      <c r="E513" s="101" t="n">
        <v>104</v>
      </c>
      <c r="F513" s="102" t="s">
        <v>2217</v>
      </c>
      <c r="G513" s="103" t="n">
        <v>852</v>
      </c>
      <c r="H513" s="104" t="s">
        <v>2924</v>
      </c>
      <c r="I513" s="102" t="s">
        <v>2911</v>
      </c>
      <c r="J513" s="105"/>
      <c r="K513" s="105" t="n">
        <v>532</v>
      </c>
      <c r="L513" s="105" t="n">
        <v>532</v>
      </c>
      <c r="M513" s="105" t="n">
        <v>532</v>
      </c>
      <c r="N513" s="105"/>
      <c r="O513" s="105" t="n">
        <v>532</v>
      </c>
      <c r="P513" s="105" t="n">
        <v>532</v>
      </c>
      <c r="Q513" s="105" t="n">
        <v>532</v>
      </c>
      <c r="R513" s="105"/>
      <c r="S513" s="105"/>
      <c r="T513" s="105"/>
      <c r="U513" s="106" t="s">
        <v>2912</v>
      </c>
      <c r="V513" s="106" t="n">
        <v>300</v>
      </c>
      <c r="W513" s="106" t="s">
        <v>2913</v>
      </c>
      <c r="X513" s="108" t="n">
        <v>31302</v>
      </c>
      <c r="Y513" s="109"/>
    </row>
    <row r="514" customFormat="false" ht="12.75" hidden="false" customHeight="false" outlineLevel="0" collapsed="false">
      <c r="A514" s="100" t="n">
        <v>702000001</v>
      </c>
      <c r="B514" s="89" t="str">
        <f aca="true">IF(ISERROR(MATCH(A514,Коды_полномочий,0)),"",INDIRECT(ADDRESS(MATCH(A5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4" s="90" t="n">
        <v>602001112</v>
      </c>
      <c r="D514" s="89" t="str">
        <f aca="true">IF(ISERROR(MATCH(C514,Коды_РО,0)),"",INDIRECT(ADDRESS(MATCH(C514,Коды_РО,0)+3,21,,,"РО")))</f>
        <v/>
      </c>
      <c r="E514" s="101" t="n">
        <v>113</v>
      </c>
      <c r="F514" s="102" t="s">
        <v>2217</v>
      </c>
      <c r="G514" s="103" t="n">
        <v>244</v>
      </c>
      <c r="H514" s="104" t="s">
        <v>2920</v>
      </c>
      <c r="I514" s="102" t="s">
        <v>2911</v>
      </c>
      <c r="J514" s="105"/>
      <c r="K514" s="105" t="n">
        <v>7500</v>
      </c>
      <c r="L514" s="105" t="n">
        <v>7500</v>
      </c>
      <c r="M514" s="105"/>
      <c r="N514" s="105"/>
      <c r="O514" s="105"/>
      <c r="P514" s="105"/>
      <c r="Q514" s="105"/>
      <c r="R514" s="105"/>
      <c r="S514" s="105"/>
      <c r="T514" s="105"/>
      <c r="U514" s="106" t="s">
        <v>2912</v>
      </c>
      <c r="V514" s="106" t="n">
        <v>300</v>
      </c>
      <c r="W514" s="106" t="s">
        <v>2913</v>
      </c>
      <c r="X514" s="108" t="n">
        <v>31302</v>
      </c>
      <c r="Y514" s="109"/>
    </row>
    <row r="515" customFormat="false" ht="12.75" hidden="false" customHeight="false" outlineLevel="0" collapsed="false">
      <c r="A515" s="100" t="n">
        <v>702000001</v>
      </c>
      <c r="B515" s="89" t="str">
        <f aca="true">IF(ISERROR(MATCH(A515,Коды_полномочий,0)),"",INDIRECT(ADDRESS(MATCH(A5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5" s="90" t="n">
        <v>602001112</v>
      </c>
      <c r="D515" s="89" t="str">
        <f aca="true">IF(ISERROR(MATCH(C515,Коды_РО,0)),"",INDIRECT(ADDRESS(MATCH(C515,Коды_РО,0)+3,21,,,"РО")))</f>
        <v/>
      </c>
      <c r="E515" s="101" t="n">
        <v>113</v>
      </c>
      <c r="F515" s="102" t="s">
        <v>2218</v>
      </c>
      <c r="G515" s="103" t="n">
        <v>244</v>
      </c>
      <c r="H515" s="104" t="s">
        <v>2919</v>
      </c>
      <c r="I515" s="102" t="s">
        <v>2911</v>
      </c>
      <c r="J515" s="105"/>
      <c r="K515" s="105" t="n">
        <v>149015</v>
      </c>
      <c r="L515" s="105" t="n">
        <v>149015</v>
      </c>
      <c r="M515" s="105" t="n">
        <v>136750</v>
      </c>
      <c r="N515" s="105"/>
      <c r="O515" s="105" t="n">
        <v>192200</v>
      </c>
      <c r="P515" s="105" t="n">
        <v>192200</v>
      </c>
      <c r="Q515" s="105" t="n">
        <v>192200</v>
      </c>
      <c r="R515" s="105"/>
      <c r="S515" s="105"/>
      <c r="T515" s="105"/>
      <c r="U515" s="106" t="s">
        <v>2912</v>
      </c>
      <c r="V515" s="106" t="n">
        <v>300</v>
      </c>
      <c r="W515" s="106" t="s">
        <v>2913</v>
      </c>
      <c r="X515" s="108" t="n">
        <v>31302</v>
      </c>
      <c r="Y515" s="109"/>
    </row>
    <row r="516" customFormat="false" ht="12.75" hidden="false" customHeight="false" outlineLevel="0" collapsed="false">
      <c r="A516" s="100" t="n">
        <v>702000001</v>
      </c>
      <c r="B516" s="89" t="str">
        <f aca="true">IF(ISERROR(MATCH(A516,Коды_полномочий,0)),"",INDIRECT(ADDRESS(MATCH(A5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6" s="90" t="n">
        <v>602001112</v>
      </c>
      <c r="D516" s="89" t="str">
        <f aca="true">IF(ISERROR(MATCH(C516,Коды_РО,0)),"",INDIRECT(ADDRESS(MATCH(C516,Коды_РО,0)+3,21,,,"РО")))</f>
        <v/>
      </c>
      <c r="E516" s="101" t="n">
        <v>113</v>
      </c>
      <c r="F516" s="102" t="s">
        <v>2218</v>
      </c>
      <c r="G516" s="103" t="n">
        <v>242</v>
      </c>
      <c r="H516" s="104" t="s">
        <v>2919</v>
      </c>
      <c r="I516" s="102" t="s">
        <v>2911</v>
      </c>
      <c r="J516" s="105"/>
      <c r="K516" s="105" t="n">
        <v>26600</v>
      </c>
      <c r="L516" s="105" t="n">
        <v>26600</v>
      </c>
      <c r="M516" s="105" t="n">
        <v>29400</v>
      </c>
      <c r="N516" s="105"/>
      <c r="O516" s="105" t="n">
        <v>29400</v>
      </c>
      <c r="P516" s="105" t="n">
        <v>29400</v>
      </c>
      <c r="Q516" s="105" t="n">
        <v>29400</v>
      </c>
      <c r="R516" s="105"/>
      <c r="S516" s="105"/>
      <c r="T516" s="105"/>
      <c r="U516" s="106" t="s">
        <v>2912</v>
      </c>
      <c r="V516" s="106" t="n">
        <v>300</v>
      </c>
      <c r="W516" s="106" t="s">
        <v>2913</v>
      </c>
      <c r="X516" s="108" t="n">
        <v>31302</v>
      </c>
      <c r="Y516" s="109"/>
    </row>
    <row r="517" customFormat="false" ht="12.75" hidden="false" customHeight="false" outlineLevel="0" collapsed="false">
      <c r="A517" s="100" t="n">
        <v>702000001</v>
      </c>
      <c r="B517" s="89" t="str">
        <f aca="true">IF(ISERROR(MATCH(A517,Коды_полномочий,0)),"",INDIRECT(ADDRESS(MATCH(A5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17" s="90" t="n">
        <v>611001111</v>
      </c>
      <c r="D517" s="89" t="str">
        <f aca="true">IF(ISERROR(MATCH(C517,Коды_РО,0)),"",INDIRECT(ADDRESS(MATCH(C517,Коды_РО,0)+3,21,,,"РО")))</f>
        <v/>
      </c>
      <c r="E517" s="101" t="n">
        <v>104</v>
      </c>
      <c r="F517" s="102" t="s">
        <v>2021</v>
      </c>
      <c r="G517" s="103" t="n">
        <v>242</v>
      </c>
      <c r="H517" s="104" t="s">
        <v>2919</v>
      </c>
      <c r="I517" s="102" t="s">
        <v>2911</v>
      </c>
      <c r="J517" s="105"/>
      <c r="K517" s="105" t="n">
        <v>28723.73</v>
      </c>
      <c r="L517" s="105" t="n">
        <v>28723.73</v>
      </c>
      <c r="M517" s="105" t="n">
        <v>30000</v>
      </c>
      <c r="N517" s="105"/>
      <c r="O517" s="105"/>
      <c r="P517" s="105"/>
      <c r="Q517" s="105"/>
      <c r="R517" s="105"/>
      <c r="S517" s="105"/>
      <c r="T517" s="105"/>
      <c r="U517" s="106" t="s">
        <v>2912</v>
      </c>
      <c r="V517" s="106" t="n">
        <v>300</v>
      </c>
      <c r="W517" s="106" t="s">
        <v>2913</v>
      </c>
      <c r="X517" s="108" t="n">
        <v>31311</v>
      </c>
      <c r="Y517" s="109"/>
    </row>
    <row r="518" customFormat="false" ht="12.75" hidden="false" customHeight="false" outlineLevel="0" collapsed="false">
      <c r="A518" s="100" t="n">
        <v>701010006</v>
      </c>
      <c r="B518" s="89" t="str">
        <f aca="true">IF(ISERROR(MATCH(A518,Коды_полномочий,0)),"",INDIRECT(ADDRESS(MATCH(A518,Коды_полномочий,0)+1,2,,,"Полномочия")))</f>
        <v>создание условий для организации досуга и обеспечения жителей сельского поселения услугами организаций культуры</v>
      </c>
      <c r="C518" s="90" t="n">
        <v>610014100</v>
      </c>
      <c r="D518" s="89" t="str">
        <f aca="true">IF(ISERROR(MATCH(C518,Коды_РО,0)),"",INDIRECT(ADDRESS(MATCH(C518,Коды_РО,0)+3,21,,,"РО")))</f>
        <v/>
      </c>
      <c r="E518" s="101" t="n">
        <v>801</v>
      </c>
      <c r="F518" s="102" t="s">
        <v>1924</v>
      </c>
      <c r="G518" s="103" t="n">
        <v>611</v>
      </c>
      <c r="H518" s="104" t="s">
        <v>2936</v>
      </c>
      <c r="I518" s="102" t="s">
        <v>2911</v>
      </c>
      <c r="J518" s="105"/>
      <c r="K518" s="105" t="n">
        <v>943215.01</v>
      </c>
      <c r="L518" s="105" t="n">
        <v>943215.01</v>
      </c>
      <c r="M518" s="105" t="n">
        <v>1445270</v>
      </c>
      <c r="N518" s="105"/>
      <c r="O518" s="105" t="n">
        <v>1497670</v>
      </c>
      <c r="P518" s="105" t="n">
        <v>1565300</v>
      </c>
      <c r="Q518" s="105" t="n">
        <v>1565300</v>
      </c>
      <c r="R518" s="105"/>
      <c r="S518" s="105"/>
      <c r="T518" s="105"/>
      <c r="U518" s="106" t="s">
        <v>2912</v>
      </c>
      <c r="V518" s="106" t="n">
        <v>300</v>
      </c>
      <c r="W518" s="106" t="s">
        <v>2913</v>
      </c>
      <c r="X518" s="108" t="n">
        <v>31310</v>
      </c>
      <c r="Y518" s="109"/>
    </row>
    <row r="519" customFormat="false" ht="12.75" hidden="false" customHeight="false" outlineLevel="0" collapsed="false">
      <c r="A519" s="100" t="n">
        <v>702000002</v>
      </c>
      <c r="B519" s="89" t="str">
        <f aca="true">IF(ISERROR(MATCH(A519,Коды_полномочий,0)),"",INDIRECT(ADDRESS(MATCH(A51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19" s="90" t="n">
        <v>605001111</v>
      </c>
      <c r="D519" s="89" t="str">
        <f aca="true">IF(ISERROR(MATCH(C519,Коды_РО,0)),"",INDIRECT(ADDRESS(MATCH(C519,Коды_РО,0)+3,21,,,"РО")))</f>
        <v/>
      </c>
      <c r="E519" s="101" t="n">
        <v>102</v>
      </c>
      <c r="F519" s="102" t="s">
        <v>1404</v>
      </c>
      <c r="G519" s="103" t="n">
        <v>121</v>
      </c>
      <c r="H519" s="104" t="s">
        <v>2910</v>
      </c>
      <c r="I519" s="102" t="s">
        <v>2911</v>
      </c>
      <c r="J519" s="105"/>
      <c r="K519" s="105" t="n">
        <v>366408.44</v>
      </c>
      <c r="L519" s="105" t="n">
        <v>366408.44</v>
      </c>
      <c r="M519" s="105" t="n">
        <v>338000</v>
      </c>
      <c r="N519" s="105"/>
      <c r="O519" s="105" t="n">
        <v>338000</v>
      </c>
      <c r="P519" s="105" t="n">
        <v>338000</v>
      </c>
      <c r="Q519" s="105" t="n">
        <v>338000</v>
      </c>
      <c r="R519" s="105"/>
      <c r="S519" s="105"/>
      <c r="T519" s="105"/>
      <c r="U519" s="106" t="s">
        <v>2912</v>
      </c>
      <c r="V519" s="106" t="n">
        <v>300</v>
      </c>
      <c r="W519" s="106" t="s">
        <v>2913</v>
      </c>
      <c r="X519" s="108" t="n">
        <v>31305</v>
      </c>
      <c r="Y519" s="109"/>
    </row>
    <row r="520" customFormat="false" ht="12.75" hidden="false" customHeight="false" outlineLevel="0" collapsed="false">
      <c r="A520" s="100" t="n">
        <v>704010003</v>
      </c>
      <c r="B520" s="89" t="str">
        <f aca="true">IF(ISERROR(MATCH(A520,Коды_полномочий,0)),"",INDIRECT(ADDRESS(MATCH(A52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20" s="90" t="n">
        <v>609009100</v>
      </c>
      <c r="D520" s="89" t="str">
        <f aca="true">IF(ISERROR(MATCH(C520,Коды_РО,0)),"",INDIRECT(ADDRESS(MATCH(C520,Коды_РО,0)+3,21,,,"РО")))</f>
        <v/>
      </c>
      <c r="E520" s="101" t="n">
        <v>203</v>
      </c>
      <c r="F520" s="102" t="s">
        <v>1763</v>
      </c>
      <c r="G520" s="103" t="n">
        <v>121</v>
      </c>
      <c r="H520" s="104" t="s">
        <v>2910</v>
      </c>
      <c r="I520" s="102" t="s">
        <v>2911</v>
      </c>
      <c r="J520" s="105"/>
      <c r="K520" s="105" t="n">
        <v>76780</v>
      </c>
      <c r="L520" s="105" t="n">
        <v>76780</v>
      </c>
      <c r="M520" s="105" t="n">
        <v>79925</v>
      </c>
      <c r="N520" s="105"/>
      <c r="O520" s="105" t="n">
        <v>80380</v>
      </c>
      <c r="P520" s="105" t="n">
        <v>82705</v>
      </c>
      <c r="Q520" s="105" t="n">
        <v>82705</v>
      </c>
      <c r="R520" s="105"/>
      <c r="S520" s="105"/>
      <c r="T520" s="105"/>
      <c r="U520" s="106" t="s">
        <v>2912</v>
      </c>
      <c r="V520" s="106" t="n">
        <v>300</v>
      </c>
      <c r="W520" s="106" t="s">
        <v>2929</v>
      </c>
      <c r="X520" s="108" t="n">
        <v>31309</v>
      </c>
      <c r="Y520" s="109"/>
    </row>
    <row r="521" customFormat="false" ht="12.75" hidden="false" customHeight="false" outlineLevel="0" collapsed="false">
      <c r="A521" s="100" t="n">
        <v>701010010</v>
      </c>
      <c r="B521" s="89" t="str">
        <f aca="true">IF(ISERROR(MATCH(A521,Коды_полномочий,0)),"",INDIRECT(ADDRESS(MATCH(A521,Коды_полномочий,0)+1,2,,,"Полномочия")))</f>
        <v>утверждение правил благоустройства территории сельского поселения, осуществление контроля за их соблюдением</v>
      </c>
      <c r="C521" s="90" t="n">
        <v>612006100</v>
      </c>
      <c r="D521" s="89" t="str">
        <f aca="true">IF(ISERROR(MATCH(C521,Коды_РО,0)),"",INDIRECT(ADDRESS(MATCH(C521,Коды_РО,0)+3,21,,,"РО")))</f>
        <v/>
      </c>
      <c r="E521" s="101" t="n">
        <v>503</v>
      </c>
      <c r="F521" s="102" t="s">
        <v>1085</v>
      </c>
      <c r="G521" s="103" t="n">
        <v>244</v>
      </c>
      <c r="H521" s="104" t="s">
        <v>2936</v>
      </c>
      <c r="I521" s="102" t="s">
        <v>2911</v>
      </c>
      <c r="J521" s="105"/>
      <c r="K521" s="105" t="n">
        <v>790400.63</v>
      </c>
      <c r="L521" s="105" t="n">
        <v>790400.63</v>
      </c>
      <c r="M521" s="105" t="n">
        <v>750000</v>
      </c>
      <c r="N521" s="105"/>
      <c r="O521" s="105" t="n">
        <v>500000</v>
      </c>
      <c r="P521" s="105" t="n">
        <v>500000</v>
      </c>
      <c r="Q521" s="105" t="n">
        <v>500000</v>
      </c>
      <c r="R521" s="105"/>
      <c r="S521" s="105"/>
      <c r="T521" s="105"/>
      <c r="U521" s="106" t="s">
        <v>2912</v>
      </c>
      <c r="V521" s="106" t="n">
        <v>300</v>
      </c>
      <c r="W521" s="106" t="s">
        <v>2913</v>
      </c>
      <c r="X521" s="108" t="n">
        <v>31303</v>
      </c>
      <c r="Y521" s="109"/>
    </row>
    <row r="522" customFormat="false" ht="12.75" hidden="false" customHeight="false" outlineLevel="0" collapsed="false">
      <c r="A522" s="100" t="n">
        <v>702000001</v>
      </c>
      <c r="B522" s="89" t="str">
        <f aca="true">IF(ISERROR(MATCH(A522,Коды_полномочий,0)),"",INDIRECT(ADDRESS(MATCH(A5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2" s="90" t="n">
        <v>610001111</v>
      </c>
      <c r="D522" s="89" t="str">
        <f aca="true">IF(ISERROR(MATCH(C522,Коды_РО,0)),"",INDIRECT(ADDRESS(MATCH(C522,Коды_РО,0)+3,21,,,"РО")))</f>
        <v/>
      </c>
      <c r="E522" s="101" t="n">
        <v>104</v>
      </c>
      <c r="F522" s="102" t="s">
        <v>1910</v>
      </c>
      <c r="G522" s="103" t="n">
        <v>853</v>
      </c>
      <c r="H522" s="104" t="s">
        <v>2923</v>
      </c>
      <c r="I522" s="102" t="s">
        <v>2911</v>
      </c>
      <c r="J522" s="105"/>
      <c r="K522" s="105" t="n">
        <v>171.33</v>
      </c>
      <c r="L522" s="105" t="n">
        <v>171.33</v>
      </c>
      <c r="M522" s="105"/>
      <c r="N522" s="105"/>
      <c r="O522" s="105"/>
      <c r="P522" s="105"/>
      <c r="Q522" s="105"/>
      <c r="R522" s="105"/>
      <c r="S522" s="105"/>
      <c r="T522" s="105"/>
      <c r="U522" s="106" t="s">
        <v>2912</v>
      </c>
      <c r="V522" s="106" t="n">
        <v>300</v>
      </c>
      <c r="W522" s="106" t="s">
        <v>2913</v>
      </c>
      <c r="X522" s="108" t="n">
        <v>31310</v>
      </c>
      <c r="Y522" s="109"/>
    </row>
    <row r="523" customFormat="false" ht="12.75" hidden="false" customHeight="false" outlineLevel="0" collapsed="false">
      <c r="A523" s="100" t="n">
        <v>702000001</v>
      </c>
      <c r="B523" s="89" t="str">
        <f aca="true">IF(ISERROR(MATCH(A523,Коды_полномочий,0)),"",INDIRECT(ADDRESS(MATCH(A5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3" s="90" t="n">
        <v>610001111</v>
      </c>
      <c r="D523" s="89" t="str">
        <f aca="true">IF(ISERROR(MATCH(C523,Коды_РО,0)),"",INDIRECT(ADDRESS(MATCH(C523,Коды_РО,0)+3,21,,,"РО")))</f>
        <v/>
      </c>
      <c r="E523" s="101" t="n">
        <v>113</v>
      </c>
      <c r="F523" s="102" t="s">
        <v>1908</v>
      </c>
      <c r="G523" s="103" t="n">
        <v>244</v>
      </c>
      <c r="H523" s="104" t="s">
        <v>2920</v>
      </c>
      <c r="I523" s="102" t="s">
        <v>2911</v>
      </c>
      <c r="J523" s="105"/>
      <c r="K523" s="105" t="n">
        <v>7390</v>
      </c>
      <c r="L523" s="105" t="n">
        <v>7390</v>
      </c>
      <c r="M523" s="105"/>
      <c r="N523" s="105"/>
      <c r="O523" s="105"/>
      <c r="P523" s="105"/>
      <c r="Q523" s="105"/>
      <c r="R523" s="105"/>
      <c r="S523" s="105"/>
      <c r="T523" s="105"/>
      <c r="U523" s="106" t="s">
        <v>2912</v>
      </c>
      <c r="V523" s="106" t="n">
        <v>300</v>
      </c>
      <c r="W523" s="106" t="s">
        <v>2913</v>
      </c>
      <c r="X523" s="108" t="n">
        <v>31310</v>
      </c>
      <c r="Y523" s="109"/>
    </row>
    <row r="524" customFormat="false" ht="12.75" hidden="false" customHeight="false" outlineLevel="0" collapsed="false">
      <c r="A524" s="100" t="n">
        <v>702000002</v>
      </c>
      <c r="B524" s="89" t="str">
        <f aca="true">IF(ISERROR(MATCH(A524,Коды_полномочий,0)),"",INDIRECT(ADDRESS(MATCH(A52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24" s="90" t="n">
        <v>606001111</v>
      </c>
      <c r="D524" s="89" t="str">
        <f aca="true">IF(ISERROR(MATCH(C524,Коды_РО,0)),"",INDIRECT(ADDRESS(MATCH(C524,Коды_РО,0)+3,21,,,"РО")))</f>
        <v/>
      </c>
      <c r="E524" s="101" t="n">
        <v>104</v>
      </c>
      <c r="F524" s="102" t="s">
        <v>1514</v>
      </c>
      <c r="G524" s="103" t="n">
        <v>121</v>
      </c>
      <c r="H524" s="104" t="s">
        <v>2910</v>
      </c>
      <c r="I524" s="102" t="s">
        <v>2911</v>
      </c>
      <c r="J524" s="105"/>
      <c r="K524" s="105" t="n">
        <v>790239.34</v>
      </c>
      <c r="L524" s="105" t="n">
        <v>790239.34</v>
      </c>
      <c r="M524" s="105" t="n">
        <v>857621.12</v>
      </c>
      <c r="N524" s="105"/>
      <c r="O524" s="105" t="n">
        <v>362490.93</v>
      </c>
      <c r="P524" s="105" t="n">
        <v>223933.83</v>
      </c>
      <c r="Q524" s="105" t="n">
        <v>223933.83</v>
      </c>
      <c r="R524" s="105"/>
      <c r="S524" s="105"/>
      <c r="T524" s="105"/>
      <c r="U524" s="106" t="s">
        <v>2912</v>
      </c>
      <c r="V524" s="106" t="n">
        <v>300</v>
      </c>
      <c r="W524" s="106" t="s">
        <v>2913</v>
      </c>
      <c r="X524" s="108" t="n">
        <v>31306</v>
      </c>
      <c r="Y524" s="109"/>
    </row>
    <row r="525" customFormat="false" ht="12.75" hidden="false" customHeight="false" outlineLevel="0" collapsed="false">
      <c r="A525" s="100" t="n">
        <v>701010004</v>
      </c>
      <c r="B525" s="89" t="str">
        <f aca="true">IF(ISERROR(MATCH(A525,Коды_полномочий,0)),"",INDIRECT(ADDRESS(MATCH(A525,Коды_полномочий,0)+1,2,,,"Полномочия")))</f>
        <v>обеспечение первичных мер пожарной безопасности в границах населенных пунктов сельского поселения</v>
      </c>
      <c r="C525" s="90" t="n">
        <v>610002110</v>
      </c>
      <c r="D525" s="89" t="str">
        <f aca="true">IF(ISERROR(MATCH(C525,Коды_РО,0)),"",INDIRECT(ADDRESS(MATCH(C525,Коды_РО,0)+3,21,,,"РО")))</f>
        <v/>
      </c>
      <c r="E525" s="101" t="n">
        <v>314</v>
      </c>
      <c r="F525" s="102" t="s">
        <v>1889</v>
      </c>
      <c r="G525" s="103" t="n">
        <v>244</v>
      </c>
      <c r="H525" s="104" t="s">
        <v>2920</v>
      </c>
      <c r="I525" s="102" t="s">
        <v>2911</v>
      </c>
      <c r="J525" s="105"/>
      <c r="K525" s="105" t="n">
        <v>26400</v>
      </c>
      <c r="L525" s="105" t="n">
        <v>26400</v>
      </c>
      <c r="M525" s="105"/>
      <c r="N525" s="105"/>
      <c r="O525" s="105"/>
      <c r="P525" s="105"/>
      <c r="Q525" s="105"/>
      <c r="R525" s="105"/>
      <c r="S525" s="105"/>
      <c r="T525" s="105"/>
      <c r="U525" s="106" t="s">
        <v>2912</v>
      </c>
      <c r="V525" s="106" t="n">
        <v>300</v>
      </c>
      <c r="W525" s="106" t="s">
        <v>2913</v>
      </c>
      <c r="X525" s="108" t="n">
        <v>31310</v>
      </c>
      <c r="Y525" s="109"/>
    </row>
    <row r="526" customFormat="false" ht="12.75" hidden="false" customHeight="false" outlineLevel="0" collapsed="false">
      <c r="A526" s="100" t="n">
        <v>702000001</v>
      </c>
      <c r="B526" s="89" t="str">
        <f aca="true">IF(ISERROR(MATCH(A526,Коды_полномочий,0)),"",INDIRECT(ADDRESS(MATCH(A5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6" s="90" t="n">
        <v>611001111</v>
      </c>
      <c r="D526" s="89" t="str">
        <f aca="true">IF(ISERROR(MATCH(C526,Коды_РО,0)),"",INDIRECT(ADDRESS(MATCH(C526,Коды_РО,0)+3,21,,,"РО")))</f>
        <v/>
      </c>
      <c r="E526" s="101" t="n">
        <v>104</v>
      </c>
      <c r="F526" s="102" t="s">
        <v>2021</v>
      </c>
      <c r="G526" s="103" t="n">
        <v>244</v>
      </c>
      <c r="H526" s="104" t="s">
        <v>2919</v>
      </c>
      <c r="I526" s="102" t="s">
        <v>2911</v>
      </c>
      <c r="J526" s="105"/>
      <c r="K526" s="105" t="n">
        <v>3320</v>
      </c>
      <c r="L526" s="105" t="n">
        <v>3320</v>
      </c>
      <c r="M526" s="105" t="n">
        <v>10000</v>
      </c>
      <c r="N526" s="105"/>
      <c r="O526" s="105" t="n">
        <v>5000</v>
      </c>
      <c r="P526" s="105" t="n">
        <v>5000</v>
      </c>
      <c r="Q526" s="105" t="n">
        <v>5000</v>
      </c>
      <c r="R526" s="105"/>
      <c r="S526" s="105"/>
      <c r="T526" s="105"/>
      <c r="U526" s="106" t="s">
        <v>2912</v>
      </c>
      <c r="V526" s="106" t="n">
        <v>300</v>
      </c>
      <c r="W526" s="106" t="s">
        <v>2913</v>
      </c>
      <c r="X526" s="108" t="n">
        <v>31311</v>
      </c>
      <c r="Y526" s="109"/>
    </row>
    <row r="527" customFormat="false" ht="12.75" hidden="false" customHeight="false" outlineLevel="0" collapsed="false">
      <c r="A527" s="100" t="n">
        <v>702000001</v>
      </c>
      <c r="B527" s="89" t="str">
        <f aca="true">IF(ISERROR(MATCH(A527,Коды_полномочий,0)),"",INDIRECT(ADDRESS(MATCH(A5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7" s="90" t="n">
        <v>601001112</v>
      </c>
      <c r="D527" s="89" t="str">
        <f aca="true">IF(ISERROR(MATCH(C527,Коды_РО,0)),"",INDIRECT(ADDRESS(MATCH(C527,Коды_РО,0)+3,21,,,"РО")))</f>
        <v/>
      </c>
      <c r="E527" s="101" t="n">
        <v>104</v>
      </c>
      <c r="F527" s="102" t="s">
        <v>2116</v>
      </c>
      <c r="G527" s="103" t="n">
        <v>244</v>
      </c>
      <c r="H527" s="104" t="s">
        <v>2933</v>
      </c>
      <c r="I527" s="102" t="s">
        <v>2911</v>
      </c>
      <c r="J527" s="105"/>
      <c r="K527" s="105" t="n">
        <v>5000</v>
      </c>
      <c r="L527" s="105" t="n">
        <v>5000</v>
      </c>
      <c r="M527" s="105" t="n">
        <v>5000</v>
      </c>
      <c r="N527" s="105"/>
      <c r="O527" s="105" t="n">
        <v>5000</v>
      </c>
      <c r="P527" s="105" t="n">
        <v>5000</v>
      </c>
      <c r="Q527" s="105" t="n">
        <v>5000</v>
      </c>
      <c r="R527" s="105"/>
      <c r="S527" s="105"/>
      <c r="T527" s="105"/>
      <c r="U527" s="106" t="s">
        <v>2912</v>
      </c>
      <c r="V527" s="106" t="n">
        <v>300</v>
      </c>
      <c r="W527" s="106" t="s">
        <v>2913</v>
      </c>
      <c r="X527" s="108" t="n">
        <v>31301</v>
      </c>
      <c r="Y527" s="109"/>
    </row>
    <row r="528" customFormat="false" ht="12.75" hidden="false" customHeight="false" outlineLevel="0" collapsed="false">
      <c r="A528" s="100" t="n">
        <v>702000001</v>
      </c>
      <c r="B528" s="89" t="str">
        <f aca="true">IF(ISERROR(MATCH(A528,Коды_полномочий,0)),"",INDIRECT(ADDRESS(MATCH(A52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28" s="90" t="n">
        <v>601001112</v>
      </c>
      <c r="D528" s="89" t="str">
        <f aca="true">IF(ISERROR(MATCH(C528,Коды_РО,0)),"",INDIRECT(ADDRESS(MATCH(C528,Коды_РО,0)+3,21,,,"РО")))</f>
        <v/>
      </c>
      <c r="E528" s="101" t="n">
        <v>113</v>
      </c>
      <c r="F528" s="102" t="s">
        <v>2117</v>
      </c>
      <c r="G528" s="103" t="n">
        <v>244</v>
      </c>
      <c r="H528" s="104" t="s">
        <v>2921</v>
      </c>
      <c r="I528" s="102" t="s">
        <v>2911</v>
      </c>
      <c r="J528" s="105"/>
      <c r="K528" s="105" t="n">
        <v>56666</v>
      </c>
      <c r="L528" s="105" t="n">
        <v>56666</v>
      </c>
      <c r="M528" s="105" t="n">
        <v>55000</v>
      </c>
      <c r="N528" s="105"/>
      <c r="O528" s="105" t="n">
        <v>5500</v>
      </c>
      <c r="P528" s="105"/>
      <c r="Q528" s="105"/>
      <c r="R528" s="105"/>
      <c r="S528" s="105"/>
      <c r="T528" s="105"/>
      <c r="U528" s="106" t="s">
        <v>2912</v>
      </c>
      <c r="V528" s="106" t="n">
        <v>300</v>
      </c>
      <c r="W528" s="106" t="s">
        <v>2913</v>
      </c>
      <c r="X528" s="108" t="n">
        <v>31301</v>
      </c>
      <c r="Y528" s="109"/>
    </row>
    <row r="529" customFormat="false" ht="12.75" hidden="false" customHeight="false" outlineLevel="0" collapsed="false">
      <c r="A529" s="100" t="n">
        <v>701010003</v>
      </c>
      <c r="B529" s="89" t="str">
        <f aca="true">IF(ISERROR(MATCH(A529,Коды_полномочий,0)),"",INDIRECT(ADDRESS(MATCH(A529,Коды_полномочий,0)+1,2,,,"Полномочия")))</f>
        <v>владение, пользование и распоряжение имуществом, находящимся в муниципальной собственности сельского поселения</v>
      </c>
      <c r="C529" s="90" t="n">
        <v>609019100</v>
      </c>
      <c r="D529" s="89" t="str">
        <f aca="true">IF(ISERROR(MATCH(C529,Коды_РО,0)),"",INDIRECT(ADDRESS(MATCH(C529,Коды_РО,0)+3,21,,,"РО")))</f>
        <v/>
      </c>
      <c r="E529" s="101" t="n">
        <v>113</v>
      </c>
      <c r="F529" s="102" t="s">
        <v>1826</v>
      </c>
      <c r="G529" s="103" t="n">
        <v>244</v>
      </c>
      <c r="H529" s="104" t="s">
        <v>2919</v>
      </c>
      <c r="I529" s="102" t="s">
        <v>2911</v>
      </c>
      <c r="J529" s="105"/>
      <c r="K529" s="105" t="n">
        <v>5500</v>
      </c>
      <c r="L529" s="105" t="n">
        <v>5500</v>
      </c>
      <c r="M529" s="105" t="n">
        <v>23940</v>
      </c>
      <c r="N529" s="105"/>
      <c r="O529" s="105"/>
      <c r="P529" s="105"/>
      <c r="Q529" s="105"/>
      <c r="R529" s="105"/>
      <c r="S529" s="105"/>
      <c r="T529" s="105"/>
      <c r="U529" s="106" t="s">
        <v>2912</v>
      </c>
      <c r="V529" s="106" t="n">
        <v>300</v>
      </c>
      <c r="W529" s="106" t="s">
        <v>2913</v>
      </c>
      <c r="X529" s="108" t="n">
        <v>31309</v>
      </c>
      <c r="Y529" s="109"/>
    </row>
    <row r="530" customFormat="false" ht="12.75" hidden="false" customHeight="false" outlineLevel="0" collapsed="false">
      <c r="A530" s="100" t="n">
        <v>701010010</v>
      </c>
      <c r="B530" s="89" t="str">
        <f aca="true">IF(ISERROR(MATCH(A530,Коды_полномочий,0)),"",INDIRECT(ADDRESS(MATCH(A530,Коды_полномочий,0)+1,2,,,"Полномочия")))</f>
        <v>утверждение правил благоустройства территории сельского поселения, осуществление контроля за их соблюдением</v>
      </c>
      <c r="C530" s="90" t="n">
        <v>608022100</v>
      </c>
      <c r="D530" s="89" t="str">
        <f aca="true">IF(ISERROR(MATCH(C530,Коды_РО,0)),"",INDIRECT(ADDRESS(MATCH(C530,Коды_РО,0)+3,21,,,"РО")))</f>
        <v/>
      </c>
      <c r="E530" s="101" t="n">
        <v>401</v>
      </c>
      <c r="F530" s="102" t="s">
        <v>2948</v>
      </c>
      <c r="G530" s="103" t="n">
        <v>121</v>
      </c>
      <c r="H530" s="104" t="s">
        <v>2910</v>
      </c>
      <c r="I530" s="102" t="s">
        <v>2911</v>
      </c>
      <c r="J530" s="105"/>
      <c r="K530" s="105" t="n">
        <v>35673</v>
      </c>
      <c r="L530" s="105" t="n">
        <v>35673</v>
      </c>
      <c r="M530" s="105"/>
      <c r="N530" s="105"/>
      <c r="O530" s="105"/>
      <c r="P530" s="105"/>
      <c r="Q530" s="105"/>
      <c r="R530" s="105"/>
      <c r="S530" s="105"/>
      <c r="T530" s="105"/>
      <c r="U530" s="106" t="s">
        <v>2912</v>
      </c>
      <c r="V530" s="106" t="n">
        <v>300</v>
      </c>
      <c r="W530" s="106" t="s">
        <v>2913</v>
      </c>
      <c r="X530" s="108" t="n">
        <v>31308</v>
      </c>
      <c r="Y530" s="109"/>
    </row>
    <row r="531" customFormat="false" ht="12.75" hidden="false" customHeight="false" outlineLevel="0" collapsed="false">
      <c r="A531" s="100" t="n">
        <v>701010010</v>
      </c>
      <c r="B531" s="89" t="str">
        <f aca="true">IF(ISERROR(MATCH(A531,Коды_полномочий,0)),"",INDIRECT(ADDRESS(MATCH(A531,Коды_полномочий,0)+1,2,,,"Полномочия")))</f>
        <v>утверждение правил благоустройства территории сельского поселения, осуществление контроля за их соблюдением</v>
      </c>
      <c r="C531" s="90" t="n">
        <v>608022100</v>
      </c>
      <c r="D531" s="89" t="str">
        <f aca="true">IF(ISERROR(MATCH(C531,Коды_РО,0)),"",INDIRECT(ADDRESS(MATCH(C531,Коды_РО,0)+3,21,,,"РО")))</f>
        <v/>
      </c>
      <c r="E531" s="101" t="n">
        <v>401</v>
      </c>
      <c r="F531" s="102" t="s">
        <v>2948</v>
      </c>
      <c r="G531" s="103" t="n">
        <v>129</v>
      </c>
      <c r="H531" s="104" t="s">
        <v>2915</v>
      </c>
      <c r="I531" s="102" t="s">
        <v>2911</v>
      </c>
      <c r="J531" s="105"/>
      <c r="K531" s="105" t="n">
        <v>10774.66</v>
      </c>
      <c r="L531" s="105" t="n">
        <v>10774.66</v>
      </c>
      <c r="M531" s="105"/>
      <c r="N531" s="105"/>
      <c r="O531" s="105"/>
      <c r="P531" s="105"/>
      <c r="Q531" s="105"/>
      <c r="R531" s="105"/>
      <c r="S531" s="105"/>
      <c r="T531" s="105"/>
      <c r="U531" s="106" t="s">
        <v>2912</v>
      </c>
      <c r="V531" s="106" t="n">
        <v>300</v>
      </c>
      <c r="W531" s="106" t="s">
        <v>2913</v>
      </c>
      <c r="X531" s="108" t="n">
        <v>31308</v>
      </c>
      <c r="Y531" s="109"/>
    </row>
    <row r="532" customFormat="false" ht="12.75" hidden="false" customHeight="false" outlineLevel="0" collapsed="false">
      <c r="A532" s="100" t="n">
        <v>702000001</v>
      </c>
      <c r="B532" s="89" t="str">
        <f aca="true">IF(ISERROR(MATCH(A532,Коды_полномочий,0)),"",INDIRECT(ADDRESS(MATCH(A5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32" s="90" t="n">
        <v>609001111</v>
      </c>
      <c r="D532" s="89" t="str">
        <f aca="true">IF(ISERROR(MATCH(C532,Коды_РО,0)),"",INDIRECT(ADDRESS(MATCH(C532,Коды_РО,0)+3,21,,,"РО")))</f>
        <v/>
      </c>
      <c r="E532" s="101" t="n">
        <v>104</v>
      </c>
      <c r="F532" s="102" t="s">
        <v>1759</v>
      </c>
      <c r="G532" s="103" t="n">
        <v>242</v>
      </c>
      <c r="H532" s="104" t="s">
        <v>2921</v>
      </c>
      <c r="I532" s="102" t="s">
        <v>2911</v>
      </c>
      <c r="J532" s="105"/>
      <c r="K532" s="105" t="n">
        <v>26290</v>
      </c>
      <c r="L532" s="105" t="n">
        <v>26290</v>
      </c>
      <c r="M532" s="105" t="n">
        <v>4384.77</v>
      </c>
      <c r="N532" s="105"/>
      <c r="O532" s="105" t="n">
        <v>12000</v>
      </c>
      <c r="P532" s="105" t="n">
        <v>12000</v>
      </c>
      <c r="Q532" s="105" t="n">
        <v>12000</v>
      </c>
      <c r="R532" s="105"/>
      <c r="S532" s="105"/>
      <c r="T532" s="105"/>
      <c r="U532" s="106" t="s">
        <v>2912</v>
      </c>
      <c r="V532" s="106" t="n">
        <v>300</v>
      </c>
      <c r="W532" s="106" t="s">
        <v>2913</v>
      </c>
      <c r="X532" s="108" t="n">
        <v>31309</v>
      </c>
      <c r="Y532" s="109"/>
    </row>
    <row r="533" customFormat="false" ht="12.75" hidden="false" customHeight="false" outlineLevel="0" collapsed="false">
      <c r="A533" s="100" t="n">
        <v>704010003</v>
      </c>
      <c r="B533" s="89" t="str">
        <f aca="true">IF(ISERROR(MATCH(A533,Коды_полномочий,0)),"",INDIRECT(ADDRESS(MATCH(A53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33" s="90" t="n">
        <v>611009100</v>
      </c>
      <c r="D533" s="89" t="str">
        <f aca="true">IF(ISERROR(MATCH(C533,Коды_РО,0)),"",INDIRECT(ADDRESS(MATCH(C533,Коды_РО,0)+3,21,,,"РО")))</f>
        <v/>
      </c>
      <c r="E533" s="101" t="n">
        <v>203</v>
      </c>
      <c r="F533" s="102" t="s">
        <v>2026</v>
      </c>
      <c r="G533" s="103" t="n">
        <v>129</v>
      </c>
      <c r="H533" s="104" t="s">
        <v>2915</v>
      </c>
      <c r="I533" s="102" t="s">
        <v>2911</v>
      </c>
      <c r="J533" s="105"/>
      <c r="K533" s="105" t="n">
        <v>20193</v>
      </c>
      <c r="L533" s="105" t="n">
        <v>20193</v>
      </c>
      <c r="M533" s="105" t="n">
        <v>21276</v>
      </c>
      <c r="N533" s="105"/>
      <c r="O533" s="105" t="n">
        <v>21397</v>
      </c>
      <c r="P533" s="105" t="n">
        <v>22016</v>
      </c>
      <c r="Q533" s="105" t="n">
        <v>22016</v>
      </c>
      <c r="R533" s="105"/>
      <c r="S533" s="105"/>
      <c r="T533" s="105"/>
      <c r="U533" s="106" t="s">
        <v>2912</v>
      </c>
      <c r="V533" s="106" t="n">
        <v>300</v>
      </c>
      <c r="W533" s="106" t="s">
        <v>2929</v>
      </c>
      <c r="X533" s="108" t="n">
        <v>31311</v>
      </c>
      <c r="Y533" s="109"/>
    </row>
    <row r="534" customFormat="false" ht="12.75" hidden="false" customHeight="false" outlineLevel="0" collapsed="false">
      <c r="A534" s="100" t="n">
        <v>701010006</v>
      </c>
      <c r="B534" s="89" t="str">
        <f aca="true">IF(ISERROR(MATCH(A534,Коды_полномочий,0)),"",INDIRECT(ADDRESS(MATCH(A534,Коды_полномочий,0)+1,2,,,"Полномочия")))</f>
        <v>создание условий для организации досуга и обеспечения жителей сельского поселения услугами организаций культуры</v>
      </c>
      <c r="C534" s="90" t="n">
        <v>611014100</v>
      </c>
      <c r="D534" s="89" t="str">
        <f aca="true">IF(ISERROR(MATCH(C534,Коды_РО,0)),"",INDIRECT(ADDRESS(MATCH(C534,Коды_РО,0)+3,21,,,"РО")))</f>
        <v/>
      </c>
      <c r="E534" s="101" t="n">
        <v>801</v>
      </c>
      <c r="F534" s="102" t="s">
        <v>2037</v>
      </c>
      <c r="G534" s="103" t="n">
        <v>611</v>
      </c>
      <c r="H534" s="104" t="s">
        <v>2915</v>
      </c>
      <c r="I534" s="102" t="s">
        <v>2911</v>
      </c>
      <c r="J534" s="105"/>
      <c r="K534" s="105" t="n">
        <v>284831.11</v>
      </c>
      <c r="L534" s="105" t="n">
        <v>284831.11</v>
      </c>
      <c r="M534" s="105" t="n">
        <v>291732</v>
      </c>
      <c r="N534" s="105"/>
      <c r="O534" s="105" t="n">
        <v>291732</v>
      </c>
      <c r="P534" s="105" t="n">
        <v>291732</v>
      </c>
      <c r="Q534" s="105" t="n">
        <v>291732</v>
      </c>
      <c r="R534" s="105"/>
      <c r="S534" s="105"/>
      <c r="T534" s="105"/>
      <c r="U534" s="106" t="s">
        <v>2912</v>
      </c>
      <c r="V534" s="106" t="n">
        <v>300</v>
      </c>
      <c r="W534" s="106" t="s">
        <v>2913</v>
      </c>
      <c r="X534" s="108" t="n">
        <v>31311</v>
      </c>
      <c r="Y534" s="109"/>
    </row>
    <row r="535" customFormat="false" ht="12.75" hidden="false" customHeight="false" outlineLevel="0" collapsed="false">
      <c r="A535" s="100" t="n">
        <v>701010006</v>
      </c>
      <c r="B535" s="89" t="str">
        <f aca="true">IF(ISERROR(MATCH(A535,Коды_полномочий,0)),"",INDIRECT(ADDRESS(MATCH(A535,Коды_полномочий,0)+1,2,,,"Полномочия")))</f>
        <v>создание условий для организации досуга и обеспечения жителей сельского поселения услугами организаций культуры</v>
      </c>
      <c r="C535" s="90" t="n">
        <v>606014100</v>
      </c>
      <c r="D535" s="89" t="str">
        <f aca="true">IF(ISERROR(MATCH(C535,Коды_РО,0)),"",INDIRECT(ADDRESS(MATCH(C535,Коды_РО,0)+3,21,,,"РО")))</f>
        <v/>
      </c>
      <c r="E535" s="101" t="n">
        <v>801</v>
      </c>
      <c r="F535" s="102" t="s">
        <v>1527</v>
      </c>
      <c r="G535" s="103" t="n">
        <v>611</v>
      </c>
      <c r="H535" s="104" t="s">
        <v>2921</v>
      </c>
      <c r="I535" s="102" t="s">
        <v>2911</v>
      </c>
      <c r="J535" s="105"/>
      <c r="K535" s="105" t="n">
        <v>1200</v>
      </c>
      <c r="L535" s="105" t="n">
        <v>1200</v>
      </c>
      <c r="M535" s="105"/>
      <c r="N535" s="105"/>
      <c r="O535" s="105"/>
      <c r="P535" s="105"/>
      <c r="Q535" s="105"/>
      <c r="R535" s="105"/>
      <c r="S535" s="105"/>
      <c r="T535" s="105"/>
      <c r="U535" s="106" t="s">
        <v>2912</v>
      </c>
      <c r="V535" s="106" t="n">
        <v>300</v>
      </c>
      <c r="W535" s="106" t="s">
        <v>2913</v>
      </c>
      <c r="X535" s="108" t="n">
        <v>31306</v>
      </c>
      <c r="Y535" s="109"/>
    </row>
    <row r="536" customFormat="false" ht="12.75" hidden="false" customHeight="false" outlineLevel="0" collapsed="false">
      <c r="A536" s="100" t="n">
        <v>701010006</v>
      </c>
      <c r="B536" s="89" t="str">
        <f aca="true">IF(ISERROR(MATCH(A536,Коды_полномочий,0)),"",INDIRECT(ADDRESS(MATCH(A536,Коды_полномочий,0)+1,2,,,"Полномочия")))</f>
        <v>создание условий для организации досуга и обеспечения жителей сельского поселения услугами организаций культуры</v>
      </c>
      <c r="C536" s="90" t="n">
        <v>606014100</v>
      </c>
      <c r="D536" s="89" t="str">
        <f aca="true">IF(ISERROR(MATCH(C536,Коды_РО,0)),"",INDIRECT(ADDRESS(MATCH(C536,Коды_РО,0)+3,21,,,"РО")))</f>
        <v/>
      </c>
      <c r="E536" s="101" t="n">
        <v>801</v>
      </c>
      <c r="F536" s="102" t="s">
        <v>1528</v>
      </c>
      <c r="G536" s="103" t="n">
        <v>611</v>
      </c>
      <c r="H536" s="104" t="s">
        <v>2910</v>
      </c>
      <c r="I536" s="102" t="s">
        <v>2911</v>
      </c>
      <c r="J536" s="105"/>
      <c r="K536" s="105" t="n">
        <v>572400</v>
      </c>
      <c r="L536" s="105" t="n">
        <v>572400</v>
      </c>
      <c r="M536" s="105" t="n">
        <v>636000</v>
      </c>
      <c r="N536" s="105"/>
      <c r="O536" s="105" t="n">
        <v>636000</v>
      </c>
      <c r="P536" s="105" t="n">
        <v>636000</v>
      </c>
      <c r="Q536" s="105" t="n">
        <v>636000</v>
      </c>
      <c r="R536" s="105"/>
      <c r="S536" s="105"/>
      <c r="T536" s="105"/>
      <c r="U536" s="106" t="s">
        <v>2912</v>
      </c>
      <c r="V536" s="106" t="n">
        <v>300</v>
      </c>
      <c r="W536" s="106" t="s">
        <v>2913</v>
      </c>
      <c r="X536" s="108" t="n">
        <v>31306</v>
      </c>
      <c r="Y536" s="109"/>
    </row>
    <row r="537" customFormat="false" ht="12.75" hidden="false" customHeight="false" outlineLevel="0" collapsed="false">
      <c r="A537" s="100" t="n">
        <v>701010006</v>
      </c>
      <c r="B537" s="89" t="str">
        <f aca="true">IF(ISERROR(MATCH(A537,Коды_полномочий,0)),"",INDIRECT(ADDRESS(MATCH(A537,Коды_полномочий,0)+1,2,,,"Полномочия")))</f>
        <v>создание условий для организации досуга и обеспечения жителей сельского поселения услугами организаций культуры</v>
      </c>
      <c r="C537" s="90" t="n">
        <v>610014100</v>
      </c>
      <c r="D537" s="89" t="str">
        <f aca="true">IF(ISERROR(MATCH(C537,Коды_РО,0)),"",INDIRECT(ADDRESS(MATCH(C537,Коды_РО,0)+3,21,,,"РО")))</f>
        <v/>
      </c>
      <c r="E537" s="101" t="n">
        <v>801</v>
      </c>
      <c r="F537" s="102" t="s">
        <v>1924</v>
      </c>
      <c r="G537" s="103" t="n">
        <v>611</v>
      </c>
      <c r="H537" s="104" t="s">
        <v>2918</v>
      </c>
      <c r="I537" s="102" t="s">
        <v>2911</v>
      </c>
      <c r="J537" s="105"/>
      <c r="K537" s="105" t="n">
        <v>39972</v>
      </c>
      <c r="L537" s="105" t="n">
        <v>39972</v>
      </c>
      <c r="M537" s="105" t="n">
        <v>34000</v>
      </c>
      <c r="N537" s="105"/>
      <c r="O537" s="105" t="n">
        <v>24000</v>
      </c>
      <c r="P537" s="105" t="n">
        <v>24000</v>
      </c>
      <c r="Q537" s="105" t="n">
        <v>24000</v>
      </c>
      <c r="R537" s="105"/>
      <c r="S537" s="105"/>
      <c r="T537" s="105"/>
      <c r="U537" s="106" t="s">
        <v>2912</v>
      </c>
      <c r="V537" s="106" t="n">
        <v>300</v>
      </c>
      <c r="W537" s="106" t="s">
        <v>2913</v>
      </c>
      <c r="X537" s="108" t="n">
        <v>31310</v>
      </c>
      <c r="Y537" s="109"/>
    </row>
    <row r="538" customFormat="false" ht="12.75" hidden="false" customHeight="false" outlineLevel="0" collapsed="false">
      <c r="A538" s="100" t="n">
        <v>702000002</v>
      </c>
      <c r="B538" s="89" t="str">
        <f aca="true">IF(ISERROR(MATCH(A538,Коды_полномочий,0)),"",INDIRECT(ADDRESS(MATCH(A538,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8" s="90" t="n">
        <v>609001112</v>
      </c>
      <c r="D538" s="89" t="str">
        <f aca="true">IF(ISERROR(MATCH(C538,Коды_РО,0)),"",INDIRECT(ADDRESS(MATCH(C538,Коды_РО,0)+3,21,,,"РО")))</f>
        <v/>
      </c>
      <c r="E538" s="101" t="n">
        <v>102</v>
      </c>
      <c r="F538" s="102" t="s">
        <v>1759</v>
      </c>
      <c r="G538" s="103" t="n">
        <v>121</v>
      </c>
      <c r="H538" s="104" t="s">
        <v>2910</v>
      </c>
      <c r="I538" s="102" t="s">
        <v>2911</v>
      </c>
      <c r="J538" s="105"/>
      <c r="K538" s="105" t="n">
        <v>423315</v>
      </c>
      <c r="L538" s="105" t="n">
        <v>423315</v>
      </c>
      <c r="M538" s="105" t="n">
        <v>437560.47</v>
      </c>
      <c r="N538" s="105"/>
      <c r="O538" s="105" t="n">
        <v>423361.56</v>
      </c>
      <c r="P538" s="105" t="n">
        <v>429257</v>
      </c>
      <c r="Q538" s="105" t="n">
        <v>429257</v>
      </c>
      <c r="R538" s="105"/>
      <c r="S538" s="105"/>
      <c r="T538" s="105"/>
      <c r="U538" s="106" t="s">
        <v>2912</v>
      </c>
      <c r="V538" s="106" t="n">
        <v>300</v>
      </c>
      <c r="W538" s="106" t="s">
        <v>2913</v>
      </c>
      <c r="X538" s="108" t="n">
        <v>31309</v>
      </c>
      <c r="Y538" s="109"/>
    </row>
    <row r="539" customFormat="false" ht="12.75" hidden="false" customHeight="false" outlineLevel="0" collapsed="false">
      <c r="A539" s="100" t="n">
        <v>702000002</v>
      </c>
      <c r="B539" s="89" t="str">
        <f aca="true">IF(ISERROR(MATCH(A539,Коды_полномочий,0)),"",INDIRECT(ADDRESS(MATCH(A539,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39" s="90" t="n">
        <v>609001112</v>
      </c>
      <c r="D539" s="89" t="str">
        <f aca="true">IF(ISERROR(MATCH(C539,Коды_РО,0)),"",INDIRECT(ADDRESS(MATCH(C539,Коды_РО,0)+3,21,,,"РО")))</f>
        <v/>
      </c>
      <c r="E539" s="101" t="n">
        <v>104</v>
      </c>
      <c r="F539" s="102" t="s">
        <v>1759</v>
      </c>
      <c r="G539" s="103" t="n">
        <v>121</v>
      </c>
      <c r="H539" s="104" t="s">
        <v>2910</v>
      </c>
      <c r="I539" s="102" t="s">
        <v>2911</v>
      </c>
      <c r="J539" s="105"/>
      <c r="K539" s="105" t="n">
        <v>1120642.64</v>
      </c>
      <c r="L539" s="105" t="n">
        <v>1120642.64</v>
      </c>
      <c r="M539" s="105" t="n">
        <v>1153525.63</v>
      </c>
      <c r="N539" s="105"/>
      <c r="O539" s="105" t="n">
        <v>1034260.45</v>
      </c>
      <c r="P539" s="105" t="n">
        <v>887370.61</v>
      </c>
      <c r="Q539" s="105" t="n">
        <v>887370.61</v>
      </c>
      <c r="R539" s="105"/>
      <c r="S539" s="105"/>
      <c r="T539" s="105"/>
      <c r="U539" s="106" t="s">
        <v>2912</v>
      </c>
      <c r="V539" s="106" t="n">
        <v>300</v>
      </c>
      <c r="W539" s="106" t="s">
        <v>2913</v>
      </c>
      <c r="X539" s="108" t="n">
        <v>31309</v>
      </c>
      <c r="Y539" s="109"/>
    </row>
    <row r="540" customFormat="false" ht="12.75" hidden="false" customHeight="false" outlineLevel="0" collapsed="false">
      <c r="A540" s="100" t="n">
        <v>701010010</v>
      </c>
      <c r="B540" s="89" t="str">
        <f aca="true">IF(ISERROR(MATCH(A540,Коды_полномочий,0)),"",INDIRECT(ADDRESS(MATCH(A540,Коды_полномочий,0)+1,2,,,"Полномочия")))</f>
        <v>утверждение правил благоустройства территории сельского поселения, осуществление контроля за их соблюдением</v>
      </c>
      <c r="C540" s="90" t="n">
        <v>605005100</v>
      </c>
      <c r="D540" s="89" t="str">
        <f aca="true">IF(ISERROR(MATCH(C540,Коды_РО,0)),"",INDIRECT(ADDRESS(MATCH(C540,Коды_РО,0)+3,21,,,"РО")))</f>
        <v/>
      </c>
      <c r="E540" s="101" t="n">
        <v>502</v>
      </c>
      <c r="F540" s="102" t="s">
        <v>1372</v>
      </c>
      <c r="G540" s="103" t="n">
        <v>244</v>
      </c>
      <c r="H540" s="104" t="s">
        <v>2936</v>
      </c>
      <c r="I540" s="102" t="s">
        <v>2911</v>
      </c>
      <c r="J540" s="105"/>
      <c r="K540" s="105" t="n">
        <v>90000</v>
      </c>
      <c r="L540" s="105" t="n">
        <v>90000</v>
      </c>
      <c r="M540" s="105" t="n">
        <v>100000</v>
      </c>
      <c r="N540" s="105"/>
      <c r="O540" s="105"/>
      <c r="P540" s="105"/>
      <c r="Q540" s="105"/>
      <c r="R540" s="105"/>
      <c r="S540" s="105"/>
      <c r="T540" s="105"/>
      <c r="U540" s="106" t="s">
        <v>2912</v>
      </c>
      <c r="V540" s="106" t="n">
        <v>300</v>
      </c>
      <c r="W540" s="106" t="s">
        <v>2913</v>
      </c>
      <c r="X540" s="108" t="n">
        <v>31305</v>
      </c>
      <c r="Y540" s="109"/>
    </row>
    <row r="541" customFormat="false" ht="12.75" hidden="false" customHeight="false" outlineLevel="0" collapsed="false">
      <c r="A541" s="100" t="n">
        <v>701010010</v>
      </c>
      <c r="B541" s="89" t="str">
        <f aca="true">IF(ISERROR(MATCH(A541,Коды_полномочий,0)),"",INDIRECT(ADDRESS(MATCH(A541,Коды_полномочий,0)+1,2,,,"Полномочия")))</f>
        <v>утверждение правил благоустройства территории сельского поселения, осуществление контроля за их соблюдением</v>
      </c>
      <c r="C541" s="90" t="n">
        <v>605005100</v>
      </c>
      <c r="D541" s="89" t="str">
        <f aca="true">IF(ISERROR(MATCH(C541,Коды_РО,0)),"",INDIRECT(ADDRESS(MATCH(C541,Коды_РО,0)+3,21,,,"РО")))</f>
        <v/>
      </c>
      <c r="E541" s="101" t="n">
        <v>503</v>
      </c>
      <c r="F541" s="102" t="s">
        <v>1364</v>
      </c>
      <c r="G541" s="103" t="n">
        <v>244</v>
      </c>
      <c r="H541" s="104" t="s">
        <v>2921</v>
      </c>
      <c r="I541" s="102" t="s">
        <v>2911</v>
      </c>
      <c r="J541" s="105"/>
      <c r="K541" s="105" t="n">
        <v>3060</v>
      </c>
      <c r="L541" s="105" t="n">
        <v>3060</v>
      </c>
      <c r="M541" s="105"/>
      <c r="N541" s="105"/>
      <c r="O541" s="105"/>
      <c r="P541" s="105"/>
      <c r="Q541" s="105"/>
      <c r="R541" s="105"/>
      <c r="S541" s="105"/>
      <c r="T541" s="105"/>
      <c r="U541" s="106" t="s">
        <v>2912</v>
      </c>
      <c r="V541" s="106" t="n">
        <v>300</v>
      </c>
      <c r="W541" s="106" t="s">
        <v>2913</v>
      </c>
      <c r="X541" s="108" t="n">
        <v>31305</v>
      </c>
      <c r="Y541" s="109"/>
    </row>
    <row r="542" customFormat="false" ht="12.75" hidden="false" customHeight="false" outlineLevel="0" collapsed="false">
      <c r="A542" s="100" t="n">
        <v>704010003</v>
      </c>
      <c r="B542" s="89" t="str">
        <f aca="true">IF(ISERROR(MATCH(A542,Коды_полномочий,0)),"",INDIRECT(ADDRESS(MATCH(A542,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2" s="90" t="n">
        <v>607009100</v>
      </c>
      <c r="D542" s="89" t="str">
        <f aca="true">IF(ISERROR(MATCH(C542,Коды_РО,0)),"",INDIRECT(ADDRESS(MATCH(C542,Коды_РО,0)+3,21,,,"РО")))</f>
        <v/>
      </c>
      <c r="E542" s="101" t="n">
        <v>203</v>
      </c>
      <c r="F542" s="102" t="s">
        <v>1611</v>
      </c>
      <c r="G542" s="103" t="n">
        <v>129</v>
      </c>
      <c r="H542" s="104" t="s">
        <v>2915</v>
      </c>
      <c r="I542" s="102" t="s">
        <v>2911</v>
      </c>
      <c r="J542" s="105"/>
      <c r="K542" s="105" t="n">
        <v>12673</v>
      </c>
      <c r="L542" s="105" t="n">
        <v>12673</v>
      </c>
      <c r="M542" s="105" t="n">
        <v>12912.47</v>
      </c>
      <c r="N542" s="105"/>
      <c r="O542" s="105" t="n">
        <v>12986</v>
      </c>
      <c r="P542" s="105" t="n">
        <v>13361.53</v>
      </c>
      <c r="Q542" s="105" t="n">
        <v>13361.53</v>
      </c>
      <c r="R542" s="105"/>
      <c r="S542" s="105"/>
      <c r="T542" s="105"/>
      <c r="U542" s="106" t="s">
        <v>2912</v>
      </c>
      <c r="V542" s="106" t="n">
        <v>300</v>
      </c>
      <c r="W542" s="106" t="s">
        <v>2929</v>
      </c>
      <c r="X542" s="108" t="n">
        <v>31307</v>
      </c>
      <c r="Y542" s="109"/>
    </row>
    <row r="543" customFormat="false" ht="12.75" hidden="false" customHeight="false" outlineLevel="0" collapsed="false">
      <c r="A543" s="100" t="n">
        <v>701010010</v>
      </c>
      <c r="B543" s="89" t="str">
        <f aca="true">IF(ISERROR(MATCH(A543,Коды_полномочий,0)),"",INDIRECT(ADDRESS(MATCH(A543,Коды_полномочий,0)+1,2,,,"Полномочия")))</f>
        <v>утверждение правил благоустройства территории сельского поселения, осуществление контроля за их соблюдением</v>
      </c>
      <c r="C543" s="90" t="n">
        <v>606022100</v>
      </c>
      <c r="D543" s="89" t="str">
        <f aca="true">IF(ISERROR(MATCH(C543,Коды_РО,0)),"",INDIRECT(ADDRESS(MATCH(C543,Коды_РО,0)+3,21,,,"РО")))</f>
        <v/>
      </c>
      <c r="E543" s="101" t="n">
        <v>401</v>
      </c>
      <c r="F543" s="102" t="s">
        <v>1519</v>
      </c>
      <c r="G543" s="103" t="n">
        <v>129</v>
      </c>
      <c r="H543" s="104" t="s">
        <v>2915</v>
      </c>
      <c r="I543" s="102" t="s">
        <v>2911</v>
      </c>
      <c r="J543" s="105"/>
      <c r="K543" s="105" t="n">
        <v>23505.26</v>
      </c>
      <c r="L543" s="105" t="n">
        <v>23505.26</v>
      </c>
      <c r="M543" s="105"/>
      <c r="N543" s="105"/>
      <c r="O543" s="105"/>
      <c r="P543" s="105"/>
      <c r="Q543" s="105"/>
      <c r="R543" s="105"/>
      <c r="S543" s="105"/>
      <c r="T543" s="105"/>
      <c r="U543" s="106" t="s">
        <v>2912</v>
      </c>
      <c r="V543" s="106" t="n">
        <v>300</v>
      </c>
      <c r="W543" s="106" t="s">
        <v>2928</v>
      </c>
      <c r="X543" s="108" t="n">
        <v>31306</v>
      </c>
      <c r="Y543" s="109"/>
    </row>
    <row r="544" customFormat="false" ht="12.75" hidden="false" customHeight="false" outlineLevel="0" collapsed="false">
      <c r="A544" s="100" t="n">
        <v>701010010</v>
      </c>
      <c r="B544" s="89" t="str">
        <f aca="true">IF(ISERROR(MATCH(A544,Коды_полномочий,0)),"",INDIRECT(ADDRESS(MATCH(A544,Коды_полномочий,0)+1,2,,,"Полномочия")))</f>
        <v>утверждение правил благоустройства территории сельского поселения, осуществление контроля за их соблюдением</v>
      </c>
      <c r="C544" s="90" t="n">
        <v>610022100</v>
      </c>
      <c r="D544" s="89" t="str">
        <f aca="true">IF(ISERROR(MATCH(C544,Коды_РО,0)),"",INDIRECT(ADDRESS(MATCH(C544,Коды_РО,0)+3,21,,,"РО")))</f>
        <v/>
      </c>
      <c r="E544" s="101" t="n">
        <v>401</v>
      </c>
      <c r="F544" s="102" t="s">
        <v>1916</v>
      </c>
      <c r="G544" s="103" t="n">
        <v>121</v>
      </c>
      <c r="H544" s="104" t="s">
        <v>2910</v>
      </c>
      <c r="I544" s="102" t="s">
        <v>2911</v>
      </c>
      <c r="J544" s="105"/>
      <c r="K544" s="105" t="n">
        <v>48539.22</v>
      </c>
      <c r="L544" s="105" t="n">
        <v>48539.22</v>
      </c>
      <c r="M544" s="105"/>
      <c r="N544" s="105"/>
      <c r="O544" s="105"/>
      <c r="P544" s="105"/>
      <c r="Q544" s="105"/>
      <c r="R544" s="105"/>
      <c r="S544" s="105"/>
      <c r="T544" s="105"/>
      <c r="U544" s="106" t="s">
        <v>2912</v>
      </c>
      <c r="V544" s="106" t="n">
        <v>300</v>
      </c>
      <c r="W544" s="106" t="s">
        <v>2928</v>
      </c>
      <c r="X544" s="108" t="n">
        <v>31310</v>
      </c>
      <c r="Y544" s="109"/>
    </row>
    <row r="545" customFormat="false" ht="12.75" hidden="false" customHeight="false" outlineLevel="0" collapsed="false">
      <c r="A545" s="100" t="n">
        <v>704010003</v>
      </c>
      <c r="B545" s="89" t="str">
        <f aca="true">IF(ISERROR(MATCH(A545,Коды_полномочий,0)),"",INDIRECT(ADDRESS(MATCH(A54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5" s="90" t="n">
        <v>610009100</v>
      </c>
      <c r="D545" s="89" t="str">
        <f aca="true">IF(ISERROR(MATCH(C545,Коды_РО,0)),"",INDIRECT(ADDRESS(MATCH(C545,Коды_РО,0)+3,21,,,"РО")))</f>
        <v/>
      </c>
      <c r="E545" s="101" t="n">
        <v>203</v>
      </c>
      <c r="F545" s="102" t="s">
        <v>1915</v>
      </c>
      <c r="G545" s="103" t="n">
        <v>121</v>
      </c>
      <c r="H545" s="104" t="s">
        <v>2910</v>
      </c>
      <c r="I545" s="102" t="s">
        <v>2911</v>
      </c>
      <c r="J545" s="105"/>
      <c r="K545" s="105" t="n">
        <v>84160.68</v>
      </c>
      <c r="L545" s="105" t="n">
        <v>84160.68</v>
      </c>
      <c r="M545" s="105" t="n">
        <v>83569</v>
      </c>
      <c r="N545" s="105"/>
      <c r="O545" s="105" t="n">
        <v>84045</v>
      </c>
      <c r="P545" s="105" t="n">
        <v>86475</v>
      </c>
      <c r="Q545" s="105" t="n">
        <v>86475</v>
      </c>
      <c r="R545" s="105"/>
      <c r="S545" s="105"/>
      <c r="T545" s="105"/>
      <c r="U545" s="106" t="s">
        <v>2912</v>
      </c>
      <c r="V545" s="106" t="n">
        <v>300</v>
      </c>
      <c r="W545" s="106" t="s">
        <v>2929</v>
      </c>
      <c r="X545" s="108" t="n">
        <v>31310</v>
      </c>
      <c r="Y545" s="109"/>
    </row>
    <row r="546" customFormat="false" ht="12.75" hidden="false" customHeight="false" outlineLevel="0" collapsed="false">
      <c r="A546" s="100" t="n">
        <v>704010003</v>
      </c>
      <c r="B546" s="89" t="str">
        <f aca="true">IF(ISERROR(MATCH(A546,Коды_полномочий,0)),"",INDIRECT(ADDRESS(MATCH(A54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6" s="90" t="n">
        <v>605009100</v>
      </c>
      <c r="D546" s="89" t="str">
        <f aca="true">IF(ISERROR(MATCH(C546,Коды_РО,0)),"",INDIRECT(ADDRESS(MATCH(C546,Коды_РО,0)+3,21,,,"РО")))</f>
        <v/>
      </c>
      <c r="E546" s="101" t="n">
        <v>203</v>
      </c>
      <c r="F546" s="102" t="s">
        <v>1408</v>
      </c>
      <c r="G546" s="103" t="n">
        <v>129</v>
      </c>
      <c r="H546" s="104" t="s">
        <v>2915</v>
      </c>
      <c r="I546" s="102" t="s">
        <v>2911</v>
      </c>
      <c r="J546" s="105"/>
      <c r="K546" s="105" t="n">
        <v>15319</v>
      </c>
      <c r="L546" s="105" t="n">
        <v>15319</v>
      </c>
      <c r="M546" s="105" t="n">
        <v>15773.81</v>
      </c>
      <c r="N546" s="105"/>
      <c r="O546" s="105" t="n">
        <v>15863.58</v>
      </c>
      <c r="P546" s="105" t="n">
        <v>16322.38</v>
      </c>
      <c r="Q546" s="105" t="n">
        <v>16322.38</v>
      </c>
      <c r="R546" s="105"/>
      <c r="S546" s="105"/>
      <c r="T546" s="105"/>
      <c r="U546" s="106" t="s">
        <v>2912</v>
      </c>
      <c r="V546" s="106" t="n">
        <v>300</v>
      </c>
      <c r="W546" s="106" t="s">
        <v>2929</v>
      </c>
      <c r="X546" s="108" t="n">
        <v>31305</v>
      </c>
      <c r="Y546" s="109"/>
    </row>
    <row r="547" customFormat="false" ht="12.75" hidden="false" customHeight="false" outlineLevel="0" collapsed="false">
      <c r="A547" s="100" t="n">
        <v>702000002</v>
      </c>
      <c r="B547" s="89" t="str">
        <f aca="true">IF(ISERROR(MATCH(A547,Коды_полномочий,0)),"",INDIRECT(ADDRESS(MATCH(A54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47" s="90" t="n">
        <v>607001111</v>
      </c>
      <c r="D547" s="89" t="str">
        <f aca="true">IF(ISERROR(MATCH(C547,Коды_РО,0)),"",INDIRECT(ADDRESS(MATCH(C547,Коды_РО,0)+3,21,,,"РО")))</f>
        <v/>
      </c>
      <c r="E547" s="101" t="n">
        <v>102</v>
      </c>
      <c r="F547" s="102" t="s">
        <v>1605</v>
      </c>
      <c r="G547" s="103" t="n">
        <v>121</v>
      </c>
      <c r="H547" s="104" t="s">
        <v>2910</v>
      </c>
      <c r="I547" s="102" t="s">
        <v>2911</v>
      </c>
      <c r="J547" s="105"/>
      <c r="K547" s="105" t="n">
        <v>372911.09</v>
      </c>
      <c r="L547" s="105" t="n">
        <v>372911.09</v>
      </c>
      <c r="M547" s="105" t="n">
        <v>409870.32</v>
      </c>
      <c r="N547" s="105"/>
      <c r="O547" s="105" t="n">
        <v>394170.32</v>
      </c>
      <c r="P547" s="105" t="n">
        <v>394170.32</v>
      </c>
      <c r="Q547" s="105" t="n">
        <v>394170.32</v>
      </c>
      <c r="R547" s="105"/>
      <c r="S547" s="105"/>
      <c r="T547" s="105"/>
      <c r="U547" s="106" t="s">
        <v>2912</v>
      </c>
      <c r="V547" s="106" t="n">
        <v>300</v>
      </c>
      <c r="W547" s="106" t="s">
        <v>2913</v>
      </c>
      <c r="X547" s="108" t="n">
        <v>31307</v>
      </c>
      <c r="Y547" s="109"/>
    </row>
    <row r="548" customFormat="false" ht="12.75" hidden="false" customHeight="false" outlineLevel="0" collapsed="false">
      <c r="A548" s="100" t="n">
        <v>704010003</v>
      </c>
      <c r="B548" s="89" t="str">
        <f aca="true">IF(ISERROR(MATCH(A548,Коды_полномочий,0)),"",INDIRECT(ADDRESS(MATCH(A54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8" s="90" t="n">
        <v>601009100</v>
      </c>
      <c r="D548" s="89" t="str">
        <f aca="true">IF(ISERROR(MATCH(C548,Коды_РО,0)),"",INDIRECT(ADDRESS(MATCH(C548,Коды_РО,0)+3,21,,,"РО")))</f>
        <v/>
      </c>
      <c r="E548" s="101" t="n">
        <v>203</v>
      </c>
      <c r="F548" s="102" t="s">
        <v>2120</v>
      </c>
      <c r="G548" s="103" t="n">
        <v>121</v>
      </c>
      <c r="H548" s="104" t="s">
        <v>2910</v>
      </c>
      <c r="I548" s="102" t="s">
        <v>2911</v>
      </c>
      <c r="J548" s="105"/>
      <c r="K548" s="105" t="n">
        <v>49803</v>
      </c>
      <c r="L548" s="105" t="n">
        <v>49803</v>
      </c>
      <c r="M548" s="105" t="n">
        <v>53445.47</v>
      </c>
      <c r="N548" s="105"/>
      <c r="O548" s="105" t="n">
        <v>53749.62</v>
      </c>
      <c r="P548" s="105" t="n">
        <v>55304.15</v>
      </c>
      <c r="Q548" s="105" t="n">
        <v>55304.15</v>
      </c>
      <c r="R548" s="105"/>
      <c r="S548" s="105"/>
      <c r="T548" s="105"/>
      <c r="U548" s="106" t="s">
        <v>2912</v>
      </c>
      <c r="V548" s="106" t="n">
        <v>300</v>
      </c>
      <c r="W548" s="106" t="s">
        <v>2929</v>
      </c>
      <c r="X548" s="108" t="n">
        <v>31301</v>
      </c>
      <c r="Y548" s="109"/>
    </row>
    <row r="549" customFormat="false" ht="12.75" hidden="false" customHeight="false" outlineLevel="0" collapsed="false">
      <c r="A549" s="100" t="n">
        <v>704010003</v>
      </c>
      <c r="B549" s="89" t="str">
        <f aca="true">IF(ISERROR(MATCH(A549,Коды_полномочий,0)),"",INDIRECT(ADDRESS(MATCH(A54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49" s="90" t="n">
        <v>601009100</v>
      </c>
      <c r="D549" s="89" t="str">
        <f aca="true">IF(ISERROR(MATCH(C549,Коды_РО,0)),"",INDIRECT(ADDRESS(MATCH(C549,Коды_РО,0)+3,21,,,"РО")))</f>
        <v/>
      </c>
      <c r="E549" s="101" t="n">
        <v>203</v>
      </c>
      <c r="F549" s="102" t="s">
        <v>2120</v>
      </c>
      <c r="G549" s="103" t="n">
        <v>129</v>
      </c>
      <c r="H549" s="104" t="s">
        <v>2915</v>
      </c>
      <c r="I549" s="102" t="s">
        <v>2911</v>
      </c>
      <c r="J549" s="105"/>
      <c r="K549" s="105" t="n">
        <v>15040</v>
      </c>
      <c r="L549" s="105" t="n">
        <v>15040</v>
      </c>
      <c r="M549" s="105" t="n">
        <v>16140.53</v>
      </c>
      <c r="N549" s="105"/>
      <c r="O549" s="105" t="n">
        <v>16232.38</v>
      </c>
      <c r="P549" s="105" t="n">
        <v>16701.85</v>
      </c>
      <c r="Q549" s="105" t="n">
        <v>16701.85</v>
      </c>
      <c r="R549" s="105"/>
      <c r="S549" s="105"/>
      <c r="T549" s="105"/>
      <c r="U549" s="106" t="s">
        <v>2912</v>
      </c>
      <c r="V549" s="106" t="n">
        <v>300</v>
      </c>
      <c r="W549" s="106" t="s">
        <v>2929</v>
      </c>
      <c r="X549" s="108" t="n">
        <v>31301</v>
      </c>
      <c r="Y549" s="109"/>
    </row>
    <row r="550" customFormat="false" ht="12.75" hidden="false" customHeight="false" outlineLevel="0" collapsed="false">
      <c r="A550" s="100" t="n">
        <v>706021001</v>
      </c>
      <c r="B550" s="89" t="str">
        <f aca="true">IF(ISERROR(MATCH(A550,Коды_полномочий,0)),"",INDIRECT(ADDRESS(MATCH(A550,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550" s="90" t="n">
        <v>601010530</v>
      </c>
      <c r="D550" s="89" t="str">
        <f aca="true">IF(ISERROR(MATCH(C550,Коды_РО,0)),"",INDIRECT(ADDRESS(MATCH(C550,Коды_РО,0)+3,21,,,"РО")))</f>
        <v/>
      </c>
      <c r="E550" s="101" t="n">
        <v>104</v>
      </c>
      <c r="F550" s="102" t="s">
        <v>2116</v>
      </c>
      <c r="G550" s="103" t="n">
        <v>540</v>
      </c>
      <c r="H550" s="104" t="s">
        <v>2935</v>
      </c>
      <c r="I550" s="102" t="s">
        <v>2911</v>
      </c>
      <c r="J550" s="105"/>
      <c r="K550" s="105" t="n">
        <v>27000</v>
      </c>
      <c r="L550" s="105" t="n">
        <v>27000</v>
      </c>
      <c r="M550" s="105" t="n">
        <v>27000</v>
      </c>
      <c r="N550" s="105"/>
      <c r="O550" s="105" t="n">
        <v>27000</v>
      </c>
      <c r="P550" s="105" t="n">
        <v>27000</v>
      </c>
      <c r="Q550" s="105" t="n">
        <v>27000</v>
      </c>
      <c r="R550" s="105"/>
      <c r="S550" s="105"/>
      <c r="T550" s="105"/>
      <c r="U550" s="106" t="s">
        <v>2912</v>
      </c>
      <c r="V550" s="106" t="n">
        <v>300</v>
      </c>
      <c r="W550" s="106" t="s">
        <v>2913</v>
      </c>
      <c r="X550" s="108" t="n">
        <v>31301</v>
      </c>
      <c r="Y550" s="109"/>
    </row>
    <row r="551" customFormat="false" ht="12.75" hidden="false" customHeight="false" outlineLevel="0" collapsed="false">
      <c r="A551" s="100" t="n">
        <v>702000002</v>
      </c>
      <c r="B551" s="89" t="str">
        <f aca="true">IF(ISERROR(MATCH(A551,Коды_полномочий,0)),"",INDIRECT(ADDRESS(MATCH(A551,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51" s="90" t="n">
        <v>601001111</v>
      </c>
      <c r="D551" s="89" t="str">
        <f aca="true">IF(ISERROR(MATCH(C551,Коды_РО,0)),"",INDIRECT(ADDRESS(MATCH(C551,Коды_РО,0)+3,21,,,"РО")))</f>
        <v/>
      </c>
      <c r="E551" s="101" t="n">
        <v>102</v>
      </c>
      <c r="F551" s="102" t="s">
        <v>2116</v>
      </c>
      <c r="G551" s="103" t="n">
        <v>121</v>
      </c>
      <c r="H551" s="104" t="s">
        <v>2910</v>
      </c>
      <c r="I551" s="102" t="s">
        <v>2911</v>
      </c>
      <c r="J551" s="105"/>
      <c r="K551" s="105" t="n">
        <v>443022.12</v>
      </c>
      <c r="L551" s="105" t="n">
        <v>443022.12</v>
      </c>
      <c r="M551" s="105" t="n">
        <v>420380</v>
      </c>
      <c r="N551" s="105"/>
      <c r="O551" s="105" t="n">
        <v>420380</v>
      </c>
      <c r="P551" s="105" t="n">
        <v>420380</v>
      </c>
      <c r="Q551" s="105" t="n">
        <v>420380</v>
      </c>
      <c r="R551" s="105"/>
      <c r="S551" s="105"/>
      <c r="T551" s="105"/>
      <c r="U551" s="106" t="s">
        <v>2912</v>
      </c>
      <c r="V551" s="106" t="n">
        <v>300</v>
      </c>
      <c r="W551" s="106" t="s">
        <v>2913</v>
      </c>
      <c r="X551" s="108" t="n">
        <v>31301</v>
      </c>
      <c r="Y551" s="109"/>
    </row>
    <row r="552" customFormat="false" ht="12.75" hidden="false" customHeight="false" outlineLevel="0" collapsed="false">
      <c r="A552" s="100" t="n">
        <v>702000002</v>
      </c>
      <c r="B552" s="89" t="str">
        <f aca="true">IF(ISERROR(MATCH(A552,Коды_полномочий,0)),"",INDIRECT(ADDRESS(MATCH(A55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52" s="90" t="n">
        <v>601001111</v>
      </c>
      <c r="D552" s="89" t="str">
        <f aca="true">IF(ISERROR(MATCH(C552,Коды_РО,0)),"",INDIRECT(ADDRESS(MATCH(C552,Коды_РО,0)+3,21,,,"РО")))</f>
        <v/>
      </c>
      <c r="E552" s="101" t="n">
        <v>104</v>
      </c>
      <c r="F552" s="102" t="s">
        <v>2116</v>
      </c>
      <c r="G552" s="103" t="n">
        <v>121</v>
      </c>
      <c r="H552" s="104" t="s">
        <v>2910</v>
      </c>
      <c r="I552" s="102" t="s">
        <v>2911</v>
      </c>
      <c r="J552" s="105"/>
      <c r="K552" s="105" t="n">
        <v>768000</v>
      </c>
      <c r="L552" s="105" t="n">
        <v>768000</v>
      </c>
      <c r="M552" s="105" t="n">
        <v>719462</v>
      </c>
      <c r="N552" s="105"/>
      <c r="O552" s="105" t="n">
        <v>519697.36</v>
      </c>
      <c r="P552" s="105" t="n">
        <v>496908.68</v>
      </c>
      <c r="Q552" s="105" t="n">
        <v>496908.68</v>
      </c>
      <c r="R552" s="105"/>
      <c r="S552" s="105"/>
      <c r="T552" s="105"/>
      <c r="U552" s="106" t="s">
        <v>2912</v>
      </c>
      <c r="V552" s="106" t="n">
        <v>300</v>
      </c>
      <c r="W552" s="106" t="s">
        <v>2913</v>
      </c>
      <c r="X552" s="108" t="n">
        <v>31301</v>
      </c>
      <c r="Y552" s="109"/>
    </row>
    <row r="553" customFormat="false" ht="12.75" hidden="false" customHeight="false" outlineLevel="0" collapsed="false">
      <c r="A553" s="100" t="n">
        <v>702000001</v>
      </c>
      <c r="B553" s="89" t="str">
        <f aca="true">IF(ISERROR(MATCH(A553,Коды_полномочий,0)),"",INDIRECT(ADDRESS(MATCH(A5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3" s="90" t="n">
        <v>609001111</v>
      </c>
      <c r="D553" s="89" t="str">
        <f aca="true">IF(ISERROR(MATCH(C553,Коды_РО,0)),"",INDIRECT(ADDRESS(MATCH(C553,Коды_РО,0)+3,21,,,"РО")))</f>
        <v/>
      </c>
      <c r="E553" s="101" t="n">
        <v>113</v>
      </c>
      <c r="F553" s="102" t="s">
        <v>1760</v>
      </c>
      <c r="G553" s="103" t="n">
        <v>244</v>
      </c>
      <c r="H553" s="104" t="s">
        <v>2933</v>
      </c>
      <c r="I553" s="102" t="s">
        <v>2911</v>
      </c>
      <c r="J553" s="105"/>
      <c r="K553" s="105" t="n">
        <v>67715</v>
      </c>
      <c r="L553" s="105" t="n">
        <v>67715</v>
      </c>
      <c r="M553" s="105" t="n">
        <v>50000</v>
      </c>
      <c r="N553" s="105"/>
      <c r="O553" s="105" t="n">
        <v>10000</v>
      </c>
      <c r="P553" s="105"/>
      <c r="Q553" s="105"/>
      <c r="R553" s="105"/>
      <c r="S553" s="105"/>
      <c r="T553" s="105"/>
      <c r="U553" s="106" t="s">
        <v>2912</v>
      </c>
      <c r="V553" s="106" t="n">
        <v>300</v>
      </c>
      <c r="W553" s="106" t="s">
        <v>2913</v>
      </c>
      <c r="X553" s="108" t="n">
        <v>31309</v>
      </c>
      <c r="Y553" s="109"/>
    </row>
    <row r="554" customFormat="false" ht="12.75" hidden="false" customHeight="false" outlineLevel="0" collapsed="false">
      <c r="A554" s="100" t="n">
        <v>702000001</v>
      </c>
      <c r="B554" s="89" t="str">
        <f aca="true">IF(ISERROR(MATCH(A554,Коды_полномочий,0)),"",INDIRECT(ADDRESS(MATCH(A5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4" s="90" t="n">
        <v>605001112</v>
      </c>
      <c r="D554" s="89" t="str">
        <f aca="true">IF(ISERROR(MATCH(C554,Коды_РО,0)),"",INDIRECT(ADDRESS(MATCH(C554,Коды_РО,0)+3,21,,,"РО")))</f>
        <v/>
      </c>
      <c r="E554" s="101" t="n">
        <v>104</v>
      </c>
      <c r="F554" s="102" t="s">
        <v>1404</v>
      </c>
      <c r="G554" s="103" t="n">
        <v>244</v>
      </c>
      <c r="H554" s="104" t="s">
        <v>2933</v>
      </c>
      <c r="I554" s="102" t="s">
        <v>2911</v>
      </c>
      <c r="J554" s="105"/>
      <c r="K554" s="105" t="n">
        <v>118939.94</v>
      </c>
      <c r="L554" s="105" t="n">
        <v>118939.94</v>
      </c>
      <c r="M554" s="105" t="n">
        <v>88787.4</v>
      </c>
      <c r="N554" s="105"/>
      <c r="O554" s="105" t="n">
        <v>27500</v>
      </c>
      <c r="P554" s="105" t="n">
        <v>27500</v>
      </c>
      <c r="Q554" s="105" t="n">
        <v>27500</v>
      </c>
      <c r="R554" s="105"/>
      <c r="S554" s="105"/>
      <c r="T554" s="105"/>
      <c r="U554" s="106" t="s">
        <v>2912</v>
      </c>
      <c r="V554" s="106" t="n">
        <v>300</v>
      </c>
      <c r="W554" s="106" t="s">
        <v>2913</v>
      </c>
      <c r="X554" s="108" t="n">
        <v>31305</v>
      </c>
      <c r="Y554" s="109"/>
    </row>
    <row r="555" customFormat="false" ht="12.75" hidden="false" customHeight="false" outlineLevel="0" collapsed="false">
      <c r="A555" s="100" t="n">
        <v>702000001</v>
      </c>
      <c r="B555" s="89" t="str">
        <f aca="true">IF(ISERROR(MATCH(A555,Коды_полномочий,0)),"",INDIRECT(ADDRESS(MATCH(A55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5" s="90" t="n">
        <v>605001112</v>
      </c>
      <c r="D555" s="89" t="str">
        <f aca="true">IF(ISERROR(MATCH(C555,Коды_РО,0)),"",INDIRECT(ADDRESS(MATCH(C555,Коды_РО,0)+3,21,,,"РО")))</f>
        <v/>
      </c>
      <c r="E555" s="101" t="n">
        <v>104</v>
      </c>
      <c r="F555" s="102" t="s">
        <v>1404</v>
      </c>
      <c r="G555" s="103" t="n">
        <v>244</v>
      </c>
      <c r="H555" s="104" t="s">
        <v>2921</v>
      </c>
      <c r="I555" s="102" t="s">
        <v>2911</v>
      </c>
      <c r="J555" s="105"/>
      <c r="K555" s="105" t="n">
        <v>26893.42</v>
      </c>
      <c r="L555" s="105" t="n">
        <v>26893.42</v>
      </c>
      <c r="M555" s="105" t="n">
        <v>95212.6</v>
      </c>
      <c r="N555" s="105"/>
      <c r="O555" s="105" t="n">
        <v>15000</v>
      </c>
      <c r="P555" s="105" t="n">
        <v>15000</v>
      </c>
      <c r="Q555" s="105" t="n">
        <v>15000</v>
      </c>
      <c r="R555" s="105"/>
      <c r="S555" s="105"/>
      <c r="T555" s="105"/>
      <c r="U555" s="106" t="s">
        <v>2912</v>
      </c>
      <c r="V555" s="106" t="n">
        <v>300</v>
      </c>
      <c r="W555" s="106" t="s">
        <v>2913</v>
      </c>
      <c r="X555" s="108" t="n">
        <v>31305</v>
      </c>
      <c r="Y555" s="109"/>
    </row>
    <row r="556" customFormat="false" ht="12.75" hidden="false" customHeight="false" outlineLevel="0" collapsed="false">
      <c r="A556" s="100" t="n">
        <v>702000001</v>
      </c>
      <c r="B556" s="89" t="str">
        <f aca="true">IF(ISERROR(MATCH(A556,Коды_полномочий,0)),"",INDIRECT(ADDRESS(MATCH(A5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6" s="90" t="n">
        <v>605001112</v>
      </c>
      <c r="D556" s="89" t="str">
        <f aca="true">IF(ISERROR(MATCH(C556,Коды_РО,0)),"",INDIRECT(ADDRESS(MATCH(C556,Коды_РО,0)+3,21,,,"РО")))</f>
        <v/>
      </c>
      <c r="E556" s="101" t="n">
        <v>104</v>
      </c>
      <c r="F556" s="102" t="s">
        <v>1404</v>
      </c>
      <c r="G556" s="103" t="n">
        <v>853</v>
      </c>
      <c r="H556" s="104" t="s">
        <v>2923</v>
      </c>
      <c r="I556" s="102" t="s">
        <v>2911</v>
      </c>
      <c r="J556" s="105"/>
      <c r="K556" s="105" t="n">
        <v>12822.39</v>
      </c>
      <c r="L556" s="105" t="n">
        <v>12822.39</v>
      </c>
      <c r="M556" s="105"/>
      <c r="N556" s="105"/>
      <c r="O556" s="105"/>
      <c r="P556" s="105"/>
      <c r="Q556" s="105"/>
      <c r="R556" s="105"/>
      <c r="S556" s="105"/>
      <c r="T556" s="105"/>
      <c r="U556" s="106" t="s">
        <v>2912</v>
      </c>
      <c r="V556" s="106" t="n">
        <v>300</v>
      </c>
      <c r="W556" s="106" t="s">
        <v>2913</v>
      </c>
      <c r="X556" s="108" t="n">
        <v>31305</v>
      </c>
      <c r="Y556" s="109"/>
    </row>
    <row r="557" customFormat="false" ht="12.75" hidden="false" customHeight="false" outlineLevel="0" collapsed="false">
      <c r="A557" s="100" t="n">
        <v>701010010</v>
      </c>
      <c r="B557" s="89" t="str">
        <f aca="true">IF(ISERROR(MATCH(A557,Коды_полномочий,0)),"",INDIRECT(ADDRESS(MATCH(A557,Коды_полномочий,0)+1,2,,,"Полномочия")))</f>
        <v>утверждение правил благоустройства территории сельского поселения, осуществление контроля за их соблюдением</v>
      </c>
      <c r="C557" s="90" t="n">
        <v>605005100</v>
      </c>
      <c r="D557" s="89" t="str">
        <f aca="true">IF(ISERROR(MATCH(C557,Коды_РО,0)),"",INDIRECT(ADDRESS(MATCH(C557,Коды_РО,0)+3,21,,,"РО")))</f>
        <v/>
      </c>
      <c r="E557" s="101" t="n">
        <v>502</v>
      </c>
      <c r="F557" s="102" t="s">
        <v>1372</v>
      </c>
      <c r="G557" s="103" t="n">
        <v>244</v>
      </c>
      <c r="H557" s="104" t="s">
        <v>2918</v>
      </c>
      <c r="I557" s="102" t="s">
        <v>2911</v>
      </c>
      <c r="J557" s="105"/>
      <c r="K557" s="105" t="n">
        <v>29914.97</v>
      </c>
      <c r="L557" s="105" t="n">
        <v>29914.97</v>
      </c>
      <c r="M557" s="105"/>
      <c r="N557" s="105"/>
      <c r="O557" s="105"/>
      <c r="P557" s="105"/>
      <c r="Q557" s="105"/>
      <c r="R557" s="105"/>
      <c r="S557" s="105"/>
      <c r="T557" s="105"/>
      <c r="U557" s="106" t="s">
        <v>2912</v>
      </c>
      <c r="V557" s="106" t="n">
        <v>300</v>
      </c>
      <c r="W557" s="106" t="s">
        <v>2913</v>
      </c>
      <c r="X557" s="108" t="n">
        <v>31305</v>
      </c>
      <c r="Y557" s="109"/>
    </row>
    <row r="558" customFormat="false" ht="12.75" hidden="false" customHeight="false" outlineLevel="0" collapsed="false">
      <c r="A558" s="100" t="n">
        <v>702000001</v>
      </c>
      <c r="B558" s="89" t="str">
        <f aca="true">IF(ISERROR(MATCH(A558,Коды_полномочий,0)),"",INDIRECT(ADDRESS(MATCH(A5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8" s="90" t="n">
        <v>610029100</v>
      </c>
      <c r="D558" s="89" t="str">
        <f aca="true">IF(ISERROR(MATCH(C558,Коды_РО,0)),"",INDIRECT(ADDRESS(MATCH(C558,Коды_РО,0)+3,21,,,"РО")))</f>
        <v/>
      </c>
      <c r="E558" s="101" t="n">
        <v>113</v>
      </c>
      <c r="F558" s="102" t="s">
        <v>1919</v>
      </c>
      <c r="G558" s="103" t="n">
        <v>244</v>
      </c>
      <c r="H558" s="104" t="s">
        <v>2921</v>
      </c>
      <c r="I558" s="102" t="s">
        <v>2911</v>
      </c>
      <c r="J558" s="105"/>
      <c r="K558" s="105" t="n">
        <v>100</v>
      </c>
      <c r="L558" s="105" t="n">
        <v>100</v>
      </c>
      <c r="M558" s="105" t="n">
        <v>100</v>
      </c>
      <c r="N558" s="105"/>
      <c r="O558" s="105"/>
      <c r="P558" s="105"/>
      <c r="Q558" s="105"/>
      <c r="R558" s="105"/>
      <c r="S558" s="105"/>
      <c r="T558" s="105"/>
      <c r="U558" s="106" t="s">
        <v>2912</v>
      </c>
      <c r="V558" s="106" t="n">
        <v>300</v>
      </c>
      <c r="W558" s="106" t="s">
        <v>2939</v>
      </c>
      <c r="X558" s="108" t="n">
        <v>31310</v>
      </c>
      <c r="Y558" s="109"/>
    </row>
    <row r="559" customFormat="false" ht="12.75" hidden="false" customHeight="false" outlineLevel="0" collapsed="false">
      <c r="A559" s="100" t="n">
        <v>702000001</v>
      </c>
      <c r="B559" s="89" t="str">
        <f aca="true">IF(ISERROR(MATCH(A559,Коды_полномочий,0)),"",INDIRECT(ADDRESS(MATCH(A5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59" s="90" t="n">
        <v>610030100</v>
      </c>
      <c r="D559" s="89" t="str">
        <f aca="true">IF(ISERROR(MATCH(C559,Коды_РО,0)),"",INDIRECT(ADDRESS(MATCH(C559,Коды_РО,0)+3,21,,,"РО")))</f>
        <v/>
      </c>
      <c r="E559" s="101" t="n">
        <v>113</v>
      </c>
      <c r="F559" s="102" t="s">
        <v>1919</v>
      </c>
      <c r="G559" s="103" t="n">
        <v>244</v>
      </c>
      <c r="H559" s="104" t="s">
        <v>2921</v>
      </c>
      <c r="I559" s="102" t="s">
        <v>2911</v>
      </c>
      <c r="J559" s="105"/>
      <c r="K559" s="105" t="n">
        <v>100</v>
      </c>
      <c r="L559" s="105" t="n">
        <v>100</v>
      </c>
      <c r="M559" s="105" t="n">
        <v>100</v>
      </c>
      <c r="N559" s="105"/>
      <c r="O559" s="105"/>
      <c r="P559" s="105"/>
      <c r="Q559" s="105"/>
      <c r="R559" s="105"/>
      <c r="S559" s="105"/>
      <c r="T559" s="105"/>
      <c r="U559" s="106" t="s">
        <v>2912</v>
      </c>
      <c r="V559" s="106" t="n">
        <v>300</v>
      </c>
      <c r="W559" s="106" t="s">
        <v>2939</v>
      </c>
      <c r="X559" s="108" t="n">
        <v>31310</v>
      </c>
      <c r="Y559" s="109"/>
    </row>
    <row r="560" customFormat="false" ht="12.75" hidden="false" customHeight="false" outlineLevel="0" collapsed="false">
      <c r="A560" s="100" t="n">
        <v>701020003</v>
      </c>
      <c r="B560" s="89" t="str">
        <f aca="true">IF(ISERROR(MATCH(A560,Коды_полномочий,0)),"",INDIRECT(ADDRESS(MATCH(A56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0" s="90" t="n">
        <v>610021100</v>
      </c>
      <c r="D560" s="89" t="str">
        <f aca="true">IF(ISERROR(MATCH(C560,Коды_РО,0)),"",INDIRECT(ADDRESS(MATCH(C560,Коды_РО,0)+3,21,,,"РО")))</f>
        <v/>
      </c>
      <c r="E560" s="101" t="n">
        <v>409</v>
      </c>
      <c r="F560" s="102" t="s">
        <v>1894</v>
      </c>
      <c r="G560" s="103" t="n">
        <v>244</v>
      </c>
      <c r="H560" s="104" t="s">
        <v>2940</v>
      </c>
      <c r="I560" s="102" t="s">
        <v>2911</v>
      </c>
      <c r="J560" s="105"/>
      <c r="K560" s="105" t="n">
        <v>27096.4</v>
      </c>
      <c r="L560" s="105" t="n">
        <v>27096.4</v>
      </c>
      <c r="M560" s="105" t="n">
        <v>100000</v>
      </c>
      <c r="N560" s="105"/>
      <c r="O560" s="105" t="n">
        <v>100000</v>
      </c>
      <c r="P560" s="105" t="n">
        <v>100000</v>
      </c>
      <c r="Q560" s="105" t="n">
        <v>100000</v>
      </c>
      <c r="R560" s="105"/>
      <c r="S560" s="105"/>
      <c r="T560" s="105"/>
      <c r="U560" s="106" t="s">
        <v>2912</v>
      </c>
      <c r="V560" s="106" t="n">
        <v>300</v>
      </c>
      <c r="W560" s="106" t="s">
        <v>2913</v>
      </c>
      <c r="X560" s="108" t="n">
        <v>31310</v>
      </c>
      <c r="Y560" s="109"/>
    </row>
    <row r="561" customFormat="false" ht="12.75" hidden="false" customHeight="false" outlineLevel="0" collapsed="false">
      <c r="A561" s="100" t="n">
        <v>701020003</v>
      </c>
      <c r="B561" s="89" t="str">
        <f aca="true">IF(ISERROR(MATCH(A561,Коды_полномочий,0)),"",INDIRECT(ADDRESS(MATCH(A56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1" s="90" t="n">
        <v>610021100</v>
      </c>
      <c r="D561" s="89" t="str">
        <f aca="true">IF(ISERROR(MATCH(C561,Коды_РО,0)),"",INDIRECT(ADDRESS(MATCH(C561,Коды_РО,0)+3,21,,,"РО")))</f>
        <v/>
      </c>
      <c r="E561" s="101" t="n">
        <v>409</v>
      </c>
      <c r="F561" s="102" t="s">
        <v>1894</v>
      </c>
      <c r="G561" s="103" t="n">
        <v>244</v>
      </c>
      <c r="H561" s="104" t="s">
        <v>2921</v>
      </c>
      <c r="I561" s="102" t="s">
        <v>2911</v>
      </c>
      <c r="J561" s="105"/>
      <c r="K561" s="105" t="n">
        <v>17885.3</v>
      </c>
      <c r="L561" s="105" t="n">
        <v>17885.3</v>
      </c>
      <c r="M561" s="105" t="n">
        <v>50000</v>
      </c>
      <c r="N561" s="105"/>
      <c r="O561" s="105" t="n">
        <v>50000</v>
      </c>
      <c r="P561" s="105" t="n">
        <v>50000</v>
      </c>
      <c r="Q561" s="105" t="n">
        <v>50000</v>
      </c>
      <c r="R561" s="105"/>
      <c r="S561" s="105"/>
      <c r="T561" s="105"/>
      <c r="U561" s="106" t="s">
        <v>2912</v>
      </c>
      <c r="V561" s="106" t="n">
        <v>300</v>
      </c>
      <c r="W561" s="106" t="s">
        <v>2913</v>
      </c>
      <c r="X561" s="108" t="n">
        <v>31310</v>
      </c>
      <c r="Y561" s="109"/>
    </row>
    <row r="562" customFormat="false" ht="12.75" hidden="false" customHeight="false" outlineLevel="0" collapsed="false">
      <c r="A562" s="100" t="n">
        <v>701020012</v>
      </c>
      <c r="B562" s="89" t="str">
        <f aca="true">IF(ISERROR(MATCH(A562,Коды_полномочий,0)),"",INDIRECT(ADDRESS(MATCH(A562,Коды_полномочий,0)+1,2,,,"Полномочия")))</f>
        <v>участие в предупреждении и ликвидации последствий чрезвычайных ситуаций в границах сельского поселения</v>
      </c>
      <c r="C562" s="90" t="n">
        <v>610018810</v>
      </c>
      <c r="D562" s="89" t="str">
        <f aca="true">IF(ISERROR(MATCH(C562,Коды_РО,0)),"",INDIRECT(ADDRESS(MATCH(C562,Коды_РО,0)+3,21,,,"РО")))</f>
        <v/>
      </c>
      <c r="E562" s="101" t="n">
        <v>1003</v>
      </c>
      <c r="F562" s="102" t="s">
        <v>2269</v>
      </c>
      <c r="G562" s="103" t="n">
        <v>321</v>
      </c>
      <c r="H562" s="104" t="s">
        <v>2926</v>
      </c>
      <c r="I562" s="102" t="s">
        <v>2911</v>
      </c>
      <c r="J562" s="105"/>
      <c r="K562" s="105" t="n">
        <v>5300</v>
      </c>
      <c r="L562" s="105" t="n">
        <v>5300</v>
      </c>
      <c r="M562" s="105"/>
      <c r="N562" s="105"/>
      <c r="O562" s="105"/>
      <c r="P562" s="105"/>
      <c r="Q562" s="105"/>
      <c r="R562" s="105"/>
      <c r="S562" s="105"/>
      <c r="T562" s="105"/>
      <c r="U562" s="106" t="s">
        <v>2912</v>
      </c>
      <c r="V562" s="106" t="n">
        <v>300</v>
      </c>
      <c r="W562" s="106" t="s">
        <v>2939</v>
      </c>
      <c r="X562" s="108" t="n">
        <v>31310</v>
      </c>
      <c r="Y562" s="109"/>
    </row>
    <row r="563" customFormat="false" ht="12.75" hidden="false" customHeight="false" outlineLevel="0" collapsed="false">
      <c r="A563" s="100" t="n">
        <v>701010007</v>
      </c>
      <c r="B563" s="89" t="str">
        <f aca="true">IF(ISERROR(MATCH(A563,Коды_полномочий,0)),"",INDIRECT(ADDRESS(MATCH(A56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563" s="90" t="n">
        <v>610003100</v>
      </c>
      <c r="D563" s="89" t="str">
        <f aca="true">IF(ISERROR(MATCH(C563,Коды_РО,0)),"",INDIRECT(ADDRESS(MATCH(C563,Коды_РО,0)+3,21,,,"РО")))</f>
        <v/>
      </c>
      <c r="E563" s="101" t="n">
        <v>1101</v>
      </c>
      <c r="F563" s="102" t="s">
        <v>1930</v>
      </c>
      <c r="G563" s="103" t="n">
        <v>244</v>
      </c>
      <c r="H563" s="104" t="s">
        <v>2921</v>
      </c>
      <c r="I563" s="102" t="s">
        <v>2911</v>
      </c>
      <c r="J563" s="105"/>
      <c r="K563" s="105" t="n">
        <v>2495</v>
      </c>
      <c r="L563" s="105" t="n">
        <v>2495</v>
      </c>
      <c r="M563" s="105" t="n">
        <v>15000</v>
      </c>
      <c r="N563" s="105"/>
      <c r="O563" s="105"/>
      <c r="P563" s="105"/>
      <c r="Q563" s="105"/>
      <c r="R563" s="105"/>
      <c r="S563" s="105"/>
      <c r="T563" s="105"/>
      <c r="U563" s="106" t="s">
        <v>2912</v>
      </c>
      <c r="V563" s="106" t="n">
        <v>300</v>
      </c>
      <c r="W563" s="106" t="s">
        <v>2913</v>
      </c>
      <c r="X563" s="108" t="n">
        <v>31310</v>
      </c>
      <c r="Y563" s="109"/>
    </row>
    <row r="564" customFormat="false" ht="12.75" hidden="false" customHeight="false" outlineLevel="0" collapsed="false">
      <c r="A564" s="100" t="n">
        <v>701010006</v>
      </c>
      <c r="B564" s="89" t="str">
        <f aca="true">IF(ISERROR(MATCH(A564,Коды_полномочий,0)),"",INDIRECT(ADDRESS(MATCH(A564,Коды_полномочий,0)+1,2,,,"Полномочия")))</f>
        <v>создание условий для организации досуга и обеспечения жителей сельского поселения услугами организаций культуры</v>
      </c>
      <c r="C564" s="90" t="n">
        <v>610014100</v>
      </c>
      <c r="D564" s="89" t="str">
        <f aca="true">IF(ISERROR(MATCH(C564,Коды_РО,0)),"",INDIRECT(ADDRESS(MATCH(C564,Коды_РО,0)+3,21,,,"РО")))</f>
        <v/>
      </c>
      <c r="E564" s="101" t="n">
        <v>801</v>
      </c>
      <c r="F564" s="102" t="s">
        <v>1924</v>
      </c>
      <c r="G564" s="103" t="n">
        <v>611</v>
      </c>
      <c r="H564" s="104" t="s">
        <v>2937</v>
      </c>
      <c r="I564" s="102" t="s">
        <v>2911</v>
      </c>
      <c r="J564" s="105"/>
      <c r="K564" s="105" t="n">
        <v>3280</v>
      </c>
      <c r="L564" s="105" t="n">
        <v>3280</v>
      </c>
      <c r="M564" s="105" t="n">
        <v>10000</v>
      </c>
      <c r="N564" s="105"/>
      <c r="O564" s="105" t="n">
        <v>20000</v>
      </c>
      <c r="P564" s="105" t="n">
        <v>20000</v>
      </c>
      <c r="Q564" s="105" t="n">
        <v>20000</v>
      </c>
      <c r="R564" s="105"/>
      <c r="S564" s="105"/>
      <c r="T564" s="105"/>
      <c r="U564" s="106" t="s">
        <v>2912</v>
      </c>
      <c r="V564" s="106" t="n">
        <v>300</v>
      </c>
      <c r="W564" s="106" t="s">
        <v>2913</v>
      </c>
      <c r="X564" s="108" t="n">
        <v>31310</v>
      </c>
      <c r="Y564" s="109"/>
    </row>
    <row r="565" customFormat="false" ht="12.75" hidden="false" customHeight="false" outlineLevel="0" collapsed="false">
      <c r="A565" s="100" t="n">
        <v>701010006</v>
      </c>
      <c r="B565" s="89" t="str">
        <f aca="true">IF(ISERROR(MATCH(A565,Коды_полномочий,0)),"",INDIRECT(ADDRESS(MATCH(A565,Коды_полномочий,0)+1,2,,,"Полномочия")))</f>
        <v>создание условий для организации досуга и обеспечения жителей сельского поселения услугами организаций культуры</v>
      </c>
      <c r="C565" s="90" t="n">
        <v>610014100</v>
      </c>
      <c r="D565" s="89" t="str">
        <f aca="true">IF(ISERROR(MATCH(C565,Коды_РО,0)),"",INDIRECT(ADDRESS(MATCH(C565,Коды_РО,0)+3,21,,,"РО")))</f>
        <v/>
      </c>
      <c r="E565" s="101" t="n">
        <v>801</v>
      </c>
      <c r="F565" s="102" t="s">
        <v>1938</v>
      </c>
      <c r="G565" s="103" t="n">
        <v>612</v>
      </c>
      <c r="H565" s="104" t="s">
        <v>2918</v>
      </c>
      <c r="I565" s="102" t="s">
        <v>2911</v>
      </c>
      <c r="J565" s="105"/>
      <c r="K565" s="105" t="n">
        <v>106614.98</v>
      </c>
      <c r="L565" s="105" t="n">
        <v>106614.98</v>
      </c>
      <c r="M565" s="105"/>
      <c r="N565" s="105"/>
      <c r="O565" s="105"/>
      <c r="P565" s="105"/>
      <c r="Q565" s="105"/>
      <c r="R565" s="105"/>
      <c r="S565" s="105"/>
      <c r="T565" s="105"/>
      <c r="U565" s="106" t="s">
        <v>2912</v>
      </c>
      <c r="V565" s="106" t="n">
        <v>300</v>
      </c>
      <c r="W565" s="106" t="s">
        <v>2913</v>
      </c>
      <c r="X565" s="108" t="n">
        <v>31310</v>
      </c>
      <c r="Y565" s="109"/>
    </row>
    <row r="566" customFormat="false" ht="12.75" hidden="false" customHeight="false" outlineLevel="0" collapsed="false">
      <c r="A566" s="100" t="n">
        <v>701010006</v>
      </c>
      <c r="B566" s="89" t="str">
        <f aca="true">IF(ISERROR(MATCH(A566,Коды_полномочий,0)),"",INDIRECT(ADDRESS(MATCH(A566,Коды_полномочий,0)+1,2,,,"Полномочия")))</f>
        <v>создание условий для организации досуга и обеспечения жителей сельского поселения услугами организаций культуры</v>
      </c>
      <c r="C566" s="90" t="n">
        <v>610014100</v>
      </c>
      <c r="D566" s="89" t="str">
        <f aca="true">IF(ISERROR(MATCH(C566,Коды_РО,0)),"",INDIRECT(ADDRESS(MATCH(C566,Коды_РО,0)+3,21,,,"РО")))</f>
        <v/>
      </c>
      <c r="E566" s="101" t="n">
        <v>801</v>
      </c>
      <c r="F566" s="102" t="s">
        <v>1938</v>
      </c>
      <c r="G566" s="103" t="n">
        <v>612</v>
      </c>
      <c r="H566" s="104" t="s">
        <v>2918</v>
      </c>
      <c r="I566" s="102" t="s">
        <v>2911</v>
      </c>
      <c r="J566" s="105"/>
      <c r="K566" s="105" t="n">
        <v>117537.71</v>
      </c>
      <c r="L566" s="105" t="n">
        <v>117537.71</v>
      </c>
      <c r="M566" s="105"/>
      <c r="N566" s="105"/>
      <c r="O566" s="105"/>
      <c r="P566" s="105"/>
      <c r="Q566" s="105"/>
      <c r="R566" s="105"/>
      <c r="S566" s="105"/>
      <c r="T566" s="105"/>
      <c r="U566" s="106" t="s">
        <v>2912</v>
      </c>
      <c r="V566" s="106" t="n">
        <v>300</v>
      </c>
      <c r="W566" s="106" t="s">
        <v>2928</v>
      </c>
      <c r="X566" s="108" t="n">
        <v>31310</v>
      </c>
      <c r="Y566" s="109"/>
    </row>
    <row r="567" customFormat="false" ht="12.75" hidden="false" customHeight="false" outlineLevel="0" collapsed="false">
      <c r="A567" s="100" t="n">
        <v>701020003</v>
      </c>
      <c r="B567" s="89" t="str">
        <f aca="true">IF(ISERROR(MATCH(A567,Коды_полномочий,0)),"",INDIRECT(ADDRESS(MATCH(A56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67" s="90" t="n">
        <v>612021100</v>
      </c>
      <c r="D567" s="89" t="str">
        <f aca="true">IF(ISERROR(MATCH(C567,Коды_РО,0)),"",INDIRECT(ADDRESS(MATCH(C567,Коды_РО,0)+3,21,,,"РО")))</f>
        <v/>
      </c>
      <c r="E567" s="101" t="n">
        <v>409</v>
      </c>
      <c r="F567" s="102" t="s">
        <v>1127</v>
      </c>
      <c r="G567" s="103" t="n">
        <v>119</v>
      </c>
      <c r="H567" s="104" t="s">
        <v>2915</v>
      </c>
      <c r="I567" s="102" t="s">
        <v>2911</v>
      </c>
      <c r="J567" s="105"/>
      <c r="K567" s="105" t="n">
        <v>96972.28</v>
      </c>
      <c r="L567" s="105" t="n">
        <v>96972.28</v>
      </c>
      <c r="M567" s="105" t="n">
        <v>102680</v>
      </c>
      <c r="N567" s="105"/>
      <c r="O567" s="105" t="n">
        <v>102680</v>
      </c>
      <c r="P567" s="105" t="n">
        <v>102680</v>
      </c>
      <c r="Q567" s="105" t="n">
        <v>102680</v>
      </c>
      <c r="R567" s="105"/>
      <c r="S567" s="105"/>
      <c r="T567" s="105"/>
      <c r="U567" s="106" t="s">
        <v>2912</v>
      </c>
      <c r="V567" s="106" t="n">
        <v>300</v>
      </c>
      <c r="W567" s="106" t="s">
        <v>2913</v>
      </c>
      <c r="X567" s="108" t="n">
        <v>31303</v>
      </c>
      <c r="Y567" s="109"/>
    </row>
    <row r="568" customFormat="false" ht="12.75" hidden="false" customHeight="false" outlineLevel="0" collapsed="false">
      <c r="A568" s="100" t="n">
        <v>702000001</v>
      </c>
      <c r="B568" s="89" t="str">
        <f aca="true">IF(ISERROR(MATCH(A568,Коды_полномочий,0)),"",INDIRECT(ADDRESS(MATCH(A5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8" s="90" t="n">
        <v>611001111</v>
      </c>
      <c r="D568" s="89" t="str">
        <f aca="true">IF(ISERROR(MATCH(C568,Коды_РО,0)),"",INDIRECT(ADDRESS(MATCH(C568,Коды_РО,0)+3,21,,,"РО")))</f>
        <v/>
      </c>
      <c r="E568" s="101" t="n">
        <v>104</v>
      </c>
      <c r="F568" s="102" t="s">
        <v>2021</v>
      </c>
      <c r="G568" s="103" t="n">
        <v>244</v>
      </c>
      <c r="H568" s="104" t="s">
        <v>2920</v>
      </c>
      <c r="I568" s="102" t="s">
        <v>2911</v>
      </c>
      <c r="J568" s="105"/>
      <c r="K568" s="105" t="n">
        <v>2680</v>
      </c>
      <c r="L568" s="105" t="n">
        <v>2680</v>
      </c>
      <c r="M568" s="105"/>
      <c r="N568" s="105"/>
      <c r="O568" s="105"/>
      <c r="P568" s="105"/>
      <c r="Q568" s="105"/>
      <c r="R568" s="105"/>
      <c r="S568" s="105"/>
      <c r="T568" s="105"/>
      <c r="U568" s="106" t="s">
        <v>2912</v>
      </c>
      <c r="V568" s="106" t="n">
        <v>300</v>
      </c>
      <c r="W568" s="106" t="s">
        <v>2913</v>
      </c>
      <c r="X568" s="108" t="n">
        <v>31311</v>
      </c>
      <c r="Y568" s="109"/>
    </row>
    <row r="569" customFormat="false" ht="12.75" hidden="false" customHeight="false" outlineLevel="0" collapsed="false">
      <c r="A569" s="100" t="n">
        <v>702000001</v>
      </c>
      <c r="B569" s="89" t="str">
        <f aca="true">IF(ISERROR(MATCH(A569,Коды_полномочий,0)),"",INDIRECT(ADDRESS(MATCH(A5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69" s="90" t="n">
        <v>610001111</v>
      </c>
      <c r="D569" s="89" t="str">
        <f aca="true">IF(ISERROR(MATCH(C569,Коды_РО,0)),"",INDIRECT(ADDRESS(MATCH(C569,Коды_РО,0)+3,21,,,"РО")))</f>
        <v/>
      </c>
      <c r="E569" s="101" t="n">
        <v>113</v>
      </c>
      <c r="F569" s="102" t="s">
        <v>1911</v>
      </c>
      <c r="G569" s="103" t="n">
        <v>244</v>
      </c>
      <c r="H569" s="104" t="s">
        <v>2919</v>
      </c>
      <c r="I569" s="102" t="s">
        <v>2911</v>
      </c>
      <c r="J569" s="105"/>
      <c r="K569" s="105" t="n">
        <v>82203</v>
      </c>
      <c r="L569" s="105" t="n">
        <v>82203</v>
      </c>
      <c r="M569" s="105" t="n">
        <v>87200</v>
      </c>
      <c r="N569" s="105"/>
      <c r="O569" s="105"/>
      <c r="P569" s="105"/>
      <c r="Q569" s="105"/>
      <c r="R569" s="105"/>
      <c r="S569" s="105"/>
      <c r="T569" s="105"/>
      <c r="U569" s="106" t="s">
        <v>2912</v>
      </c>
      <c r="V569" s="106" t="n">
        <v>300</v>
      </c>
      <c r="W569" s="106" t="s">
        <v>2913</v>
      </c>
      <c r="X569" s="108" t="n">
        <v>31310</v>
      </c>
      <c r="Y569" s="109"/>
    </row>
    <row r="570" customFormat="false" ht="12.75" hidden="false" customHeight="false" outlineLevel="0" collapsed="false">
      <c r="A570" s="100" t="n">
        <v>702000001</v>
      </c>
      <c r="B570" s="89" t="str">
        <f aca="true">IF(ISERROR(MATCH(A570,Коды_полномочий,0)),"",INDIRECT(ADDRESS(MATCH(A5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0" s="90" t="n">
        <v>610001111</v>
      </c>
      <c r="D570" s="89" t="str">
        <f aca="true">IF(ISERROR(MATCH(C570,Коды_РО,0)),"",INDIRECT(ADDRESS(MATCH(C570,Коды_РО,0)+3,21,,,"РО")))</f>
        <v/>
      </c>
      <c r="E570" s="101" t="n">
        <v>104</v>
      </c>
      <c r="F570" s="102" t="s">
        <v>1910</v>
      </c>
      <c r="G570" s="103" t="n">
        <v>244</v>
      </c>
      <c r="H570" s="104" t="s">
        <v>2933</v>
      </c>
      <c r="I570" s="102" t="s">
        <v>2911</v>
      </c>
      <c r="J570" s="105"/>
      <c r="K570" s="105" t="n">
        <v>75000</v>
      </c>
      <c r="L570" s="105" t="n">
        <v>75000</v>
      </c>
      <c r="M570" s="105" t="n">
        <v>25000</v>
      </c>
      <c r="N570" s="105"/>
      <c r="O570" s="105"/>
      <c r="P570" s="105"/>
      <c r="Q570" s="105"/>
      <c r="R570" s="105"/>
      <c r="S570" s="105"/>
      <c r="T570" s="105"/>
      <c r="U570" s="106" t="s">
        <v>2912</v>
      </c>
      <c r="V570" s="106" t="n">
        <v>300</v>
      </c>
      <c r="W570" s="106" t="s">
        <v>2913</v>
      </c>
      <c r="X570" s="108" t="n">
        <v>31310</v>
      </c>
      <c r="Y570" s="109"/>
    </row>
    <row r="571" customFormat="false" ht="12.75" hidden="false" customHeight="false" outlineLevel="0" collapsed="false">
      <c r="A571" s="100" t="n">
        <v>702000001</v>
      </c>
      <c r="B571" s="89" t="str">
        <f aca="true">IF(ISERROR(MATCH(A571,Коды_полномочий,0)),"",INDIRECT(ADDRESS(MATCH(A5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1" s="90" t="n">
        <v>610001111</v>
      </c>
      <c r="D571" s="89" t="str">
        <f aca="true">IF(ISERROR(MATCH(C571,Коды_РО,0)),"",INDIRECT(ADDRESS(MATCH(C571,Коды_РО,0)+3,21,,,"РО")))</f>
        <v/>
      </c>
      <c r="E571" s="101" t="n">
        <v>104</v>
      </c>
      <c r="F571" s="102" t="s">
        <v>1910</v>
      </c>
      <c r="G571" s="103" t="n">
        <v>852</v>
      </c>
      <c r="H571" s="104" t="s">
        <v>2924</v>
      </c>
      <c r="I571" s="102" t="s">
        <v>2911</v>
      </c>
      <c r="J571" s="105"/>
      <c r="K571" s="105" t="n">
        <v>11475</v>
      </c>
      <c r="L571" s="105" t="n">
        <v>11475</v>
      </c>
      <c r="M571" s="105" t="n">
        <v>10000</v>
      </c>
      <c r="N571" s="105"/>
      <c r="O571" s="105" t="n">
        <v>10000</v>
      </c>
      <c r="P571" s="105" t="n">
        <v>10000</v>
      </c>
      <c r="Q571" s="105" t="n">
        <v>10000</v>
      </c>
      <c r="R571" s="105"/>
      <c r="S571" s="105"/>
      <c r="T571" s="105"/>
      <c r="U571" s="106" t="s">
        <v>2912</v>
      </c>
      <c r="V571" s="106" t="n">
        <v>300</v>
      </c>
      <c r="W571" s="106" t="s">
        <v>2913</v>
      </c>
      <c r="X571" s="108" t="n">
        <v>31310</v>
      </c>
      <c r="Y571" s="109"/>
    </row>
    <row r="572" customFormat="false" ht="12.75" hidden="false" customHeight="false" outlineLevel="0" collapsed="false">
      <c r="A572" s="100" t="n">
        <v>701010006</v>
      </c>
      <c r="B572" s="89" t="str">
        <f aca="true">IF(ISERROR(MATCH(A572,Коды_полномочий,0)),"",INDIRECT(ADDRESS(MATCH(A572,Коды_полномочий,0)+1,2,,,"Полномочия")))</f>
        <v>создание условий для организации досуга и обеспечения жителей сельского поселения услугами организаций культуры</v>
      </c>
      <c r="C572" s="90" t="n">
        <v>608014100</v>
      </c>
      <c r="D572" s="89" t="str">
        <f aca="true">IF(ISERROR(MATCH(C572,Коды_РО,0)),"",INDIRECT(ADDRESS(MATCH(C572,Коды_РО,0)+3,21,,,"РО")))</f>
        <v/>
      </c>
      <c r="E572" s="101" t="n">
        <v>801</v>
      </c>
      <c r="F572" s="102" t="s">
        <v>1726</v>
      </c>
      <c r="G572" s="103" t="n">
        <v>612</v>
      </c>
      <c r="H572" s="104" t="s">
        <v>2920</v>
      </c>
      <c r="I572" s="102" t="s">
        <v>2911</v>
      </c>
      <c r="J572" s="105"/>
      <c r="K572" s="105" t="n">
        <v>1010.1</v>
      </c>
      <c r="L572" s="105" t="n">
        <v>1010.1</v>
      </c>
      <c r="M572" s="105"/>
      <c r="N572" s="105"/>
      <c r="O572" s="105"/>
      <c r="P572" s="105"/>
      <c r="Q572" s="105"/>
      <c r="R572" s="105"/>
      <c r="S572" s="105"/>
      <c r="T572" s="105"/>
      <c r="U572" s="106" t="s">
        <v>2912</v>
      </c>
      <c r="V572" s="106" t="n">
        <v>300</v>
      </c>
      <c r="W572" s="106" t="s">
        <v>2913</v>
      </c>
      <c r="X572" s="108" t="n">
        <v>31308</v>
      </c>
      <c r="Y572" s="109"/>
    </row>
    <row r="573" customFormat="false" ht="12.75" hidden="false" customHeight="false" outlineLevel="0" collapsed="false">
      <c r="A573" s="100" t="n">
        <v>701010006</v>
      </c>
      <c r="B573" s="89" t="str">
        <f aca="true">IF(ISERROR(MATCH(A573,Коды_полномочий,0)),"",INDIRECT(ADDRESS(MATCH(A573,Коды_полномочий,0)+1,2,,,"Полномочия")))</f>
        <v>создание условий для организации досуга и обеспечения жителей сельского поселения услугами организаций культуры</v>
      </c>
      <c r="C573" s="90" t="n">
        <v>608014100</v>
      </c>
      <c r="D573" s="89" t="str">
        <f aca="true">IF(ISERROR(MATCH(C573,Коды_РО,0)),"",INDIRECT(ADDRESS(MATCH(C573,Коды_РО,0)+3,21,,,"РО")))</f>
        <v/>
      </c>
      <c r="E573" s="101" t="n">
        <v>801</v>
      </c>
      <c r="F573" s="102" t="s">
        <v>1726</v>
      </c>
      <c r="G573" s="103" t="n">
        <v>612</v>
      </c>
      <c r="H573" s="104" t="s">
        <v>2920</v>
      </c>
      <c r="I573" s="102" t="s">
        <v>2911</v>
      </c>
      <c r="J573" s="105"/>
      <c r="K573" s="105" t="n">
        <v>100000</v>
      </c>
      <c r="L573" s="105" t="n">
        <v>100000</v>
      </c>
      <c r="M573" s="105"/>
      <c r="N573" s="105"/>
      <c r="O573" s="105"/>
      <c r="P573" s="105"/>
      <c r="Q573" s="105"/>
      <c r="R573" s="105"/>
      <c r="S573" s="105"/>
      <c r="T573" s="105"/>
      <c r="U573" s="106" t="s">
        <v>2912</v>
      </c>
      <c r="V573" s="106" t="n">
        <v>300</v>
      </c>
      <c r="W573" s="106" t="s">
        <v>2929</v>
      </c>
      <c r="X573" s="108" t="n">
        <v>31308</v>
      </c>
      <c r="Y573" s="109"/>
    </row>
    <row r="574" customFormat="false" ht="12.75" hidden="false" customHeight="false" outlineLevel="0" collapsed="false">
      <c r="A574" s="100" t="n">
        <v>702000001</v>
      </c>
      <c r="B574" s="89" t="str">
        <f aca="true">IF(ISERROR(MATCH(A574,Коды_полномочий,0)),"",INDIRECT(ADDRESS(MATCH(A57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4" s="90" t="n">
        <v>604001111</v>
      </c>
      <c r="D574" s="89" t="str">
        <f aca="true">IF(ISERROR(MATCH(C574,Коды_РО,0)),"",INDIRECT(ADDRESS(MATCH(C574,Коды_РО,0)+3,21,,,"РО")))</f>
        <v/>
      </c>
      <c r="E574" s="101" t="n">
        <v>102</v>
      </c>
      <c r="F574" s="102" t="s">
        <v>1306</v>
      </c>
      <c r="G574" s="103" t="n">
        <v>129</v>
      </c>
      <c r="H574" s="104" t="s">
        <v>2915</v>
      </c>
      <c r="I574" s="102" t="s">
        <v>2911</v>
      </c>
      <c r="J574" s="105"/>
      <c r="K574" s="105" t="n">
        <v>161954.77</v>
      </c>
      <c r="L574" s="105" t="n">
        <v>161954.77</v>
      </c>
      <c r="M574" s="105" t="n">
        <v>115968</v>
      </c>
      <c r="N574" s="105"/>
      <c r="O574" s="105" t="n">
        <v>100000</v>
      </c>
      <c r="P574" s="105" t="n">
        <v>115968</v>
      </c>
      <c r="Q574" s="105" t="n">
        <v>115968</v>
      </c>
      <c r="R574" s="105"/>
      <c r="S574" s="105"/>
      <c r="T574" s="105"/>
      <c r="U574" s="106" t="s">
        <v>2912</v>
      </c>
      <c r="V574" s="106" t="n">
        <v>300</v>
      </c>
      <c r="W574" s="106" t="s">
        <v>2913</v>
      </c>
      <c r="X574" s="108" t="n">
        <v>31304</v>
      </c>
      <c r="Y574" s="109"/>
    </row>
    <row r="575" customFormat="false" ht="12.75" hidden="false" customHeight="false" outlineLevel="0" collapsed="false">
      <c r="A575" s="100" t="n">
        <v>702000001</v>
      </c>
      <c r="B575" s="89" t="str">
        <f aca="true">IF(ISERROR(MATCH(A575,Коды_полномочий,0)),"",INDIRECT(ADDRESS(MATCH(A57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75" s="90" t="n">
        <v>604001111</v>
      </c>
      <c r="D575" s="89" t="str">
        <f aca="true">IF(ISERROR(MATCH(C575,Коды_РО,0)),"",INDIRECT(ADDRESS(MATCH(C575,Коды_РО,0)+3,21,,,"РО")))</f>
        <v/>
      </c>
      <c r="E575" s="101" t="n">
        <v>104</v>
      </c>
      <c r="F575" s="102" t="s">
        <v>1306</v>
      </c>
      <c r="G575" s="103" t="n">
        <v>129</v>
      </c>
      <c r="H575" s="104" t="s">
        <v>2915</v>
      </c>
      <c r="I575" s="102" t="s">
        <v>2911</v>
      </c>
      <c r="J575" s="105"/>
      <c r="K575" s="105" t="n">
        <v>334889.54</v>
      </c>
      <c r="L575" s="105" t="n">
        <v>334889.54</v>
      </c>
      <c r="M575" s="105" t="n">
        <v>225896</v>
      </c>
      <c r="N575" s="105"/>
      <c r="O575" s="105" t="n">
        <v>185000</v>
      </c>
      <c r="P575" s="105" t="n">
        <v>200000</v>
      </c>
      <c r="Q575" s="105" t="n">
        <v>200000</v>
      </c>
      <c r="R575" s="105"/>
      <c r="S575" s="105"/>
      <c r="T575" s="105"/>
      <c r="U575" s="106" t="s">
        <v>2912</v>
      </c>
      <c r="V575" s="106" t="n">
        <v>300</v>
      </c>
      <c r="W575" s="106" t="s">
        <v>2913</v>
      </c>
      <c r="X575" s="108" t="n">
        <v>31304</v>
      </c>
      <c r="Y575" s="109"/>
    </row>
    <row r="576" customFormat="false" ht="12.75" hidden="false" customHeight="false" outlineLevel="0" collapsed="false">
      <c r="A576" s="100" t="n">
        <v>701010006</v>
      </c>
      <c r="B576" s="89" t="str">
        <f aca="true">IF(ISERROR(MATCH(A576,Коды_полномочий,0)),"",INDIRECT(ADDRESS(MATCH(A576,Коды_полномочий,0)+1,2,,,"Полномочия")))</f>
        <v>создание условий для организации досуга и обеспечения жителей сельского поселения услугами организаций культуры</v>
      </c>
      <c r="C576" s="90" t="n">
        <v>601014100</v>
      </c>
      <c r="D576" s="89" t="str">
        <f aca="true">IF(ISERROR(MATCH(C576,Коды_РО,0)),"",INDIRECT(ADDRESS(MATCH(C576,Коды_РО,0)+3,21,,,"РО")))</f>
        <v/>
      </c>
      <c r="E576" s="101" t="n">
        <v>801</v>
      </c>
      <c r="F576" s="102" t="s">
        <v>2129</v>
      </c>
      <c r="G576" s="103" t="n">
        <v>611</v>
      </c>
      <c r="H576" s="104" t="s">
        <v>2924</v>
      </c>
      <c r="I576" s="102" t="s">
        <v>2911</v>
      </c>
      <c r="J576" s="105"/>
      <c r="K576" s="105" t="n">
        <v>11143</v>
      </c>
      <c r="L576" s="105" t="n">
        <v>11143</v>
      </c>
      <c r="M576" s="105" t="n">
        <v>6000</v>
      </c>
      <c r="N576" s="105"/>
      <c r="O576" s="105" t="n">
        <v>6000</v>
      </c>
      <c r="P576" s="105" t="n">
        <v>6000</v>
      </c>
      <c r="Q576" s="105" t="n">
        <v>6000</v>
      </c>
      <c r="R576" s="105"/>
      <c r="S576" s="105"/>
      <c r="T576" s="105"/>
      <c r="U576" s="106" t="s">
        <v>2912</v>
      </c>
      <c r="V576" s="106" t="n">
        <v>300</v>
      </c>
      <c r="W576" s="106" t="s">
        <v>2913</v>
      </c>
      <c r="X576" s="108" t="n">
        <v>31301</v>
      </c>
      <c r="Y576" s="109"/>
    </row>
    <row r="577" customFormat="false" ht="12.75" hidden="false" customHeight="false" outlineLevel="0" collapsed="false">
      <c r="A577" s="100" t="n">
        <v>701010010</v>
      </c>
      <c r="B577" s="89" t="str">
        <f aca="true">IF(ISERROR(MATCH(A577,Коды_полномочий,0)),"",INDIRECT(ADDRESS(MATCH(A577,Коды_полномочий,0)+1,2,,,"Полномочия")))</f>
        <v>утверждение правил благоустройства территории сельского поселения, осуществление контроля за их соблюдением</v>
      </c>
      <c r="C577" s="90" t="n">
        <v>601005100</v>
      </c>
      <c r="D577" s="89" t="str">
        <f aca="true">IF(ISERROR(MATCH(C577,Коды_РО,0)),"",INDIRECT(ADDRESS(MATCH(C577,Коды_РО,0)+3,21,,,"РО")))</f>
        <v/>
      </c>
      <c r="E577" s="101" t="n">
        <v>502</v>
      </c>
      <c r="F577" s="102" t="s">
        <v>2091</v>
      </c>
      <c r="G577" s="103" t="n">
        <v>244</v>
      </c>
      <c r="H577" s="104" t="s">
        <v>2918</v>
      </c>
      <c r="I577" s="102" t="s">
        <v>2911</v>
      </c>
      <c r="J577" s="105"/>
      <c r="K577" s="105" t="n">
        <v>477747.14</v>
      </c>
      <c r="L577" s="105" t="n">
        <v>477747.14</v>
      </c>
      <c r="M577" s="105" t="n">
        <v>354743</v>
      </c>
      <c r="N577" s="105"/>
      <c r="O577" s="105" t="n">
        <v>20000</v>
      </c>
      <c r="P577" s="105" t="n">
        <v>20000</v>
      </c>
      <c r="Q577" s="105" t="n">
        <v>20000</v>
      </c>
      <c r="R577" s="105"/>
      <c r="S577" s="105"/>
      <c r="T577" s="105"/>
      <c r="U577" s="106" t="s">
        <v>2912</v>
      </c>
      <c r="V577" s="106" t="n">
        <v>300</v>
      </c>
      <c r="W577" s="106" t="s">
        <v>2913</v>
      </c>
      <c r="X577" s="108" t="n">
        <v>31301</v>
      </c>
      <c r="Y577" s="109"/>
    </row>
    <row r="578" customFormat="false" ht="12.75" hidden="false" customHeight="false" outlineLevel="0" collapsed="false">
      <c r="A578" s="100" t="n">
        <v>701010010</v>
      </c>
      <c r="B578" s="89" t="str">
        <f aca="true">IF(ISERROR(MATCH(A578,Коды_полномочий,0)),"",INDIRECT(ADDRESS(MATCH(A578,Коды_полномочий,0)+1,2,,,"Полномочия")))</f>
        <v>утверждение правил благоустройства территории сельского поселения, осуществление контроля за их соблюдением</v>
      </c>
      <c r="C578" s="90" t="n">
        <v>601005100</v>
      </c>
      <c r="D578" s="89" t="str">
        <f aca="true">IF(ISERROR(MATCH(C578,Коды_РО,0)),"",INDIRECT(ADDRESS(MATCH(C578,Коды_РО,0)+3,21,,,"РО")))</f>
        <v/>
      </c>
      <c r="E578" s="101" t="n">
        <v>502</v>
      </c>
      <c r="F578" s="102" t="s">
        <v>2091</v>
      </c>
      <c r="G578" s="103" t="n">
        <v>244</v>
      </c>
      <c r="H578" s="104" t="s">
        <v>2936</v>
      </c>
      <c r="I578" s="102" t="s">
        <v>2911</v>
      </c>
      <c r="J578" s="105"/>
      <c r="K578" s="105" t="n">
        <v>125000</v>
      </c>
      <c r="L578" s="105" t="n">
        <v>125000</v>
      </c>
      <c r="M578" s="105" t="n">
        <v>160000</v>
      </c>
      <c r="N578" s="105"/>
      <c r="O578" s="105" t="n">
        <v>60000</v>
      </c>
      <c r="P578" s="105" t="n">
        <v>60000</v>
      </c>
      <c r="Q578" s="105" t="n">
        <v>60000</v>
      </c>
      <c r="R578" s="105"/>
      <c r="S578" s="105"/>
      <c r="T578" s="105"/>
      <c r="U578" s="106" t="s">
        <v>2912</v>
      </c>
      <c r="V578" s="106" t="n">
        <v>300</v>
      </c>
      <c r="W578" s="106" t="s">
        <v>2913</v>
      </c>
      <c r="X578" s="108" t="n">
        <v>31301</v>
      </c>
      <c r="Y578" s="109"/>
    </row>
    <row r="579" customFormat="false" ht="12.75" hidden="false" customHeight="false" outlineLevel="0" collapsed="false">
      <c r="A579" s="100" t="n">
        <v>701020003</v>
      </c>
      <c r="B579" s="89" t="str">
        <f aca="true">IF(ISERROR(MATCH(A579,Коды_полномочий,0)),"",INDIRECT(ADDRESS(MATCH(A57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79" s="90" t="n">
        <v>606021100</v>
      </c>
      <c r="D579" s="89" t="str">
        <f aca="true">IF(ISERROR(MATCH(C579,Коды_РО,0)),"",INDIRECT(ADDRESS(MATCH(C579,Коды_РО,0)+3,21,,,"РО")))</f>
        <v/>
      </c>
      <c r="E579" s="101" t="n">
        <v>409</v>
      </c>
      <c r="F579" s="102" t="s">
        <v>1556</v>
      </c>
      <c r="G579" s="103" t="n">
        <v>244</v>
      </c>
      <c r="H579" s="104" t="s">
        <v>2918</v>
      </c>
      <c r="I579" s="102" t="s">
        <v>2911</v>
      </c>
      <c r="J579" s="105"/>
      <c r="K579" s="105" t="n">
        <v>125990.47</v>
      </c>
      <c r="L579" s="105" t="n">
        <v>125990.47</v>
      </c>
      <c r="M579" s="105"/>
      <c r="N579" s="105"/>
      <c r="O579" s="105"/>
      <c r="P579" s="105"/>
      <c r="Q579" s="105"/>
      <c r="R579" s="105"/>
      <c r="S579" s="105"/>
      <c r="T579" s="105"/>
      <c r="U579" s="106" t="s">
        <v>2912</v>
      </c>
      <c r="V579" s="106" t="n">
        <v>300</v>
      </c>
      <c r="W579" s="106" t="s">
        <v>2913</v>
      </c>
      <c r="X579" s="108" t="n">
        <v>31306</v>
      </c>
      <c r="Y579" s="109"/>
    </row>
    <row r="580" customFormat="false" ht="12.75" hidden="false" customHeight="false" outlineLevel="0" collapsed="false">
      <c r="A580" s="100" t="n">
        <v>701010010</v>
      </c>
      <c r="B580" s="89" t="str">
        <f aca="true">IF(ISERROR(MATCH(A580,Коды_полномочий,0)),"",INDIRECT(ADDRESS(MATCH(A580,Коды_полномочий,0)+1,2,,,"Полномочия")))</f>
        <v>утверждение правил благоустройства территории сельского поселения, осуществление контроля за их соблюдением</v>
      </c>
      <c r="C580" s="90" t="n">
        <v>606022100</v>
      </c>
      <c r="D580" s="89" t="str">
        <f aca="true">IF(ISERROR(MATCH(C580,Коды_РО,0)),"",INDIRECT(ADDRESS(MATCH(C580,Коды_РО,0)+3,21,,,"РО")))</f>
        <v/>
      </c>
      <c r="E580" s="101" t="n">
        <v>401</v>
      </c>
      <c r="F580" s="102" t="s">
        <v>2949</v>
      </c>
      <c r="G580" s="103" t="n">
        <v>121</v>
      </c>
      <c r="H580" s="104" t="s">
        <v>2910</v>
      </c>
      <c r="I580" s="102" t="s">
        <v>2911</v>
      </c>
      <c r="J580" s="105"/>
      <c r="K580" s="105" t="n">
        <v>25944</v>
      </c>
      <c r="L580" s="105" t="n">
        <v>25944</v>
      </c>
      <c r="M580" s="105"/>
      <c r="N580" s="105"/>
      <c r="O580" s="105"/>
      <c r="P580" s="105"/>
      <c r="Q580" s="105"/>
      <c r="R580" s="105"/>
      <c r="S580" s="105"/>
      <c r="T580" s="105"/>
      <c r="U580" s="106" t="s">
        <v>2912</v>
      </c>
      <c r="V580" s="106" t="n">
        <v>300</v>
      </c>
      <c r="W580" s="106" t="s">
        <v>2913</v>
      </c>
      <c r="X580" s="108" t="n">
        <v>31306</v>
      </c>
      <c r="Y580" s="109"/>
    </row>
    <row r="581" customFormat="false" ht="12.75" hidden="false" customHeight="false" outlineLevel="0" collapsed="false">
      <c r="A581" s="100" t="n">
        <v>701010010</v>
      </c>
      <c r="B581" s="89" t="str">
        <f aca="true">IF(ISERROR(MATCH(A581,Коды_полномочий,0)),"",INDIRECT(ADDRESS(MATCH(A581,Коды_полномочий,0)+1,2,,,"Полномочия")))</f>
        <v>утверждение правил благоустройства территории сельского поселения, осуществление контроля за их соблюдением</v>
      </c>
      <c r="C581" s="90" t="n">
        <v>606022100</v>
      </c>
      <c r="D581" s="89" t="str">
        <f aca="true">IF(ISERROR(MATCH(C581,Коды_РО,0)),"",INDIRECT(ADDRESS(MATCH(C581,Коды_РО,0)+3,21,,,"РО")))</f>
        <v/>
      </c>
      <c r="E581" s="101" t="n">
        <v>401</v>
      </c>
      <c r="F581" s="102" t="s">
        <v>2949</v>
      </c>
      <c r="G581" s="103" t="n">
        <v>129</v>
      </c>
      <c r="H581" s="104" t="s">
        <v>2915</v>
      </c>
      <c r="I581" s="102" t="s">
        <v>2911</v>
      </c>
      <c r="J581" s="105"/>
      <c r="K581" s="105" t="n">
        <v>7835.08</v>
      </c>
      <c r="L581" s="105" t="n">
        <v>7835.08</v>
      </c>
      <c r="M581" s="105"/>
      <c r="N581" s="105"/>
      <c r="O581" s="105"/>
      <c r="P581" s="105"/>
      <c r="Q581" s="105"/>
      <c r="R581" s="105"/>
      <c r="S581" s="105"/>
      <c r="T581" s="105"/>
      <c r="U581" s="106" t="s">
        <v>2912</v>
      </c>
      <c r="V581" s="106" t="n">
        <v>300</v>
      </c>
      <c r="W581" s="106" t="s">
        <v>2913</v>
      </c>
      <c r="X581" s="108" t="n">
        <v>31306</v>
      </c>
      <c r="Y581" s="109"/>
    </row>
    <row r="582" customFormat="false" ht="12.75" hidden="false" customHeight="false" outlineLevel="0" collapsed="false">
      <c r="A582" s="100" t="n">
        <v>701010006</v>
      </c>
      <c r="B582" s="89" t="str">
        <f aca="true">IF(ISERROR(MATCH(A582,Коды_полномочий,0)),"",INDIRECT(ADDRESS(MATCH(A582,Коды_полномочий,0)+1,2,,,"Полномочия")))</f>
        <v>создание условий для организации досуга и обеспечения жителей сельского поселения услугами организаций культуры</v>
      </c>
      <c r="C582" s="90" t="n">
        <v>609014100</v>
      </c>
      <c r="D582" s="89" t="str">
        <f aca="true">IF(ISERROR(MATCH(C582,Коды_РО,0)),"",INDIRECT(ADDRESS(MATCH(C582,Коды_РО,0)+3,21,,,"РО")))</f>
        <v/>
      </c>
      <c r="E582" s="101" t="n">
        <v>801</v>
      </c>
      <c r="F582" s="102" t="s">
        <v>1809</v>
      </c>
      <c r="G582" s="103" t="n">
        <v>611</v>
      </c>
      <c r="H582" s="104" t="s">
        <v>2910</v>
      </c>
      <c r="I582" s="102" t="s">
        <v>2911</v>
      </c>
      <c r="J582" s="105"/>
      <c r="K582" s="105" t="n">
        <v>844800</v>
      </c>
      <c r="L582" s="105" t="n">
        <v>844800</v>
      </c>
      <c r="M582" s="105" t="n">
        <v>844800</v>
      </c>
      <c r="N582" s="105"/>
      <c r="O582" s="105" t="n">
        <v>844800</v>
      </c>
      <c r="P582" s="105" t="n">
        <v>844800</v>
      </c>
      <c r="Q582" s="105" t="n">
        <v>844800</v>
      </c>
      <c r="R582" s="105"/>
      <c r="S582" s="105"/>
      <c r="T582" s="105"/>
      <c r="U582" s="106" t="s">
        <v>2912</v>
      </c>
      <c r="V582" s="106" t="n">
        <v>300</v>
      </c>
      <c r="W582" s="106" t="s">
        <v>2913</v>
      </c>
      <c r="X582" s="108" t="n">
        <v>31309</v>
      </c>
      <c r="Y582" s="109"/>
    </row>
    <row r="583" customFormat="false" ht="12.75" hidden="false" customHeight="false" outlineLevel="0" collapsed="false">
      <c r="A583" s="100" t="n">
        <v>702000002</v>
      </c>
      <c r="B583" s="89" t="str">
        <f aca="true">IF(ISERROR(MATCH(A583,Коды_полномочий,0)),"",INDIRECT(ADDRESS(MATCH(A58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83" s="90" t="n">
        <v>610001112</v>
      </c>
      <c r="D583" s="89" t="str">
        <f aca="true">IF(ISERROR(MATCH(C583,Коды_РО,0)),"",INDIRECT(ADDRESS(MATCH(C583,Коды_РО,0)+3,21,,,"РО")))</f>
        <v/>
      </c>
      <c r="E583" s="101" t="n">
        <v>104</v>
      </c>
      <c r="F583" s="102" t="s">
        <v>1910</v>
      </c>
      <c r="G583" s="103" t="n">
        <v>121</v>
      </c>
      <c r="H583" s="104" t="s">
        <v>2910</v>
      </c>
      <c r="I583" s="102" t="s">
        <v>2911</v>
      </c>
      <c r="J583" s="105"/>
      <c r="K583" s="105" t="n">
        <v>918738.21</v>
      </c>
      <c r="L583" s="105" t="n">
        <v>918738.21</v>
      </c>
      <c r="M583" s="105" t="n">
        <v>885000</v>
      </c>
      <c r="N583" s="105"/>
      <c r="O583" s="105" t="n">
        <v>566421.11</v>
      </c>
      <c r="P583" s="105" t="n">
        <v>442851.72</v>
      </c>
      <c r="Q583" s="105" t="n">
        <v>442851.72</v>
      </c>
      <c r="R583" s="105"/>
      <c r="S583" s="105"/>
      <c r="T583" s="105"/>
      <c r="U583" s="106" t="s">
        <v>2912</v>
      </c>
      <c r="V583" s="106" t="n">
        <v>300</v>
      </c>
      <c r="W583" s="106" t="s">
        <v>2913</v>
      </c>
      <c r="X583" s="108" t="n">
        <v>31310</v>
      </c>
      <c r="Y583" s="109"/>
    </row>
    <row r="584" customFormat="false" ht="12.75" hidden="false" customHeight="false" outlineLevel="0" collapsed="false">
      <c r="A584" s="100" t="n">
        <v>702000002</v>
      </c>
      <c r="B584" s="89" t="str">
        <f aca="true">IF(ISERROR(MATCH(A584,Коды_полномочий,0)),"",INDIRECT(ADDRESS(MATCH(A584,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84" s="90" t="n">
        <v>611001112</v>
      </c>
      <c r="D584" s="89" t="str">
        <f aca="true">IF(ISERROR(MATCH(C584,Коды_РО,0)),"",INDIRECT(ADDRESS(MATCH(C584,Коды_РО,0)+3,21,,,"РО")))</f>
        <v/>
      </c>
      <c r="E584" s="101" t="n">
        <v>102</v>
      </c>
      <c r="F584" s="102" t="s">
        <v>2021</v>
      </c>
      <c r="G584" s="103" t="n">
        <v>121</v>
      </c>
      <c r="H584" s="104" t="s">
        <v>2910</v>
      </c>
      <c r="I584" s="102" t="s">
        <v>2911</v>
      </c>
      <c r="J584" s="105"/>
      <c r="K584" s="105" t="n">
        <v>429676.19</v>
      </c>
      <c r="L584" s="105" t="n">
        <v>429676.19</v>
      </c>
      <c r="M584" s="105" t="n">
        <v>428636</v>
      </c>
      <c r="N584" s="105"/>
      <c r="O584" s="105" t="n">
        <v>386000</v>
      </c>
      <c r="P584" s="105" t="n">
        <v>386000</v>
      </c>
      <c r="Q584" s="105" t="n">
        <v>386000</v>
      </c>
      <c r="R584" s="105"/>
      <c r="S584" s="105"/>
      <c r="T584" s="105"/>
      <c r="U584" s="106" t="s">
        <v>2912</v>
      </c>
      <c r="V584" s="106" t="n">
        <v>300</v>
      </c>
      <c r="W584" s="106" t="s">
        <v>2913</v>
      </c>
      <c r="X584" s="108" t="n">
        <v>31311</v>
      </c>
      <c r="Y584" s="109"/>
    </row>
    <row r="585" customFormat="false" ht="12.75" hidden="false" customHeight="false" outlineLevel="0" collapsed="false">
      <c r="A585" s="100" t="n">
        <v>702000002</v>
      </c>
      <c r="B585" s="89" t="str">
        <f aca="true">IF(ISERROR(MATCH(A585,Коды_полномочий,0)),"",INDIRECT(ADDRESS(MATCH(A58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585" s="90" t="n">
        <v>611001112</v>
      </c>
      <c r="D585" s="89" t="str">
        <f aca="true">IF(ISERROR(MATCH(C585,Коды_РО,0)),"",INDIRECT(ADDRESS(MATCH(C585,Коды_РО,0)+3,21,,,"РО")))</f>
        <v/>
      </c>
      <c r="E585" s="101" t="n">
        <v>104</v>
      </c>
      <c r="F585" s="102" t="s">
        <v>2021</v>
      </c>
      <c r="G585" s="103" t="n">
        <v>121</v>
      </c>
      <c r="H585" s="104" t="s">
        <v>2910</v>
      </c>
      <c r="I585" s="102" t="s">
        <v>2911</v>
      </c>
      <c r="J585" s="105"/>
      <c r="K585" s="105" t="n">
        <v>849373.36</v>
      </c>
      <c r="L585" s="105" t="n">
        <v>849373.36</v>
      </c>
      <c r="M585" s="105" t="n">
        <v>899700.26</v>
      </c>
      <c r="N585" s="105"/>
      <c r="O585" s="105" t="n">
        <v>325139.95</v>
      </c>
      <c r="P585" s="105" t="n">
        <v>260245.57</v>
      </c>
      <c r="Q585" s="105" t="n">
        <v>260245.57</v>
      </c>
      <c r="R585" s="105"/>
      <c r="S585" s="105"/>
      <c r="T585" s="105"/>
      <c r="U585" s="106" t="s">
        <v>2912</v>
      </c>
      <c r="V585" s="106" t="n">
        <v>300</v>
      </c>
      <c r="W585" s="106" t="s">
        <v>2913</v>
      </c>
      <c r="X585" s="108" t="n">
        <v>31311</v>
      </c>
      <c r="Y585" s="109"/>
    </row>
    <row r="586" customFormat="false" ht="12.75" hidden="false" customHeight="false" outlineLevel="0" collapsed="false">
      <c r="A586" s="100" t="n">
        <v>701020003</v>
      </c>
      <c r="B586" s="89" t="str">
        <f aca="true">IF(ISERROR(MATCH(A586,Коды_полномочий,0)),"",INDIRECT(ADDRESS(MATCH(A58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86" s="90" t="n">
        <v>612021100</v>
      </c>
      <c r="D586" s="89" t="str">
        <f aca="true">IF(ISERROR(MATCH(C586,Коды_РО,0)),"",INDIRECT(ADDRESS(MATCH(C586,Коды_РО,0)+3,21,,,"РО")))</f>
        <v/>
      </c>
      <c r="E586" s="101" t="n">
        <v>409</v>
      </c>
      <c r="F586" s="102" t="s">
        <v>1127</v>
      </c>
      <c r="G586" s="103" t="n">
        <v>244</v>
      </c>
      <c r="H586" s="104" t="s">
        <v>2918</v>
      </c>
      <c r="I586" s="102" t="s">
        <v>2911</v>
      </c>
      <c r="J586" s="105"/>
      <c r="K586" s="105" t="n">
        <v>739631.06</v>
      </c>
      <c r="L586" s="105" t="n">
        <v>739631.06</v>
      </c>
      <c r="M586" s="105"/>
      <c r="N586" s="105"/>
      <c r="O586" s="105"/>
      <c r="P586" s="105"/>
      <c r="Q586" s="105"/>
      <c r="R586" s="105"/>
      <c r="S586" s="105"/>
      <c r="T586" s="105"/>
      <c r="U586" s="106" t="s">
        <v>2912</v>
      </c>
      <c r="V586" s="106" t="n">
        <v>300</v>
      </c>
      <c r="W586" s="106" t="s">
        <v>2939</v>
      </c>
      <c r="X586" s="108" t="n">
        <v>31303</v>
      </c>
      <c r="Y586" s="109"/>
    </row>
    <row r="587" customFormat="false" ht="12.75" hidden="false" customHeight="false" outlineLevel="0" collapsed="false">
      <c r="A587" s="100" t="n">
        <v>701020003</v>
      </c>
      <c r="B587" s="89" t="str">
        <f aca="true">IF(ISERROR(MATCH(A587,Коды_полномочий,0)),"",INDIRECT(ADDRESS(MATCH(A587,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587" s="90" t="n">
        <v>612021100</v>
      </c>
      <c r="D587" s="89" t="str">
        <f aca="true">IF(ISERROR(MATCH(C587,Коды_РО,0)),"",INDIRECT(ADDRESS(MATCH(C587,Коды_РО,0)+3,21,,,"РО")))</f>
        <v/>
      </c>
      <c r="E587" s="101" t="n">
        <v>409</v>
      </c>
      <c r="F587" s="102" t="s">
        <v>1127</v>
      </c>
      <c r="G587" s="103" t="n">
        <v>244</v>
      </c>
      <c r="H587" s="104" t="s">
        <v>2919</v>
      </c>
      <c r="I587" s="102" t="s">
        <v>2911</v>
      </c>
      <c r="J587" s="105"/>
      <c r="K587" s="105" t="n">
        <v>210368.94</v>
      </c>
      <c r="L587" s="105" t="n">
        <v>210368.94</v>
      </c>
      <c r="M587" s="105"/>
      <c r="N587" s="105"/>
      <c r="O587" s="105"/>
      <c r="P587" s="105"/>
      <c r="Q587" s="105"/>
      <c r="R587" s="105"/>
      <c r="S587" s="105"/>
      <c r="T587" s="105"/>
      <c r="U587" s="106" t="s">
        <v>2912</v>
      </c>
      <c r="V587" s="106" t="n">
        <v>300</v>
      </c>
      <c r="W587" s="106" t="s">
        <v>2939</v>
      </c>
      <c r="X587" s="108" t="n">
        <v>31303</v>
      </c>
      <c r="Y587" s="109"/>
    </row>
    <row r="588" customFormat="false" ht="12.75" hidden="false" customHeight="false" outlineLevel="0" collapsed="false">
      <c r="A588" s="100" t="n">
        <v>702000001</v>
      </c>
      <c r="B588" s="89" t="str">
        <f aca="true">IF(ISERROR(MATCH(A588,Коды_полномочий,0)),"",INDIRECT(ADDRESS(MATCH(A5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8" s="90" t="n">
        <v>611001111</v>
      </c>
      <c r="D588" s="89" t="str">
        <f aca="true">IF(ISERROR(MATCH(C588,Коды_РО,0)),"",INDIRECT(ADDRESS(MATCH(C588,Коды_РО,0)+3,21,,,"РО")))</f>
        <v/>
      </c>
      <c r="E588" s="101" t="n">
        <v>104</v>
      </c>
      <c r="F588" s="102" t="s">
        <v>2021</v>
      </c>
      <c r="G588" s="103" t="n">
        <v>244</v>
      </c>
      <c r="H588" s="104" t="s">
        <v>2921</v>
      </c>
      <c r="I588" s="102" t="s">
        <v>2911</v>
      </c>
      <c r="J588" s="105"/>
      <c r="K588" s="105" t="n">
        <v>34831.3</v>
      </c>
      <c r="L588" s="105" t="n">
        <v>34831.3</v>
      </c>
      <c r="M588" s="105" t="n">
        <v>30000</v>
      </c>
      <c r="N588" s="105"/>
      <c r="O588" s="105" t="n">
        <v>25000</v>
      </c>
      <c r="P588" s="105"/>
      <c r="Q588" s="105"/>
      <c r="R588" s="105"/>
      <c r="S588" s="105"/>
      <c r="T588" s="105"/>
      <c r="U588" s="106" t="s">
        <v>2912</v>
      </c>
      <c r="V588" s="106" t="n">
        <v>300</v>
      </c>
      <c r="W588" s="106" t="s">
        <v>2913</v>
      </c>
      <c r="X588" s="108" t="n">
        <v>31311</v>
      </c>
      <c r="Y588" s="109"/>
    </row>
    <row r="589" customFormat="false" ht="12.75" hidden="false" customHeight="false" outlineLevel="0" collapsed="false">
      <c r="A589" s="100" t="n">
        <v>702000001</v>
      </c>
      <c r="B589" s="89" t="str">
        <f aca="true">IF(ISERROR(MATCH(A589,Коды_полномочий,0)),"",INDIRECT(ADDRESS(MATCH(A5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89" s="90" t="n">
        <v>611001111</v>
      </c>
      <c r="D589" s="89" t="str">
        <f aca="true">IF(ISERROR(MATCH(C589,Коды_РО,0)),"",INDIRECT(ADDRESS(MATCH(C589,Коды_РО,0)+3,21,,,"РО")))</f>
        <v/>
      </c>
      <c r="E589" s="101" t="n">
        <v>104</v>
      </c>
      <c r="F589" s="102" t="s">
        <v>2021</v>
      </c>
      <c r="G589" s="103" t="n">
        <v>853</v>
      </c>
      <c r="H589" s="104" t="s">
        <v>2945</v>
      </c>
      <c r="I589" s="102" t="s">
        <v>2911</v>
      </c>
      <c r="J589" s="105"/>
      <c r="K589" s="105" t="n">
        <v>726.5</v>
      </c>
      <c r="L589" s="105" t="n">
        <v>726.5</v>
      </c>
      <c r="M589" s="105" t="n">
        <v>3000</v>
      </c>
      <c r="N589" s="105"/>
      <c r="O589" s="105" t="n">
        <v>1500</v>
      </c>
      <c r="P589" s="105"/>
      <c r="Q589" s="105"/>
      <c r="R589" s="105"/>
      <c r="S589" s="105"/>
      <c r="T589" s="105"/>
      <c r="U589" s="106" t="s">
        <v>2912</v>
      </c>
      <c r="V589" s="106" t="n">
        <v>300</v>
      </c>
      <c r="W589" s="106" t="s">
        <v>2913</v>
      </c>
      <c r="X589" s="108" t="n">
        <v>31311</v>
      </c>
      <c r="Y589" s="109"/>
    </row>
    <row r="590" customFormat="false" ht="12.75" hidden="false" customHeight="false" outlineLevel="0" collapsed="false">
      <c r="A590" s="100" t="n">
        <v>701010010</v>
      </c>
      <c r="B590" s="89" t="str">
        <f aca="true">IF(ISERROR(MATCH(A590,Коды_полномочий,0)),"",INDIRECT(ADDRESS(MATCH(A590,Коды_полномочий,0)+1,2,,,"Полномочия")))</f>
        <v>утверждение правил благоустройства территории сельского поселения, осуществление контроля за их соблюдением</v>
      </c>
      <c r="C590" s="90" t="n">
        <v>610005100</v>
      </c>
      <c r="D590" s="89" t="str">
        <f aca="true">IF(ISERROR(MATCH(C590,Коды_РО,0)),"",INDIRECT(ADDRESS(MATCH(C590,Коды_РО,0)+3,21,,,"РО")))</f>
        <v/>
      </c>
      <c r="E590" s="101" t="n">
        <v>502</v>
      </c>
      <c r="F590" s="102" t="s">
        <v>1877</v>
      </c>
      <c r="G590" s="103" t="n">
        <v>244</v>
      </c>
      <c r="H590" s="104" t="s">
        <v>2919</v>
      </c>
      <c r="I590" s="102" t="s">
        <v>2911</v>
      </c>
      <c r="J590" s="105"/>
      <c r="K590" s="105" t="n">
        <v>60000</v>
      </c>
      <c r="L590" s="105" t="n">
        <v>60000</v>
      </c>
      <c r="M590" s="105"/>
      <c r="N590" s="105"/>
      <c r="O590" s="105"/>
      <c r="P590" s="105"/>
      <c r="Q590" s="105"/>
      <c r="R590" s="105"/>
      <c r="S590" s="105"/>
      <c r="T590" s="105"/>
      <c r="U590" s="106" t="s">
        <v>2912</v>
      </c>
      <c r="V590" s="106" t="n">
        <v>300</v>
      </c>
      <c r="W590" s="106" t="s">
        <v>2913</v>
      </c>
      <c r="X590" s="108" t="n">
        <v>31310</v>
      </c>
      <c r="Y590" s="109"/>
    </row>
    <row r="591" customFormat="false" ht="12.75" hidden="false" customHeight="false" outlineLevel="0" collapsed="false">
      <c r="A591" s="100" t="n">
        <v>702000001</v>
      </c>
      <c r="B591" s="89" t="str">
        <f aca="true">IF(ISERROR(MATCH(A591,Коды_полномочий,0)),"",INDIRECT(ADDRESS(MATCH(A5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1" s="90" t="n">
        <v>604001111</v>
      </c>
      <c r="D591" s="89" t="str">
        <f aca="true">IF(ISERROR(MATCH(C591,Коды_РО,0)),"",INDIRECT(ADDRESS(MATCH(C591,Коды_РО,0)+3,21,,,"РО")))</f>
        <v/>
      </c>
      <c r="E591" s="101" t="n">
        <v>113</v>
      </c>
      <c r="F591" s="102" t="s">
        <v>1307</v>
      </c>
      <c r="G591" s="103" t="n">
        <v>244</v>
      </c>
      <c r="H591" s="104" t="s">
        <v>2919</v>
      </c>
      <c r="I591" s="102" t="s">
        <v>2911</v>
      </c>
      <c r="J591" s="105"/>
      <c r="K591" s="105" t="n">
        <v>241600</v>
      </c>
      <c r="L591" s="105" t="n">
        <v>241600</v>
      </c>
      <c r="M591" s="105" t="n">
        <v>99060.11</v>
      </c>
      <c r="N591" s="105"/>
      <c r="O591" s="105"/>
      <c r="P591" s="105"/>
      <c r="Q591" s="105"/>
      <c r="R591" s="105"/>
      <c r="S591" s="105"/>
      <c r="T591" s="105"/>
      <c r="U591" s="106" t="s">
        <v>2912</v>
      </c>
      <c r="V591" s="106" t="n">
        <v>300</v>
      </c>
      <c r="W591" s="106" t="s">
        <v>2913</v>
      </c>
      <c r="X591" s="108" t="n">
        <v>31304</v>
      </c>
      <c r="Y591" s="109"/>
    </row>
    <row r="592" customFormat="false" ht="12.75" hidden="false" customHeight="false" outlineLevel="0" collapsed="false">
      <c r="A592" s="100" t="n">
        <v>702000001</v>
      </c>
      <c r="B592" s="89" t="str">
        <f aca="true">IF(ISERROR(MATCH(A592,Коды_полномочий,0)),"",INDIRECT(ADDRESS(MATCH(A5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2" s="90" t="n">
        <v>610001111</v>
      </c>
      <c r="D592" s="89" t="str">
        <f aca="true">IF(ISERROR(MATCH(C592,Коды_РО,0)),"",INDIRECT(ADDRESS(MATCH(C592,Коды_РО,0)+3,21,,,"РО")))</f>
        <v/>
      </c>
      <c r="E592" s="101" t="n">
        <v>104</v>
      </c>
      <c r="F592" s="102" t="s">
        <v>1910</v>
      </c>
      <c r="G592" s="103" t="n">
        <v>242</v>
      </c>
      <c r="H592" s="104" t="s">
        <v>2919</v>
      </c>
      <c r="I592" s="102" t="s">
        <v>2911</v>
      </c>
      <c r="J592" s="105"/>
      <c r="K592" s="105" t="n">
        <v>7340</v>
      </c>
      <c r="L592" s="105" t="n">
        <v>7340</v>
      </c>
      <c r="M592" s="105" t="n">
        <v>30000</v>
      </c>
      <c r="N592" s="105"/>
      <c r="O592" s="105" t="n">
        <v>15000</v>
      </c>
      <c r="P592" s="105" t="n">
        <v>15000</v>
      </c>
      <c r="Q592" s="105" t="n">
        <v>15000</v>
      </c>
      <c r="R592" s="105"/>
      <c r="S592" s="105"/>
      <c r="T592" s="105"/>
      <c r="U592" s="106" t="s">
        <v>2912</v>
      </c>
      <c r="V592" s="106" t="n">
        <v>300</v>
      </c>
      <c r="W592" s="106" t="s">
        <v>2913</v>
      </c>
      <c r="X592" s="108" t="n">
        <v>31310</v>
      </c>
      <c r="Y592" s="109"/>
    </row>
    <row r="593" customFormat="false" ht="12.75" hidden="false" customHeight="false" outlineLevel="0" collapsed="false">
      <c r="A593" s="100" t="n">
        <v>702000001</v>
      </c>
      <c r="B593" s="89" t="str">
        <f aca="true">IF(ISERROR(MATCH(A593,Коды_полномочий,0)),"",INDIRECT(ADDRESS(MATCH(A5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593" s="90" t="n">
        <v>610001111</v>
      </c>
      <c r="D593" s="89" t="str">
        <f aca="true">IF(ISERROR(MATCH(C593,Коды_РО,0)),"",INDIRECT(ADDRESS(MATCH(C593,Коды_РО,0)+3,21,,,"РО")))</f>
        <v/>
      </c>
      <c r="E593" s="101" t="n">
        <v>104</v>
      </c>
      <c r="F593" s="102" t="s">
        <v>1910</v>
      </c>
      <c r="G593" s="103" t="n">
        <v>244</v>
      </c>
      <c r="H593" s="104" t="s">
        <v>2931</v>
      </c>
      <c r="I593" s="102" t="s">
        <v>2911</v>
      </c>
      <c r="J593" s="105"/>
      <c r="K593" s="105" t="n">
        <v>6834.62</v>
      </c>
      <c r="L593" s="105" t="n">
        <v>6834.62</v>
      </c>
      <c r="M593" s="105"/>
      <c r="N593" s="105"/>
      <c r="O593" s="105"/>
      <c r="P593" s="105"/>
      <c r="Q593" s="105"/>
      <c r="R593" s="105"/>
      <c r="S593" s="105"/>
      <c r="T593" s="105"/>
      <c r="U593" s="106" t="s">
        <v>2912</v>
      </c>
      <c r="V593" s="106" t="n">
        <v>300</v>
      </c>
      <c r="W593" s="106" t="s">
        <v>2913</v>
      </c>
      <c r="X593" s="108" t="n">
        <v>31310</v>
      </c>
      <c r="Y593" s="109"/>
    </row>
    <row r="594" customFormat="false" ht="12.75" hidden="false" customHeight="false" outlineLevel="0" collapsed="false">
      <c r="A594" s="100" t="n">
        <v>701010006</v>
      </c>
      <c r="B594" s="89" t="str">
        <f aca="true">IF(ISERROR(MATCH(A594,Коды_полномочий,0)),"",INDIRECT(ADDRESS(MATCH(A594,Коды_полномочий,0)+1,2,,,"Полномочия")))</f>
        <v>создание условий для организации досуга и обеспечения жителей сельского поселения услугами организаций культуры</v>
      </c>
      <c r="C594" s="90" t="n">
        <v>608014100</v>
      </c>
      <c r="D594" s="89" t="str">
        <f aca="true">IF(ISERROR(MATCH(C594,Коды_РО,0)),"",INDIRECT(ADDRESS(MATCH(C594,Коды_РО,0)+3,21,,,"РО")))</f>
        <v/>
      </c>
      <c r="E594" s="101" t="n">
        <v>801</v>
      </c>
      <c r="F594" s="102" t="s">
        <v>1725</v>
      </c>
      <c r="G594" s="103" t="n">
        <v>611</v>
      </c>
      <c r="H594" s="104" t="s">
        <v>2910</v>
      </c>
      <c r="I594" s="102" t="s">
        <v>2911</v>
      </c>
      <c r="J594" s="105"/>
      <c r="K594" s="105" t="n">
        <v>552000.01</v>
      </c>
      <c r="L594" s="105" t="n">
        <v>552000.01</v>
      </c>
      <c r="M594" s="105" t="n">
        <v>552000</v>
      </c>
      <c r="N594" s="105"/>
      <c r="O594" s="105" t="n">
        <v>552000</v>
      </c>
      <c r="P594" s="105" t="n">
        <v>552000</v>
      </c>
      <c r="Q594" s="105" t="n">
        <v>552000</v>
      </c>
      <c r="R594" s="105"/>
      <c r="S594" s="105"/>
      <c r="T594" s="105"/>
      <c r="U594" s="106" t="s">
        <v>2912</v>
      </c>
      <c r="V594" s="106" t="n">
        <v>300</v>
      </c>
      <c r="W594" s="106" t="s">
        <v>2913</v>
      </c>
      <c r="X594" s="108" t="n">
        <v>31308</v>
      </c>
      <c r="Y594" s="109"/>
    </row>
    <row r="595" customFormat="false" ht="12.75" hidden="false" customHeight="false" outlineLevel="0" collapsed="false">
      <c r="A595" s="100" t="n">
        <v>701010010</v>
      </c>
      <c r="B595" s="89" t="str">
        <f aca="true">IF(ISERROR(MATCH(A595,Коды_полномочий,0)),"",INDIRECT(ADDRESS(MATCH(A595,Коды_полномочий,0)+1,2,,,"Полномочия")))</f>
        <v>утверждение правил благоустройства территории сельского поселения, осуществление контроля за их соблюдением</v>
      </c>
      <c r="C595" s="90" t="n">
        <v>611022100</v>
      </c>
      <c r="D595" s="89" t="str">
        <f aca="true">IF(ISERROR(MATCH(C595,Коды_РО,0)),"",INDIRECT(ADDRESS(MATCH(C595,Коды_РО,0)+3,21,,,"РО")))</f>
        <v/>
      </c>
      <c r="E595" s="101" t="n">
        <v>401</v>
      </c>
      <c r="F595" s="102" t="s">
        <v>2019</v>
      </c>
      <c r="G595" s="103" t="n">
        <v>121</v>
      </c>
      <c r="H595" s="104" t="s">
        <v>2910</v>
      </c>
      <c r="I595" s="102" t="s">
        <v>2911</v>
      </c>
      <c r="J595" s="105"/>
      <c r="K595" s="105" t="n">
        <v>22701</v>
      </c>
      <c r="L595" s="105" t="n">
        <v>22701</v>
      </c>
      <c r="M595" s="105"/>
      <c r="N595" s="105"/>
      <c r="O595" s="105"/>
      <c r="P595" s="105"/>
      <c r="Q595" s="105"/>
      <c r="R595" s="105"/>
      <c r="S595" s="105"/>
      <c r="T595" s="105"/>
      <c r="U595" s="106" t="s">
        <v>2912</v>
      </c>
      <c r="V595" s="106" t="n">
        <v>300</v>
      </c>
      <c r="W595" s="106" t="s">
        <v>2913</v>
      </c>
      <c r="X595" s="108" t="n">
        <v>31311</v>
      </c>
      <c r="Y595" s="109"/>
    </row>
    <row r="596" customFormat="false" ht="12.75" hidden="false" customHeight="false" outlineLevel="0" collapsed="false">
      <c r="A596" s="100" t="n">
        <v>704010003</v>
      </c>
      <c r="B596" s="89" t="str">
        <f aca="true">IF(ISERROR(MATCH(A596,Коды_полномочий,0)),"",INDIRECT(ADDRESS(MATCH(A596,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596" s="90" t="n">
        <v>609009100</v>
      </c>
      <c r="D596" s="89" t="str">
        <f aca="true">IF(ISERROR(MATCH(C596,Коды_РО,0)),"",INDIRECT(ADDRESS(MATCH(C596,Коды_РО,0)+3,21,,,"РО")))</f>
        <v/>
      </c>
      <c r="E596" s="101" t="n">
        <v>203</v>
      </c>
      <c r="F596" s="102" t="s">
        <v>1763</v>
      </c>
      <c r="G596" s="103" t="n">
        <v>129</v>
      </c>
      <c r="H596" s="104" t="s">
        <v>2915</v>
      </c>
      <c r="I596" s="102" t="s">
        <v>2911</v>
      </c>
      <c r="J596" s="105"/>
      <c r="K596" s="105" t="n">
        <v>23187</v>
      </c>
      <c r="L596" s="105" t="n">
        <v>23187</v>
      </c>
      <c r="M596" s="105" t="n">
        <v>24138</v>
      </c>
      <c r="N596" s="105"/>
      <c r="O596" s="105" t="n">
        <v>24275</v>
      </c>
      <c r="P596" s="105" t="n">
        <v>24977</v>
      </c>
      <c r="Q596" s="105" t="n">
        <v>24977</v>
      </c>
      <c r="R596" s="105"/>
      <c r="S596" s="105"/>
      <c r="T596" s="105"/>
      <c r="U596" s="106" t="s">
        <v>2912</v>
      </c>
      <c r="V596" s="106" t="n">
        <v>300</v>
      </c>
      <c r="W596" s="106" t="s">
        <v>2929</v>
      </c>
      <c r="X596" s="108" t="n">
        <v>31309</v>
      </c>
      <c r="Y596" s="109"/>
    </row>
    <row r="597" customFormat="false" ht="12.75" hidden="false" customHeight="false" outlineLevel="0" collapsed="false">
      <c r="A597" s="100" t="n">
        <v>701010006</v>
      </c>
      <c r="B597" s="89" t="str">
        <f aca="true">IF(ISERROR(MATCH(A597,Коды_полномочий,0)),"",INDIRECT(ADDRESS(MATCH(A597,Коды_полномочий,0)+1,2,,,"Полномочия")))</f>
        <v>создание условий для организации досуга и обеспечения жителей сельского поселения услугами организаций культуры</v>
      </c>
      <c r="C597" s="90" t="n">
        <v>606014100</v>
      </c>
      <c r="D597" s="89" t="str">
        <f aca="true">IF(ISERROR(MATCH(C597,Коды_РО,0)),"",INDIRECT(ADDRESS(MATCH(C597,Коды_РО,0)+3,21,,,"РО")))</f>
        <v/>
      </c>
      <c r="E597" s="101" t="n">
        <v>801</v>
      </c>
      <c r="F597" s="102" t="s">
        <v>1528</v>
      </c>
      <c r="G597" s="103" t="n">
        <v>611</v>
      </c>
      <c r="H597" s="104" t="s">
        <v>2915</v>
      </c>
      <c r="I597" s="102" t="s">
        <v>2911</v>
      </c>
      <c r="J597" s="105"/>
      <c r="K597" s="105" t="n">
        <v>168646.81</v>
      </c>
      <c r="L597" s="105" t="n">
        <v>168646.81</v>
      </c>
      <c r="M597" s="105" t="n">
        <v>192072</v>
      </c>
      <c r="N597" s="105"/>
      <c r="O597" s="105" t="n">
        <v>192072</v>
      </c>
      <c r="P597" s="105" t="n">
        <v>192072</v>
      </c>
      <c r="Q597" s="105" t="n">
        <v>192072</v>
      </c>
      <c r="R597" s="105"/>
      <c r="S597" s="105"/>
      <c r="T597" s="105"/>
      <c r="U597" s="106" t="s">
        <v>2912</v>
      </c>
      <c r="V597" s="106" t="n">
        <v>300</v>
      </c>
      <c r="W597" s="106" t="s">
        <v>2913</v>
      </c>
      <c r="X597" s="108" t="n">
        <v>31306</v>
      </c>
      <c r="Y597" s="109"/>
    </row>
    <row r="598" customFormat="false" ht="12.75" hidden="false" customHeight="false" outlineLevel="0" collapsed="false">
      <c r="A598" s="100" t="n">
        <v>701010006</v>
      </c>
      <c r="B598" s="89" t="str">
        <f aca="true">IF(ISERROR(MATCH(A598,Коды_полномочий,0)),"",INDIRECT(ADDRESS(MATCH(A598,Коды_полномочий,0)+1,2,,,"Полномочия")))</f>
        <v>создание условий для организации досуга и обеспечения жителей сельского поселения услугами организаций культуры</v>
      </c>
      <c r="C598" s="90" t="n">
        <v>611014100</v>
      </c>
      <c r="D598" s="89" t="str">
        <f aca="true">IF(ISERROR(MATCH(C598,Коды_РО,0)),"",INDIRECT(ADDRESS(MATCH(C598,Коды_РО,0)+3,21,,,"РО")))</f>
        <v/>
      </c>
      <c r="E598" s="101" t="n">
        <v>801</v>
      </c>
      <c r="F598" s="102" t="s">
        <v>2036</v>
      </c>
      <c r="G598" s="103" t="n">
        <v>611</v>
      </c>
      <c r="H598" s="104" t="s">
        <v>2918</v>
      </c>
      <c r="I598" s="102" t="s">
        <v>2911</v>
      </c>
      <c r="J598" s="105"/>
      <c r="K598" s="105" t="n">
        <v>36000</v>
      </c>
      <c r="L598" s="105" t="n">
        <v>36000</v>
      </c>
      <c r="M598" s="105" t="n">
        <v>36000</v>
      </c>
      <c r="N598" s="105"/>
      <c r="O598" s="105"/>
      <c r="P598" s="105"/>
      <c r="Q598" s="105"/>
      <c r="R598" s="105"/>
      <c r="S598" s="105"/>
      <c r="T598" s="105"/>
      <c r="U598" s="106" t="s">
        <v>2912</v>
      </c>
      <c r="V598" s="106" t="n">
        <v>300</v>
      </c>
      <c r="W598" s="106" t="s">
        <v>2913</v>
      </c>
      <c r="X598" s="108" t="n">
        <v>31311</v>
      </c>
      <c r="Y598" s="109"/>
    </row>
    <row r="599" customFormat="false" ht="12.75" hidden="false" customHeight="false" outlineLevel="0" collapsed="false">
      <c r="A599" s="100" t="n">
        <v>701010010</v>
      </c>
      <c r="B599" s="89" t="str">
        <f aca="true">IF(ISERROR(MATCH(A599,Коды_полномочий,0)),"",INDIRECT(ADDRESS(MATCH(A599,Коды_полномочий,0)+1,2,,,"Полномочия")))</f>
        <v>утверждение правил благоустройства территории сельского поселения, осуществление контроля за их соблюдением</v>
      </c>
      <c r="C599" s="90" t="n">
        <v>605022100</v>
      </c>
      <c r="D599" s="89" t="str">
        <f aca="true">IF(ISERROR(MATCH(C599,Коды_РО,0)),"",INDIRECT(ADDRESS(MATCH(C599,Коды_РО,0)+3,21,,,"РО")))</f>
        <v/>
      </c>
      <c r="E599" s="101" t="n">
        <v>401</v>
      </c>
      <c r="F599" s="102" t="s">
        <v>1402</v>
      </c>
      <c r="G599" s="103" t="n">
        <v>121</v>
      </c>
      <c r="H599" s="104" t="s">
        <v>2910</v>
      </c>
      <c r="I599" s="102" t="s">
        <v>2911</v>
      </c>
      <c r="J599" s="105"/>
      <c r="K599" s="105" t="n">
        <v>19458</v>
      </c>
      <c r="L599" s="105" t="n">
        <v>19458</v>
      </c>
      <c r="M599" s="105"/>
      <c r="N599" s="105"/>
      <c r="O599" s="105"/>
      <c r="P599" s="105"/>
      <c r="Q599" s="105"/>
      <c r="R599" s="105"/>
      <c r="S599" s="105"/>
      <c r="T599" s="105"/>
      <c r="U599" s="106" t="s">
        <v>2912</v>
      </c>
      <c r="V599" s="106" t="n">
        <v>300</v>
      </c>
      <c r="W599" s="106" t="s">
        <v>2913</v>
      </c>
      <c r="X599" s="108" t="n">
        <v>31305</v>
      </c>
      <c r="Y599" s="109"/>
    </row>
    <row r="600" customFormat="false" ht="12.75" hidden="false" customHeight="false" outlineLevel="0" collapsed="false">
      <c r="A600" s="100" t="n">
        <v>701010006</v>
      </c>
      <c r="B600" s="89" t="str">
        <f aca="true">IF(ISERROR(MATCH(A600,Коды_полномочий,0)),"",INDIRECT(ADDRESS(MATCH(A600,Коды_полномочий,0)+1,2,,,"Полномочия")))</f>
        <v>создание условий для организации досуга и обеспечения жителей сельского поселения услугами организаций культуры</v>
      </c>
      <c r="C600" s="90" t="n">
        <v>602014100</v>
      </c>
      <c r="D600" s="89" t="str">
        <f aca="true">IF(ISERROR(MATCH(C600,Коды_РО,0)),"",INDIRECT(ADDRESS(MATCH(C600,Коды_РО,0)+3,21,,,"РО")))</f>
        <v/>
      </c>
      <c r="E600" s="101" t="n">
        <v>801</v>
      </c>
      <c r="F600" s="102" t="s">
        <v>2236</v>
      </c>
      <c r="G600" s="103" t="n">
        <v>611</v>
      </c>
      <c r="H600" s="104" t="s">
        <v>2919</v>
      </c>
      <c r="I600" s="102" t="s">
        <v>2911</v>
      </c>
      <c r="J600" s="105"/>
      <c r="K600" s="105" t="n">
        <v>4325</v>
      </c>
      <c r="L600" s="105" t="n">
        <v>4325</v>
      </c>
      <c r="M600" s="105" t="n">
        <v>4000</v>
      </c>
      <c r="N600" s="105"/>
      <c r="O600" s="105" t="n">
        <v>4000</v>
      </c>
      <c r="P600" s="105" t="n">
        <v>4000</v>
      </c>
      <c r="Q600" s="105" t="n">
        <v>4000</v>
      </c>
      <c r="R600" s="105"/>
      <c r="S600" s="105"/>
      <c r="T600" s="105"/>
      <c r="U600" s="106" t="s">
        <v>2912</v>
      </c>
      <c r="V600" s="106" t="n">
        <v>300</v>
      </c>
      <c r="W600" s="106" t="s">
        <v>2913</v>
      </c>
      <c r="X600" s="108" t="n">
        <v>31302</v>
      </c>
      <c r="Y600" s="109"/>
    </row>
    <row r="601" customFormat="false" ht="12.75" hidden="false" customHeight="false" outlineLevel="0" collapsed="false">
      <c r="A601" s="100" t="n">
        <v>701010010</v>
      </c>
      <c r="B601" s="89" t="str">
        <f aca="true">IF(ISERROR(MATCH(A601,Коды_полномочий,0)),"",INDIRECT(ADDRESS(MATCH(A601,Коды_полномочий,0)+1,2,,,"Полномочия")))</f>
        <v>утверждение правил благоустройства территории сельского поселения, осуществление контроля за их соблюдением</v>
      </c>
      <c r="C601" s="90" t="n">
        <v>604005100</v>
      </c>
      <c r="D601" s="89" t="str">
        <f aca="true">IF(ISERROR(MATCH(C601,Коды_РО,0)),"",INDIRECT(ADDRESS(MATCH(C601,Коды_РО,0)+3,21,,,"РО")))</f>
        <v/>
      </c>
      <c r="E601" s="101" t="n">
        <v>503</v>
      </c>
      <c r="F601" s="102" t="s">
        <v>1261</v>
      </c>
      <c r="G601" s="103" t="n">
        <v>244</v>
      </c>
      <c r="H601" s="104" t="s">
        <v>2920</v>
      </c>
      <c r="I601" s="102" t="s">
        <v>2911</v>
      </c>
      <c r="J601" s="105"/>
      <c r="K601" s="105" t="n">
        <v>38000</v>
      </c>
      <c r="L601" s="105" t="n">
        <v>38000</v>
      </c>
      <c r="M601" s="105" t="n">
        <v>61000</v>
      </c>
      <c r="N601" s="105"/>
      <c r="O601" s="105"/>
      <c r="P601" s="105"/>
      <c r="Q601" s="105"/>
      <c r="R601" s="105"/>
      <c r="S601" s="105"/>
      <c r="T601" s="105"/>
      <c r="U601" s="106" t="s">
        <v>2912</v>
      </c>
      <c r="V601" s="106" t="n">
        <v>300</v>
      </c>
      <c r="W601" s="106" t="s">
        <v>2913</v>
      </c>
      <c r="X601" s="108" t="n">
        <v>31304</v>
      </c>
      <c r="Y601" s="109"/>
    </row>
    <row r="602" customFormat="false" ht="12.75" hidden="false" customHeight="false" outlineLevel="0" collapsed="false">
      <c r="A602" s="100" t="n">
        <v>702000001</v>
      </c>
      <c r="B602" s="89" t="str">
        <f aca="true">IF(ISERROR(MATCH(A602,Коды_полномочий,0)),"",INDIRECT(ADDRESS(MATCH(A6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2" s="90" t="n">
        <v>604030100</v>
      </c>
      <c r="D602" s="89" t="str">
        <f aca="true">IF(ISERROR(MATCH(C602,Коды_РО,0)),"",INDIRECT(ADDRESS(MATCH(C602,Коды_РО,0)+3,21,,,"РО")))</f>
        <v/>
      </c>
      <c r="E602" s="101" t="n">
        <v>113</v>
      </c>
      <c r="F602" s="102" t="s">
        <v>1314</v>
      </c>
      <c r="G602" s="103" t="n">
        <v>244</v>
      </c>
      <c r="H602" s="104" t="s">
        <v>2921</v>
      </c>
      <c r="I602" s="102" t="s">
        <v>2911</v>
      </c>
      <c r="J602" s="105"/>
      <c r="K602" s="105" t="n">
        <v>100</v>
      </c>
      <c r="L602" s="105" t="n">
        <v>100</v>
      </c>
      <c r="M602" s="105" t="n">
        <v>100</v>
      </c>
      <c r="N602" s="105"/>
      <c r="O602" s="105"/>
      <c r="P602" s="105"/>
      <c r="Q602" s="105"/>
      <c r="R602" s="105"/>
      <c r="S602" s="105"/>
      <c r="T602" s="105"/>
      <c r="U602" s="106" t="s">
        <v>2912</v>
      </c>
      <c r="V602" s="106" t="n">
        <v>300</v>
      </c>
      <c r="W602" s="106" t="s">
        <v>2939</v>
      </c>
      <c r="X602" s="108" t="n">
        <v>31304</v>
      </c>
      <c r="Y602" s="109"/>
    </row>
    <row r="603" customFormat="false" ht="12.75" hidden="false" customHeight="false" outlineLevel="0" collapsed="false">
      <c r="A603" s="100" t="n">
        <v>702000001</v>
      </c>
      <c r="B603" s="89" t="str">
        <f aca="true">IF(ISERROR(MATCH(A603,Коды_полномочий,0)),"",INDIRECT(ADDRESS(MATCH(A6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3" s="90" t="n">
        <v>604001111</v>
      </c>
      <c r="D603" s="89" t="str">
        <f aca="true">IF(ISERROR(MATCH(C603,Коды_РО,0)),"",INDIRECT(ADDRESS(MATCH(C603,Коды_РО,0)+3,21,,,"РО")))</f>
        <v/>
      </c>
      <c r="E603" s="101" t="n">
        <v>104</v>
      </c>
      <c r="F603" s="102" t="s">
        <v>1306</v>
      </c>
      <c r="G603" s="103" t="n">
        <v>244</v>
      </c>
      <c r="H603" s="104" t="s">
        <v>2921</v>
      </c>
      <c r="I603" s="102" t="s">
        <v>2911</v>
      </c>
      <c r="J603" s="105"/>
      <c r="K603" s="105" t="n">
        <v>13595</v>
      </c>
      <c r="L603" s="105" t="n">
        <v>13595</v>
      </c>
      <c r="M603" s="105"/>
      <c r="N603" s="105"/>
      <c r="O603" s="105"/>
      <c r="P603" s="105"/>
      <c r="Q603" s="105"/>
      <c r="R603" s="105"/>
      <c r="S603" s="105"/>
      <c r="T603" s="105"/>
      <c r="U603" s="106" t="s">
        <v>2912</v>
      </c>
      <c r="V603" s="106" t="n">
        <v>300</v>
      </c>
      <c r="W603" s="106" t="s">
        <v>2913</v>
      </c>
      <c r="X603" s="108" t="n">
        <v>31304</v>
      </c>
      <c r="Y603" s="109"/>
    </row>
    <row r="604" customFormat="false" ht="12.75" hidden="false" customHeight="false" outlineLevel="0" collapsed="false">
      <c r="A604" s="100" t="n">
        <v>701020003</v>
      </c>
      <c r="B604" s="89" t="str">
        <f aca="true">IF(ISERROR(MATCH(A604,Коды_полномочий,0)),"",INDIRECT(ADDRESS(MATCH(A60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04" s="90" t="n">
        <v>611021100</v>
      </c>
      <c r="D604" s="89" t="str">
        <f aca="true">IF(ISERROR(MATCH(C604,Коды_РО,0)),"",INDIRECT(ADDRESS(MATCH(C604,Коды_РО,0)+3,21,,,"РО")))</f>
        <v/>
      </c>
      <c r="E604" s="101" t="n">
        <v>409</v>
      </c>
      <c r="F604" s="102" t="s">
        <v>2009</v>
      </c>
      <c r="G604" s="103" t="n">
        <v>244</v>
      </c>
      <c r="H604" s="104" t="s">
        <v>2940</v>
      </c>
      <c r="I604" s="102" t="s">
        <v>2911</v>
      </c>
      <c r="J604" s="105"/>
      <c r="K604" s="105" t="n">
        <v>68838.88</v>
      </c>
      <c r="L604" s="105" t="n">
        <v>68838.88</v>
      </c>
      <c r="M604" s="105" t="n">
        <v>65000</v>
      </c>
      <c r="N604" s="105"/>
      <c r="O604" s="105" t="n">
        <v>65000</v>
      </c>
      <c r="P604" s="105" t="n">
        <v>65000</v>
      </c>
      <c r="Q604" s="105" t="n">
        <v>65000</v>
      </c>
      <c r="R604" s="105"/>
      <c r="S604" s="105"/>
      <c r="T604" s="105"/>
      <c r="U604" s="106" t="s">
        <v>2912</v>
      </c>
      <c r="V604" s="106" t="n">
        <v>300</v>
      </c>
      <c r="W604" s="106" t="s">
        <v>2913</v>
      </c>
      <c r="X604" s="108" t="n">
        <v>31311</v>
      </c>
      <c r="Y604" s="109"/>
    </row>
    <row r="605" customFormat="false" ht="12.75" hidden="false" customHeight="false" outlineLevel="0" collapsed="false">
      <c r="A605" s="100" t="n">
        <v>701010010</v>
      </c>
      <c r="B605" s="89" t="str">
        <f aca="true">IF(ISERROR(MATCH(A605,Коды_полномочий,0)),"",INDIRECT(ADDRESS(MATCH(A605,Коды_полномочий,0)+1,2,,,"Полномочия")))</f>
        <v>утверждение правил благоустройства территории сельского поселения, осуществление контроля за их соблюдением</v>
      </c>
      <c r="C605" s="90" t="n">
        <v>611005100</v>
      </c>
      <c r="D605" s="89" t="str">
        <f aca="true">IF(ISERROR(MATCH(C605,Коды_РО,0)),"",INDIRECT(ADDRESS(MATCH(C605,Коды_РО,0)+3,21,,,"РО")))</f>
        <v/>
      </c>
      <c r="E605" s="101" t="n">
        <v>503</v>
      </c>
      <c r="F605" s="102" t="s">
        <v>1978</v>
      </c>
      <c r="G605" s="103" t="n">
        <v>244</v>
      </c>
      <c r="H605" s="104" t="s">
        <v>2940</v>
      </c>
      <c r="I605" s="102" t="s">
        <v>2911</v>
      </c>
      <c r="J605" s="105"/>
      <c r="K605" s="105" t="n">
        <v>35196.6</v>
      </c>
      <c r="L605" s="105" t="n">
        <v>35196.6</v>
      </c>
      <c r="M605" s="105" t="n">
        <v>12000</v>
      </c>
      <c r="N605" s="105"/>
      <c r="O605" s="105" t="n">
        <v>12000</v>
      </c>
      <c r="P605" s="105" t="n">
        <v>12000</v>
      </c>
      <c r="Q605" s="105" t="n">
        <v>12000</v>
      </c>
      <c r="R605" s="105"/>
      <c r="S605" s="105"/>
      <c r="T605" s="105"/>
      <c r="U605" s="106" t="s">
        <v>2912</v>
      </c>
      <c r="V605" s="106" t="n">
        <v>300</v>
      </c>
      <c r="W605" s="106" t="s">
        <v>2913</v>
      </c>
      <c r="X605" s="108" t="n">
        <v>31311</v>
      </c>
      <c r="Y605" s="109"/>
    </row>
    <row r="606" customFormat="false" ht="12.75" hidden="false" customHeight="false" outlineLevel="0" collapsed="false">
      <c r="A606" s="100" t="n">
        <v>701010010</v>
      </c>
      <c r="B606" s="89" t="str">
        <f aca="true">IF(ISERROR(MATCH(A606,Коды_полномочий,0)),"",INDIRECT(ADDRESS(MATCH(A606,Коды_полномочий,0)+1,2,,,"Полномочия")))</f>
        <v>утверждение правил благоустройства территории сельского поселения, осуществление контроля за их соблюдением</v>
      </c>
      <c r="C606" s="90" t="n">
        <v>608005100</v>
      </c>
      <c r="D606" s="89" t="str">
        <f aca="true">IF(ISERROR(MATCH(C606,Коды_РО,0)),"",INDIRECT(ADDRESS(MATCH(C606,Коды_РО,0)+3,21,,,"РО")))</f>
        <v/>
      </c>
      <c r="E606" s="101" t="n">
        <v>503</v>
      </c>
      <c r="F606" s="102" t="s">
        <v>1671</v>
      </c>
      <c r="G606" s="103" t="n">
        <v>244</v>
      </c>
      <c r="H606" s="104" t="s">
        <v>2940</v>
      </c>
      <c r="I606" s="102" t="s">
        <v>2911</v>
      </c>
      <c r="J606" s="105"/>
      <c r="K606" s="105" t="n">
        <v>2570</v>
      </c>
      <c r="L606" s="105" t="n">
        <v>2570</v>
      </c>
      <c r="M606" s="105" t="n">
        <v>3500</v>
      </c>
      <c r="N606" s="105"/>
      <c r="O606" s="105"/>
      <c r="P606" s="105"/>
      <c r="Q606" s="105"/>
      <c r="R606" s="105"/>
      <c r="S606" s="105"/>
      <c r="T606" s="105"/>
      <c r="U606" s="106" t="s">
        <v>2912</v>
      </c>
      <c r="V606" s="106" t="n">
        <v>300</v>
      </c>
      <c r="W606" s="106" t="s">
        <v>2913</v>
      </c>
      <c r="X606" s="108" t="n">
        <v>31308</v>
      </c>
      <c r="Y606" s="109"/>
    </row>
    <row r="607" customFormat="false" ht="12.75" hidden="false" customHeight="false" outlineLevel="0" collapsed="false">
      <c r="A607" s="100" t="n">
        <v>702000001</v>
      </c>
      <c r="B607" s="89" t="str">
        <f aca="true">IF(ISERROR(MATCH(A607,Коды_полномочий,0)),"",INDIRECT(ADDRESS(MATCH(A6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7" s="90" t="n">
        <v>604029100</v>
      </c>
      <c r="D607" s="89" t="str">
        <f aca="true">IF(ISERROR(MATCH(C607,Коды_РО,0)),"",INDIRECT(ADDRESS(MATCH(C607,Коды_РО,0)+3,21,,,"РО")))</f>
        <v/>
      </c>
      <c r="E607" s="101" t="n">
        <v>113</v>
      </c>
      <c r="F607" s="102" t="s">
        <v>1314</v>
      </c>
      <c r="G607" s="103" t="n">
        <v>244</v>
      </c>
      <c r="H607" s="104" t="s">
        <v>2921</v>
      </c>
      <c r="I607" s="102" t="s">
        <v>2911</v>
      </c>
      <c r="J607" s="105"/>
      <c r="K607" s="105" t="n">
        <v>100</v>
      </c>
      <c r="L607" s="105" t="n">
        <v>100</v>
      </c>
      <c r="M607" s="105" t="n">
        <v>100</v>
      </c>
      <c r="N607" s="105"/>
      <c r="O607" s="105"/>
      <c r="P607" s="105"/>
      <c r="Q607" s="105"/>
      <c r="R607" s="105"/>
      <c r="S607" s="105"/>
      <c r="T607" s="105"/>
      <c r="U607" s="106" t="s">
        <v>2912</v>
      </c>
      <c r="V607" s="106" t="n">
        <v>300</v>
      </c>
      <c r="W607" s="106" t="s">
        <v>2939</v>
      </c>
      <c r="X607" s="108" t="n">
        <v>31304</v>
      </c>
      <c r="Y607" s="109"/>
    </row>
    <row r="608" customFormat="false" ht="12.75" hidden="false" customHeight="false" outlineLevel="0" collapsed="false">
      <c r="A608" s="100" t="n">
        <v>702000001</v>
      </c>
      <c r="B608" s="89" t="str">
        <f aca="true">IF(ISERROR(MATCH(A608,Коды_полномочий,0)),"",INDIRECT(ADDRESS(MATCH(A6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08" s="90" t="n">
        <v>612001111</v>
      </c>
      <c r="D608" s="89" t="str">
        <f aca="true">IF(ISERROR(MATCH(C608,Коды_РО,0)),"",INDIRECT(ADDRESS(MATCH(C608,Коды_РО,0)+3,21,,,"РО")))</f>
        <v/>
      </c>
      <c r="E608" s="101" t="n">
        <v>113</v>
      </c>
      <c r="F608" s="102" t="s">
        <v>1152</v>
      </c>
      <c r="G608" s="103" t="n">
        <v>853</v>
      </c>
      <c r="H608" s="104" t="s">
        <v>2923</v>
      </c>
      <c r="I608" s="102" t="s">
        <v>2911</v>
      </c>
      <c r="J608" s="105"/>
      <c r="K608" s="105" t="n">
        <v>10172</v>
      </c>
      <c r="L608" s="105" t="n">
        <v>10172</v>
      </c>
      <c r="M608" s="105"/>
      <c r="N608" s="105"/>
      <c r="O608" s="105"/>
      <c r="P608" s="105"/>
      <c r="Q608" s="105"/>
      <c r="R608" s="105"/>
      <c r="S608" s="105"/>
      <c r="T608" s="105"/>
      <c r="U608" s="106" t="s">
        <v>2912</v>
      </c>
      <c r="V608" s="106" t="n">
        <v>300</v>
      </c>
      <c r="W608" s="106" t="s">
        <v>2913</v>
      </c>
      <c r="X608" s="108" t="n">
        <v>31303</v>
      </c>
      <c r="Y608" s="109"/>
    </row>
    <row r="609" customFormat="false" ht="12.75" hidden="false" customHeight="false" outlineLevel="0" collapsed="false">
      <c r="A609" s="100" t="n">
        <v>704010003</v>
      </c>
      <c r="B609" s="89" t="str">
        <f aca="true">IF(ISERROR(MATCH(A609,Коды_полномочий,0)),"",INDIRECT(ADDRESS(MATCH(A60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09" s="90" t="n">
        <v>606009100</v>
      </c>
      <c r="D609" s="89" t="str">
        <f aca="true">IF(ISERROR(MATCH(C609,Коды_РО,0)),"",INDIRECT(ADDRESS(MATCH(C609,Коды_РО,0)+3,21,,,"РО")))</f>
        <v/>
      </c>
      <c r="E609" s="101" t="n">
        <v>203</v>
      </c>
      <c r="F609" s="102" t="s">
        <v>1518</v>
      </c>
      <c r="G609" s="103" t="n">
        <v>121</v>
      </c>
      <c r="H609" s="104" t="s">
        <v>2914</v>
      </c>
      <c r="I609" s="102" t="s">
        <v>2911</v>
      </c>
      <c r="J609" s="105"/>
      <c r="K609" s="105" t="n">
        <v>1279.42</v>
      </c>
      <c r="L609" s="105" t="n">
        <v>1279.42</v>
      </c>
      <c r="M609" s="105"/>
      <c r="N609" s="105"/>
      <c r="O609" s="105"/>
      <c r="P609" s="105"/>
      <c r="Q609" s="105"/>
      <c r="R609" s="105"/>
      <c r="S609" s="105"/>
      <c r="T609" s="105"/>
      <c r="U609" s="106" t="s">
        <v>2912</v>
      </c>
      <c r="V609" s="106" t="n">
        <v>300</v>
      </c>
      <c r="W609" s="106" t="s">
        <v>2929</v>
      </c>
      <c r="X609" s="108" t="n">
        <v>31306</v>
      </c>
      <c r="Y609" s="109"/>
    </row>
    <row r="610" customFormat="false" ht="12.75" hidden="false" customHeight="false" outlineLevel="0" collapsed="false">
      <c r="A610" s="100" t="n">
        <v>702000001</v>
      </c>
      <c r="B610" s="89" t="str">
        <f aca="true">IF(ISERROR(MATCH(A610,Коды_полномочий,0)),"",INDIRECT(ADDRESS(MATCH(A6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0" s="90" t="n">
        <v>606031100</v>
      </c>
      <c r="D610" s="89" t="str">
        <f aca="true">IF(ISERROR(MATCH(C610,Коды_РО,0)),"",INDIRECT(ADDRESS(MATCH(C610,Коды_РО,0)+3,21,,,"РО")))</f>
        <v/>
      </c>
      <c r="E610" s="101" t="n">
        <v>113</v>
      </c>
      <c r="F610" s="102" t="s">
        <v>1522</v>
      </c>
      <c r="G610" s="103" t="n">
        <v>244</v>
      </c>
      <c r="H610" s="104" t="s">
        <v>2921</v>
      </c>
      <c r="I610" s="102" t="s">
        <v>2911</v>
      </c>
      <c r="J610" s="105"/>
      <c r="K610" s="105" t="n">
        <v>100</v>
      </c>
      <c r="L610" s="105" t="n">
        <v>100</v>
      </c>
      <c r="M610" s="105"/>
      <c r="N610" s="105"/>
      <c r="O610" s="105"/>
      <c r="P610" s="105"/>
      <c r="Q610" s="105"/>
      <c r="R610" s="105"/>
      <c r="S610" s="105"/>
      <c r="T610" s="105"/>
      <c r="U610" s="106" t="s">
        <v>2912</v>
      </c>
      <c r="V610" s="106" t="n">
        <v>300</v>
      </c>
      <c r="W610" s="106" t="s">
        <v>2939</v>
      </c>
      <c r="X610" s="108" t="n">
        <v>31306</v>
      </c>
      <c r="Y610" s="109"/>
    </row>
    <row r="611" customFormat="false" ht="12.75" hidden="false" customHeight="false" outlineLevel="0" collapsed="false">
      <c r="A611" s="100" t="n">
        <v>702000001</v>
      </c>
      <c r="B611" s="89" t="str">
        <f aca="true">IF(ISERROR(MATCH(A611,Коды_полномочий,0)),"",INDIRECT(ADDRESS(MATCH(A6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1" s="90" t="n">
        <v>606029100</v>
      </c>
      <c r="D611" s="89" t="str">
        <f aca="true">IF(ISERROR(MATCH(C611,Коды_РО,0)),"",INDIRECT(ADDRESS(MATCH(C611,Коды_РО,0)+3,21,,,"РО")))</f>
        <v/>
      </c>
      <c r="E611" s="101" t="n">
        <v>113</v>
      </c>
      <c r="F611" s="102" t="s">
        <v>1522</v>
      </c>
      <c r="G611" s="103" t="n">
        <v>244</v>
      </c>
      <c r="H611" s="104" t="s">
        <v>2921</v>
      </c>
      <c r="I611" s="102" t="s">
        <v>2911</v>
      </c>
      <c r="J611" s="105"/>
      <c r="K611" s="105" t="n">
        <v>100</v>
      </c>
      <c r="L611" s="105" t="n">
        <v>100</v>
      </c>
      <c r="M611" s="105" t="n">
        <v>100</v>
      </c>
      <c r="N611" s="105"/>
      <c r="O611" s="105"/>
      <c r="P611" s="105"/>
      <c r="Q611" s="105"/>
      <c r="R611" s="105"/>
      <c r="S611" s="105"/>
      <c r="T611" s="105"/>
      <c r="U611" s="106" t="s">
        <v>2912</v>
      </c>
      <c r="V611" s="106" t="n">
        <v>300</v>
      </c>
      <c r="W611" s="106" t="s">
        <v>2939</v>
      </c>
      <c r="X611" s="108" t="n">
        <v>31306</v>
      </c>
      <c r="Y611" s="109"/>
    </row>
    <row r="612" customFormat="false" ht="12.75" hidden="false" customHeight="false" outlineLevel="0" collapsed="false">
      <c r="A612" s="100" t="n">
        <v>702000001</v>
      </c>
      <c r="B612" s="89" t="str">
        <f aca="true">IF(ISERROR(MATCH(A612,Коды_полномочий,0)),"",INDIRECT(ADDRESS(MATCH(A6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2" s="90" t="n">
        <v>609001111</v>
      </c>
      <c r="D612" s="89" t="str">
        <f aca="true">IF(ISERROR(MATCH(C612,Коды_РО,0)),"",INDIRECT(ADDRESS(MATCH(C612,Коды_РО,0)+3,21,,,"РО")))</f>
        <v/>
      </c>
      <c r="E612" s="101" t="n">
        <v>113</v>
      </c>
      <c r="F612" s="102" t="s">
        <v>1760</v>
      </c>
      <c r="G612" s="103" t="n">
        <v>244</v>
      </c>
      <c r="H612" s="104" t="s">
        <v>2936</v>
      </c>
      <c r="I612" s="102" t="s">
        <v>2911</v>
      </c>
      <c r="J612" s="105"/>
      <c r="K612" s="105" t="n">
        <v>11901.6</v>
      </c>
      <c r="L612" s="105" t="n">
        <v>11901.6</v>
      </c>
      <c r="M612" s="105" t="n">
        <v>10000</v>
      </c>
      <c r="N612" s="105"/>
      <c r="O612" s="105" t="n">
        <v>10000</v>
      </c>
      <c r="P612" s="105" t="n">
        <v>10000</v>
      </c>
      <c r="Q612" s="105" t="n">
        <v>10000</v>
      </c>
      <c r="R612" s="105"/>
      <c r="S612" s="105"/>
      <c r="T612" s="105"/>
      <c r="U612" s="106" t="s">
        <v>2912</v>
      </c>
      <c r="V612" s="106" t="n">
        <v>300</v>
      </c>
      <c r="W612" s="106" t="s">
        <v>2913</v>
      </c>
      <c r="X612" s="108" t="n">
        <v>31309</v>
      </c>
      <c r="Y612" s="109"/>
    </row>
    <row r="613" customFormat="false" ht="12.75" hidden="false" customHeight="false" outlineLevel="0" collapsed="false">
      <c r="A613" s="100" t="n">
        <v>701020003</v>
      </c>
      <c r="B613" s="89" t="str">
        <f aca="true">IF(ISERROR(MATCH(A613,Коды_полномочий,0)),"",INDIRECT(ADDRESS(MATCH(A61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13" s="90" t="n">
        <v>602021100</v>
      </c>
      <c r="D613" s="89" t="str">
        <f aca="true">IF(ISERROR(MATCH(C613,Коды_РО,0)),"",INDIRECT(ADDRESS(MATCH(C613,Коды_РО,0)+3,21,,,"РО")))</f>
        <v/>
      </c>
      <c r="E613" s="101" t="n">
        <v>409</v>
      </c>
      <c r="F613" s="102" t="s">
        <v>2203</v>
      </c>
      <c r="G613" s="103" t="n">
        <v>244</v>
      </c>
      <c r="H613" s="104" t="s">
        <v>2937</v>
      </c>
      <c r="I613" s="102" t="s">
        <v>2911</v>
      </c>
      <c r="J613" s="105"/>
      <c r="K613" s="105" t="n">
        <v>3203.71</v>
      </c>
      <c r="L613" s="105" t="n">
        <v>3203.71</v>
      </c>
      <c r="M613" s="105"/>
      <c r="N613" s="105"/>
      <c r="O613" s="105"/>
      <c r="P613" s="105"/>
      <c r="Q613" s="105"/>
      <c r="R613" s="105"/>
      <c r="S613" s="105"/>
      <c r="T613" s="105"/>
      <c r="U613" s="106" t="s">
        <v>2912</v>
      </c>
      <c r="V613" s="106" t="n">
        <v>300</v>
      </c>
      <c r="W613" s="106" t="s">
        <v>2913</v>
      </c>
      <c r="X613" s="108" t="n">
        <v>31302</v>
      </c>
      <c r="Y613" s="109"/>
    </row>
    <row r="614" customFormat="false" ht="12.75" hidden="false" customHeight="false" outlineLevel="0" collapsed="false">
      <c r="A614" s="100" t="n">
        <v>702000001</v>
      </c>
      <c r="B614" s="89" t="str">
        <f aca="true">IF(ISERROR(MATCH(A614,Коды_полномочий,0)),"",INDIRECT(ADDRESS(MATCH(A6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4" s="90" t="n">
        <v>605001112</v>
      </c>
      <c r="D614" s="89" t="str">
        <f aca="true">IF(ISERROR(MATCH(C614,Коды_РО,0)),"",INDIRECT(ADDRESS(MATCH(C614,Коды_РО,0)+3,21,,,"РО")))</f>
        <v/>
      </c>
      <c r="E614" s="101" t="n">
        <v>113</v>
      </c>
      <c r="F614" s="102" t="s">
        <v>1405</v>
      </c>
      <c r="G614" s="103" t="n">
        <v>244</v>
      </c>
      <c r="H614" s="104" t="s">
        <v>2918</v>
      </c>
      <c r="I614" s="102" t="s">
        <v>2911</v>
      </c>
      <c r="J614" s="105"/>
      <c r="K614" s="105" t="n">
        <v>50000</v>
      </c>
      <c r="L614" s="105" t="n">
        <v>50000</v>
      </c>
      <c r="M614" s="105" t="n">
        <v>5000</v>
      </c>
      <c r="N614" s="105"/>
      <c r="O614" s="105" t="n">
        <v>5000</v>
      </c>
      <c r="P614" s="105" t="n">
        <v>5000</v>
      </c>
      <c r="Q614" s="105" t="n">
        <v>5000</v>
      </c>
      <c r="R614" s="105"/>
      <c r="S614" s="105"/>
      <c r="T614" s="105"/>
      <c r="U614" s="106" t="s">
        <v>2912</v>
      </c>
      <c r="V614" s="106" t="n">
        <v>300</v>
      </c>
      <c r="W614" s="106" t="s">
        <v>2913</v>
      </c>
      <c r="X614" s="108" t="n">
        <v>31305</v>
      </c>
      <c r="Y614" s="109"/>
    </row>
    <row r="615" customFormat="false" ht="12.75" hidden="false" customHeight="false" outlineLevel="0" collapsed="false">
      <c r="A615" s="100" t="n">
        <v>702000001</v>
      </c>
      <c r="B615" s="89" t="str">
        <f aca="true">IF(ISERROR(MATCH(A615,Коды_полномочий,0)),"",INDIRECT(ADDRESS(MATCH(A6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5" s="90" t="n">
        <v>605001112</v>
      </c>
      <c r="D615" s="89" t="str">
        <f aca="true">IF(ISERROR(MATCH(C615,Коды_РО,0)),"",INDIRECT(ADDRESS(MATCH(C615,Коды_РО,0)+3,21,,,"РО")))</f>
        <v/>
      </c>
      <c r="E615" s="101" t="n">
        <v>113</v>
      </c>
      <c r="F615" s="102" t="s">
        <v>1405</v>
      </c>
      <c r="G615" s="103" t="n">
        <v>244</v>
      </c>
      <c r="H615" s="104" t="s">
        <v>2919</v>
      </c>
      <c r="I615" s="102" t="s">
        <v>2911</v>
      </c>
      <c r="J615" s="105"/>
      <c r="K615" s="105" t="n">
        <v>50581.08</v>
      </c>
      <c r="L615" s="105" t="n">
        <v>50581.08</v>
      </c>
      <c r="M615" s="105" t="n">
        <v>161712</v>
      </c>
      <c r="N615" s="105"/>
      <c r="O615" s="105"/>
      <c r="P615" s="105"/>
      <c r="Q615" s="105"/>
      <c r="R615" s="105"/>
      <c r="S615" s="105"/>
      <c r="T615" s="105"/>
      <c r="U615" s="106" t="s">
        <v>2912</v>
      </c>
      <c r="V615" s="106" t="n">
        <v>300</v>
      </c>
      <c r="W615" s="106" t="s">
        <v>2913</v>
      </c>
      <c r="X615" s="108" t="n">
        <v>31305</v>
      </c>
      <c r="Y615" s="109"/>
    </row>
    <row r="616" customFormat="false" ht="12.75" hidden="false" customHeight="false" outlineLevel="0" collapsed="false">
      <c r="A616" s="100" t="n">
        <v>702000001</v>
      </c>
      <c r="B616" s="89" t="str">
        <f aca="true">IF(ISERROR(MATCH(A616,Коды_полномочий,0)),"",INDIRECT(ADDRESS(MATCH(A61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6" s="90" t="n">
        <v>605001112</v>
      </c>
      <c r="D616" s="89" t="str">
        <f aca="true">IF(ISERROR(MATCH(C616,Коды_РО,0)),"",INDIRECT(ADDRESS(MATCH(C616,Коды_РО,0)+3,21,,,"РО")))</f>
        <v/>
      </c>
      <c r="E616" s="101" t="n">
        <v>113</v>
      </c>
      <c r="F616" s="102" t="s">
        <v>1405</v>
      </c>
      <c r="G616" s="103" t="n">
        <v>244</v>
      </c>
      <c r="H616" s="104" t="s">
        <v>2933</v>
      </c>
      <c r="I616" s="102" t="s">
        <v>2911</v>
      </c>
      <c r="J616" s="105"/>
      <c r="K616" s="105" t="n">
        <v>2717</v>
      </c>
      <c r="L616" s="105" t="n">
        <v>2717</v>
      </c>
      <c r="M616" s="105"/>
      <c r="N616" s="105"/>
      <c r="O616" s="105"/>
      <c r="P616" s="105"/>
      <c r="Q616" s="105"/>
      <c r="R616" s="105"/>
      <c r="S616" s="105"/>
      <c r="T616" s="105"/>
      <c r="U616" s="106" t="s">
        <v>2912</v>
      </c>
      <c r="V616" s="106" t="n">
        <v>300</v>
      </c>
      <c r="W616" s="106" t="s">
        <v>2913</v>
      </c>
      <c r="X616" s="108" t="n">
        <v>31305</v>
      </c>
      <c r="Y616" s="109"/>
    </row>
    <row r="617" customFormat="false" ht="12.75" hidden="false" customHeight="false" outlineLevel="0" collapsed="false">
      <c r="A617" s="100" t="n">
        <v>702000001</v>
      </c>
      <c r="B617" s="89" t="str">
        <f aca="true">IF(ISERROR(MATCH(A617,Коды_полномочий,0)),"",INDIRECT(ADDRESS(MATCH(A61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17" s="90" t="n">
        <v>609001111</v>
      </c>
      <c r="D617" s="89" t="str">
        <f aca="true">IF(ISERROR(MATCH(C617,Коды_РО,0)),"",INDIRECT(ADDRESS(MATCH(C617,Коды_РО,0)+3,21,,,"РО")))</f>
        <v/>
      </c>
      <c r="E617" s="101" t="n">
        <v>113</v>
      </c>
      <c r="F617" s="102" t="s">
        <v>1760</v>
      </c>
      <c r="G617" s="103" t="n">
        <v>853</v>
      </c>
      <c r="H617" s="104" t="s">
        <v>2945</v>
      </c>
      <c r="I617" s="102" t="s">
        <v>2911</v>
      </c>
      <c r="J617" s="105"/>
      <c r="K617" s="105" t="n">
        <v>2103.81</v>
      </c>
      <c r="L617" s="105" t="n">
        <v>2103.81</v>
      </c>
      <c r="M617" s="105" t="n">
        <v>2985.44</v>
      </c>
      <c r="N617" s="105"/>
      <c r="O617" s="105" t="n">
        <v>3000</v>
      </c>
      <c r="P617" s="105" t="n">
        <v>3000</v>
      </c>
      <c r="Q617" s="105" t="n">
        <v>3000</v>
      </c>
      <c r="R617" s="105"/>
      <c r="S617" s="105"/>
      <c r="T617" s="105"/>
      <c r="U617" s="106" t="s">
        <v>2912</v>
      </c>
      <c r="V617" s="106" t="n">
        <v>300</v>
      </c>
      <c r="W617" s="106" t="s">
        <v>2913</v>
      </c>
      <c r="X617" s="108" t="n">
        <v>31309</v>
      </c>
      <c r="Y617" s="109"/>
    </row>
    <row r="618" customFormat="false" ht="12.75" hidden="false" customHeight="false" outlineLevel="0" collapsed="false">
      <c r="A618" s="100" t="n">
        <v>701010010</v>
      </c>
      <c r="B618" s="89" t="str">
        <f aca="true">IF(ISERROR(MATCH(A618,Коды_полномочий,0)),"",INDIRECT(ADDRESS(MATCH(A618,Коды_полномочий,0)+1,2,,,"Полномочия")))</f>
        <v>утверждение правил благоустройства территории сельского поселения, осуществление контроля за их соблюдением</v>
      </c>
      <c r="C618" s="90" t="n">
        <v>607005100</v>
      </c>
      <c r="D618" s="89" t="str">
        <f aca="true">IF(ISERROR(MATCH(C618,Коды_РО,0)),"",INDIRECT(ADDRESS(MATCH(C618,Коды_РО,0)+3,21,,,"РО")))</f>
        <v/>
      </c>
      <c r="E618" s="101" t="n">
        <v>503</v>
      </c>
      <c r="F618" s="102" t="s">
        <v>1575</v>
      </c>
      <c r="G618" s="103" t="n">
        <v>244</v>
      </c>
      <c r="H618" s="104" t="s">
        <v>2921</v>
      </c>
      <c r="I618" s="102" t="s">
        <v>2911</v>
      </c>
      <c r="J618" s="105"/>
      <c r="K618" s="105" t="n">
        <v>7169.33</v>
      </c>
      <c r="L618" s="105" t="n">
        <v>7169.33</v>
      </c>
      <c r="M618" s="105" t="n">
        <v>12000</v>
      </c>
      <c r="N618" s="105"/>
      <c r="O618" s="105" t="n">
        <v>6000</v>
      </c>
      <c r="P618" s="105" t="n">
        <v>6000</v>
      </c>
      <c r="Q618" s="105" t="n">
        <v>6000</v>
      </c>
      <c r="R618" s="105"/>
      <c r="S618" s="105"/>
      <c r="T618" s="105"/>
      <c r="U618" s="106" t="s">
        <v>2912</v>
      </c>
      <c r="V618" s="106" t="n">
        <v>300</v>
      </c>
      <c r="W618" s="106" t="s">
        <v>2913</v>
      </c>
      <c r="X618" s="108" t="n">
        <v>31307</v>
      </c>
      <c r="Y618" s="109"/>
    </row>
    <row r="619" customFormat="false" ht="12.75" hidden="false" customHeight="false" outlineLevel="0" collapsed="false">
      <c r="A619" s="100" t="n">
        <v>701010010</v>
      </c>
      <c r="B619" s="89" t="str">
        <f aca="true">IF(ISERROR(MATCH(A619,Коды_полномочий,0)),"",INDIRECT(ADDRESS(MATCH(A619,Коды_полномочий,0)+1,2,,,"Полномочия")))</f>
        <v>утверждение правил благоустройства территории сельского поселения, осуществление контроля за их соблюдением</v>
      </c>
      <c r="C619" s="90" t="n">
        <v>608005100</v>
      </c>
      <c r="D619" s="89" t="str">
        <f aca="true">IF(ISERROR(MATCH(C619,Коды_РО,0)),"",INDIRECT(ADDRESS(MATCH(C619,Коды_РО,0)+3,21,,,"РО")))</f>
        <v/>
      </c>
      <c r="E619" s="101" t="n">
        <v>503</v>
      </c>
      <c r="F619" s="102" t="s">
        <v>1671</v>
      </c>
      <c r="G619" s="103" t="n">
        <v>244</v>
      </c>
      <c r="H619" s="104" t="s">
        <v>2921</v>
      </c>
      <c r="I619" s="102" t="s">
        <v>2911</v>
      </c>
      <c r="J619" s="105"/>
      <c r="K619" s="105" t="n">
        <v>639</v>
      </c>
      <c r="L619" s="105" t="n">
        <v>639</v>
      </c>
      <c r="M619" s="105" t="n">
        <v>1500</v>
      </c>
      <c r="N619" s="105"/>
      <c r="O619" s="105"/>
      <c r="P619" s="105"/>
      <c r="Q619" s="105"/>
      <c r="R619" s="105"/>
      <c r="S619" s="105"/>
      <c r="T619" s="105"/>
      <c r="U619" s="106" t="s">
        <v>2912</v>
      </c>
      <c r="V619" s="106" t="n">
        <v>300</v>
      </c>
      <c r="W619" s="106" t="s">
        <v>2913</v>
      </c>
      <c r="X619" s="108" t="n">
        <v>31308</v>
      </c>
      <c r="Y619" s="109"/>
    </row>
    <row r="620" customFormat="false" ht="12.75" hidden="false" customHeight="false" outlineLevel="0" collapsed="false">
      <c r="A620" s="100" t="n">
        <v>701010006</v>
      </c>
      <c r="B620" s="89" t="str">
        <f aca="true">IF(ISERROR(MATCH(A620,Коды_полномочий,0)),"",INDIRECT(ADDRESS(MATCH(A620,Коды_полномочий,0)+1,2,,,"Полномочия")))</f>
        <v>создание условий для организации досуга и обеспечения жителей сельского поселения услугами организаций культуры</v>
      </c>
      <c r="C620" s="90" t="n">
        <v>608014100</v>
      </c>
      <c r="D620" s="89" t="str">
        <f aca="true">IF(ISERROR(MATCH(C620,Коды_РО,0)),"",INDIRECT(ADDRESS(MATCH(C620,Коды_РО,0)+3,21,,,"РО")))</f>
        <v/>
      </c>
      <c r="E620" s="101" t="n">
        <v>801</v>
      </c>
      <c r="F620" s="102" t="s">
        <v>1725</v>
      </c>
      <c r="G620" s="103" t="n">
        <v>611</v>
      </c>
      <c r="H620" s="104" t="s">
        <v>2915</v>
      </c>
      <c r="I620" s="102" t="s">
        <v>2911</v>
      </c>
      <c r="J620" s="105"/>
      <c r="K620" s="105" t="n">
        <v>165465.76</v>
      </c>
      <c r="L620" s="105" t="n">
        <v>165465.76</v>
      </c>
      <c r="M620" s="105" t="n">
        <v>166704</v>
      </c>
      <c r="N620" s="105"/>
      <c r="O620" s="105" t="n">
        <v>166704</v>
      </c>
      <c r="P620" s="105" t="n">
        <v>166704</v>
      </c>
      <c r="Q620" s="105" t="n">
        <v>166704</v>
      </c>
      <c r="R620" s="105"/>
      <c r="S620" s="105"/>
      <c r="T620" s="105"/>
      <c r="U620" s="106" t="s">
        <v>2912</v>
      </c>
      <c r="V620" s="106" t="n">
        <v>300</v>
      </c>
      <c r="W620" s="106" t="s">
        <v>2913</v>
      </c>
      <c r="X620" s="108" t="n">
        <v>31308</v>
      </c>
      <c r="Y620" s="109"/>
    </row>
    <row r="621" customFormat="false" ht="12.75" hidden="false" customHeight="false" outlineLevel="0" collapsed="false">
      <c r="A621" s="100" t="n">
        <v>701020003</v>
      </c>
      <c r="B621" s="89" t="str">
        <f aca="true">IF(ISERROR(MATCH(A621,Коды_полномочий,0)),"",INDIRECT(ADDRESS(MATCH(A62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21" s="90" t="n">
        <v>612021100</v>
      </c>
      <c r="D621" s="89" t="str">
        <f aca="true">IF(ISERROR(MATCH(C621,Коды_РО,0)),"",INDIRECT(ADDRESS(MATCH(C621,Коды_РО,0)+3,21,,,"РО")))</f>
        <v/>
      </c>
      <c r="E621" s="101" t="n">
        <v>409</v>
      </c>
      <c r="F621" s="102" t="s">
        <v>1127</v>
      </c>
      <c r="G621" s="103" t="n">
        <v>111</v>
      </c>
      <c r="H621" s="104" t="s">
        <v>2910</v>
      </c>
      <c r="I621" s="102" t="s">
        <v>2911</v>
      </c>
      <c r="J621" s="105"/>
      <c r="K621" s="105" t="n">
        <v>339326.36</v>
      </c>
      <c r="L621" s="105" t="n">
        <v>339326.36</v>
      </c>
      <c r="M621" s="105" t="n">
        <v>340000</v>
      </c>
      <c r="N621" s="105"/>
      <c r="O621" s="105" t="n">
        <v>340000</v>
      </c>
      <c r="P621" s="105" t="n">
        <v>340000</v>
      </c>
      <c r="Q621" s="105" t="n">
        <v>340000</v>
      </c>
      <c r="R621" s="105"/>
      <c r="S621" s="105"/>
      <c r="T621" s="105"/>
      <c r="U621" s="106" t="s">
        <v>2912</v>
      </c>
      <c r="V621" s="106" t="n">
        <v>300</v>
      </c>
      <c r="W621" s="106" t="s">
        <v>2913</v>
      </c>
      <c r="X621" s="108" t="n">
        <v>31303</v>
      </c>
      <c r="Y621" s="109"/>
    </row>
    <row r="622" customFormat="false" ht="12.75" hidden="false" customHeight="false" outlineLevel="0" collapsed="false">
      <c r="A622" s="100" t="n">
        <v>702000001</v>
      </c>
      <c r="B622" s="89" t="str">
        <f aca="true">IF(ISERROR(MATCH(A622,Коды_полномочий,0)),"",INDIRECT(ADDRESS(MATCH(A62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2" s="90" t="n">
        <v>608029100</v>
      </c>
      <c r="D622" s="89" t="str">
        <f aca="true">IF(ISERROR(MATCH(C622,Коды_РО,0)),"",INDIRECT(ADDRESS(MATCH(C622,Коды_РО,0)+3,21,,,"РО")))</f>
        <v/>
      </c>
      <c r="E622" s="101" t="n">
        <v>113</v>
      </c>
      <c r="F622" s="102" t="s">
        <v>1719</v>
      </c>
      <c r="G622" s="103" t="n">
        <v>244</v>
      </c>
      <c r="H622" s="104" t="s">
        <v>2921</v>
      </c>
      <c r="I622" s="102" t="s">
        <v>2911</v>
      </c>
      <c r="J622" s="105"/>
      <c r="K622" s="105" t="n">
        <v>100</v>
      </c>
      <c r="L622" s="105" t="n">
        <v>100</v>
      </c>
      <c r="M622" s="105" t="n">
        <v>100</v>
      </c>
      <c r="N622" s="105"/>
      <c r="O622" s="105"/>
      <c r="P622" s="105"/>
      <c r="Q622" s="105"/>
      <c r="R622" s="105"/>
      <c r="S622" s="105"/>
      <c r="T622" s="105"/>
      <c r="U622" s="106" t="s">
        <v>2912</v>
      </c>
      <c r="V622" s="106" t="n">
        <v>300</v>
      </c>
      <c r="W622" s="106" t="s">
        <v>2939</v>
      </c>
      <c r="X622" s="108" t="n">
        <v>31308</v>
      </c>
      <c r="Y622" s="109"/>
    </row>
    <row r="623" customFormat="false" ht="12.75" hidden="false" customHeight="false" outlineLevel="0" collapsed="false">
      <c r="A623" s="100" t="n">
        <v>702000001</v>
      </c>
      <c r="B623" s="89" t="str">
        <f aca="true">IF(ISERROR(MATCH(A623,Коды_полномочий,0)),"",INDIRECT(ADDRESS(MATCH(A6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3" s="90" t="n">
        <v>608030100</v>
      </c>
      <c r="D623" s="89" t="str">
        <f aca="true">IF(ISERROR(MATCH(C623,Коды_РО,0)),"",INDIRECT(ADDRESS(MATCH(C623,Коды_РО,0)+3,21,,,"РО")))</f>
        <v/>
      </c>
      <c r="E623" s="101" t="n">
        <v>113</v>
      </c>
      <c r="F623" s="102" t="s">
        <v>1719</v>
      </c>
      <c r="G623" s="103" t="n">
        <v>244</v>
      </c>
      <c r="H623" s="104" t="s">
        <v>2921</v>
      </c>
      <c r="I623" s="102" t="s">
        <v>2911</v>
      </c>
      <c r="J623" s="105"/>
      <c r="K623" s="105" t="n">
        <v>100</v>
      </c>
      <c r="L623" s="105" t="n">
        <v>100</v>
      </c>
      <c r="M623" s="105" t="n">
        <v>100</v>
      </c>
      <c r="N623" s="105"/>
      <c r="O623" s="105"/>
      <c r="P623" s="105"/>
      <c r="Q623" s="105"/>
      <c r="R623" s="105"/>
      <c r="S623" s="105"/>
      <c r="T623" s="105"/>
      <c r="U623" s="106" t="s">
        <v>2912</v>
      </c>
      <c r="V623" s="106" t="n">
        <v>300</v>
      </c>
      <c r="W623" s="106" t="s">
        <v>2939</v>
      </c>
      <c r="X623" s="108" t="n">
        <v>31308</v>
      </c>
      <c r="Y623" s="109"/>
    </row>
    <row r="624" customFormat="false" ht="12.75" hidden="false" customHeight="false" outlineLevel="0" collapsed="false">
      <c r="A624" s="100" t="n">
        <v>702000001</v>
      </c>
      <c r="B624" s="89" t="str">
        <f aca="true">IF(ISERROR(MATCH(A624,Коды_полномочий,0)),"",INDIRECT(ADDRESS(MATCH(A62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4" s="90" t="n">
        <v>608001112</v>
      </c>
      <c r="D624" s="89" t="str">
        <f aca="true">IF(ISERROR(MATCH(C624,Коды_РО,0)),"",INDIRECT(ADDRESS(MATCH(C624,Коды_РО,0)+3,21,,,"РО")))</f>
        <v/>
      </c>
      <c r="E624" s="101" t="n">
        <v>104</v>
      </c>
      <c r="F624" s="102" t="s">
        <v>1711</v>
      </c>
      <c r="G624" s="103" t="n">
        <v>244</v>
      </c>
      <c r="H624" s="104" t="s">
        <v>2933</v>
      </c>
      <c r="I624" s="102" t="s">
        <v>2911</v>
      </c>
      <c r="J624" s="105"/>
      <c r="K624" s="105" t="n">
        <v>30000</v>
      </c>
      <c r="L624" s="105" t="n">
        <v>30000</v>
      </c>
      <c r="M624" s="105" t="n">
        <v>30000</v>
      </c>
      <c r="N624" s="105"/>
      <c r="O624" s="105" t="n">
        <v>15000</v>
      </c>
      <c r="P624" s="105" t="n">
        <v>15000</v>
      </c>
      <c r="Q624" s="105" t="n">
        <v>15000</v>
      </c>
      <c r="R624" s="105"/>
      <c r="S624" s="105"/>
      <c r="T624" s="105"/>
      <c r="U624" s="106" t="s">
        <v>2912</v>
      </c>
      <c r="V624" s="106" t="n">
        <v>300</v>
      </c>
      <c r="W624" s="106" t="s">
        <v>2913</v>
      </c>
      <c r="X624" s="108" t="n">
        <v>31308</v>
      </c>
      <c r="Y624" s="109"/>
    </row>
    <row r="625" customFormat="false" ht="12.75" hidden="false" customHeight="false" outlineLevel="0" collapsed="false">
      <c r="A625" s="100" t="n">
        <v>702000001</v>
      </c>
      <c r="B625" s="89" t="str">
        <f aca="true">IF(ISERROR(MATCH(A625,Коды_полномочий,0)),"",INDIRECT(ADDRESS(MATCH(A6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5" s="90" t="n">
        <v>608001112</v>
      </c>
      <c r="D625" s="89" t="str">
        <f aca="true">IF(ISERROR(MATCH(C625,Коды_РО,0)),"",INDIRECT(ADDRESS(MATCH(C625,Коды_РО,0)+3,21,,,"РО")))</f>
        <v/>
      </c>
      <c r="E625" s="101" t="n">
        <v>104</v>
      </c>
      <c r="F625" s="102" t="s">
        <v>1711</v>
      </c>
      <c r="G625" s="103" t="n">
        <v>244</v>
      </c>
      <c r="H625" s="104" t="s">
        <v>2921</v>
      </c>
      <c r="I625" s="102" t="s">
        <v>2911</v>
      </c>
      <c r="J625" s="105"/>
      <c r="K625" s="105" t="n">
        <v>4446</v>
      </c>
      <c r="L625" s="105" t="n">
        <v>4446</v>
      </c>
      <c r="M625" s="105"/>
      <c r="N625" s="105"/>
      <c r="O625" s="105"/>
      <c r="P625" s="105"/>
      <c r="Q625" s="105"/>
      <c r="R625" s="105"/>
      <c r="S625" s="105"/>
      <c r="T625" s="105"/>
      <c r="U625" s="106" t="s">
        <v>2912</v>
      </c>
      <c r="V625" s="106" t="n">
        <v>300</v>
      </c>
      <c r="W625" s="106" t="s">
        <v>2913</v>
      </c>
      <c r="X625" s="108" t="n">
        <v>31308</v>
      </c>
      <c r="Y625" s="109"/>
    </row>
    <row r="626" customFormat="false" ht="12.75" hidden="false" customHeight="false" outlineLevel="0" collapsed="false">
      <c r="A626" s="100" t="n">
        <v>702000001</v>
      </c>
      <c r="B626" s="89" t="str">
        <f aca="true">IF(ISERROR(MATCH(A626,Коды_полномочий,0)),"",INDIRECT(ADDRESS(MATCH(A6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6" s="90" t="n">
        <v>608001112</v>
      </c>
      <c r="D626" s="89" t="str">
        <f aca="true">IF(ISERROR(MATCH(C626,Коды_РО,0)),"",INDIRECT(ADDRESS(MATCH(C626,Коды_РО,0)+3,21,,,"РО")))</f>
        <v/>
      </c>
      <c r="E626" s="101" t="n">
        <v>113</v>
      </c>
      <c r="F626" s="102" t="s">
        <v>1712</v>
      </c>
      <c r="G626" s="103" t="n">
        <v>244</v>
      </c>
      <c r="H626" s="104" t="s">
        <v>2933</v>
      </c>
      <c r="I626" s="102" t="s">
        <v>2911</v>
      </c>
      <c r="J626" s="105"/>
      <c r="K626" s="105" t="n">
        <v>30000</v>
      </c>
      <c r="L626" s="105" t="n">
        <v>30000</v>
      </c>
      <c r="M626" s="105" t="n">
        <v>20000</v>
      </c>
      <c r="N626" s="105"/>
      <c r="O626" s="105"/>
      <c r="P626" s="105"/>
      <c r="Q626" s="105"/>
      <c r="R626" s="105"/>
      <c r="S626" s="105"/>
      <c r="T626" s="105"/>
      <c r="U626" s="106" t="s">
        <v>2912</v>
      </c>
      <c r="V626" s="106" t="n">
        <v>300</v>
      </c>
      <c r="W626" s="106" t="s">
        <v>2913</v>
      </c>
      <c r="X626" s="108" t="n">
        <v>31308</v>
      </c>
      <c r="Y626" s="109"/>
    </row>
    <row r="627" customFormat="false" ht="12.75" hidden="false" customHeight="false" outlineLevel="0" collapsed="false">
      <c r="A627" s="100" t="n">
        <v>702000001</v>
      </c>
      <c r="B627" s="89" t="str">
        <f aca="true">IF(ISERROR(MATCH(A627,Коды_полномочий,0)),"",INDIRECT(ADDRESS(MATCH(A62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27" s="90" t="n">
        <v>608001112</v>
      </c>
      <c r="D627" s="89" t="str">
        <f aca="true">IF(ISERROR(MATCH(C627,Коды_РО,0)),"",INDIRECT(ADDRESS(MATCH(C627,Коды_РО,0)+3,21,,,"РО")))</f>
        <v/>
      </c>
      <c r="E627" s="101" t="n">
        <v>113</v>
      </c>
      <c r="F627" s="102" t="s">
        <v>1712</v>
      </c>
      <c r="G627" s="103" t="n">
        <v>244</v>
      </c>
      <c r="H627" s="104" t="s">
        <v>2921</v>
      </c>
      <c r="I627" s="102" t="s">
        <v>2911</v>
      </c>
      <c r="J627" s="105"/>
      <c r="K627" s="105" t="n">
        <v>10572</v>
      </c>
      <c r="L627" s="105" t="n">
        <v>10572</v>
      </c>
      <c r="M627" s="105" t="n">
        <v>8500</v>
      </c>
      <c r="N627" s="105"/>
      <c r="O627" s="105" t="n">
        <v>8500</v>
      </c>
      <c r="P627" s="105" t="n">
        <v>8500</v>
      </c>
      <c r="Q627" s="105" t="n">
        <v>8500</v>
      </c>
      <c r="R627" s="105"/>
      <c r="S627" s="105"/>
      <c r="T627" s="105"/>
      <c r="U627" s="106" t="s">
        <v>2912</v>
      </c>
      <c r="V627" s="106" t="n">
        <v>300</v>
      </c>
      <c r="W627" s="106" t="s">
        <v>2913</v>
      </c>
      <c r="X627" s="108" t="n">
        <v>31308</v>
      </c>
      <c r="Y627" s="109"/>
    </row>
    <row r="628" customFormat="false" ht="12.75" hidden="false" customHeight="false" outlineLevel="0" collapsed="false">
      <c r="A628" s="100" t="n">
        <v>701010006</v>
      </c>
      <c r="B628" s="89" t="str">
        <f aca="true">IF(ISERROR(MATCH(A628,Коды_полномочий,0)),"",INDIRECT(ADDRESS(MATCH(A628,Коды_полномочий,0)+1,2,,,"Полномочия")))</f>
        <v>создание условий для организации досуга и обеспечения жителей сельского поселения услугами организаций культуры</v>
      </c>
      <c r="C628" s="90" t="n">
        <v>609014100</v>
      </c>
      <c r="D628" s="89" t="str">
        <f aca="true">IF(ISERROR(MATCH(C628,Коды_РО,0)),"",INDIRECT(ADDRESS(MATCH(C628,Коды_РО,0)+3,21,,,"РО")))</f>
        <v/>
      </c>
      <c r="E628" s="101" t="n">
        <v>801</v>
      </c>
      <c r="F628" s="102" t="s">
        <v>1809</v>
      </c>
      <c r="G628" s="103" t="n">
        <v>611</v>
      </c>
      <c r="H628" s="104" t="s">
        <v>2915</v>
      </c>
      <c r="I628" s="102" t="s">
        <v>2911</v>
      </c>
      <c r="J628" s="105"/>
      <c r="K628" s="105" t="n">
        <v>250236.62</v>
      </c>
      <c r="L628" s="105" t="n">
        <v>250236.62</v>
      </c>
      <c r="M628" s="105" t="n">
        <v>255129.6</v>
      </c>
      <c r="N628" s="105"/>
      <c r="O628" s="105" t="n">
        <v>255129.6</v>
      </c>
      <c r="P628" s="105" t="n">
        <v>255129.6</v>
      </c>
      <c r="Q628" s="105" t="n">
        <v>255129.6</v>
      </c>
      <c r="R628" s="105"/>
      <c r="S628" s="105"/>
      <c r="T628" s="105"/>
      <c r="U628" s="106" t="s">
        <v>2912</v>
      </c>
      <c r="V628" s="106" t="n">
        <v>300</v>
      </c>
      <c r="W628" s="106" t="s">
        <v>2913</v>
      </c>
      <c r="X628" s="108" t="n">
        <v>31309</v>
      </c>
      <c r="Y628" s="109"/>
    </row>
    <row r="629" customFormat="false" ht="12.75" hidden="false" customHeight="false" outlineLevel="0" collapsed="false">
      <c r="A629" s="100" t="n">
        <v>701010006</v>
      </c>
      <c r="B629" s="89" t="str">
        <f aca="true">IF(ISERROR(MATCH(A629,Коды_полномочий,0)),"",INDIRECT(ADDRESS(MATCH(A629,Коды_полномочий,0)+1,2,,,"Полномочия")))</f>
        <v>создание условий для организации досуга и обеспечения жителей сельского поселения услугами организаций культуры</v>
      </c>
      <c r="C629" s="90" t="n">
        <v>602014100</v>
      </c>
      <c r="D629" s="89" t="str">
        <f aca="true">IF(ISERROR(MATCH(C629,Коды_РО,0)),"",INDIRECT(ADDRESS(MATCH(C629,Коды_РО,0)+3,21,,,"РО")))</f>
        <v/>
      </c>
      <c r="E629" s="101" t="n">
        <v>801</v>
      </c>
      <c r="F629" s="102" t="s">
        <v>2238</v>
      </c>
      <c r="G629" s="103" t="n">
        <v>611</v>
      </c>
      <c r="H629" s="104" t="s">
        <v>2914</v>
      </c>
      <c r="I629" s="102" t="s">
        <v>2911</v>
      </c>
      <c r="J629" s="105"/>
      <c r="K629" s="105" t="n">
        <v>365.97</v>
      </c>
      <c r="L629" s="105" t="n">
        <v>365.97</v>
      </c>
      <c r="M629" s="105"/>
      <c r="N629" s="105"/>
      <c r="O629" s="105"/>
      <c r="P629" s="105"/>
      <c r="Q629" s="105"/>
      <c r="R629" s="105"/>
      <c r="S629" s="105"/>
      <c r="T629" s="105"/>
      <c r="U629" s="106" t="s">
        <v>2912</v>
      </c>
      <c r="V629" s="106" t="n">
        <v>300</v>
      </c>
      <c r="W629" s="106" t="s">
        <v>2913</v>
      </c>
      <c r="X629" s="108" t="n">
        <v>31302</v>
      </c>
      <c r="Y629" s="109"/>
    </row>
    <row r="630" customFormat="false" ht="12.75" hidden="false" customHeight="false" outlineLevel="0" collapsed="false">
      <c r="A630" s="100" t="n">
        <v>701010006</v>
      </c>
      <c r="B630" s="89" t="str">
        <f aca="true">IF(ISERROR(MATCH(A630,Коды_полномочий,0)),"",INDIRECT(ADDRESS(MATCH(A630,Коды_полномочий,0)+1,2,,,"Полномочия")))</f>
        <v>создание условий для организации досуга и обеспечения жителей сельского поселения услугами организаций культуры</v>
      </c>
      <c r="C630" s="90" t="n">
        <v>605014100</v>
      </c>
      <c r="D630" s="89" t="str">
        <f aca="true">IF(ISERROR(MATCH(C630,Коды_РО,0)),"",INDIRECT(ADDRESS(MATCH(C630,Коды_РО,0)+3,21,,,"РО")))</f>
        <v/>
      </c>
      <c r="E630" s="101" t="n">
        <v>801</v>
      </c>
      <c r="F630" s="102" t="s">
        <v>1417</v>
      </c>
      <c r="G630" s="103" t="n">
        <v>611</v>
      </c>
      <c r="H630" s="104" t="s">
        <v>2937</v>
      </c>
      <c r="I630" s="102" t="s">
        <v>2911</v>
      </c>
      <c r="J630" s="105"/>
      <c r="K630" s="105" t="n">
        <v>30680</v>
      </c>
      <c r="L630" s="105" t="n">
        <v>30680</v>
      </c>
      <c r="M630" s="105" t="n">
        <v>28000</v>
      </c>
      <c r="N630" s="105"/>
      <c r="O630" s="105" t="n">
        <v>28000</v>
      </c>
      <c r="P630" s="105" t="n">
        <v>28000</v>
      </c>
      <c r="Q630" s="105" t="n">
        <v>28000</v>
      </c>
      <c r="R630" s="105"/>
      <c r="S630" s="105"/>
      <c r="T630" s="105"/>
      <c r="U630" s="106" t="s">
        <v>2912</v>
      </c>
      <c r="V630" s="106" t="n">
        <v>300</v>
      </c>
      <c r="W630" s="106" t="s">
        <v>2913</v>
      </c>
      <c r="X630" s="108" t="n">
        <v>31305</v>
      </c>
      <c r="Y630" s="109"/>
    </row>
    <row r="631" customFormat="false" ht="12.75" hidden="false" customHeight="false" outlineLevel="0" collapsed="false">
      <c r="A631" s="100" t="n">
        <v>701010006</v>
      </c>
      <c r="B631" s="89" t="str">
        <f aca="true">IF(ISERROR(MATCH(A631,Коды_полномочий,0)),"",INDIRECT(ADDRESS(MATCH(A631,Коды_полномочий,0)+1,2,,,"Полномочия")))</f>
        <v>создание условий для организации досуга и обеспечения жителей сельского поселения услугами организаций культуры</v>
      </c>
      <c r="C631" s="90" t="n">
        <v>605014100</v>
      </c>
      <c r="D631" s="89" t="str">
        <f aca="true">IF(ISERROR(MATCH(C631,Коды_РО,0)),"",INDIRECT(ADDRESS(MATCH(C631,Коды_РО,0)+3,21,,,"РО")))</f>
        <v/>
      </c>
      <c r="E631" s="101" t="n">
        <v>801</v>
      </c>
      <c r="F631" s="102" t="s">
        <v>1417</v>
      </c>
      <c r="G631" s="103" t="n">
        <v>611</v>
      </c>
      <c r="H631" s="104" t="s">
        <v>2918</v>
      </c>
      <c r="I631" s="102" t="s">
        <v>2911</v>
      </c>
      <c r="J631" s="105"/>
      <c r="K631" s="105" t="n">
        <v>60413.2</v>
      </c>
      <c r="L631" s="105" t="n">
        <v>60413.2</v>
      </c>
      <c r="M631" s="105" t="n">
        <v>45320</v>
      </c>
      <c r="N631" s="105"/>
      <c r="O631" s="105" t="n">
        <v>7000</v>
      </c>
      <c r="P631" s="105" t="n">
        <v>7000</v>
      </c>
      <c r="Q631" s="105" t="n">
        <v>7000</v>
      </c>
      <c r="R631" s="105"/>
      <c r="S631" s="105"/>
      <c r="T631" s="105"/>
      <c r="U631" s="106" t="s">
        <v>2912</v>
      </c>
      <c r="V631" s="106" t="n">
        <v>300</v>
      </c>
      <c r="W631" s="106" t="s">
        <v>2913</v>
      </c>
      <c r="X631" s="108" t="n">
        <v>31305</v>
      </c>
      <c r="Y631" s="109"/>
    </row>
    <row r="632" customFormat="false" ht="12.75" hidden="false" customHeight="false" outlineLevel="0" collapsed="false">
      <c r="A632" s="100" t="n">
        <v>701010006</v>
      </c>
      <c r="B632" s="89" t="str">
        <f aca="true">IF(ISERROR(MATCH(A632,Коды_полномочий,0)),"",INDIRECT(ADDRESS(MATCH(A632,Коды_полномочий,0)+1,2,,,"Полномочия")))</f>
        <v>создание условий для организации досуга и обеспечения жителей сельского поселения услугами организаций культуры</v>
      </c>
      <c r="C632" s="90" t="n">
        <v>611014100</v>
      </c>
      <c r="D632" s="89" t="str">
        <f aca="true">IF(ISERROR(MATCH(C632,Коды_РО,0)),"",INDIRECT(ADDRESS(MATCH(C632,Коды_РО,0)+3,21,,,"РО")))</f>
        <v/>
      </c>
      <c r="E632" s="101" t="n">
        <v>801</v>
      </c>
      <c r="F632" s="102" t="s">
        <v>2037</v>
      </c>
      <c r="G632" s="103" t="n">
        <v>611</v>
      </c>
      <c r="H632" s="104" t="s">
        <v>2914</v>
      </c>
      <c r="I632" s="102" t="s">
        <v>2911</v>
      </c>
      <c r="J632" s="105"/>
      <c r="K632" s="105" t="n">
        <v>2465.54</v>
      </c>
      <c r="L632" s="105" t="n">
        <v>2465.54</v>
      </c>
      <c r="M632" s="105"/>
      <c r="N632" s="105"/>
      <c r="O632" s="105"/>
      <c r="P632" s="105"/>
      <c r="Q632" s="105"/>
      <c r="R632" s="105"/>
      <c r="S632" s="105"/>
      <c r="T632" s="105"/>
      <c r="U632" s="106" t="s">
        <v>2912</v>
      </c>
      <c r="V632" s="106" t="n">
        <v>300</v>
      </c>
      <c r="W632" s="106" t="s">
        <v>2913</v>
      </c>
      <c r="X632" s="108" t="n">
        <v>31311</v>
      </c>
      <c r="Y632" s="109"/>
    </row>
    <row r="633" customFormat="false" ht="12.75" hidden="false" customHeight="false" outlineLevel="0" collapsed="false">
      <c r="A633" s="100" t="n">
        <v>701010006</v>
      </c>
      <c r="B633" s="89" t="str">
        <f aca="true">IF(ISERROR(MATCH(A633,Коды_полномочий,0)),"",INDIRECT(ADDRESS(MATCH(A633,Коды_полномочий,0)+1,2,,,"Полномочия")))</f>
        <v>создание условий для организации досуга и обеспечения жителей сельского поселения услугами организаций культуры</v>
      </c>
      <c r="C633" s="90" t="n">
        <v>611014100</v>
      </c>
      <c r="D633" s="89" t="str">
        <f aca="true">IF(ISERROR(MATCH(C633,Коды_РО,0)),"",INDIRECT(ADDRESS(MATCH(C633,Коды_РО,0)+3,21,,,"РО")))</f>
        <v/>
      </c>
      <c r="E633" s="101" t="n">
        <v>801</v>
      </c>
      <c r="F633" s="102" t="s">
        <v>2036</v>
      </c>
      <c r="G633" s="103" t="n">
        <v>611</v>
      </c>
      <c r="H633" s="104" t="s">
        <v>2921</v>
      </c>
      <c r="I633" s="102" t="s">
        <v>2911</v>
      </c>
      <c r="J633" s="105"/>
      <c r="K633" s="105" t="n">
        <v>2500</v>
      </c>
      <c r="L633" s="105" t="n">
        <v>2500</v>
      </c>
      <c r="M633" s="105"/>
      <c r="N633" s="105"/>
      <c r="O633" s="105"/>
      <c r="P633" s="105"/>
      <c r="Q633" s="105"/>
      <c r="R633" s="105"/>
      <c r="S633" s="105"/>
      <c r="T633" s="105"/>
      <c r="U633" s="106" t="s">
        <v>2912</v>
      </c>
      <c r="V633" s="106" t="n">
        <v>300</v>
      </c>
      <c r="W633" s="106" t="s">
        <v>2913</v>
      </c>
      <c r="X633" s="108" t="n">
        <v>31311</v>
      </c>
      <c r="Y633" s="109"/>
    </row>
    <row r="634" customFormat="false" ht="12.75" hidden="false" customHeight="false" outlineLevel="0" collapsed="false">
      <c r="A634" s="100" t="n">
        <v>701010006</v>
      </c>
      <c r="B634" s="89" t="str">
        <f aca="true">IF(ISERROR(MATCH(A634,Коды_полномочий,0)),"",INDIRECT(ADDRESS(MATCH(A634,Коды_полномочий,0)+1,2,,,"Полномочия")))</f>
        <v>создание условий для организации досуга и обеспечения жителей сельского поселения услугами организаций культуры</v>
      </c>
      <c r="C634" s="90" t="n">
        <v>608014100</v>
      </c>
      <c r="D634" s="89" t="str">
        <f aca="true">IF(ISERROR(MATCH(C634,Коды_РО,0)),"",INDIRECT(ADDRESS(MATCH(C634,Коды_РО,0)+3,21,,,"РО")))</f>
        <v/>
      </c>
      <c r="E634" s="101" t="n">
        <v>801</v>
      </c>
      <c r="F634" s="102" t="s">
        <v>1724</v>
      </c>
      <c r="G634" s="103" t="n">
        <v>611</v>
      </c>
      <c r="H634" s="104" t="s">
        <v>2918</v>
      </c>
      <c r="I634" s="102" t="s">
        <v>2911</v>
      </c>
      <c r="J634" s="105"/>
      <c r="K634" s="105" t="n">
        <v>18000</v>
      </c>
      <c r="L634" s="105" t="n">
        <v>18000</v>
      </c>
      <c r="M634" s="105" t="n">
        <v>18000</v>
      </c>
      <c r="N634" s="105"/>
      <c r="O634" s="105" t="n">
        <v>18000</v>
      </c>
      <c r="P634" s="105" t="n">
        <v>5090</v>
      </c>
      <c r="Q634" s="105" t="n">
        <v>5090</v>
      </c>
      <c r="R634" s="105"/>
      <c r="S634" s="105"/>
      <c r="T634" s="105"/>
      <c r="U634" s="106" t="s">
        <v>2912</v>
      </c>
      <c r="V634" s="106" t="n">
        <v>300</v>
      </c>
      <c r="W634" s="106" t="s">
        <v>2913</v>
      </c>
      <c r="X634" s="108" t="n">
        <v>31308</v>
      </c>
      <c r="Y634" s="109"/>
    </row>
    <row r="635" customFormat="false" ht="12.75" hidden="false" customHeight="false" outlineLevel="0" collapsed="false">
      <c r="A635" s="100" t="n">
        <v>702000001</v>
      </c>
      <c r="B635" s="89" t="str">
        <f aca="true">IF(ISERROR(MATCH(A635,Коды_полномочий,0)),"",INDIRECT(ADDRESS(MATCH(A6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35" s="90" t="n">
        <v>601029100</v>
      </c>
      <c r="D635" s="89" t="str">
        <f aca="true">IF(ISERROR(MATCH(C635,Коды_РО,0)),"",INDIRECT(ADDRESS(MATCH(C635,Коды_РО,0)+3,21,,,"РО")))</f>
        <v/>
      </c>
      <c r="E635" s="101" t="n">
        <v>113</v>
      </c>
      <c r="F635" s="102" t="s">
        <v>2124</v>
      </c>
      <c r="G635" s="103" t="n">
        <v>244</v>
      </c>
      <c r="H635" s="104" t="s">
        <v>2921</v>
      </c>
      <c r="I635" s="102" t="s">
        <v>2911</v>
      </c>
      <c r="J635" s="105"/>
      <c r="K635" s="105" t="n">
        <v>100</v>
      </c>
      <c r="L635" s="105" t="n">
        <v>100</v>
      </c>
      <c r="M635" s="105" t="n">
        <v>100</v>
      </c>
      <c r="N635" s="105"/>
      <c r="O635" s="105"/>
      <c r="P635" s="105"/>
      <c r="Q635" s="105"/>
      <c r="R635" s="105"/>
      <c r="S635" s="105"/>
      <c r="T635" s="105"/>
      <c r="U635" s="106" t="s">
        <v>2912</v>
      </c>
      <c r="V635" s="106" t="n">
        <v>300</v>
      </c>
      <c r="W635" s="106" t="s">
        <v>2939</v>
      </c>
      <c r="X635" s="108" t="n">
        <v>31301</v>
      </c>
      <c r="Y635" s="109"/>
    </row>
    <row r="636" customFormat="false" ht="12.75" hidden="false" customHeight="false" outlineLevel="0" collapsed="false">
      <c r="A636" s="100" t="n">
        <v>701010006</v>
      </c>
      <c r="B636" s="89" t="str">
        <f aca="true">IF(ISERROR(MATCH(A636,Коды_полномочий,0)),"",INDIRECT(ADDRESS(MATCH(A636,Коды_полномочий,0)+1,2,,,"Полномочия")))</f>
        <v>создание условий для организации досуга и обеспечения жителей сельского поселения услугами организаций культуры</v>
      </c>
      <c r="C636" s="90" t="n">
        <v>611014100</v>
      </c>
      <c r="D636" s="89" t="str">
        <f aca="true">IF(ISERROR(MATCH(C636,Коды_РО,0)),"",INDIRECT(ADDRESS(MATCH(C636,Коды_РО,0)+3,21,,,"РО")))</f>
        <v/>
      </c>
      <c r="E636" s="101" t="n">
        <v>801</v>
      </c>
      <c r="F636" s="102" t="s">
        <v>2036</v>
      </c>
      <c r="G636" s="103" t="n">
        <v>611</v>
      </c>
      <c r="H636" s="104" t="s">
        <v>2945</v>
      </c>
      <c r="I636" s="102" t="s">
        <v>2911</v>
      </c>
      <c r="J636" s="105"/>
      <c r="K636" s="105" t="n">
        <v>0.69</v>
      </c>
      <c r="L636" s="105" t="n">
        <v>0.69</v>
      </c>
      <c r="M636" s="105" t="n">
        <v>200</v>
      </c>
      <c r="N636" s="105"/>
      <c r="O636" s="105" t="n">
        <v>200</v>
      </c>
      <c r="P636" s="105" t="n">
        <v>200</v>
      </c>
      <c r="Q636" s="105" t="n">
        <v>200</v>
      </c>
      <c r="R636" s="105"/>
      <c r="S636" s="105"/>
      <c r="T636" s="105"/>
      <c r="U636" s="106" t="s">
        <v>2912</v>
      </c>
      <c r="V636" s="106" t="n">
        <v>300</v>
      </c>
      <c r="W636" s="106" t="s">
        <v>2913</v>
      </c>
      <c r="X636" s="108" t="n">
        <v>31311</v>
      </c>
      <c r="Y636" s="109"/>
    </row>
    <row r="637" customFormat="false" ht="12.75" hidden="false" customHeight="false" outlineLevel="0" collapsed="false">
      <c r="A637" s="100" t="n">
        <v>701010006</v>
      </c>
      <c r="B637" s="89" t="str">
        <f aca="true">IF(ISERROR(MATCH(A637,Коды_полномочий,0)),"",INDIRECT(ADDRESS(MATCH(A637,Коды_полномочий,0)+1,2,,,"Полномочия")))</f>
        <v>создание условий для организации досуга и обеспечения жителей сельского поселения услугами организаций культуры</v>
      </c>
      <c r="C637" s="90" t="n">
        <v>610014100</v>
      </c>
      <c r="D637" s="89" t="str">
        <f aca="true">IF(ISERROR(MATCH(C637,Коды_РО,0)),"",INDIRECT(ADDRESS(MATCH(C637,Коды_РО,0)+3,21,,,"РО")))</f>
        <v/>
      </c>
      <c r="E637" s="101" t="n">
        <v>801</v>
      </c>
      <c r="F637" s="102" t="s">
        <v>1924</v>
      </c>
      <c r="G637" s="103" t="n">
        <v>611</v>
      </c>
      <c r="H637" s="104" t="s">
        <v>2941</v>
      </c>
      <c r="I637" s="102" t="s">
        <v>2911</v>
      </c>
      <c r="J637" s="105"/>
      <c r="K637" s="105" t="n">
        <v>7.89</v>
      </c>
      <c r="L637" s="105" t="n">
        <v>7.89</v>
      </c>
      <c r="M637" s="105"/>
      <c r="N637" s="105"/>
      <c r="O637" s="105"/>
      <c r="P637" s="105"/>
      <c r="Q637" s="105"/>
      <c r="R637" s="105"/>
      <c r="S637" s="105"/>
      <c r="T637" s="105"/>
      <c r="U637" s="106" t="s">
        <v>2912</v>
      </c>
      <c r="V637" s="106" t="n">
        <v>300</v>
      </c>
      <c r="W637" s="106" t="s">
        <v>2913</v>
      </c>
      <c r="X637" s="108" t="n">
        <v>31310</v>
      </c>
      <c r="Y637" s="109"/>
    </row>
    <row r="638" customFormat="false" ht="12.75" hidden="false" customHeight="false" outlineLevel="0" collapsed="false">
      <c r="A638" s="100" t="n">
        <v>701010006</v>
      </c>
      <c r="B638" s="89" t="str">
        <f aca="true">IF(ISERROR(MATCH(A638,Коды_полномочий,0)),"",INDIRECT(ADDRESS(MATCH(A638,Коды_полномочий,0)+1,2,,,"Полномочия")))</f>
        <v>создание условий для организации досуга и обеспечения жителей сельского поселения услугами организаций культуры</v>
      </c>
      <c r="C638" s="90" t="n">
        <v>610014100</v>
      </c>
      <c r="D638" s="89" t="str">
        <f aca="true">IF(ISERROR(MATCH(C638,Коды_РО,0)),"",INDIRECT(ADDRESS(MATCH(C638,Коды_РО,0)+3,21,,,"РО")))</f>
        <v/>
      </c>
      <c r="E638" s="101" t="n">
        <v>801</v>
      </c>
      <c r="F638" s="102" t="s">
        <v>1938</v>
      </c>
      <c r="G638" s="103" t="n">
        <v>612</v>
      </c>
      <c r="H638" s="104" t="s">
        <v>2918</v>
      </c>
      <c r="I638" s="102" t="s">
        <v>2911</v>
      </c>
      <c r="J638" s="105"/>
      <c r="K638" s="105" t="n">
        <v>722017.31</v>
      </c>
      <c r="L638" s="105" t="n">
        <v>722017.31</v>
      </c>
      <c r="M638" s="105"/>
      <c r="N638" s="105"/>
      <c r="O638" s="105"/>
      <c r="P638" s="105"/>
      <c r="Q638" s="105"/>
      <c r="R638" s="105"/>
      <c r="S638" s="105"/>
      <c r="T638" s="105"/>
      <c r="U638" s="106" t="s">
        <v>2912</v>
      </c>
      <c r="V638" s="106" t="n">
        <v>300</v>
      </c>
      <c r="W638" s="106" t="s">
        <v>2929</v>
      </c>
      <c r="X638" s="108" t="n">
        <v>31310</v>
      </c>
      <c r="Y638" s="109"/>
    </row>
    <row r="639" customFormat="false" ht="12.75" hidden="false" customHeight="false" outlineLevel="0" collapsed="false">
      <c r="A639" s="100" t="n">
        <v>701010010</v>
      </c>
      <c r="B639" s="89" t="str">
        <f aca="true">IF(ISERROR(MATCH(A639,Коды_полномочий,0)),"",INDIRECT(ADDRESS(MATCH(A639,Коды_полномочий,0)+1,2,,,"Полномочия")))</f>
        <v>утверждение правил благоустройства территории сельского поселения, осуществление контроля за их соблюдением</v>
      </c>
      <c r="C639" s="90" t="n">
        <v>610005100</v>
      </c>
      <c r="D639" s="89" t="str">
        <f aca="true">IF(ISERROR(MATCH(C639,Коды_РО,0)),"",INDIRECT(ADDRESS(MATCH(C639,Коды_РО,0)+3,21,,,"РО")))</f>
        <v/>
      </c>
      <c r="E639" s="101" t="n">
        <v>503</v>
      </c>
      <c r="F639" s="102" t="s">
        <v>1871</v>
      </c>
      <c r="G639" s="103" t="n">
        <v>244</v>
      </c>
      <c r="H639" s="104" t="s">
        <v>2921</v>
      </c>
      <c r="I639" s="102" t="s">
        <v>2911</v>
      </c>
      <c r="J639" s="105"/>
      <c r="K639" s="105" t="n">
        <v>18159.4</v>
      </c>
      <c r="L639" s="105" t="n">
        <v>18159.4</v>
      </c>
      <c r="M639" s="105" t="n">
        <v>15000</v>
      </c>
      <c r="N639" s="105"/>
      <c r="O639" s="105"/>
      <c r="P639" s="105"/>
      <c r="Q639" s="105"/>
      <c r="R639" s="105"/>
      <c r="S639" s="105"/>
      <c r="T639" s="105"/>
      <c r="U639" s="106" t="s">
        <v>2912</v>
      </c>
      <c r="V639" s="106" t="n">
        <v>300</v>
      </c>
      <c r="W639" s="106" t="s">
        <v>2913</v>
      </c>
      <c r="X639" s="108" t="n">
        <v>31310</v>
      </c>
      <c r="Y639" s="109"/>
    </row>
    <row r="640" customFormat="false" ht="12.75" hidden="false" customHeight="false" outlineLevel="0" collapsed="false">
      <c r="A640" s="100" t="n">
        <v>701010010</v>
      </c>
      <c r="B640" s="89" t="str">
        <f aca="true">IF(ISERROR(MATCH(A640,Коды_полномочий,0)),"",INDIRECT(ADDRESS(MATCH(A640,Коды_полномочий,0)+1,2,,,"Полномочия")))</f>
        <v>утверждение правил благоустройства территории сельского поселения, осуществление контроля за их соблюдением</v>
      </c>
      <c r="C640" s="90" t="n">
        <v>610027100</v>
      </c>
      <c r="D640" s="89" t="str">
        <f aca="true">IF(ISERROR(MATCH(C640,Коды_РО,0)),"",INDIRECT(ADDRESS(MATCH(C640,Коды_РО,0)+3,21,,,"РО")))</f>
        <v/>
      </c>
      <c r="E640" s="101" t="n">
        <v>502</v>
      </c>
      <c r="F640" s="102" t="s">
        <v>1879</v>
      </c>
      <c r="G640" s="103" t="n">
        <v>244</v>
      </c>
      <c r="H640" s="104" t="s">
        <v>2940</v>
      </c>
      <c r="I640" s="102" t="s">
        <v>2911</v>
      </c>
      <c r="J640" s="105"/>
      <c r="K640" s="105" t="n">
        <v>11210</v>
      </c>
      <c r="L640" s="105" t="n">
        <v>11210</v>
      </c>
      <c r="M640" s="105"/>
      <c r="N640" s="105"/>
      <c r="O640" s="105"/>
      <c r="P640" s="105"/>
      <c r="Q640" s="105"/>
      <c r="R640" s="105"/>
      <c r="S640" s="105"/>
      <c r="T640" s="105"/>
      <c r="U640" s="106" t="s">
        <v>2912</v>
      </c>
      <c r="V640" s="106" t="n">
        <v>300</v>
      </c>
      <c r="W640" s="106" t="s">
        <v>2939</v>
      </c>
      <c r="X640" s="108" t="n">
        <v>31310</v>
      </c>
      <c r="Y640" s="109"/>
    </row>
    <row r="641" customFormat="false" ht="12.75" hidden="false" customHeight="false" outlineLevel="0" collapsed="false">
      <c r="A641" s="100" t="n">
        <v>701010010</v>
      </c>
      <c r="B641" s="89" t="str">
        <f aca="true">IF(ISERROR(MATCH(A641,Коды_полномочий,0)),"",INDIRECT(ADDRESS(MATCH(A641,Коды_полномочий,0)+1,2,,,"Полномочия")))</f>
        <v>утверждение правил благоустройства территории сельского поселения, осуществление контроля за их соблюдением</v>
      </c>
      <c r="C641" s="90" t="n">
        <v>609034100</v>
      </c>
      <c r="D641" s="89" t="str">
        <f aca="true">IF(ISERROR(MATCH(C641,Коды_РО,0)),"",INDIRECT(ADDRESS(MATCH(C641,Коды_РО,0)+3,21,,,"РО")))</f>
        <v/>
      </c>
      <c r="E641" s="101" t="n">
        <v>502</v>
      </c>
      <c r="F641" s="102" t="s">
        <v>1794</v>
      </c>
      <c r="G641" s="103" t="n">
        <v>244</v>
      </c>
      <c r="H641" s="104" t="s">
        <v>2920</v>
      </c>
      <c r="I641" s="102" t="s">
        <v>2911</v>
      </c>
      <c r="J641" s="105"/>
      <c r="K641" s="105" t="n">
        <v>142500</v>
      </c>
      <c r="L641" s="105" t="n">
        <v>142500</v>
      </c>
      <c r="M641" s="105"/>
      <c r="N641" s="105"/>
      <c r="O641" s="105"/>
      <c r="P641" s="105"/>
      <c r="Q641" s="105"/>
      <c r="R641" s="105"/>
      <c r="S641" s="105"/>
      <c r="T641" s="105"/>
      <c r="U641" s="106" t="s">
        <v>2912</v>
      </c>
      <c r="V641" s="106" t="n">
        <v>300</v>
      </c>
      <c r="W641" s="106" t="s">
        <v>2939</v>
      </c>
      <c r="X641" s="108" t="n">
        <v>31309</v>
      </c>
      <c r="Y641" s="109"/>
    </row>
    <row r="642" customFormat="false" ht="12.75" hidden="false" customHeight="false" outlineLevel="0" collapsed="false">
      <c r="A642" s="100" t="n">
        <v>701010010</v>
      </c>
      <c r="B642" s="89" t="str">
        <f aca="true">IF(ISERROR(MATCH(A642,Коды_полномочий,0)),"",INDIRECT(ADDRESS(MATCH(A642,Коды_полномочий,0)+1,2,,,"Полномочия")))</f>
        <v>утверждение правил благоустройства территории сельского поселения, осуществление контроля за их соблюдением</v>
      </c>
      <c r="C642" s="90" t="n">
        <v>609034100</v>
      </c>
      <c r="D642" s="89" t="str">
        <f aca="true">IF(ISERROR(MATCH(C642,Коды_РО,0)),"",INDIRECT(ADDRESS(MATCH(C642,Коды_РО,0)+3,21,,,"РО")))</f>
        <v/>
      </c>
      <c r="E642" s="101" t="n">
        <v>502</v>
      </c>
      <c r="F642" s="102" t="s">
        <v>1794</v>
      </c>
      <c r="G642" s="103" t="n">
        <v>244</v>
      </c>
      <c r="H642" s="104" t="s">
        <v>2921</v>
      </c>
      <c r="I642" s="102" t="s">
        <v>2911</v>
      </c>
      <c r="J642" s="105"/>
      <c r="K642" s="105" t="n">
        <v>10643.5</v>
      </c>
      <c r="L642" s="105" t="n">
        <v>10643.5</v>
      </c>
      <c r="M642" s="105"/>
      <c r="N642" s="105"/>
      <c r="O642" s="105"/>
      <c r="P642" s="105"/>
      <c r="Q642" s="105"/>
      <c r="R642" s="105"/>
      <c r="S642" s="105"/>
      <c r="T642" s="105"/>
      <c r="U642" s="106" t="s">
        <v>2912</v>
      </c>
      <c r="V642" s="106" t="n">
        <v>300</v>
      </c>
      <c r="W642" s="106" t="s">
        <v>2939</v>
      </c>
      <c r="X642" s="108" t="n">
        <v>31309</v>
      </c>
      <c r="Y642" s="109"/>
    </row>
    <row r="643" customFormat="false" ht="12.75" hidden="false" customHeight="false" outlineLevel="0" collapsed="false">
      <c r="A643" s="100" t="n">
        <v>701010010</v>
      </c>
      <c r="B643" s="89" t="str">
        <f aca="true">IF(ISERROR(MATCH(A643,Коды_полномочий,0)),"",INDIRECT(ADDRESS(MATCH(A643,Коды_полномочий,0)+1,2,,,"Полномочия")))</f>
        <v>утверждение правил благоустройства территории сельского поселения, осуществление контроля за их соблюдением</v>
      </c>
      <c r="C643" s="90" t="n">
        <v>609005100</v>
      </c>
      <c r="D643" s="89" t="str">
        <f aca="true">IF(ISERROR(MATCH(C643,Коды_РО,0)),"",INDIRECT(ADDRESS(MATCH(C643,Коды_РО,0)+3,21,,,"РО")))</f>
        <v/>
      </c>
      <c r="E643" s="101" t="n">
        <v>501</v>
      </c>
      <c r="F643" s="102" t="s">
        <v>1802</v>
      </c>
      <c r="G643" s="103" t="n">
        <v>244</v>
      </c>
      <c r="H643" s="104" t="s">
        <v>2918</v>
      </c>
      <c r="I643" s="102" t="s">
        <v>2911</v>
      </c>
      <c r="J643" s="105"/>
      <c r="K643" s="105" t="n">
        <v>190568.65</v>
      </c>
      <c r="L643" s="105" t="n">
        <v>190568.65</v>
      </c>
      <c r="M643" s="105"/>
      <c r="N643" s="105"/>
      <c r="O643" s="105"/>
      <c r="P643" s="105"/>
      <c r="Q643" s="105"/>
      <c r="R643" s="105"/>
      <c r="S643" s="105"/>
      <c r="T643" s="105"/>
      <c r="U643" s="106" t="s">
        <v>2912</v>
      </c>
      <c r="V643" s="106" t="n">
        <v>300</v>
      </c>
      <c r="W643" s="106" t="s">
        <v>2913</v>
      </c>
      <c r="X643" s="108" t="n">
        <v>31309</v>
      </c>
      <c r="Y643" s="109"/>
    </row>
    <row r="644" customFormat="false" ht="12.75" hidden="false" customHeight="false" outlineLevel="0" collapsed="false">
      <c r="A644" s="100" t="n">
        <v>702000001</v>
      </c>
      <c r="B644" s="89" t="str">
        <f aca="true">IF(ISERROR(MATCH(A644,Коды_полномочий,0)),"",INDIRECT(ADDRESS(MATCH(A64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4" s="90" t="n">
        <v>610001111</v>
      </c>
      <c r="D644" s="89" t="str">
        <f aca="true">IF(ISERROR(MATCH(C644,Коды_РО,0)),"",INDIRECT(ADDRESS(MATCH(C644,Коды_РО,0)+3,21,,,"РО")))</f>
        <v/>
      </c>
      <c r="E644" s="101" t="n">
        <v>104</v>
      </c>
      <c r="F644" s="102" t="s">
        <v>1910</v>
      </c>
      <c r="G644" s="103" t="n">
        <v>242</v>
      </c>
      <c r="H644" s="104" t="s">
        <v>2920</v>
      </c>
      <c r="I644" s="102" t="s">
        <v>2911</v>
      </c>
      <c r="J644" s="105"/>
      <c r="K644" s="105" t="n">
        <v>18597</v>
      </c>
      <c r="L644" s="105" t="n">
        <v>18597</v>
      </c>
      <c r="M644" s="105"/>
      <c r="N644" s="105"/>
      <c r="O644" s="105"/>
      <c r="P644" s="105"/>
      <c r="Q644" s="105"/>
      <c r="R644" s="105"/>
      <c r="S644" s="105"/>
      <c r="T644" s="105"/>
      <c r="U644" s="106" t="s">
        <v>2912</v>
      </c>
      <c r="V644" s="106" t="n">
        <v>300</v>
      </c>
      <c r="W644" s="106" t="s">
        <v>2913</v>
      </c>
      <c r="X644" s="108" t="n">
        <v>31310</v>
      </c>
      <c r="Y644" s="109"/>
    </row>
    <row r="645" customFormat="false" ht="12.75" hidden="false" customHeight="false" outlineLevel="0" collapsed="false">
      <c r="A645" s="100" t="n">
        <v>702000001</v>
      </c>
      <c r="B645" s="89" t="str">
        <f aca="true">IF(ISERROR(MATCH(A645,Коды_полномочий,0)),"",INDIRECT(ADDRESS(MATCH(A6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5" s="90" t="n">
        <v>610001111</v>
      </c>
      <c r="D645" s="89" t="str">
        <f aca="true">IF(ISERROR(MATCH(C645,Коды_РО,0)),"",INDIRECT(ADDRESS(MATCH(C645,Коды_РО,0)+3,21,,,"РО")))</f>
        <v/>
      </c>
      <c r="E645" s="101" t="n">
        <v>104</v>
      </c>
      <c r="F645" s="102" t="s">
        <v>1910</v>
      </c>
      <c r="G645" s="103" t="n">
        <v>244</v>
      </c>
      <c r="H645" s="104" t="s">
        <v>2937</v>
      </c>
      <c r="I645" s="102" t="s">
        <v>2911</v>
      </c>
      <c r="J645" s="105"/>
      <c r="K645" s="105" t="n">
        <v>4560</v>
      </c>
      <c r="L645" s="105" t="n">
        <v>4560</v>
      </c>
      <c r="M645" s="105" t="n">
        <v>5000</v>
      </c>
      <c r="N645" s="105"/>
      <c r="O645" s="105" t="n">
        <v>5000</v>
      </c>
      <c r="P645" s="105" t="n">
        <v>5000</v>
      </c>
      <c r="Q645" s="105" t="n">
        <v>5000</v>
      </c>
      <c r="R645" s="105"/>
      <c r="S645" s="105"/>
      <c r="T645" s="105"/>
      <c r="U645" s="106" t="s">
        <v>2912</v>
      </c>
      <c r="V645" s="106" t="n">
        <v>300</v>
      </c>
      <c r="W645" s="106" t="s">
        <v>2913</v>
      </c>
      <c r="X645" s="108" t="n">
        <v>31310</v>
      </c>
      <c r="Y645" s="109"/>
    </row>
    <row r="646" customFormat="false" ht="12.75" hidden="false" customHeight="false" outlineLevel="0" collapsed="false">
      <c r="A646" s="100" t="n">
        <v>702000001</v>
      </c>
      <c r="B646" s="89" t="str">
        <f aca="true">IF(ISERROR(MATCH(A646,Коды_полномочий,0)),"",INDIRECT(ADDRESS(MATCH(A6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6" s="90" t="n">
        <v>610001111</v>
      </c>
      <c r="D646" s="89" t="str">
        <f aca="true">IF(ISERROR(MATCH(C646,Коды_РО,0)),"",INDIRECT(ADDRESS(MATCH(C646,Коды_РО,0)+3,21,,,"РО")))</f>
        <v/>
      </c>
      <c r="E646" s="101" t="n">
        <v>104</v>
      </c>
      <c r="F646" s="102" t="s">
        <v>1910</v>
      </c>
      <c r="G646" s="103" t="n">
        <v>244</v>
      </c>
      <c r="H646" s="104" t="s">
        <v>2920</v>
      </c>
      <c r="I646" s="102" t="s">
        <v>2911</v>
      </c>
      <c r="J646" s="105"/>
      <c r="K646" s="105" t="n">
        <v>47270</v>
      </c>
      <c r="L646" s="105" t="n">
        <v>47270</v>
      </c>
      <c r="M646" s="105"/>
      <c r="N646" s="105"/>
      <c r="O646" s="105"/>
      <c r="P646" s="105"/>
      <c r="Q646" s="105"/>
      <c r="R646" s="105"/>
      <c r="S646" s="105"/>
      <c r="T646" s="105"/>
      <c r="U646" s="106" t="s">
        <v>2912</v>
      </c>
      <c r="V646" s="106" t="n">
        <v>300</v>
      </c>
      <c r="W646" s="106" t="s">
        <v>2913</v>
      </c>
      <c r="X646" s="108" t="n">
        <v>31310</v>
      </c>
      <c r="Y646" s="109"/>
    </row>
    <row r="647" customFormat="false" ht="12.75" hidden="false" customHeight="false" outlineLevel="0" collapsed="false">
      <c r="A647" s="100" t="n">
        <v>702000001</v>
      </c>
      <c r="B647" s="89" t="str">
        <f aca="true">IF(ISERROR(MATCH(A647,Коды_полномочий,0)),"",INDIRECT(ADDRESS(MATCH(A6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7" s="90" t="n">
        <v>610001111</v>
      </c>
      <c r="D647" s="89" t="str">
        <f aca="true">IF(ISERROR(MATCH(C647,Коды_РО,0)),"",INDIRECT(ADDRESS(MATCH(C647,Коды_РО,0)+3,21,,,"РО")))</f>
        <v/>
      </c>
      <c r="E647" s="101" t="n">
        <v>104</v>
      </c>
      <c r="F647" s="102" t="s">
        <v>1910</v>
      </c>
      <c r="G647" s="103" t="n">
        <v>244</v>
      </c>
      <c r="H647" s="104" t="s">
        <v>2944</v>
      </c>
      <c r="I647" s="102" t="s">
        <v>2911</v>
      </c>
      <c r="J647" s="105"/>
      <c r="K647" s="105" t="n">
        <v>215</v>
      </c>
      <c r="L647" s="105" t="n">
        <v>215</v>
      </c>
      <c r="M647" s="105"/>
      <c r="N647" s="105"/>
      <c r="O647" s="105"/>
      <c r="P647" s="105"/>
      <c r="Q647" s="105"/>
      <c r="R647" s="105"/>
      <c r="S647" s="105"/>
      <c r="T647" s="105"/>
      <c r="U647" s="106" t="s">
        <v>2912</v>
      </c>
      <c r="V647" s="106" t="n">
        <v>300</v>
      </c>
      <c r="W647" s="106" t="s">
        <v>2913</v>
      </c>
      <c r="X647" s="108" t="n">
        <v>31310</v>
      </c>
      <c r="Y647" s="109"/>
    </row>
    <row r="648" customFormat="false" ht="12.75" hidden="false" customHeight="false" outlineLevel="0" collapsed="false">
      <c r="A648" s="100" t="n">
        <v>702000001</v>
      </c>
      <c r="B648" s="89" t="str">
        <f aca="true">IF(ISERROR(MATCH(A648,Коды_полномочий,0)),"",INDIRECT(ADDRESS(MATCH(A6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8" s="90" t="n">
        <v>610001111</v>
      </c>
      <c r="D648" s="89" t="str">
        <f aca="true">IF(ISERROR(MATCH(C648,Коды_РО,0)),"",INDIRECT(ADDRESS(MATCH(C648,Коды_РО,0)+3,21,,,"РО")))</f>
        <v/>
      </c>
      <c r="E648" s="101" t="n">
        <v>113</v>
      </c>
      <c r="F648" s="102" t="s">
        <v>1908</v>
      </c>
      <c r="G648" s="103" t="n">
        <v>244</v>
      </c>
      <c r="H648" s="104" t="s">
        <v>2933</v>
      </c>
      <c r="I648" s="102" t="s">
        <v>2911</v>
      </c>
      <c r="J648" s="105"/>
      <c r="K648" s="105" t="n">
        <v>3820</v>
      </c>
      <c r="L648" s="105" t="n">
        <v>3820</v>
      </c>
      <c r="M648" s="105" t="n">
        <v>50000</v>
      </c>
      <c r="N648" s="105"/>
      <c r="O648" s="105" t="n">
        <v>15000</v>
      </c>
      <c r="P648" s="105" t="n">
        <v>15000</v>
      </c>
      <c r="Q648" s="105" t="n">
        <v>15000</v>
      </c>
      <c r="R648" s="105"/>
      <c r="S648" s="105"/>
      <c r="T648" s="105"/>
      <c r="U648" s="106" t="s">
        <v>2912</v>
      </c>
      <c r="V648" s="106" t="n">
        <v>300</v>
      </c>
      <c r="W648" s="106" t="s">
        <v>2913</v>
      </c>
      <c r="X648" s="108" t="n">
        <v>31310</v>
      </c>
      <c r="Y648" s="109"/>
    </row>
    <row r="649" customFormat="false" ht="12.75" hidden="false" customHeight="false" outlineLevel="0" collapsed="false">
      <c r="A649" s="100" t="n">
        <v>702000001</v>
      </c>
      <c r="B649" s="89" t="str">
        <f aca="true">IF(ISERROR(MATCH(A649,Коды_полномочий,0)),"",INDIRECT(ADDRESS(MATCH(A6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49" s="90" t="n">
        <v>610001111</v>
      </c>
      <c r="D649" s="89" t="str">
        <f aca="true">IF(ISERROR(MATCH(C649,Коды_РО,0)),"",INDIRECT(ADDRESS(MATCH(C649,Коды_РО,0)+3,21,,,"РО")))</f>
        <v/>
      </c>
      <c r="E649" s="101" t="n">
        <v>113</v>
      </c>
      <c r="F649" s="102" t="s">
        <v>1908</v>
      </c>
      <c r="G649" s="103" t="n">
        <v>244</v>
      </c>
      <c r="H649" s="104" t="s">
        <v>2921</v>
      </c>
      <c r="I649" s="102" t="s">
        <v>2911</v>
      </c>
      <c r="J649" s="105"/>
      <c r="K649" s="105" t="n">
        <v>90588</v>
      </c>
      <c r="L649" s="105" t="n">
        <v>90588</v>
      </c>
      <c r="M649" s="105" t="n">
        <v>20000</v>
      </c>
      <c r="N649" s="105"/>
      <c r="O649" s="105" t="n">
        <v>10000</v>
      </c>
      <c r="P649" s="105" t="n">
        <v>10000</v>
      </c>
      <c r="Q649" s="105" t="n">
        <v>10000</v>
      </c>
      <c r="R649" s="105"/>
      <c r="S649" s="105"/>
      <c r="T649" s="105"/>
      <c r="U649" s="106" t="s">
        <v>2912</v>
      </c>
      <c r="V649" s="106" t="n">
        <v>300</v>
      </c>
      <c r="W649" s="106" t="s">
        <v>2913</v>
      </c>
      <c r="X649" s="108" t="n">
        <v>31310</v>
      </c>
      <c r="Y649" s="109"/>
    </row>
    <row r="650" customFormat="false" ht="12.75" hidden="false" customHeight="false" outlineLevel="0" collapsed="false">
      <c r="A650" s="100" t="n">
        <v>701020003</v>
      </c>
      <c r="B650" s="89" t="str">
        <f aca="true">IF(ISERROR(MATCH(A650,Коды_полномочий,0)),"",INDIRECT(ADDRESS(MATCH(A65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50" s="90" t="n">
        <v>610021100</v>
      </c>
      <c r="D650" s="89" t="str">
        <f aca="true">IF(ISERROR(MATCH(C650,Коды_РО,0)),"",INDIRECT(ADDRESS(MATCH(C650,Коды_РО,0)+3,21,,,"РО")))</f>
        <v/>
      </c>
      <c r="E650" s="101" t="n">
        <v>409</v>
      </c>
      <c r="F650" s="102" t="s">
        <v>1894</v>
      </c>
      <c r="G650" s="103" t="n">
        <v>244</v>
      </c>
      <c r="H650" s="104" t="s">
        <v>2920</v>
      </c>
      <c r="I650" s="102" t="s">
        <v>2911</v>
      </c>
      <c r="J650" s="105"/>
      <c r="K650" s="105" t="n">
        <v>6189</v>
      </c>
      <c r="L650" s="105" t="n">
        <v>6189</v>
      </c>
      <c r="M650" s="105"/>
      <c r="N650" s="105"/>
      <c r="O650" s="105"/>
      <c r="P650" s="105"/>
      <c r="Q650" s="105"/>
      <c r="R650" s="105"/>
      <c r="S650" s="105"/>
      <c r="T650" s="105"/>
      <c r="U650" s="106" t="s">
        <v>2912</v>
      </c>
      <c r="V650" s="106" t="n">
        <v>300</v>
      </c>
      <c r="W650" s="106" t="s">
        <v>2913</v>
      </c>
      <c r="X650" s="108" t="n">
        <v>31310</v>
      </c>
      <c r="Y650" s="109"/>
    </row>
    <row r="651" customFormat="false" ht="12.75" hidden="false" customHeight="false" outlineLevel="0" collapsed="false">
      <c r="A651" s="100" t="n">
        <v>701020003</v>
      </c>
      <c r="B651" s="89" t="str">
        <f aca="true">IF(ISERROR(MATCH(A651,Коды_полномочий,0)),"",INDIRECT(ADDRESS(MATCH(A65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51" s="90" t="n">
        <v>610021100</v>
      </c>
      <c r="D651" s="89" t="str">
        <f aca="true">IF(ISERROR(MATCH(C651,Коды_РО,0)),"",INDIRECT(ADDRESS(MATCH(C651,Коды_РО,0)+3,21,,,"РО")))</f>
        <v/>
      </c>
      <c r="E651" s="101" t="n">
        <v>409</v>
      </c>
      <c r="F651" s="102" t="s">
        <v>1894</v>
      </c>
      <c r="G651" s="103" t="n">
        <v>244</v>
      </c>
      <c r="H651" s="104" t="s">
        <v>2933</v>
      </c>
      <c r="I651" s="102" t="s">
        <v>2911</v>
      </c>
      <c r="J651" s="105"/>
      <c r="K651" s="105" t="n">
        <v>1180</v>
      </c>
      <c r="L651" s="105" t="n">
        <v>1180</v>
      </c>
      <c r="M651" s="105" t="n">
        <v>15000</v>
      </c>
      <c r="N651" s="105"/>
      <c r="O651" s="105" t="n">
        <v>15000</v>
      </c>
      <c r="P651" s="105" t="n">
        <v>15000</v>
      </c>
      <c r="Q651" s="105" t="n">
        <v>15000</v>
      </c>
      <c r="R651" s="105"/>
      <c r="S651" s="105"/>
      <c r="T651" s="105"/>
      <c r="U651" s="106" t="s">
        <v>2912</v>
      </c>
      <c r="V651" s="106" t="n">
        <v>300</v>
      </c>
      <c r="W651" s="106" t="s">
        <v>2913</v>
      </c>
      <c r="X651" s="108" t="n">
        <v>31310</v>
      </c>
      <c r="Y651" s="109"/>
    </row>
    <row r="652" customFormat="false" ht="12.75" hidden="false" customHeight="false" outlineLevel="0" collapsed="false">
      <c r="A652" s="100" t="n">
        <v>702000001</v>
      </c>
      <c r="B652" s="89" t="str">
        <f aca="true">IF(ISERROR(MATCH(A652,Коды_полномочий,0)),"",INDIRECT(ADDRESS(MATCH(A65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2" s="90" t="n">
        <v>611001111</v>
      </c>
      <c r="D652" s="89" t="str">
        <f aca="true">IF(ISERROR(MATCH(C652,Коды_РО,0)),"",INDIRECT(ADDRESS(MATCH(C652,Коды_РО,0)+3,21,,,"РО")))</f>
        <v/>
      </c>
      <c r="E652" s="101" t="n">
        <v>104</v>
      </c>
      <c r="F652" s="102" t="s">
        <v>2021</v>
      </c>
      <c r="G652" s="103" t="n">
        <v>244</v>
      </c>
      <c r="H652" s="104" t="s">
        <v>2940</v>
      </c>
      <c r="I652" s="102" t="s">
        <v>2911</v>
      </c>
      <c r="J652" s="105"/>
      <c r="K652" s="105" t="n">
        <v>5707.5</v>
      </c>
      <c r="L652" s="105" t="n">
        <v>5707.5</v>
      </c>
      <c r="M652" s="105" t="n">
        <v>18000</v>
      </c>
      <c r="N652" s="105"/>
      <c r="O652" s="105"/>
      <c r="P652" s="105"/>
      <c r="Q652" s="105"/>
      <c r="R652" s="105"/>
      <c r="S652" s="105"/>
      <c r="T652" s="105"/>
      <c r="U652" s="106" t="s">
        <v>2912</v>
      </c>
      <c r="V652" s="106" t="n">
        <v>300</v>
      </c>
      <c r="W652" s="106" t="s">
        <v>2913</v>
      </c>
      <c r="X652" s="108" t="n">
        <v>31311</v>
      </c>
      <c r="Y652" s="109"/>
    </row>
    <row r="653" customFormat="false" ht="12.75" hidden="false" customHeight="false" outlineLevel="0" collapsed="false">
      <c r="A653" s="100" t="n">
        <v>702000001</v>
      </c>
      <c r="B653" s="89" t="str">
        <f aca="true">IF(ISERROR(MATCH(A653,Коды_полномочий,0)),"",INDIRECT(ADDRESS(MATCH(A6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3" s="90" t="n">
        <v>602001112</v>
      </c>
      <c r="D653" s="89" t="str">
        <f aca="true">IF(ISERROR(MATCH(C653,Коды_РО,0)),"",INDIRECT(ADDRESS(MATCH(C653,Коды_РО,0)+3,21,,,"РО")))</f>
        <v/>
      </c>
      <c r="E653" s="101" t="n">
        <v>113</v>
      </c>
      <c r="F653" s="102" t="s">
        <v>2218</v>
      </c>
      <c r="G653" s="103" t="n">
        <v>244</v>
      </c>
      <c r="H653" s="104" t="s">
        <v>2940</v>
      </c>
      <c r="I653" s="102" t="s">
        <v>2911</v>
      </c>
      <c r="J653" s="105"/>
      <c r="K653" s="105" t="n">
        <v>28947.32</v>
      </c>
      <c r="L653" s="105" t="n">
        <v>28947.32</v>
      </c>
      <c r="M653" s="105"/>
      <c r="N653" s="105"/>
      <c r="O653" s="105"/>
      <c r="P653" s="105"/>
      <c r="Q653" s="105"/>
      <c r="R653" s="105"/>
      <c r="S653" s="105"/>
      <c r="T653" s="105"/>
      <c r="U653" s="106" t="s">
        <v>2912</v>
      </c>
      <c r="V653" s="106" t="n">
        <v>300</v>
      </c>
      <c r="W653" s="106" t="s">
        <v>2913</v>
      </c>
      <c r="X653" s="108" t="n">
        <v>31302</v>
      </c>
      <c r="Y653" s="109"/>
    </row>
    <row r="654" customFormat="false" ht="12.75" hidden="false" customHeight="false" outlineLevel="0" collapsed="false">
      <c r="A654" s="100" t="n">
        <v>701020003</v>
      </c>
      <c r="B654" s="89" t="str">
        <f aca="true">IF(ISERROR(MATCH(A654,Коды_полномочий,0)),"",INDIRECT(ADDRESS(MATCH(A65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54" s="90" t="n">
        <v>602021100</v>
      </c>
      <c r="D654" s="89" t="str">
        <f aca="true">IF(ISERROR(MATCH(C654,Коды_РО,0)),"",INDIRECT(ADDRESS(MATCH(C654,Коды_РО,0)+3,21,,,"РО")))</f>
        <v/>
      </c>
      <c r="E654" s="101" t="n">
        <v>409</v>
      </c>
      <c r="F654" s="102" t="s">
        <v>2203</v>
      </c>
      <c r="G654" s="103" t="n">
        <v>244</v>
      </c>
      <c r="H654" s="104" t="s">
        <v>2940</v>
      </c>
      <c r="I654" s="102" t="s">
        <v>2911</v>
      </c>
      <c r="J654" s="105"/>
      <c r="K654" s="105" t="n">
        <v>12932</v>
      </c>
      <c r="L654" s="105" t="n">
        <v>12932</v>
      </c>
      <c r="M654" s="105"/>
      <c r="N654" s="105"/>
      <c r="O654" s="105"/>
      <c r="P654" s="105"/>
      <c r="Q654" s="105"/>
      <c r="R654" s="105"/>
      <c r="S654" s="105"/>
      <c r="T654" s="105"/>
      <c r="U654" s="106" t="s">
        <v>2912</v>
      </c>
      <c r="V654" s="106" t="n">
        <v>300</v>
      </c>
      <c r="W654" s="106" t="s">
        <v>2913</v>
      </c>
      <c r="X654" s="108" t="n">
        <v>31302</v>
      </c>
      <c r="Y654" s="109"/>
    </row>
    <row r="655" customFormat="false" ht="12.75" hidden="false" customHeight="false" outlineLevel="0" collapsed="false">
      <c r="A655" s="100" t="n">
        <v>701020003</v>
      </c>
      <c r="B655" s="89" t="str">
        <f aca="true">IF(ISERROR(MATCH(A655,Коды_полномочий,0)),"",INDIRECT(ADDRESS(MATCH(A65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655" s="90" t="n">
        <v>602021100</v>
      </c>
      <c r="D655" s="89" t="str">
        <f aca="true">IF(ISERROR(MATCH(C655,Коды_РО,0)),"",INDIRECT(ADDRESS(MATCH(C655,Коды_РО,0)+3,21,,,"РО")))</f>
        <v/>
      </c>
      <c r="E655" s="101" t="n">
        <v>409</v>
      </c>
      <c r="F655" s="102" t="s">
        <v>2203</v>
      </c>
      <c r="G655" s="103" t="n">
        <v>244</v>
      </c>
      <c r="H655" s="104" t="s">
        <v>2921</v>
      </c>
      <c r="I655" s="102" t="s">
        <v>2911</v>
      </c>
      <c r="J655" s="105"/>
      <c r="K655" s="105" t="n">
        <v>2610</v>
      </c>
      <c r="L655" s="105" t="n">
        <v>2610</v>
      </c>
      <c r="M655" s="105"/>
      <c r="N655" s="105"/>
      <c r="O655" s="105"/>
      <c r="P655" s="105"/>
      <c r="Q655" s="105"/>
      <c r="R655" s="105"/>
      <c r="S655" s="105"/>
      <c r="T655" s="105"/>
      <c r="U655" s="106" t="s">
        <v>2912</v>
      </c>
      <c r="V655" s="106" t="n">
        <v>300</v>
      </c>
      <c r="W655" s="106" t="s">
        <v>2913</v>
      </c>
      <c r="X655" s="108" t="n">
        <v>31302</v>
      </c>
      <c r="Y655" s="109"/>
    </row>
    <row r="656" customFormat="false" ht="12.75" hidden="false" customHeight="false" outlineLevel="0" collapsed="false">
      <c r="A656" s="100" t="n">
        <v>702000001</v>
      </c>
      <c r="B656" s="89" t="str">
        <f aca="true">IF(ISERROR(MATCH(A656,Коды_полномочий,0)),"",INDIRECT(ADDRESS(MATCH(A65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6" s="90" t="n">
        <v>608001112</v>
      </c>
      <c r="D656" s="89" t="str">
        <f aca="true">IF(ISERROR(MATCH(C656,Коды_РО,0)),"",INDIRECT(ADDRESS(MATCH(C656,Коды_РО,0)+3,21,,,"РО")))</f>
        <v/>
      </c>
      <c r="E656" s="101" t="n">
        <v>113</v>
      </c>
      <c r="F656" s="102" t="s">
        <v>1712</v>
      </c>
      <c r="G656" s="103" t="n">
        <v>853</v>
      </c>
      <c r="H656" s="104" t="s">
        <v>2945</v>
      </c>
      <c r="I656" s="102" t="s">
        <v>2911</v>
      </c>
      <c r="J656" s="105"/>
      <c r="K656" s="105" t="n">
        <v>1256.81</v>
      </c>
      <c r="L656" s="105" t="n">
        <v>1256.81</v>
      </c>
      <c r="M656" s="105" t="n">
        <v>3000</v>
      </c>
      <c r="N656" s="105"/>
      <c r="O656" s="105" t="n">
        <v>3000</v>
      </c>
      <c r="P656" s="105" t="n">
        <v>3000</v>
      </c>
      <c r="Q656" s="105" t="n">
        <v>3000</v>
      </c>
      <c r="R656" s="105"/>
      <c r="S656" s="105"/>
      <c r="T656" s="105"/>
      <c r="U656" s="106" t="s">
        <v>2912</v>
      </c>
      <c r="V656" s="106" t="n">
        <v>300</v>
      </c>
      <c r="W656" s="106" t="s">
        <v>2913</v>
      </c>
      <c r="X656" s="108" t="n">
        <v>31308</v>
      </c>
      <c r="Y656" s="109"/>
    </row>
    <row r="657" customFormat="false" ht="12.75" hidden="false" customHeight="false" outlineLevel="0" collapsed="false">
      <c r="A657" s="100" t="n">
        <v>702000001</v>
      </c>
      <c r="B657" s="89" t="str">
        <f aca="true">IF(ISERROR(MATCH(A657,Коды_полномочий,0)),"",INDIRECT(ADDRESS(MATCH(A65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7" s="90" t="n">
        <v>612900100</v>
      </c>
      <c r="D657" s="89" t="str">
        <f aca="true">IF(ISERROR(MATCH(C657,Коды_РО,0)),"",INDIRECT(ADDRESS(MATCH(C657,Коды_РО,0)+3,21,,,"РО")))</f>
        <v/>
      </c>
      <c r="E657" s="101" t="n">
        <v>501</v>
      </c>
      <c r="F657" s="102" t="s">
        <v>1203</v>
      </c>
      <c r="G657" s="103" t="n">
        <v>244</v>
      </c>
      <c r="H657" s="104" t="s">
        <v>2918</v>
      </c>
      <c r="I657" s="102" t="s">
        <v>2911</v>
      </c>
      <c r="J657" s="105"/>
      <c r="K657" s="105" t="n">
        <v>13273.56</v>
      </c>
      <c r="L657" s="105" t="n">
        <v>13273.56</v>
      </c>
      <c r="M657" s="105" t="n">
        <v>15000</v>
      </c>
      <c r="N657" s="105"/>
      <c r="O657" s="105" t="n">
        <v>15000</v>
      </c>
      <c r="P657" s="105" t="n">
        <v>15000</v>
      </c>
      <c r="Q657" s="105" t="n">
        <v>15000</v>
      </c>
      <c r="R657" s="105"/>
      <c r="S657" s="105"/>
      <c r="T657" s="105"/>
      <c r="U657" s="106" t="s">
        <v>2912</v>
      </c>
      <c r="V657" s="106" t="n">
        <v>300</v>
      </c>
      <c r="W657" s="106" t="s">
        <v>2913</v>
      </c>
      <c r="X657" s="108" t="n">
        <v>31303</v>
      </c>
      <c r="Y657" s="109"/>
    </row>
    <row r="658" customFormat="false" ht="12.75" hidden="false" customHeight="false" outlineLevel="0" collapsed="false">
      <c r="A658" s="100" t="n">
        <v>702000001</v>
      </c>
      <c r="B658" s="89" t="str">
        <f aca="true">IF(ISERROR(MATCH(A658,Коды_полномочий,0)),"",INDIRECT(ADDRESS(MATCH(A6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58" s="90" t="n">
        <v>608031100</v>
      </c>
      <c r="D658" s="89" t="str">
        <f aca="true">IF(ISERROR(MATCH(C658,Коды_РО,0)),"",INDIRECT(ADDRESS(MATCH(C658,Коды_РО,0)+3,21,,,"РО")))</f>
        <v/>
      </c>
      <c r="E658" s="101" t="n">
        <v>113</v>
      </c>
      <c r="F658" s="102" t="s">
        <v>1719</v>
      </c>
      <c r="G658" s="103" t="n">
        <v>244</v>
      </c>
      <c r="H658" s="104" t="s">
        <v>2921</v>
      </c>
      <c r="I658" s="102" t="s">
        <v>2911</v>
      </c>
      <c r="J658" s="105"/>
      <c r="K658" s="105" t="n">
        <v>100</v>
      </c>
      <c r="L658" s="105" t="n">
        <v>100</v>
      </c>
      <c r="M658" s="105" t="n">
        <v>100</v>
      </c>
      <c r="N658" s="105"/>
      <c r="O658" s="105"/>
      <c r="P658" s="105"/>
      <c r="Q658" s="105"/>
      <c r="R658" s="105"/>
      <c r="S658" s="105"/>
      <c r="T658" s="105"/>
      <c r="U658" s="106" t="s">
        <v>2912</v>
      </c>
      <c r="V658" s="106" t="n">
        <v>300</v>
      </c>
      <c r="W658" s="106" t="s">
        <v>2939</v>
      </c>
      <c r="X658" s="108" t="n">
        <v>31308</v>
      </c>
      <c r="Y658" s="109"/>
    </row>
    <row r="659" customFormat="false" ht="12.75" hidden="false" customHeight="false" outlineLevel="0" collapsed="false">
      <c r="A659" s="100" t="n">
        <v>701010007</v>
      </c>
      <c r="B659" s="89" t="str">
        <f aca="true">IF(ISERROR(MATCH(A659,Коды_полномочий,0)),"",INDIRECT(ADDRESS(MATCH(A65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659" s="90" t="n">
        <v>608003100</v>
      </c>
      <c r="D659" s="89" t="str">
        <f aca="true">IF(ISERROR(MATCH(C659,Коды_РО,0)),"",INDIRECT(ADDRESS(MATCH(C659,Коды_РО,0)+3,21,,,"РО")))</f>
        <v/>
      </c>
      <c r="E659" s="101" t="n">
        <v>1101</v>
      </c>
      <c r="F659" s="102" t="s">
        <v>1729</v>
      </c>
      <c r="G659" s="103" t="n">
        <v>113</v>
      </c>
      <c r="H659" s="104" t="s">
        <v>2919</v>
      </c>
      <c r="I659" s="102" t="s">
        <v>2911</v>
      </c>
      <c r="J659" s="105"/>
      <c r="K659" s="105" t="n">
        <v>14000</v>
      </c>
      <c r="L659" s="105" t="n">
        <v>14000</v>
      </c>
      <c r="M659" s="105" t="n">
        <v>14000</v>
      </c>
      <c r="N659" s="105"/>
      <c r="O659" s="105" t="n">
        <v>7000</v>
      </c>
      <c r="P659" s="105" t="n">
        <v>7000</v>
      </c>
      <c r="Q659" s="105" t="n">
        <v>7000</v>
      </c>
      <c r="R659" s="105"/>
      <c r="S659" s="105"/>
      <c r="T659" s="105"/>
      <c r="U659" s="106" t="s">
        <v>2912</v>
      </c>
      <c r="V659" s="106" t="n">
        <v>300</v>
      </c>
      <c r="W659" s="106" t="s">
        <v>2913</v>
      </c>
      <c r="X659" s="108" t="n">
        <v>31308</v>
      </c>
      <c r="Y659" s="109"/>
    </row>
    <row r="660" customFormat="false" ht="12.75" hidden="false" customHeight="false" outlineLevel="0" collapsed="false">
      <c r="A660" s="100" t="n">
        <v>702000001</v>
      </c>
      <c r="B660" s="89" t="str">
        <f aca="true">IF(ISERROR(MATCH(A660,Коды_полномочий,0)),"",INDIRECT(ADDRESS(MATCH(A66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0" s="90" t="n">
        <v>611001111</v>
      </c>
      <c r="D660" s="89" t="str">
        <f aca="true">IF(ISERROR(MATCH(C660,Коды_РО,0)),"",INDIRECT(ADDRESS(MATCH(C660,Коды_РО,0)+3,21,,,"РО")))</f>
        <v/>
      </c>
      <c r="E660" s="101" t="n">
        <v>113</v>
      </c>
      <c r="F660" s="102" t="s">
        <v>2017</v>
      </c>
      <c r="G660" s="103" t="n">
        <v>831</v>
      </c>
      <c r="H660" s="104" t="s">
        <v>2923</v>
      </c>
      <c r="I660" s="102" t="s">
        <v>2911</v>
      </c>
      <c r="J660" s="105"/>
      <c r="K660" s="105" t="n">
        <v>33600</v>
      </c>
      <c r="L660" s="105" t="n">
        <v>33600</v>
      </c>
      <c r="M660" s="105"/>
      <c r="N660" s="105"/>
      <c r="O660" s="105"/>
      <c r="P660" s="105"/>
      <c r="Q660" s="105"/>
      <c r="R660" s="105"/>
      <c r="S660" s="105"/>
      <c r="T660" s="105"/>
      <c r="U660" s="106" t="s">
        <v>2912</v>
      </c>
      <c r="V660" s="106" t="n">
        <v>300</v>
      </c>
      <c r="W660" s="106" t="s">
        <v>2913</v>
      </c>
      <c r="X660" s="108" t="n">
        <v>31311</v>
      </c>
      <c r="Y660" s="109"/>
    </row>
    <row r="661" customFormat="false" ht="12.75" hidden="false" customHeight="false" outlineLevel="0" collapsed="false">
      <c r="A661" s="100" t="n">
        <v>701010004</v>
      </c>
      <c r="B661" s="89" t="str">
        <f aca="true">IF(ISERROR(MATCH(A661,Коды_полномочий,0)),"",INDIRECT(ADDRESS(MATCH(A661,Коды_полномочий,0)+1,2,,,"Полномочия")))</f>
        <v>обеспечение первичных мер пожарной безопасности в границах населенных пунктов сельского поселения</v>
      </c>
      <c r="C661" s="90" t="n">
        <v>605002110</v>
      </c>
      <c r="D661" s="89" t="str">
        <f aca="true">IF(ISERROR(MATCH(C661,Коды_РО,0)),"",INDIRECT(ADDRESS(MATCH(C661,Коды_РО,0)+3,21,,,"РО")))</f>
        <v/>
      </c>
      <c r="E661" s="101" t="n">
        <v>113</v>
      </c>
      <c r="F661" s="102" t="s">
        <v>1400</v>
      </c>
      <c r="G661" s="103" t="n">
        <v>831</v>
      </c>
      <c r="H661" s="104" t="s">
        <v>2923</v>
      </c>
      <c r="I661" s="102" t="s">
        <v>2911</v>
      </c>
      <c r="J661" s="105"/>
      <c r="K661" s="105" t="n">
        <v>15000</v>
      </c>
      <c r="L661" s="105" t="n">
        <v>15000</v>
      </c>
      <c r="M661" s="105"/>
      <c r="N661" s="105"/>
      <c r="O661" s="105"/>
      <c r="P661" s="105"/>
      <c r="Q661" s="105"/>
      <c r="R661" s="105"/>
      <c r="S661" s="105"/>
      <c r="T661" s="105"/>
      <c r="U661" s="106" t="s">
        <v>2912</v>
      </c>
      <c r="V661" s="106" t="n">
        <v>300</v>
      </c>
      <c r="W661" s="106" t="s">
        <v>2913</v>
      </c>
      <c r="X661" s="108" t="n">
        <v>31305</v>
      </c>
      <c r="Y661" s="109"/>
    </row>
    <row r="662" customFormat="false" ht="12.75" hidden="false" customHeight="false" outlineLevel="0" collapsed="false">
      <c r="A662" s="100" t="n">
        <v>701010010</v>
      </c>
      <c r="B662" s="89" t="str">
        <f aca="true">IF(ISERROR(MATCH(A662,Коды_полномочий,0)),"",INDIRECT(ADDRESS(MATCH(A662,Коды_полномочий,0)+1,2,,,"Полномочия")))</f>
        <v>утверждение правил благоустройства территории сельского поселения, осуществление контроля за их соблюдением</v>
      </c>
      <c r="C662" s="90" t="n">
        <v>605027100</v>
      </c>
      <c r="D662" s="89" t="str">
        <f aca="true">IF(ISERROR(MATCH(C662,Коды_РО,0)),"",INDIRECT(ADDRESS(MATCH(C662,Коды_РО,0)+3,21,,,"РО")))</f>
        <v/>
      </c>
      <c r="E662" s="101" t="n">
        <v>502</v>
      </c>
      <c r="F662" s="102" t="s">
        <v>1374</v>
      </c>
      <c r="G662" s="103" t="n">
        <v>244</v>
      </c>
      <c r="H662" s="104" t="s">
        <v>2921</v>
      </c>
      <c r="I662" s="102" t="s">
        <v>2911</v>
      </c>
      <c r="J662" s="105"/>
      <c r="K662" s="105" t="n">
        <v>100</v>
      </c>
      <c r="L662" s="105" t="n">
        <v>100</v>
      </c>
      <c r="M662" s="105" t="n">
        <v>100</v>
      </c>
      <c r="N662" s="105"/>
      <c r="O662" s="105"/>
      <c r="P662" s="105"/>
      <c r="Q662" s="105"/>
      <c r="R662" s="105"/>
      <c r="S662" s="105"/>
      <c r="T662" s="105"/>
      <c r="U662" s="106" t="s">
        <v>2912</v>
      </c>
      <c r="V662" s="106" t="n">
        <v>300</v>
      </c>
      <c r="W662" s="106" t="s">
        <v>2939</v>
      </c>
      <c r="X662" s="108" t="n">
        <v>31305</v>
      </c>
      <c r="Y662" s="109"/>
    </row>
    <row r="663" customFormat="false" ht="12.75" hidden="false" customHeight="false" outlineLevel="0" collapsed="false">
      <c r="A663" s="100" t="n">
        <v>701010016</v>
      </c>
      <c r="B663" s="89" t="str">
        <f aca="true">IF(ISERROR(MATCH(A663,Коды_полномочий,0)),"",INDIRECT(ADDRESS(MATCH(A663,Коды_полномочий,0)+1,2,,,"Полномочия")))</f>
        <v>создание условий для развития малого и среднего предпринимательства на территории сельского поселения</v>
      </c>
      <c r="C663" s="90" t="n">
        <v>610012400</v>
      </c>
      <c r="D663" s="89" t="str">
        <f aca="true">IF(ISERROR(MATCH(C663,Коды_РО,0)),"",INDIRECT(ADDRESS(MATCH(C663,Коды_РО,0)+3,21,,,"РО")))</f>
        <v/>
      </c>
      <c r="E663" s="101" t="n">
        <v>405</v>
      </c>
      <c r="F663" s="102" t="s">
        <v>1901</v>
      </c>
      <c r="G663" s="103" t="n">
        <v>811</v>
      </c>
      <c r="H663" s="104" t="s">
        <v>2927</v>
      </c>
      <c r="I663" s="102" t="s">
        <v>2911</v>
      </c>
      <c r="J663" s="105"/>
      <c r="K663" s="105" t="n">
        <v>597301.85</v>
      </c>
      <c r="L663" s="105" t="n">
        <v>597301.85</v>
      </c>
      <c r="M663" s="105" t="n">
        <v>535080</v>
      </c>
      <c r="N663" s="105"/>
      <c r="O663" s="105"/>
      <c r="P663" s="105"/>
      <c r="Q663" s="105"/>
      <c r="R663" s="105"/>
      <c r="S663" s="105"/>
      <c r="T663" s="105"/>
      <c r="U663" s="106" t="s">
        <v>2912</v>
      </c>
      <c r="V663" s="106" t="n">
        <v>300</v>
      </c>
      <c r="W663" s="106" t="s">
        <v>2928</v>
      </c>
      <c r="X663" s="108" t="n">
        <v>31310</v>
      </c>
      <c r="Y663" s="109"/>
    </row>
    <row r="664" customFormat="false" ht="12.75" hidden="false" customHeight="false" outlineLevel="0" collapsed="false">
      <c r="A664" s="100" t="n">
        <v>702000001</v>
      </c>
      <c r="B664" s="89" t="str">
        <f aca="true">IF(ISERROR(MATCH(A664,Коды_полномочий,0)),"",INDIRECT(ADDRESS(MATCH(A6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4" s="90" t="n">
        <v>609001111</v>
      </c>
      <c r="D664" s="89" t="str">
        <f aca="true">IF(ISERROR(MATCH(C664,Коды_РО,0)),"",INDIRECT(ADDRESS(MATCH(C664,Коды_РО,0)+3,21,,,"РО")))</f>
        <v/>
      </c>
      <c r="E664" s="101" t="n">
        <v>104</v>
      </c>
      <c r="F664" s="102" t="s">
        <v>1759</v>
      </c>
      <c r="G664" s="103" t="n">
        <v>244</v>
      </c>
      <c r="H664" s="104" t="s">
        <v>2937</v>
      </c>
      <c r="I664" s="102" t="s">
        <v>2911</v>
      </c>
      <c r="J664" s="105"/>
      <c r="K664" s="105" t="n">
        <v>8550</v>
      </c>
      <c r="L664" s="105" t="n">
        <v>8550</v>
      </c>
      <c r="M664" s="105" t="n">
        <v>9050</v>
      </c>
      <c r="N664" s="105"/>
      <c r="O664" s="105" t="n">
        <v>9050</v>
      </c>
      <c r="P664" s="105" t="n">
        <v>9050</v>
      </c>
      <c r="Q664" s="105" t="n">
        <v>9050</v>
      </c>
      <c r="R664" s="105"/>
      <c r="S664" s="105"/>
      <c r="T664" s="105"/>
      <c r="U664" s="106" t="s">
        <v>2912</v>
      </c>
      <c r="V664" s="106" t="n">
        <v>300</v>
      </c>
      <c r="W664" s="106" t="s">
        <v>2913</v>
      </c>
      <c r="X664" s="108" t="n">
        <v>31309</v>
      </c>
      <c r="Y664" s="109"/>
    </row>
    <row r="665" customFormat="false" ht="12.75" hidden="false" customHeight="false" outlineLevel="0" collapsed="false">
      <c r="A665" s="100" t="n">
        <v>702000001</v>
      </c>
      <c r="B665" s="89" t="str">
        <f aca="true">IF(ISERROR(MATCH(A665,Коды_полномочий,0)),"",INDIRECT(ADDRESS(MATCH(A6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65" s="90" t="n">
        <v>609001111</v>
      </c>
      <c r="D665" s="89" t="str">
        <f aca="true">IF(ISERROR(MATCH(C665,Коды_РО,0)),"",INDIRECT(ADDRESS(MATCH(C665,Коды_РО,0)+3,21,,,"РО")))</f>
        <v/>
      </c>
      <c r="E665" s="101" t="n">
        <v>104</v>
      </c>
      <c r="F665" s="102" t="s">
        <v>1759</v>
      </c>
      <c r="G665" s="103" t="n">
        <v>242</v>
      </c>
      <c r="H665" s="104" t="s">
        <v>2919</v>
      </c>
      <c r="I665" s="102" t="s">
        <v>2911</v>
      </c>
      <c r="J665" s="105"/>
      <c r="K665" s="105" t="n">
        <v>17990</v>
      </c>
      <c r="L665" s="105" t="n">
        <v>17990</v>
      </c>
      <c r="M665" s="105"/>
      <c r="N665" s="105"/>
      <c r="O665" s="105"/>
      <c r="P665" s="105"/>
      <c r="Q665" s="105"/>
      <c r="R665" s="105"/>
      <c r="S665" s="105"/>
      <c r="T665" s="105"/>
      <c r="U665" s="106" t="s">
        <v>2912</v>
      </c>
      <c r="V665" s="106" t="n">
        <v>300</v>
      </c>
      <c r="W665" s="106" t="s">
        <v>2913</v>
      </c>
      <c r="X665" s="108" t="n">
        <v>31309</v>
      </c>
      <c r="Y665" s="109"/>
    </row>
    <row r="666" customFormat="false" ht="12.75" hidden="false" customHeight="false" outlineLevel="0" collapsed="false">
      <c r="A666" s="100" t="n">
        <v>701010010</v>
      </c>
      <c r="B666" s="89" t="str">
        <f aca="true">IF(ISERROR(MATCH(A666,Коды_полномочий,0)),"",INDIRECT(ADDRESS(MATCH(A666,Коды_полномочий,0)+1,2,,,"Полномочия")))</f>
        <v>утверждение правил благоустройства территории сельского поселения, осуществление контроля за их соблюдением</v>
      </c>
      <c r="C666" s="90" t="n">
        <v>606022100</v>
      </c>
      <c r="D666" s="89" t="str">
        <f aca="true">IF(ISERROR(MATCH(C666,Коды_РО,0)),"",INDIRECT(ADDRESS(MATCH(C666,Коды_РО,0)+3,21,,,"РО")))</f>
        <v/>
      </c>
      <c r="E666" s="101" t="n">
        <v>401</v>
      </c>
      <c r="F666" s="102" t="s">
        <v>1519</v>
      </c>
      <c r="G666" s="103" t="n">
        <v>121</v>
      </c>
      <c r="H666" s="104" t="s">
        <v>2910</v>
      </c>
      <c r="I666" s="102" t="s">
        <v>2911</v>
      </c>
      <c r="J666" s="105"/>
      <c r="K666" s="105" t="n">
        <v>77831.97</v>
      </c>
      <c r="L666" s="105" t="n">
        <v>77831.97</v>
      </c>
      <c r="M666" s="105"/>
      <c r="N666" s="105"/>
      <c r="O666" s="105"/>
      <c r="P666" s="105"/>
      <c r="Q666" s="105"/>
      <c r="R666" s="105"/>
      <c r="S666" s="105"/>
      <c r="T666" s="105"/>
      <c r="U666" s="106" t="s">
        <v>2912</v>
      </c>
      <c r="V666" s="106" t="n">
        <v>300</v>
      </c>
      <c r="W666" s="106" t="s">
        <v>2928</v>
      </c>
      <c r="X666" s="108" t="n">
        <v>31306</v>
      </c>
      <c r="Y666" s="109"/>
    </row>
    <row r="667" customFormat="false" ht="12.75" hidden="false" customHeight="false" outlineLevel="0" collapsed="false">
      <c r="A667" s="100" t="n">
        <v>701010006</v>
      </c>
      <c r="B667" s="89" t="str">
        <f aca="true">IF(ISERROR(MATCH(A667,Коды_полномочий,0)),"",INDIRECT(ADDRESS(MATCH(A667,Коды_полномочий,0)+1,2,,,"Полномочия")))</f>
        <v>создание условий для организации досуга и обеспечения жителей сельского поселения услугами организаций культуры</v>
      </c>
      <c r="C667" s="90" t="n">
        <v>606014100</v>
      </c>
      <c r="D667" s="89" t="str">
        <f aca="true">IF(ISERROR(MATCH(C667,Коды_РО,0)),"",INDIRECT(ADDRESS(MATCH(C667,Коды_РО,0)+3,21,,,"РО")))</f>
        <v/>
      </c>
      <c r="E667" s="101" t="n">
        <v>801</v>
      </c>
      <c r="F667" s="102" t="s">
        <v>1527</v>
      </c>
      <c r="G667" s="103" t="n">
        <v>611</v>
      </c>
      <c r="H667" s="104" t="s">
        <v>2924</v>
      </c>
      <c r="I667" s="102" t="s">
        <v>2911</v>
      </c>
      <c r="J667" s="105"/>
      <c r="K667" s="105" t="n">
        <v>4782</v>
      </c>
      <c r="L667" s="105" t="n">
        <v>4782</v>
      </c>
      <c r="M667" s="105" t="n">
        <v>10000</v>
      </c>
      <c r="N667" s="105"/>
      <c r="O667" s="105" t="n">
        <v>5000</v>
      </c>
      <c r="P667" s="105" t="n">
        <v>5000</v>
      </c>
      <c r="Q667" s="105" t="n">
        <v>5000</v>
      </c>
      <c r="R667" s="105"/>
      <c r="S667" s="105"/>
      <c r="T667" s="105"/>
      <c r="U667" s="106" t="s">
        <v>2912</v>
      </c>
      <c r="V667" s="106" t="n">
        <v>300</v>
      </c>
      <c r="W667" s="106" t="s">
        <v>2913</v>
      </c>
      <c r="X667" s="108" t="n">
        <v>31306</v>
      </c>
      <c r="Y667" s="109"/>
    </row>
    <row r="668" customFormat="false" ht="12.75" hidden="false" customHeight="false" outlineLevel="0" collapsed="false">
      <c r="A668" s="100" t="n">
        <v>701010006</v>
      </c>
      <c r="B668" s="89" t="str">
        <f aca="true">IF(ISERROR(MATCH(A668,Коды_полномочий,0)),"",INDIRECT(ADDRESS(MATCH(A668,Коды_полномочий,0)+1,2,,,"Полномочия")))</f>
        <v>создание условий для организации досуга и обеспечения жителей сельского поселения услугами организаций культуры</v>
      </c>
      <c r="C668" s="90" t="n">
        <v>606014100</v>
      </c>
      <c r="D668" s="89" t="str">
        <f aca="true">IF(ISERROR(MATCH(C668,Коды_РО,0)),"",INDIRECT(ADDRESS(MATCH(C668,Коды_РО,0)+3,21,,,"РО")))</f>
        <v/>
      </c>
      <c r="E668" s="101" t="n">
        <v>801</v>
      </c>
      <c r="F668" s="102" t="s">
        <v>1527</v>
      </c>
      <c r="G668" s="103" t="n">
        <v>611</v>
      </c>
      <c r="H668" s="104" t="s">
        <v>2945</v>
      </c>
      <c r="I668" s="102" t="s">
        <v>2911</v>
      </c>
      <c r="J668" s="105"/>
      <c r="K668" s="105" t="n">
        <v>6.54</v>
      </c>
      <c r="L668" s="105" t="n">
        <v>6.54</v>
      </c>
      <c r="M668" s="105" t="n">
        <v>1000</v>
      </c>
      <c r="N668" s="105"/>
      <c r="O668" s="105" t="n">
        <v>1000</v>
      </c>
      <c r="P668" s="105" t="n">
        <v>1000</v>
      </c>
      <c r="Q668" s="105" t="n">
        <v>1000</v>
      </c>
      <c r="R668" s="105"/>
      <c r="S668" s="105"/>
      <c r="T668" s="105"/>
      <c r="U668" s="106" t="s">
        <v>2912</v>
      </c>
      <c r="V668" s="106" t="n">
        <v>300</v>
      </c>
      <c r="W668" s="106" t="s">
        <v>2913</v>
      </c>
      <c r="X668" s="108" t="n">
        <v>31306</v>
      </c>
      <c r="Y668" s="109"/>
    </row>
    <row r="669" customFormat="false" ht="12.75" hidden="false" customHeight="false" outlineLevel="0" collapsed="false">
      <c r="A669" s="100" t="n">
        <v>701010006</v>
      </c>
      <c r="B669" s="89" t="str">
        <f aca="true">IF(ISERROR(MATCH(A669,Коды_полномочий,0)),"",INDIRECT(ADDRESS(MATCH(A669,Коды_полномочий,0)+1,2,,,"Полномочия")))</f>
        <v>создание условий для организации досуга и обеспечения жителей сельского поселения услугами организаций культуры</v>
      </c>
      <c r="C669" s="90" t="n">
        <v>606014100</v>
      </c>
      <c r="D669" s="89" t="str">
        <f aca="true">IF(ISERROR(MATCH(C669,Коды_РО,0)),"",INDIRECT(ADDRESS(MATCH(C669,Коды_РО,0)+3,21,,,"РО")))</f>
        <v/>
      </c>
      <c r="E669" s="101" t="n">
        <v>801</v>
      </c>
      <c r="F669" s="102" t="s">
        <v>1527</v>
      </c>
      <c r="G669" s="103" t="n">
        <v>611</v>
      </c>
      <c r="H669" s="104" t="s">
        <v>2919</v>
      </c>
      <c r="I669" s="102" t="s">
        <v>2911</v>
      </c>
      <c r="J669" s="105"/>
      <c r="K669" s="105" t="n">
        <v>55700</v>
      </c>
      <c r="L669" s="105" t="n">
        <v>55700</v>
      </c>
      <c r="M669" s="105" t="n">
        <v>98000</v>
      </c>
      <c r="N669" s="105"/>
      <c r="O669" s="105"/>
      <c r="P669" s="105"/>
      <c r="Q669" s="105"/>
      <c r="R669" s="105"/>
      <c r="S669" s="105"/>
      <c r="T669" s="105"/>
      <c r="U669" s="106" t="s">
        <v>2912</v>
      </c>
      <c r="V669" s="106" t="n">
        <v>300</v>
      </c>
      <c r="W669" s="106" t="s">
        <v>2913</v>
      </c>
      <c r="X669" s="108" t="n">
        <v>31306</v>
      </c>
      <c r="Y669" s="109"/>
    </row>
    <row r="670" customFormat="false" ht="12.75" hidden="false" customHeight="false" outlineLevel="0" collapsed="false">
      <c r="A670" s="100" t="n">
        <v>702000001</v>
      </c>
      <c r="B670" s="89" t="str">
        <f aca="true">IF(ISERROR(MATCH(A670,Коды_полномочий,0)),"",INDIRECT(ADDRESS(MATCH(A6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0" s="90" t="n">
        <v>609001111</v>
      </c>
      <c r="D670" s="89" t="str">
        <f aca="true">IF(ISERROR(MATCH(C670,Коды_РО,0)),"",INDIRECT(ADDRESS(MATCH(C670,Коды_РО,0)+3,21,,,"РО")))</f>
        <v/>
      </c>
      <c r="E670" s="101" t="n">
        <v>104</v>
      </c>
      <c r="F670" s="102" t="s">
        <v>1759</v>
      </c>
      <c r="G670" s="103" t="n">
        <v>244</v>
      </c>
      <c r="H670" s="104" t="s">
        <v>2936</v>
      </c>
      <c r="I670" s="102" t="s">
        <v>2911</v>
      </c>
      <c r="J670" s="105"/>
      <c r="K670" s="105" t="n">
        <v>56721.45</v>
      </c>
      <c r="L670" s="105" t="n">
        <v>56721.45</v>
      </c>
      <c r="M670" s="105" t="n">
        <v>76500</v>
      </c>
      <c r="N670" s="105"/>
      <c r="O670" s="105" t="n">
        <v>76500</v>
      </c>
      <c r="P670" s="105" t="n">
        <v>69540</v>
      </c>
      <c r="Q670" s="105" t="n">
        <v>69540</v>
      </c>
      <c r="R670" s="105"/>
      <c r="S670" s="105"/>
      <c r="T670" s="105"/>
      <c r="U670" s="106" t="s">
        <v>2912</v>
      </c>
      <c r="V670" s="106" t="n">
        <v>300</v>
      </c>
      <c r="W670" s="106" t="s">
        <v>2913</v>
      </c>
      <c r="X670" s="108" t="n">
        <v>31309</v>
      </c>
      <c r="Y670" s="109"/>
    </row>
    <row r="671" customFormat="false" ht="12.75" hidden="false" customHeight="false" outlineLevel="0" collapsed="false">
      <c r="A671" s="100" t="n">
        <v>702000001</v>
      </c>
      <c r="B671" s="89" t="str">
        <f aca="true">IF(ISERROR(MATCH(A671,Коды_полномочий,0)),"",INDIRECT(ADDRESS(MATCH(A6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1" s="90" t="n">
        <v>609001111</v>
      </c>
      <c r="D671" s="89" t="str">
        <f aca="true">IF(ISERROR(MATCH(C671,Коды_РО,0)),"",INDIRECT(ADDRESS(MATCH(C671,Коды_РО,0)+3,21,,,"РО")))</f>
        <v/>
      </c>
      <c r="E671" s="101" t="n">
        <v>104</v>
      </c>
      <c r="F671" s="102" t="s">
        <v>1759</v>
      </c>
      <c r="G671" s="103" t="n">
        <v>244</v>
      </c>
      <c r="H671" s="104" t="s">
        <v>2918</v>
      </c>
      <c r="I671" s="102" t="s">
        <v>2911</v>
      </c>
      <c r="J671" s="105"/>
      <c r="K671" s="105" t="n">
        <v>15508.92</v>
      </c>
      <c r="L671" s="105" t="n">
        <v>15508.92</v>
      </c>
      <c r="M671" s="105" t="n">
        <v>15842.37</v>
      </c>
      <c r="N671" s="105"/>
      <c r="O671" s="105" t="n">
        <v>17509.82</v>
      </c>
      <c r="P671" s="105"/>
      <c r="Q671" s="105"/>
      <c r="R671" s="105"/>
      <c r="S671" s="105"/>
      <c r="T671" s="105"/>
      <c r="U671" s="106" t="s">
        <v>2912</v>
      </c>
      <c r="V671" s="106" t="n">
        <v>300</v>
      </c>
      <c r="W671" s="106" t="s">
        <v>2913</v>
      </c>
      <c r="X671" s="108" t="n">
        <v>31309</v>
      </c>
      <c r="Y671" s="109"/>
    </row>
    <row r="672" customFormat="false" ht="12.75" hidden="false" customHeight="false" outlineLevel="0" collapsed="false">
      <c r="A672" s="100" t="n">
        <v>702000001</v>
      </c>
      <c r="B672" s="89" t="str">
        <f aca="true">IF(ISERROR(MATCH(A672,Коды_полномочий,0)),"",INDIRECT(ADDRESS(MATCH(A67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2" s="90" t="n">
        <v>609001111</v>
      </c>
      <c r="D672" s="89" t="str">
        <f aca="true">IF(ISERROR(MATCH(C672,Коды_РО,0)),"",INDIRECT(ADDRESS(MATCH(C672,Коды_РО,0)+3,21,,,"РО")))</f>
        <v/>
      </c>
      <c r="E672" s="101" t="n">
        <v>104</v>
      </c>
      <c r="F672" s="102" t="s">
        <v>1759</v>
      </c>
      <c r="G672" s="103" t="n">
        <v>244</v>
      </c>
      <c r="H672" s="104" t="s">
        <v>2919</v>
      </c>
      <c r="I672" s="102" t="s">
        <v>2911</v>
      </c>
      <c r="J672" s="105"/>
      <c r="K672" s="105" t="n">
        <v>4530</v>
      </c>
      <c r="L672" s="105" t="n">
        <v>4530</v>
      </c>
      <c r="M672" s="105" t="n">
        <v>5000</v>
      </c>
      <c r="N672" s="105"/>
      <c r="O672" s="105"/>
      <c r="P672" s="105"/>
      <c r="Q672" s="105"/>
      <c r="R672" s="105"/>
      <c r="S672" s="105"/>
      <c r="T672" s="105"/>
      <c r="U672" s="106" t="s">
        <v>2912</v>
      </c>
      <c r="V672" s="106" t="n">
        <v>300</v>
      </c>
      <c r="W672" s="106" t="s">
        <v>2913</v>
      </c>
      <c r="X672" s="108" t="n">
        <v>31309</v>
      </c>
      <c r="Y672" s="109"/>
    </row>
    <row r="673" customFormat="false" ht="12.75" hidden="false" customHeight="false" outlineLevel="0" collapsed="false">
      <c r="A673" s="100" t="n">
        <v>704010003</v>
      </c>
      <c r="B673" s="89" t="str">
        <f aca="true">IF(ISERROR(MATCH(A673,Коды_полномочий,0)),"",INDIRECT(ADDRESS(MATCH(A67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73" s="90" t="n">
        <v>606009100</v>
      </c>
      <c r="D673" s="89" t="str">
        <f aca="true">IF(ISERROR(MATCH(C673,Коды_РО,0)),"",INDIRECT(ADDRESS(MATCH(C673,Коды_РО,0)+3,21,,,"РО")))</f>
        <v/>
      </c>
      <c r="E673" s="101" t="n">
        <v>203</v>
      </c>
      <c r="F673" s="102" t="s">
        <v>1518</v>
      </c>
      <c r="G673" s="103" t="n">
        <v>129</v>
      </c>
      <c r="H673" s="104" t="s">
        <v>2915</v>
      </c>
      <c r="I673" s="102" t="s">
        <v>2911</v>
      </c>
      <c r="J673" s="105"/>
      <c r="K673" s="105" t="n">
        <v>17041.58</v>
      </c>
      <c r="L673" s="105" t="n">
        <v>17041.58</v>
      </c>
      <c r="M673" s="105" t="n">
        <v>17534.56</v>
      </c>
      <c r="N673" s="105"/>
      <c r="O673" s="105" t="n">
        <v>17634.29</v>
      </c>
      <c r="P673" s="105" t="n">
        <v>18144.35</v>
      </c>
      <c r="Q673" s="105" t="n">
        <v>18144.35</v>
      </c>
      <c r="R673" s="105"/>
      <c r="S673" s="105"/>
      <c r="T673" s="105"/>
      <c r="U673" s="106" t="s">
        <v>2912</v>
      </c>
      <c r="V673" s="106" t="n">
        <v>300</v>
      </c>
      <c r="W673" s="106" t="s">
        <v>2929</v>
      </c>
      <c r="X673" s="108" t="n">
        <v>31306</v>
      </c>
      <c r="Y673" s="109"/>
    </row>
    <row r="674" customFormat="false" ht="12.75" hidden="false" customHeight="false" outlineLevel="0" collapsed="false">
      <c r="A674" s="100" t="n">
        <v>701010010</v>
      </c>
      <c r="B674" s="89" t="str">
        <f aca="true">IF(ISERROR(MATCH(A674,Коды_полномочий,0)),"",INDIRECT(ADDRESS(MATCH(A674,Коды_полномочий,0)+1,2,,,"Полномочия")))</f>
        <v>утверждение правил благоустройства территории сельского поселения, осуществление контроля за их соблюдением</v>
      </c>
      <c r="C674" s="90" t="n">
        <v>608022100</v>
      </c>
      <c r="D674" s="89" t="str">
        <f aca="true">IF(ISERROR(MATCH(C674,Коды_РО,0)),"",INDIRECT(ADDRESS(MATCH(C674,Коды_РО,0)+3,21,,,"РО")))</f>
        <v/>
      </c>
      <c r="E674" s="101" t="n">
        <v>401</v>
      </c>
      <c r="F674" s="102" t="s">
        <v>1716</v>
      </c>
      <c r="G674" s="103" t="n">
        <v>121</v>
      </c>
      <c r="H674" s="104" t="s">
        <v>2910</v>
      </c>
      <c r="I674" s="102" t="s">
        <v>2911</v>
      </c>
      <c r="J674" s="105"/>
      <c r="K674" s="105" t="n">
        <v>107019</v>
      </c>
      <c r="L674" s="105" t="n">
        <v>107019</v>
      </c>
      <c r="M674" s="105"/>
      <c r="N674" s="105"/>
      <c r="O674" s="105"/>
      <c r="P674" s="105"/>
      <c r="Q674" s="105"/>
      <c r="R674" s="105"/>
      <c r="S674" s="105"/>
      <c r="T674" s="105"/>
      <c r="U674" s="106" t="s">
        <v>2912</v>
      </c>
      <c r="V674" s="106" t="n">
        <v>300</v>
      </c>
      <c r="W674" s="106" t="s">
        <v>2928</v>
      </c>
      <c r="X674" s="108" t="n">
        <v>31308</v>
      </c>
      <c r="Y674" s="109"/>
    </row>
    <row r="675" customFormat="false" ht="12.75" hidden="false" customHeight="false" outlineLevel="0" collapsed="false">
      <c r="A675" s="100" t="n">
        <v>704010003</v>
      </c>
      <c r="B675" s="89" t="str">
        <f aca="true">IF(ISERROR(MATCH(A675,Коды_полномочий,0)),"",INDIRECT(ADDRESS(MATCH(A67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75" s="90" t="n">
        <v>608009100</v>
      </c>
      <c r="D675" s="89" t="str">
        <f aca="true">IF(ISERROR(MATCH(C675,Коды_РО,0)),"",INDIRECT(ADDRESS(MATCH(C675,Коды_РО,0)+3,21,,,"РО")))</f>
        <v/>
      </c>
      <c r="E675" s="101" t="n">
        <v>203</v>
      </c>
      <c r="F675" s="102" t="s">
        <v>1715</v>
      </c>
      <c r="G675" s="103" t="n">
        <v>121</v>
      </c>
      <c r="H675" s="104" t="s">
        <v>2910</v>
      </c>
      <c r="I675" s="102" t="s">
        <v>2911</v>
      </c>
      <c r="J675" s="105"/>
      <c r="K675" s="105" t="n">
        <v>59722.68</v>
      </c>
      <c r="L675" s="105" t="n">
        <v>59722.68</v>
      </c>
      <c r="M675" s="105" t="n">
        <v>60247.31</v>
      </c>
      <c r="N675" s="105"/>
      <c r="O675" s="105" t="n">
        <v>60590.63</v>
      </c>
      <c r="P675" s="105" t="n">
        <v>62342.55</v>
      </c>
      <c r="Q675" s="105" t="n">
        <v>62342.55</v>
      </c>
      <c r="R675" s="105"/>
      <c r="S675" s="105"/>
      <c r="T675" s="105"/>
      <c r="U675" s="106" t="s">
        <v>2912</v>
      </c>
      <c r="V675" s="106" t="n">
        <v>300</v>
      </c>
      <c r="W675" s="106" t="s">
        <v>2929</v>
      </c>
      <c r="X675" s="108" t="n">
        <v>31308</v>
      </c>
      <c r="Y675" s="109"/>
    </row>
    <row r="676" customFormat="false" ht="12.75" hidden="false" customHeight="false" outlineLevel="0" collapsed="false">
      <c r="A676" s="100" t="n">
        <v>701010010</v>
      </c>
      <c r="B676" s="89" t="str">
        <f aca="true">IF(ISERROR(MATCH(A676,Коды_полномочий,0)),"",INDIRECT(ADDRESS(MATCH(A676,Коды_полномочий,0)+1,2,,,"Полномочия")))</f>
        <v>утверждение правил благоустройства территории сельского поселения, осуществление контроля за их соблюдением</v>
      </c>
      <c r="C676" s="90" t="n">
        <v>611022100</v>
      </c>
      <c r="D676" s="89" t="str">
        <f aca="true">IF(ISERROR(MATCH(C676,Коды_РО,0)),"",INDIRECT(ADDRESS(MATCH(C676,Коды_РО,0)+3,21,,,"РО")))</f>
        <v/>
      </c>
      <c r="E676" s="101" t="n">
        <v>401</v>
      </c>
      <c r="F676" s="102" t="s">
        <v>2019</v>
      </c>
      <c r="G676" s="103" t="n">
        <v>129</v>
      </c>
      <c r="H676" s="104" t="s">
        <v>2915</v>
      </c>
      <c r="I676" s="102" t="s">
        <v>2911</v>
      </c>
      <c r="J676" s="105"/>
      <c r="K676" s="105" t="n">
        <v>6855.68</v>
      </c>
      <c r="L676" s="105" t="n">
        <v>6855.68</v>
      </c>
      <c r="M676" s="105"/>
      <c r="N676" s="105"/>
      <c r="O676" s="105"/>
      <c r="P676" s="105"/>
      <c r="Q676" s="105"/>
      <c r="R676" s="105"/>
      <c r="S676" s="105"/>
      <c r="T676" s="105"/>
      <c r="U676" s="106" t="s">
        <v>2912</v>
      </c>
      <c r="V676" s="106" t="n">
        <v>300</v>
      </c>
      <c r="W676" s="106" t="s">
        <v>2913</v>
      </c>
      <c r="X676" s="108" t="n">
        <v>31311</v>
      </c>
      <c r="Y676" s="109"/>
    </row>
    <row r="677" customFormat="false" ht="12.75" hidden="false" customHeight="false" outlineLevel="0" collapsed="false">
      <c r="A677" s="100" t="n">
        <v>702000001</v>
      </c>
      <c r="B677" s="89" t="str">
        <f aca="true">IF(ISERROR(MATCH(A677,Коды_полномочий,0)),"",INDIRECT(ADDRESS(MATCH(A6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77" s="90" t="n">
        <v>610001111</v>
      </c>
      <c r="D677" s="89" t="str">
        <f aca="true">IF(ISERROR(MATCH(C677,Коды_РО,0)),"",INDIRECT(ADDRESS(MATCH(C677,Коды_РО,0)+3,21,,,"РО")))</f>
        <v/>
      </c>
      <c r="E677" s="101" t="n">
        <v>104</v>
      </c>
      <c r="F677" s="102" t="s">
        <v>1910</v>
      </c>
      <c r="G677" s="103" t="n">
        <v>242</v>
      </c>
      <c r="H677" s="104" t="s">
        <v>2917</v>
      </c>
      <c r="I677" s="102" t="s">
        <v>2911</v>
      </c>
      <c r="J677" s="105"/>
      <c r="K677" s="105" t="n">
        <v>47505</v>
      </c>
      <c r="L677" s="105" t="n">
        <v>47505</v>
      </c>
      <c r="M677" s="105" t="n">
        <v>40000</v>
      </c>
      <c r="N677" s="105"/>
      <c r="O677" s="105" t="n">
        <v>40000</v>
      </c>
      <c r="P677" s="105" t="n">
        <v>40000</v>
      </c>
      <c r="Q677" s="105" t="n">
        <v>40000</v>
      </c>
      <c r="R677" s="105"/>
      <c r="S677" s="105"/>
      <c r="T677" s="105"/>
      <c r="U677" s="106" t="s">
        <v>2912</v>
      </c>
      <c r="V677" s="106" t="n">
        <v>300</v>
      </c>
      <c r="W677" s="106" t="s">
        <v>2913</v>
      </c>
      <c r="X677" s="108" t="n">
        <v>31310</v>
      </c>
      <c r="Y677" s="109"/>
    </row>
    <row r="678" customFormat="false" ht="12.75" hidden="false" customHeight="false" outlineLevel="0" collapsed="false">
      <c r="A678" s="100" t="n">
        <v>704010003</v>
      </c>
      <c r="B678" s="89" t="str">
        <f aca="true">IF(ISERROR(MATCH(A678,Коды_полномочий,0)),"",INDIRECT(ADDRESS(MATCH(A678,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78" s="90" t="n">
        <v>604009100</v>
      </c>
      <c r="D678" s="89" t="str">
        <f aca="true">IF(ISERROR(MATCH(C678,Коды_РО,0)),"",INDIRECT(ADDRESS(MATCH(C678,Коды_РО,0)+3,21,,,"РО")))</f>
        <v/>
      </c>
      <c r="E678" s="101" t="n">
        <v>203</v>
      </c>
      <c r="F678" s="102" t="s">
        <v>1310</v>
      </c>
      <c r="G678" s="103" t="n">
        <v>129</v>
      </c>
      <c r="H678" s="104" t="s">
        <v>2915</v>
      </c>
      <c r="I678" s="102" t="s">
        <v>2911</v>
      </c>
      <c r="J678" s="105"/>
      <c r="K678" s="105" t="n">
        <v>13369.18</v>
      </c>
      <c r="L678" s="105" t="n">
        <v>13369.18</v>
      </c>
      <c r="M678" s="105" t="n">
        <v>13866</v>
      </c>
      <c r="N678" s="105"/>
      <c r="O678" s="105" t="n">
        <v>13945</v>
      </c>
      <c r="P678" s="105" t="n">
        <v>14348</v>
      </c>
      <c r="Q678" s="105" t="n">
        <v>14348</v>
      </c>
      <c r="R678" s="105"/>
      <c r="S678" s="105"/>
      <c r="T678" s="105"/>
      <c r="U678" s="106" t="s">
        <v>2912</v>
      </c>
      <c r="V678" s="106" t="n">
        <v>300</v>
      </c>
      <c r="W678" s="106" t="s">
        <v>2929</v>
      </c>
      <c r="X678" s="108" t="n">
        <v>31304</v>
      </c>
      <c r="Y678" s="109"/>
    </row>
    <row r="679" customFormat="false" ht="12.75" hidden="false" customHeight="false" outlineLevel="0" collapsed="false">
      <c r="A679" s="100" t="n">
        <v>701010010</v>
      </c>
      <c r="B679" s="89" t="str">
        <f aca="true">IF(ISERROR(MATCH(A679,Коды_полномочий,0)),"",INDIRECT(ADDRESS(MATCH(A679,Коды_полномочий,0)+1,2,,,"Полномочия")))</f>
        <v>утверждение правил благоустройства территории сельского поселения, осуществление контроля за их соблюдением</v>
      </c>
      <c r="C679" s="90" t="n">
        <v>604022100</v>
      </c>
      <c r="D679" s="89" t="str">
        <f aca="true">IF(ISERROR(MATCH(C679,Коды_РО,0)),"",INDIRECT(ADDRESS(MATCH(C679,Коды_РО,0)+3,21,,,"РО")))</f>
        <v/>
      </c>
      <c r="E679" s="101" t="n">
        <v>401</v>
      </c>
      <c r="F679" s="102" t="s">
        <v>1311</v>
      </c>
      <c r="G679" s="103" t="n">
        <v>129</v>
      </c>
      <c r="H679" s="104" t="s">
        <v>2915</v>
      </c>
      <c r="I679" s="102" t="s">
        <v>2911</v>
      </c>
      <c r="J679" s="105"/>
      <c r="K679" s="105" t="n">
        <v>8814.46</v>
      </c>
      <c r="L679" s="105" t="n">
        <v>8814.46</v>
      </c>
      <c r="M679" s="105"/>
      <c r="N679" s="105"/>
      <c r="O679" s="105"/>
      <c r="P679" s="105"/>
      <c r="Q679" s="105"/>
      <c r="R679" s="105"/>
      <c r="S679" s="105"/>
      <c r="T679" s="105"/>
      <c r="U679" s="106" t="s">
        <v>2912</v>
      </c>
      <c r="V679" s="106" t="n">
        <v>300</v>
      </c>
      <c r="W679" s="106" t="s">
        <v>2928</v>
      </c>
      <c r="X679" s="108" t="n">
        <v>31304</v>
      </c>
      <c r="Y679" s="109"/>
    </row>
    <row r="680" customFormat="false" ht="12.75" hidden="false" customHeight="false" outlineLevel="0" collapsed="false">
      <c r="A680" s="100" t="n">
        <v>704010003</v>
      </c>
      <c r="B680" s="89" t="str">
        <f aca="true">IF(ISERROR(MATCH(A680,Коды_полномочий,0)),"",INDIRECT(ADDRESS(MATCH(A680,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0" s="90" t="n">
        <v>606009100</v>
      </c>
      <c r="D680" s="89" t="str">
        <f aca="true">IF(ISERROR(MATCH(C680,Коды_РО,0)),"",INDIRECT(ADDRESS(MATCH(C680,Коды_РО,0)+3,21,,,"РО")))</f>
        <v/>
      </c>
      <c r="E680" s="101" t="n">
        <v>203</v>
      </c>
      <c r="F680" s="102" t="s">
        <v>1518</v>
      </c>
      <c r="G680" s="103" t="n">
        <v>121</v>
      </c>
      <c r="H680" s="104" t="s">
        <v>2910</v>
      </c>
      <c r="I680" s="102" t="s">
        <v>2911</v>
      </c>
      <c r="J680" s="105"/>
      <c r="K680" s="105" t="n">
        <v>56429</v>
      </c>
      <c r="L680" s="105" t="n">
        <v>56429</v>
      </c>
      <c r="M680" s="105" t="n">
        <v>58061.44</v>
      </c>
      <c r="N680" s="105"/>
      <c r="O680" s="105" t="n">
        <v>58391.71</v>
      </c>
      <c r="P680" s="105" t="n">
        <v>60080.65</v>
      </c>
      <c r="Q680" s="105" t="n">
        <v>60080.65</v>
      </c>
      <c r="R680" s="105"/>
      <c r="S680" s="105"/>
      <c r="T680" s="105"/>
      <c r="U680" s="106" t="s">
        <v>2912</v>
      </c>
      <c r="V680" s="106" t="n">
        <v>300</v>
      </c>
      <c r="W680" s="106" t="s">
        <v>2929</v>
      </c>
      <c r="X680" s="108" t="n">
        <v>31306</v>
      </c>
      <c r="Y680" s="109"/>
    </row>
    <row r="681" customFormat="false" ht="12.75" hidden="false" customHeight="false" outlineLevel="0" collapsed="false">
      <c r="A681" s="100" t="n">
        <v>701010006</v>
      </c>
      <c r="B681" s="89" t="str">
        <f aca="true">IF(ISERROR(MATCH(A681,Коды_полномочий,0)),"",INDIRECT(ADDRESS(MATCH(A681,Коды_полномочий,0)+1,2,,,"Полномочия")))</f>
        <v>создание условий для организации досуга и обеспечения жителей сельского поселения услугами организаций культуры</v>
      </c>
      <c r="C681" s="90" t="n">
        <v>605014100</v>
      </c>
      <c r="D681" s="89" t="str">
        <f aca="true">IF(ISERROR(MATCH(C681,Коды_РО,0)),"",INDIRECT(ADDRESS(MATCH(C681,Коды_РО,0)+3,21,,,"РО")))</f>
        <v/>
      </c>
      <c r="E681" s="101" t="n">
        <v>801</v>
      </c>
      <c r="F681" s="102" t="s">
        <v>1417</v>
      </c>
      <c r="G681" s="103" t="n">
        <v>611</v>
      </c>
      <c r="H681" s="104" t="s">
        <v>2941</v>
      </c>
      <c r="I681" s="102" t="s">
        <v>2911</v>
      </c>
      <c r="J681" s="105"/>
      <c r="K681" s="105" t="n">
        <v>27.62</v>
      </c>
      <c r="L681" s="105" t="n">
        <v>27.62</v>
      </c>
      <c r="M681" s="105"/>
      <c r="N681" s="105"/>
      <c r="O681" s="105"/>
      <c r="P681" s="105"/>
      <c r="Q681" s="105"/>
      <c r="R681" s="105"/>
      <c r="S681" s="105"/>
      <c r="T681" s="105"/>
      <c r="U681" s="106" t="s">
        <v>2912</v>
      </c>
      <c r="V681" s="106" t="n">
        <v>300</v>
      </c>
      <c r="W681" s="106" t="s">
        <v>2913</v>
      </c>
      <c r="X681" s="108" t="n">
        <v>31305</v>
      </c>
      <c r="Y681" s="109"/>
    </row>
    <row r="682" customFormat="false" ht="12.75" hidden="false" customHeight="false" outlineLevel="0" collapsed="false">
      <c r="A682" s="100" t="n">
        <v>701010006</v>
      </c>
      <c r="B682" s="89" t="str">
        <f aca="true">IF(ISERROR(MATCH(A682,Коды_полномочий,0)),"",INDIRECT(ADDRESS(MATCH(A682,Коды_полномочий,0)+1,2,,,"Полномочия")))</f>
        <v>создание условий для организации досуга и обеспечения жителей сельского поселения услугами организаций культуры</v>
      </c>
      <c r="C682" s="90" t="n">
        <v>607014100</v>
      </c>
      <c r="D682" s="89" t="str">
        <f aca="true">IF(ISERROR(MATCH(C682,Коды_РО,0)),"",INDIRECT(ADDRESS(MATCH(C682,Коды_РО,0)+3,21,,,"РО")))</f>
        <v/>
      </c>
      <c r="E682" s="101" t="n">
        <v>801</v>
      </c>
      <c r="F682" s="102" t="s">
        <v>1621</v>
      </c>
      <c r="G682" s="103" t="n">
        <v>611</v>
      </c>
      <c r="H682" s="104" t="s">
        <v>2910</v>
      </c>
      <c r="I682" s="102" t="s">
        <v>2911</v>
      </c>
      <c r="J682" s="105"/>
      <c r="K682" s="105" t="n">
        <v>378000</v>
      </c>
      <c r="L682" s="105" t="n">
        <v>378000</v>
      </c>
      <c r="M682" s="105" t="n">
        <v>378000</v>
      </c>
      <c r="N682" s="105"/>
      <c r="O682" s="105" t="n">
        <v>378000</v>
      </c>
      <c r="P682" s="105" t="n">
        <v>378000</v>
      </c>
      <c r="Q682" s="105" t="n">
        <v>378000</v>
      </c>
      <c r="R682" s="105"/>
      <c r="S682" s="105"/>
      <c r="T682" s="105"/>
      <c r="U682" s="106" t="s">
        <v>2912</v>
      </c>
      <c r="V682" s="106" t="n">
        <v>300</v>
      </c>
      <c r="W682" s="106" t="s">
        <v>2913</v>
      </c>
      <c r="X682" s="108" t="n">
        <v>31307</v>
      </c>
      <c r="Y682" s="109"/>
    </row>
    <row r="683" customFormat="false" ht="12.75" hidden="false" customHeight="false" outlineLevel="0" collapsed="false">
      <c r="A683" s="100" t="n">
        <v>701010010</v>
      </c>
      <c r="B683" s="89" t="str">
        <f aca="true">IF(ISERROR(MATCH(A683,Коды_полномочий,0)),"",INDIRECT(ADDRESS(MATCH(A683,Коды_полномочий,0)+1,2,,,"Полномочия")))</f>
        <v>утверждение правил благоустройства территории сельского поселения, осуществление контроля за их соблюдением</v>
      </c>
      <c r="C683" s="90" t="n">
        <v>609005100</v>
      </c>
      <c r="D683" s="89" t="str">
        <f aca="true">IF(ISERROR(MATCH(C683,Коды_РО,0)),"",INDIRECT(ADDRESS(MATCH(C683,Коды_РО,0)+3,21,,,"РО")))</f>
        <v/>
      </c>
      <c r="E683" s="101" t="n">
        <v>502</v>
      </c>
      <c r="F683" s="102" t="s">
        <v>1792</v>
      </c>
      <c r="G683" s="103" t="n">
        <v>244</v>
      </c>
      <c r="H683" s="104" t="s">
        <v>2918</v>
      </c>
      <c r="I683" s="102" t="s">
        <v>2911</v>
      </c>
      <c r="J683" s="105"/>
      <c r="K683" s="105" t="n">
        <v>845759.05</v>
      </c>
      <c r="L683" s="105" t="n">
        <v>845759.05</v>
      </c>
      <c r="M683" s="105" t="n">
        <v>1153490</v>
      </c>
      <c r="N683" s="105"/>
      <c r="O683" s="105" t="n">
        <v>178904.55</v>
      </c>
      <c r="P683" s="105" t="n">
        <v>206012.93</v>
      </c>
      <c r="Q683" s="105" t="n">
        <v>206012.93</v>
      </c>
      <c r="R683" s="105"/>
      <c r="S683" s="105"/>
      <c r="T683" s="105"/>
      <c r="U683" s="106" t="s">
        <v>2912</v>
      </c>
      <c r="V683" s="106" t="n">
        <v>300</v>
      </c>
      <c r="W683" s="106" t="s">
        <v>2913</v>
      </c>
      <c r="X683" s="108" t="n">
        <v>31309</v>
      </c>
      <c r="Y683" s="109"/>
    </row>
    <row r="684" customFormat="false" ht="12.75" hidden="false" customHeight="false" outlineLevel="0" collapsed="false">
      <c r="A684" s="100" t="n">
        <v>702000001</v>
      </c>
      <c r="B684" s="89" t="str">
        <f aca="true">IF(ISERROR(MATCH(A684,Коды_полномочий,0)),"",INDIRECT(ADDRESS(MATCH(A6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84" s="90" t="n">
        <v>607001112</v>
      </c>
      <c r="D684" s="89" t="str">
        <f aca="true">IF(ISERROR(MATCH(C684,Коды_РО,0)),"",INDIRECT(ADDRESS(MATCH(C684,Коды_РО,0)+3,21,,,"РО")))</f>
        <v/>
      </c>
      <c r="E684" s="101" t="n">
        <v>104</v>
      </c>
      <c r="F684" s="102" t="s">
        <v>1605</v>
      </c>
      <c r="G684" s="103" t="n">
        <v>244</v>
      </c>
      <c r="H684" s="104" t="s">
        <v>2931</v>
      </c>
      <c r="I684" s="102" t="s">
        <v>2911</v>
      </c>
      <c r="J684" s="105"/>
      <c r="K684" s="105" t="n">
        <v>4933.88</v>
      </c>
      <c r="L684" s="105" t="n">
        <v>4933.88</v>
      </c>
      <c r="M684" s="105"/>
      <c r="N684" s="105"/>
      <c r="O684" s="105"/>
      <c r="P684" s="105"/>
      <c r="Q684" s="105"/>
      <c r="R684" s="105"/>
      <c r="S684" s="105"/>
      <c r="T684" s="105"/>
      <c r="U684" s="106" t="s">
        <v>2912</v>
      </c>
      <c r="V684" s="106" t="n">
        <v>300</v>
      </c>
      <c r="W684" s="106" t="s">
        <v>2913</v>
      </c>
      <c r="X684" s="108" t="n">
        <v>31307</v>
      </c>
      <c r="Y684" s="109"/>
    </row>
    <row r="685" customFormat="false" ht="12.75" hidden="false" customHeight="false" outlineLevel="0" collapsed="false">
      <c r="A685" s="100" t="n">
        <v>702000001</v>
      </c>
      <c r="B685" s="89" t="str">
        <f aca="true">IF(ISERROR(MATCH(A685,Коды_полномочий,0)),"",INDIRECT(ADDRESS(MATCH(A6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85" s="90" t="n">
        <v>607001112</v>
      </c>
      <c r="D685" s="89" t="str">
        <f aca="true">IF(ISERROR(MATCH(C685,Коды_РО,0)),"",INDIRECT(ADDRESS(MATCH(C685,Коды_РО,0)+3,21,,,"РО")))</f>
        <v/>
      </c>
      <c r="E685" s="101" t="n">
        <v>104</v>
      </c>
      <c r="F685" s="102" t="s">
        <v>1605</v>
      </c>
      <c r="G685" s="103" t="n">
        <v>831</v>
      </c>
      <c r="H685" s="104" t="s">
        <v>2923</v>
      </c>
      <c r="I685" s="102" t="s">
        <v>2911</v>
      </c>
      <c r="J685" s="105"/>
      <c r="K685" s="105" t="n">
        <v>10000</v>
      </c>
      <c r="L685" s="105" t="n">
        <v>10000</v>
      </c>
      <c r="M685" s="105" t="n">
        <v>10000</v>
      </c>
      <c r="N685" s="105"/>
      <c r="O685" s="105" t="n">
        <v>5000</v>
      </c>
      <c r="P685" s="105" t="n">
        <v>5000</v>
      </c>
      <c r="Q685" s="105" t="n">
        <v>5000</v>
      </c>
      <c r="R685" s="105"/>
      <c r="S685" s="105"/>
      <c r="T685" s="105"/>
      <c r="U685" s="106" t="s">
        <v>2912</v>
      </c>
      <c r="V685" s="106" t="n">
        <v>300</v>
      </c>
      <c r="W685" s="106" t="s">
        <v>2913</v>
      </c>
      <c r="X685" s="108" t="n">
        <v>31307</v>
      </c>
      <c r="Y685" s="109"/>
    </row>
    <row r="686" customFormat="false" ht="12.75" hidden="false" customHeight="false" outlineLevel="0" collapsed="false">
      <c r="A686" s="100" t="n">
        <v>702000001</v>
      </c>
      <c r="B686" s="89" t="str">
        <f aca="true">IF(ISERROR(MATCH(A686,Коды_полномочий,0)),"",INDIRECT(ADDRESS(MATCH(A6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86" s="90" t="n">
        <v>607001112</v>
      </c>
      <c r="D686" s="89" t="str">
        <f aca="true">IF(ISERROR(MATCH(C686,Коды_РО,0)),"",INDIRECT(ADDRESS(MATCH(C686,Коды_РО,0)+3,21,,,"РО")))</f>
        <v/>
      </c>
      <c r="E686" s="101" t="n">
        <v>104</v>
      </c>
      <c r="F686" s="102" t="s">
        <v>1605</v>
      </c>
      <c r="G686" s="103" t="n">
        <v>242</v>
      </c>
      <c r="H686" s="104" t="s">
        <v>2917</v>
      </c>
      <c r="I686" s="102" t="s">
        <v>2911</v>
      </c>
      <c r="J686" s="105"/>
      <c r="K686" s="105" t="n">
        <v>15000</v>
      </c>
      <c r="L686" s="105" t="n">
        <v>15000</v>
      </c>
      <c r="M686" s="105" t="n">
        <v>19200</v>
      </c>
      <c r="N686" s="105"/>
      <c r="O686" s="105"/>
      <c r="P686" s="105"/>
      <c r="Q686" s="105"/>
      <c r="R686" s="105"/>
      <c r="S686" s="105"/>
      <c r="T686" s="105"/>
      <c r="U686" s="106" t="s">
        <v>2912</v>
      </c>
      <c r="V686" s="106" t="n">
        <v>300</v>
      </c>
      <c r="W686" s="106" t="s">
        <v>2913</v>
      </c>
      <c r="X686" s="108" t="n">
        <v>31307</v>
      </c>
      <c r="Y686" s="109"/>
    </row>
    <row r="687" customFormat="false" ht="12.75" hidden="false" customHeight="false" outlineLevel="0" collapsed="false">
      <c r="A687" s="100" t="n">
        <v>701010006</v>
      </c>
      <c r="B687" s="89" t="str">
        <f aca="true">IF(ISERROR(MATCH(A687,Коды_полномочий,0)),"",INDIRECT(ADDRESS(MATCH(A687,Коды_полномочий,0)+1,2,,,"Полномочия")))</f>
        <v>создание условий для организации досуга и обеспечения жителей сельского поселения услугами организаций культуры</v>
      </c>
      <c r="C687" s="90" t="n">
        <v>602014100</v>
      </c>
      <c r="D687" s="89" t="str">
        <f aca="true">IF(ISERROR(MATCH(C687,Коды_РО,0)),"",INDIRECT(ADDRESS(MATCH(C687,Коды_РО,0)+3,21,,,"РО")))</f>
        <v/>
      </c>
      <c r="E687" s="101" t="n">
        <v>801</v>
      </c>
      <c r="F687" s="102" t="s">
        <v>2236</v>
      </c>
      <c r="G687" s="103" t="n">
        <v>611</v>
      </c>
      <c r="H687" s="104" t="s">
        <v>2936</v>
      </c>
      <c r="I687" s="102" t="s">
        <v>2911</v>
      </c>
      <c r="J687" s="105"/>
      <c r="K687" s="105" t="n">
        <v>103023.74</v>
      </c>
      <c r="L687" s="105" t="n">
        <v>103023.74</v>
      </c>
      <c r="M687" s="105" t="n">
        <v>156350</v>
      </c>
      <c r="N687" s="105"/>
      <c r="O687" s="105" t="n">
        <v>165470</v>
      </c>
      <c r="P687" s="105" t="n">
        <v>174980</v>
      </c>
      <c r="Q687" s="105" t="n">
        <v>174980</v>
      </c>
      <c r="R687" s="105"/>
      <c r="S687" s="105"/>
      <c r="T687" s="105"/>
      <c r="U687" s="106" t="s">
        <v>2912</v>
      </c>
      <c r="V687" s="106" t="n">
        <v>300</v>
      </c>
      <c r="W687" s="106" t="s">
        <v>2913</v>
      </c>
      <c r="X687" s="108" t="n">
        <v>31302</v>
      </c>
      <c r="Y687" s="109"/>
    </row>
    <row r="688" customFormat="false" ht="12.75" hidden="false" customHeight="false" outlineLevel="0" collapsed="false">
      <c r="A688" s="100" t="n">
        <v>701010010</v>
      </c>
      <c r="B688" s="89" t="str">
        <f aca="true">IF(ISERROR(MATCH(A688,Коды_полномочий,0)),"",INDIRECT(ADDRESS(MATCH(A688,Коды_полномочий,0)+1,2,,,"Полномочия")))</f>
        <v>утверждение правил благоустройства территории сельского поселения, осуществление контроля за их соблюдением</v>
      </c>
      <c r="C688" s="90" t="n">
        <v>602005100</v>
      </c>
      <c r="D688" s="89" t="str">
        <f aca="true">IF(ISERROR(MATCH(C688,Коды_РО,0)),"",INDIRECT(ADDRESS(MATCH(C688,Коды_РО,0)+3,21,,,"РО")))</f>
        <v/>
      </c>
      <c r="E688" s="101" t="n">
        <v>503</v>
      </c>
      <c r="F688" s="102" t="s">
        <v>2179</v>
      </c>
      <c r="G688" s="103" t="n">
        <v>244</v>
      </c>
      <c r="H688" s="104" t="s">
        <v>2919</v>
      </c>
      <c r="I688" s="102" t="s">
        <v>2911</v>
      </c>
      <c r="J688" s="105"/>
      <c r="K688" s="105" t="n">
        <v>70000</v>
      </c>
      <c r="L688" s="105" t="n">
        <v>70000</v>
      </c>
      <c r="M688" s="105" t="n">
        <v>10000</v>
      </c>
      <c r="N688" s="105"/>
      <c r="O688" s="105"/>
      <c r="P688" s="105"/>
      <c r="Q688" s="105"/>
      <c r="R688" s="105"/>
      <c r="S688" s="105"/>
      <c r="T688" s="105"/>
      <c r="U688" s="106" t="s">
        <v>2912</v>
      </c>
      <c r="V688" s="106" t="n">
        <v>300</v>
      </c>
      <c r="W688" s="106" t="s">
        <v>2913</v>
      </c>
      <c r="X688" s="108" t="n">
        <v>31302</v>
      </c>
      <c r="Y688" s="109"/>
    </row>
    <row r="689" customFormat="false" ht="12.75" hidden="false" customHeight="false" outlineLevel="0" collapsed="false">
      <c r="A689" s="100" t="n">
        <v>704010003</v>
      </c>
      <c r="B689" s="89" t="str">
        <f aca="true">IF(ISERROR(MATCH(A689,Коды_полномочий,0)),"",INDIRECT(ADDRESS(MATCH(A689,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89" s="90" t="n">
        <v>612009100</v>
      </c>
      <c r="D689" s="89" t="str">
        <f aca="true">IF(ISERROR(MATCH(C689,Коды_РО,0)),"",INDIRECT(ADDRESS(MATCH(C689,Коды_РО,0)+3,21,,,"РО")))</f>
        <v/>
      </c>
      <c r="E689" s="101" t="n">
        <v>203</v>
      </c>
      <c r="F689" s="102" t="s">
        <v>1143</v>
      </c>
      <c r="G689" s="103" t="n">
        <v>129</v>
      </c>
      <c r="H689" s="104" t="s">
        <v>2915</v>
      </c>
      <c r="I689" s="102" t="s">
        <v>2911</v>
      </c>
      <c r="J689" s="105"/>
      <c r="K689" s="105" t="n">
        <v>92929.06</v>
      </c>
      <c r="L689" s="105" t="n">
        <v>92929.06</v>
      </c>
      <c r="M689" s="105" t="n">
        <v>101392</v>
      </c>
      <c r="N689" s="105"/>
      <c r="O689" s="105" t="n">
        <v>101969</v>
      </c>
      <c r="P689" s="105" t="n">
        <v>104918</v>
      </c>
      <c r="Q689" s="105" t="n">
        <v>104918</v>
      </c>
      <c r="R689" s="105"/>
      <c r="S689" s="105"/>
      <c r="T689" s="105"/>
      <c r="U689" s="106" t="s">
        <v>2912</v>
      </c>
      <c r="V689" s="106" t="n">
        <v>300</v>
      </c>
      <c r="W689" s="106" t="s">
        <v>2929</v>
      </c>
      <c r="X689" s="108" t="n">
        <v>31303</v>
      </c>
      <c r="Y689" s="109"/>
    </row>
    <row r="690" customFormat="false" ht="12.75" hidden="false" customHeight="false" outlineLevel="0" collapsed="false">
      <c r="A690" s="100" t="n">
        <v>701010010</v>
      </c>
      <c r="B690" s="89" t="str">
        <f aca="true">IF(ISERROR(MATCH(A690,Коды_полномочий,0)),"",INDIRECT(ADDRESS(MATCH(A690,Коды_полномочий,0)+1,2,,,"Полномочия")))</f>
        <v>утверждение правил благоустройства территории сельского поселения, осуществление контроля за их соблюдением</v>
      </c>
      <c r="C690" s="90" t="n">
        <v>606005100</v>
      </c>
      <c r="D690" s="89" t="str">
        <f aca="true">IF(ISERROR(MATCH(C690,Коды_РО,0)),"",INDIRECT(ADDRESS(MATCH(C690,Коды_РО,0)+3,21,,,"РО")))</f>
        <v/>
      </c>
      <c r="E690" s="101" t="n">
        <v>502</v>
      </c>
      <c r="F690" s="102" t="s">
        <v>1489</v>
      </c>
      <c r="G690" s="103" t="n">
        <v>244</v>
      </c>
      <c r="H690" s="104" t="s">
        <v>2936</v>
      </c>
      <c r="I690" s="102" t="s">
        <v>2911</v>
      </c>
      <c r="J690" s="105"/>
      <c r="K690" s="105" t="n">
        <v>178112.3</v>
      </c>
      <c r="L690" s="105" t="n">
        <v>178112.3</v>
      </c>
      <c r="M690" s="105" t="n">
        <v>180000</v>
      </c>
      <c r="N690" s="105"/>
      <c r="O690" s="105"/>
      <c r="P690" s="105"/>
      <c r="Q690" s="105"/>
      <c r="R690" s="105"/>
      <c r="S690" s="105"/>
      <c r="T690" s="105"/>
      <c r="U690" s="106" t="s">
        <v>2912</v>
      </c>
      <c r="V690" s="106" t="n">
        <v>300</v>
      </c>
      <c r="W690" s="106" t="s">
        <v>2913</v>
      </c>
      <c r="X690" s="108" t="n">
        <v>31306</v>
      </c>
      <c r="Y690" s="109"/>
    </row>
    <row r="691" customFormat="false" ht="12.75" hidden="false" customHeight="false" outlineLevel="0" collapsed="false">
      <c r="A691" s="100" t="n">
        <v>701010010</v>
      </c>
      <c r="B691" s="89" t="str">
        <f aca="true">IF(ISERROR(MATCH(A691,Коды_полномочий,0)),"",INDIRECT(ADDRESS(MATCH(A691,Коды_полномочий,0)+1,2,,,"Полномочия")))</f>
        <v>утверждение правил благоустройства территории сельского поселения, осуществление контроля за их соблюдением</v>
      </c>
      <c r="C691" s="90" t="n">
        <v>611022100</v>
      </c>
      <c r="D691" s="89" t="str">
        <f aca="true">IF(ISERROR(MATCH(C691,Коды_РО,0)),"",INDIRECT(ADDRESS(MATCH(C691,Коды_РО,0)+3,21,,,"РО")))</f>
        <v/>
      </c>
      <c r="E691" s="101" t="n">
        <v>401</v>
      </c>
      <c r="F691" s="102" t="s">
        <v>2027</v>
      </c>
      <c r="G691" s="103" t="n">
        <v>121</v>
      </c>
      <c r="H691" s="104" t="s">
        <v>2910</v>
      </c>
      <c r="I691" s="102" t="s">
        <v>2911</v>
      </c>
      <c r="J691" s="105"/>
      <c r="K691" s="105" t="n">
        <v>68103</v>
      </c>
      <c r="L691" s="105" t="n">
        <v>68103</v>
      </c>
      <c r="M691" s="105"/>
      <c r="N691" s="105"/>
      <c r="O691" s="105"/>
      <c r="P691" s="105"/>
      <c r="Q691" s="105"/>
      <c r="R691" s="105"/>
      <c r="S691" s="105"/>
      <c r="T691" s="105"/>
      <c r="U691" s="106" t="s">
        <v>2912</v>
      </c>
      <c r="V691" s="106" t="n">
        <v>300</v>
      </c>
      <c r="W691" s="106" t="s">
        <v>2928</v>
      </c>
      <c r="X691" s="108" t="n">
        <v>31311</v>
      </c>
      <c r="Y691" s="109"/>
    </row>
    <row r="692" customFormat="false" ht="12.75" hidden="false" customHeight="false" outlineLevel="0" collapsed="false">
      <c r="A692" s="100" t="n">
        <v>701010010</v>
      </c>
      <c r="B692" s="89" t="str">
        <f aca="true">IF(ISERROR(MATCH(A692,Коды_полномочий,0)),"",INDIRECT(ADDRESS(MATCH(A692,Коды_полномочий,0)+1,2,,,"Полномочия")))</f>
        <v>утверждение правил благоустройства территории сельского поселения, осуществление контроля за их соблюдением</v>
      </c>
      <c r="C692" s="90" t="n">
        <v>611022100</v>
      </c>
      <c r="D692" s="89" t="str">
        <f aca="true">IF(ISERROR(MATCH(C692,Коды_РО,0)),"",INDIRECT(ADDRESS(MATCH(C692,Коды_РО,0)+3,21,,,"РО")))</f>
        <v/>
      </c>
      <c r="E692" s="101" t="n">
        <v>401</v>
      </c>
      <c r="F692" s="102" t="s">
        <v>2027</v>
      </c>
      <c r="G692" s="103" t="n">
        <v>129</v>
      </c>
      <c r="H692" s="104" t="s">
        <v>2915</v>
      </c>
      <c r="I692" s="102" t="s">
        <v>2911</v>
      </c>
      <c r="J692" s="105"/>
      <c r="K692" s="105" t="n">
        <v>20567.1</v>
      </c>
      <c r="L692" s="105" t="n">
        <v>20567.1</v>
      </c>
      <c r="M692" s="105"/>
      <c r="N692" s="105"/>
      <c r="O692" s="105"/>
      <c r="P692" s="105"/>
      <c r="Q692" s="105"/>
      <c r="R692" s="105"/>
      <c r="S692" s="105"/>
      <c r="T692" s="105"/>
      <c r="U692" s="106" t="s">
        <v>2912</v>
      </c>
      <c r="V692" s="106" t="n">
        <v>300</v>
      </c>
      <c r="W692" s="106" t="s">
        <v>2928</v>
      </c>
      <c r="X692" s="108" t="n">
        <v>31311</v>
      </c>
      <c r="Y692" s="109"/>
    </row>
    <row r="693" customFormat="false" ht="12.75" hidden="false" customHeight="false" outlineLevel="0" collapsed="false">
      <c r="A693" s="100" t="n">
        <v>704010003</v>
      </c>
      <c r="B693" s="89" t="str">
        <f aca="true">IF(ISERROR(MATCH(A693,Коды_полномочий,0)),"",INDIRECT(ADDRESS(MATCH(A69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93" s="90" t="n">
        <v>602009100</v>
      </c>
      <c r="D693" s="89" t="str">
        <f aca="true">IF(ISERROR(MATCH(C693,Коды_РО,0)),"",INDIRECT(ADDRESS(MATCH(C693,Коды_РО,0)+3,21,,,"РО")))</f>
        <v/>
      </c>
      <c r="E693" s="101" t="n">
        <v>203</v>
      </c>
      <c r="F693" s="102" t="s">
        <v>2221</v>
      </c>
      <c r="G693" s="103" t="n">
        <v>121</v>
      </c>
      <c r="H693" s="104" t="s">
        <v>2910</v>
      </c>
      <c r="I693" s="102" t="s">
        <v>2911</v>
      </c>
      <c r="J693" s="105"/>
      <c r="K693" s="105" t="n">
        <v>44775.89</v>
      </c>
      <c r="L693" s="105" t="n">
        <v>44775.89</v>
      </c>
      <c r="M693" s="105" t="n">
        <v>48344.09</v>
      </c>
      <c r="N693" s="105"/>
      <c r="O693" s="105" t="n">
        <v>48619.05</v>
      </c>
      <c r="P693" s="105" t="n">
        <v>50025.35</v>
      </c>
      <c r="Q693" s="105" t="n">
        <v>50025.35</v>
      </c>
      <c r="R693" s="105"/>
      <c r="S693" s="105"/>
      <c r="T693" s="105"/>
      <c r="U693" s="106" t="s">
        <v>2912</v>
      </c>
      <c r="V693" s="106" t="n">
        <v>300</v>
      </c>
      <c r="W693" s="106" t="s">
        <v>2929</v>
      </c>
      <c r="X693" s="108" t="n">
        <v>31302</v>
      </c>
      <c r="Y693" s="109"/>
    </row>
    <row r="694" customFormat="false" ht="12.75" hidden="false" customHeight="false" outlineLevel="0" collapsed="false">
      <c r="A694" s="100" t="n">
        <v>704010003</v>
      </c>
      <c r="B694" s="89" t="str">
        <f aca="true">IF(ISERROR(MATCH(A694,Коды_полномочий,0)),"",INDIRECT(ADDRESS(MATCH(A694,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694" s="90" t="n">
        <v>602009100</v>
      </c>
      <c r="D694" s="89" t="str">
        <f aca="true">IF(ISERROR(MATCH(C694,Коды_РО,0)),"",INDIRECT(ADDRESS(MATCH(C694,Коды_РО,0)+3,21,,,"РО")))</f>
        <v/>
      </c>
      <c r="E694" s="101" t="n">
        <v>203</v>
      </c>
      <c r="F694" s="102" t="s">
        <v>2221</v>
      </c>
      <c r="G694" s="103" t="n">
        <v>129</v>
      </c>
      <c r="H694" s="104" t="s">
        <v>2915</v>
      </c>
      <c r="I694" s="102" t="s">
        <v>2911</v>
      </c>
      <c r="J694" s="105"/>
      <c r="K694" s="105" t="n">
        <v>13463.11</v>
      </c>
      <c r="L694" s="105" t="n">
        <v>13463.11</v>
      </c>
      <c r="M694" s="105" t="n">
        <v>14599.91</v>
      </c>
      <c r="N694" s="105"/>
      <c r="O694" s="105" t="n">
        <v>14682.95</v>
      </c>
      <c r="P694" s="105" t="n">
        <v>15107.65</v>
      </c>
      <c r="Q694" s="105" t="n">
        <v>15107.65</v>
      </c>
      <c r="R694" s="105"/>
      <c r="S694" s="105"/>
      <c r="T694" s="105"/>
      <c r="U694" s="106" t="s">
        <v>2912</v>
      </c>
      <c r="V694" s="106" t="n">
        <v>300</v>
      </c>
      <c r="W694" s="106" t="s">
        <v>2929</v>
      </c>
      <c r="X694" s="108" t="n">
        <v>31302</v>
      </c>
      <c r="Y694" s="109"/>
    </row>
    <row r="695" customFormat="false" ht="12.75" hidden="false" customHeight="false" outlineLevel="0" collapsed="false">
      <c r="A695" s="100" t="n">
        <v>702000001</v>
      </c>
      <c r="B695" s="89" t="str">
        <f aca="true">IF(ISERROR(MATCH(A695,Коды_полномочий,0)),"",INDIRECT(ADDRESS(MATCH(A69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5" s="90" t="n">
        <v>609001111</v>
      </c>
      <c r="D695" s="89" t="str">
        <f aca="true">IF(ISERROR(MATCH(C695,Коды_РО,0)),"",INDIRECT(ADDRESS(MATCH(C695,Коды_РО,0)+3,21,,,"РО")))</f>
        <v/>
      </c>
      <c r="E695" s="101" t="n">
        <v>104</v>
      </c>
      <c r="F695" s="102" t="s">
        <v>1759</v>
      </c>
      <c r="G695" s="103" t="n">
        <v>129</v>
      </c>
      <c r="H695" s="104" t="s">
        <v>2915</v>
      </c>
      <c r="I695" s="102" t="s">
        <v>2911</v>
      </c>
      <c r="J695" s="105"/>
      <c r="K695" s="105" t="n">
        <v>330716.77</v>
      </c>
      <c r="L695" s="105" t="n">
        <v>330716.77</v>
      </c>
      <c r="M695" s="105" t="n">
        <v>339100</v>
      </c>
      <c r="N695" s="105"/>
      <c r="O695" s="105" t="n">
        <v>343962</v>
      </c>
      <c r="P695" s="105" t="n">
        <v>337276.82</v>
      </c>
      <c r="Q695" s="105" t="n">
        <v>337276.82</v>
      </c>
      <c r="R695" s="105"/>
      <c r="S695" s="105"/>
      <c r="T695" s="105"/>
      <c r="U695" s="106" t="s">
        <v>2912</v>
      </c>
      <c r="V695" s="106" t="n">
        <v>300</v>
      </c>
      <c r="W695" s="106" t="s">
        <v>2913</v>
      </c>
      <c r="X695" s="108" t="n">
        <v>31309</v>
      </c>
      <c r="Y695" s="109"/>
    </row>
    <row r="696" customFormat="false" ht="12.75" hidden="false" customHeight="false" outlineLevel="0" collapsed="false">
      <c r="A696" s="100" t="n">
        <v>702000001</v>
      </c>
      <c r="B696" s="89" t="str">
        <f aca="true">IF(ISERROR(MATCH(A696,Коды_полномочий,0)),"",INDIRECT(ADDRESS(MATCH(A6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6" s="90" t="n">
        <v>610001111</v>
      </c>
      <c r="D696" s="89" t="str">
        <f aca="true">IF(ISERROR(MATCH(C696,Коды_РО,0)),"",INDIRECT(ADDRESS(MATCH(C696,Коды_РО,0)+3,21,,,"РО")))</f>
        <v/>
      </c>
      <c r="E696" s="101" t="n">
        <v>102</v>
      </c>
      <c r="F696" s="102" t="s">
        <v>1910</v>
      </c>
      <c r="G696" s="103" t="n">
        <v>129</v>
      </c>
      <c r="H696" s="104" t="s">
        <v>2915</v>
      </c>
      <c r="I696" s="102" t="s">
        <v>2911</v>
      </c>
      <c r="J696" s="105"/>
      <c r="K696" s="105" t="n">
        <v>141467.95</v>
      </c>
      <c r="L696" s="105" t="n">
        <v>141467.95</v>
      </c>
      <c r="M696" s="105" t="n">
        <v>147443.95</v>
      </c>
      <c r="N696" s="105"/>
      <c r="O696" s="105" t="n">
        <v>147443.95</v>
      </c>
      <c r="P696" s="105" t="n">
        <v>147443.95</v>
      </c>
      <c r="Q696" s="105" t="n">
        <v>147443.95</v>
      </c>
      <c r="R696" s="105"/>
      <c r="S696" s="105"/>
      <c r="T696" s="105"/>
      <c r="U696" s="106" t="s">
        <v>2912</v>
      </c>
      <c r="V696" s="106" t="n">
        <v>300</v>
      </c>
      <c r="W696" s="106" t="s">
        <v>2913</v>
      </c>
      <c r="X696" s="108" t="n">
        <v>31310</v>
      </c>
      <c r="Y696" s="109"/>
    </row>
    <row r="697" customFormat="false" ht="12.75" hidden="false" customHeight="false" outlineLevel="0" collapsed="false">
      <c r="A697" s="100" t="n">
        <v>702000001</v>
      </c>
      <c r="B697" s="89" t="str">
        <f aca="true">IF(ISERROR(MATCH(A697,Коды_полномочий,0)),"",INDIRECT(ADDRESS(MATCH(A6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7" s="90" t="n">
        <v>610001111</v>
      </c>
      <c r="D697" s="89" t="str">
        <f aca="true">IF(ISERROR(MATCH(C697,Коды_РО,0)),"",INDIRECT(ADDRESS(MATCH(C697,Коды_РО,0)+3,21,,,"РО")))</f>
        <v/>
      </c>
      <c r="E697" s="101" t="n">
        <v>104</v>
      </c>
      <c r="F697" s="102" t="s">
        <v>1910</v>
      </c>
      <c r="G697" s="103" t="n">
        <v>129</v>
      </c>
      <c r="H697" s="104" t="s">
        <v>2915</v>
      </c>
      <c r="I697" s="102" t="s">
        <v>2911</v>
      </c>
      <c r="J697" s="105"/>
      <c r="K697" s="105" t="n">
        <v>279447.21</v>
      </c>
      <c r="L697" s="105" t="n">
        <v>279447.21</v>
      </c>
      <c r="M697" s="105" t="n">
        <v>268000</v>
      </c>
      <c r="N697" s="105"/>
      <c r="O697" s="105" t="n">
        <v>221346</v>
      </c>
      <c r="P697" s="105" t="n">
        <v>227553</v>
      </c>
      <c r="Q697" s="105" t="n">
        <v>227553</v>
      </c>
      <c r="R697" s="105"/>
      <c r="S697" s="105"/>
      <c r="T697" s="105"/>
      <c r="U697" s="106" t="s">
        <v>2912</v>
      </c>
      <c r="V697" s="106" t="n">
        <v>300</v>
      </c>
      <c r="W697" s="106" t="s">
        <v>2913</v>
      </c>
      <c r="X697" s="108" t="n">
        <v>31310</v>
      </c>
      <c r="Y697" s="109"/>
    </row>
    <row r="698" customFormat="false" ht="12.75" hidden="false" customHeight="false" outlineLevel="0" collapsed="false">
      <c r="A698" s="100" t="n">
        <v>702000001</v>
      </c>
      <c r="B698" s="89" t="str">
        <f aca="true">IF(ISERROR(MATCH(A698,Коды_полномочий,0)),"",INDIRECT(ADDRESS(MATCH(A6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698" s="90" t="n">
        <v>611001111</v>
      </c>
      <c r="D698" s="89" t="str">
        <f aca="true">IF(ISERROR(MATCH(C698,Коды_РО,0)),"",INDIRECT(ADDRESS(MATCH(C698,Коды_РО,0)+3,21,,,"РО")))</f>
        <v/>
      </c>
      <c r="E698" s="101" t="n">
        <v>102</v>
      </c>
      <c r="F698" s="102" t="s">
        <v>2021</v>
      </c>
      <c r="G698" s="103" t="n">
        <v>129</v>
      </c>
      <c r="H698" s="104" t="s">
        <v>2915</v>
      </c>
      <c r="I698" s="102" t="s">
        <v>2911</v>
      </c>
      <c r="J698" s="105"/>
      <c r="K698" s="105" t="n">
        <v>125654.76</v>
      </c>
      <c r="L698" s="105" t="n">
        <v>125654.76</v>
      </c>
      <c r="M698" s="105" t="n">
        <v>129448.07</v>
      </c>
      <c r="N698" s="105"/>
      <c r="O698" s="105" t="n">
        <v>129448.07</v>
      </c>
      <c r="P698" s="105" t="n">
        <v>129448.07</v>
      </c>
      <c r="Q698" s="105" t="n">
        <v>129448.07</v>
      </c>
      <c r="R698" s="105"/>
      <c r="S698" s="105"/>
      <c r="T698" s="105"/>
      <c r="U698" s="106" t="s">
        <v>2912</v>
      </c>
      <c r="V698" s="106" t="n">
        <v>300</v>
      </c>
      <c r="W698" s="106" t="s">
        <v>2913</v>
      </c>
      <c r="X698" s="108" t="n">
        <v>31311</v>
      </c>
      <c r="Y698" s="109"/>
    </row>
    <row r="699" customFormat="false" ht="12.75" hidden="false" customHeight="false" outlineLevel="0" collapsed="false">
      <c r="A699" s="100" t="n">
        <v>701010010</v>
      </c>
      <c r="B699" s="89" t="str">
        <f aca="true">IF(ISERROR(MATCH(A699,Коды_полномочий,0)),"",INDIRECT(ADDRESS(MATCH(A699,Коды_полномочий,0)+1,2,,,"Полномочия")))</f>
        <v>утверждение правил благоустройства территории сельского поселения, осуществление контроля за их соблюдением</v>
      </c>
      <c r="C699" s="90" t="n">
        <v>610022100</v>
      </c>
      <c r="D699" s="89" t="str">
        <f aca="true">IF(ISERROR(MATCH(C699,Коды_РО,0)),"",INDIRECT(ADDRESS(MATCH(C699,Коды_РО,0)+3,21,,,"РО")))</f>
        <v/>
      </c>
      <c r="E699" s="101" t="n">
        <v>401</v>
      </c>
      <c r="F699" s="102" t="s">
        <v>1916</v>
      </c>
      <c r="G699" s="103" t="n">
        <v>129</v>
      </c>
      <c r="H699" s="104" t="s">
        <v>2915</v>
      </c>
      <c r="I699" s="102" t="s">
        <v>2911</v>
      </c>
      <c r="J699" s="105"/>
      <c r="K699" s="105" t="n">
        <v>14796.55</v>
      </c>
      <c r="L699" s="105" t="n">
        <v>14796.55</v>
      </c>
      <c r="M699" s="105"/>
      <c r="N699" s="105"/>
      <c r="O699" s="105"/>
      <c r="P699" s="105"/>
      <c r="Q699" s="105"/>
      <c r="R699" s="105"/>
      <c r="S699" s="105"/>
      <c r="T699" s="105"/>
      <c r="U699" s="106" t="s">
        <v>2912</v>
      </c>
      <c r="V699" s="106" t="n">
        <v>300</v>
      </c>
      <c r="W699" s="106" t="s">
        <v>2928</v>
      </c>
      <c r="X699" s="108" t="n">
        <v>31310</v>
      </c>
      <c r="Y699" s="109"/>
    </row>
    <row r="700" customFormat="false" ht="12.75" hidden="false" customHeight="false" outlineLevel="0" collapsed="false">
      <c r="A700" s="100" t="n">
        <v>702000002</v>
      </c>
      <c r="B700" s="89" t="str">
        <f aca="true">IF(ISERROR(MATCH(A700,Коды_полномочий,0)),"",INDIRECT(ADDRESS(MATCH(A700,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00" s="90" t="n">
        <v>602001111</v>
      </c>
      <c r="D700" s="89" t="str">
        <f aca="true">IF(ISERROR(MATCH(C700,Коды_РО,0)),"",INDIRECT(ADDRESS(MATCH(C700,Коды_РО,0)+3,21,,,"РО")))</f>
        <v/>
      </c>
      <c r="E700" s="101" t="n">
        <v>102</v>
      </c>
      <c r="F700" s="102" t="s">
        <v>2217</v>
      </c>
      <c r="G700" s="103" t="n">
        <v>121</v>
      </c>
      <c r="H700" s="104" t="s">
        <v>2910</v>
      </c>
      <c r="I700" s="102" t="s">
        <v>2911</v>
      </c>
      <c r="J700" s="105"/>
      <c r="K700" s="105" t="n">
        <v>387854.59</v>
      </c>
      <c r="L700" s="105" t="n">
        <v>387854.59</v>
      </c>
      <c r="M700" s="105" t="n">
        <v>387780</v>
      </c>
      <c r="N700" s="105"/>
      <c r="O700" s="105" t="n">
        <v>387780</v>
      </c>
      <c r="P700" s="105" t="n">
        <v>387780</v>
      </c>
      <c r="Q700" s="105" t="n">
        <v>387780</v>
      </c>
      <c r="R700" s="105"/>
      <c r="S700" s="105"/>
      <c r="T700" s="105"/>
      <c r="U700" s="106" t="s">
        <v>2912</v>
      </c>
      <c r="V700" s="106" t="n">
        <v>300</v>
      </c>
      <c r="W700" s="106" t="s">
        <v>2913</v>
      </c>
      <c r="X700" s="108" t="n">
        <v>31302</v>
      </c>
      <c r="Y700" s="109"/>
    </row>
    <row r="701" customFormat="false" ht="12.75" hidden="false" customHeight="false" outlineLevel="0" collapsed="false">
      <c r="A701" s="100" t="n">
        <v>702000001</v>
      </c>
      <c r="B701" s="89" t="str">
        <f aca="true">IF(ISERROR(MATCH(A701,Коды_полномочий,0)),"",INDIRECT(ADDRESS(MATCH(A7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1" s="90" t="n">
        <v>609001111</v>
      </c>
      <c r="D701" s="89" t="str">
        <f aca="true">IF(ISERROR(MATCH(C701,Коды_РО,0)),"",INDIRECT(ADDRESS(MATCH(C701,Коды_РО,0)+3,21,,,"РО")))</f>
        <v/>
      </c>
      <c r="E701" s="101" t="n">
        <v>113</v>
      </c>
      <c r="F701" s="102" t="s">
        <v>1760</v>
      </c>
      <c r="G701" s="103" t="n">
        <v>244</v>
      </c>
      <c r="H701" s="104" t="s">
        <v>2919</v>
      </c>
      <c r="I701" s="102" t="s">
        <v>2911</v>
      </c>
      <c r="J701" s="105"/>
      <c r="K701" s="105" t="n">
        <v>22640</v>
      </c>
      <c r="L701" s="105" t="n">
        <v>22640</v>
      </c>
      <c r="M701" s="105" t="n">
        <v>14000</v>
      </c>
      <c r="N701" s="105"/>
      <c r="O701" s="105" t="n">
        <v>18689.25</v>
      </c>
      <c r="P701" s="105" t="n">
        <v>14689.75</v>
      </c>
      <c r="Q701" s="105" t="n">
        <v>14689.75</v>
      </c>
      <c r="R701" s="105"/>
      <c r="S701" s="105"/>
      <c r="T701" s="105"/>
      <c r="U701" s="106" t="s">
        <v>2912</v>
      </c>
      <c r="V701" s="106" t="n">
        <v>300</v>
      </c>
      <c r="W701" s="106" t="s">
        <v>2913</v>
      </c>
      <c r="X701" s="108" t="n">
        <v>31309</v>
      </c>
      <c r="Y701" s="109"/>
    </row>
    <row r="702" customFormat="false" ht="12.75" hidden="false" customHeight="false" outlineLevel="0" collapsed="false">
      <c r="A702" s="100" t="n">
        <v>702000001</v>
      </c>
      <c r="B702" s="89" t="str">
        <f aca="true">IF(ISERROR(MATCH(A702,Коды_полномочий,0)),"",INDIRECT(ADDRESS(MATCH(A7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2" s="90" t="n">
        <v>609001111</v>
      </c>
      <c r="D702" s="89" t="str">
        <f aca="true">IF(ISERROR(MATCH(C702,Коды_РО,0)),"",INDIRECT(ADDRESS(MATCH(C702,Коды_РО,0)+3,21,,,"РО")))</f>
        <v/>
      </c>
      <c r="E702" s="101" t="n">
        <v>113</v>
      </c>
      <c r="F702" s="102" t="s">
        <v>1760</v>
      </c>
      <c r="G702" s="103" t="n">
        <v>244</v>
      </c>
      <c r="H702" s="104" t="s">
        <v>2923</v>
      </c>
      <c r="I702" s="102" t="s">
        <v>2911</v>
      </c>
      <c r="J702" s="105"/>
      <c r="K702" s="105" t="n">
        <v>176.72</v>
      </c>
      <c r="L702" s="105" t="n">
        <v>176.72</v>
      </c>
      <c r="M702" s="105"/>
      <c r="N702" s="105"/>
      <c r="O702" s="105"/>
      <c r="P702" s="105"/>
      <c r="Q702" s="105"/>
      <c r="R702" s="105"/>
      <c r="S702" s="105"/>
      <c r="T702" s="105"/>
      <c r="U702" s="106" t="s">
        <v>2912</v>
      </c>
      <c r="V702" s="106" t="n">
        <v>300</v>
      </c>
      <c r="W702" s="106" t="s">
        <v>2913</v>
      </c>
      <c r="X702" s="108" t="n">
        <v>31309</v>
      </c>
      <c r="Y702" s="109"/>
    </row>
    <row r="703" customFormat="false" ht="12.75" hidden="false" customHeight="false" outlineLevel="0" collapsed="false">
      <c r="A703" s="100" t="n">
        <v>702000001</v>
      </c>
      <c r="B703" s="89" t="str">
        <f aca="true">IF(ISERROR(MATCH(A703,Коды_полномочий,0)),"",INDIRECT(ADDRESS(MATCH(A7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3" s="90" t="n">
        <v>611001111</v>
      </c>
      <c r="D703" s="89" t="str">
        <f aca="true">IF(ISERROR(MATCH(C703,Коды_РО,0)),"",INDIRECT(ADDRESS(MATCH(C703,Коды_РО,0)+3,21,,,"РО")))</f>
        <v/>
      </c>
      <c r="E703" s="101" t="n">
        <v>113</v>
      </c>
      <c r="F703" s="102" t="s">
        <v>2023</v>
      </c>
      <c r="G703" s="103" t="n">
        <v>244</v>
      </c>
      <c r="H703" s="104" t="s">
        <v>2919</v>
      </c>
      <c r="I703" s="102" t="s">
        <v>2911</v>
      </c>
      <c r="J703" s="105"/>
      <c r="K703" s="105" t="n">
        <v>90058.8</v>
      </c>
      <c r="L703" s="105" t="n">
        <v>90058.8</v>
      </c>
      <c r="M703" s="105" t="n">
        <v>10000</v>
      </c>
      <c r="N703" s="105"/>
      <c r="O703" s="105" t="n">
        <v>5000</v>
      </c>
      <c r="P703" s="105"/>
      <c r="Q703" s="105"/>
      <c r="R703" s="105"/>
      <c r="S703" s="105"/>
      <c r="T703" s="105"/>
      <c r="U703" s="106" t="s">
        <v>2912</v>
      </c>
      <c r="V703" s="106" t="n">
        <v>300</v>
      </c>
      <c r="W703" s="106" t="s">
        <v>2913</v>
      </c>
      <c r="X703" s="108" t="n">
        <v>31311</v>
      </c>
      <c r="Y703" s="109"/>
    </row>
    <row r="704" customFormat="false" ht="12.75" hidden="false" customHeight="false" outlineLevel="0" collapsed="false">
      <c r="A704" s="100" t="n">
        <v>701020003</v>
      </c>
      <c r="B704" s="89" t="str">
        <f aca="true">IF(ISERROR(MATCH(A704,Коды_полномочий,0)),"",INDIRECT(ADDRESS(MATCH(A70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04" s="90" t="n">
        <v>605021100</v>
      </c>
      <c r="D704" s="89" t="str">
        <f aca="true">IF(ISERROR(MATCH(C704,Коды_РО,0)),"",INDIRECT(ADDRESS(MATCH(C704,Коды_РО,0)+3,21,,,"РО")))</f>
        <v/>
      </c>
      <c r="E704" s="101" t="n">
        <v>409</v>
      </c>
      <c r="F704" s="102" t="s">
        <v>1392</v>
      </c>
      <c r="G704" s="103" t="n">
        <v>244</v>
      </c>
      <c r="H704" s="104" t="s">
        <v>2918</v>
      </c>
      <c r="I704" s="102" t="s">
        <v>2911</v>
      </c>
      <c r="J704" s="105"/>
      <c r="K704" s="105" t="n">
        <v>180304.44</v>
      </c>
      <c r="L704" s="105" t="n">
        <v>180304.44</v>
      </c>
      <c r="M704" s="105" t="n">
        <v>615792.27</v>
      </c>
      <c r="N704" s="105"/>
      <c r="O704" s="105" t="n">
        <v>659462.16</v>
      </c>
      <c r="P704" s="105" t="n">
        <v>684379.3</v>
      </c>
      <c r="Q704" s="105" t="n">
        <v>684379.3</v>
      </c>
      <c r="R704" s="105"/>
      <c r="S704" s="105"/>
      <c r="T704" s="105"/>
      <c r="U704" s="106" t="s">
        <v>2912</v>
      </c>
      <c r="V704" s="106" t="n">
        <v>300</v>
      </c>
      <c r="W704" s="106" t="s">
        <v>2913</v>
      </c>
      <c r="X704" s="108" t="n">
        <v>31305</v>
      </c>
      <c r="Y704" s="109"/>
    </row>
    <row r="705" customFormat="false" ht="12.75" hidden="false" customHeight="false" outlineLevel="0" collapsed="false">
      <c r="A705" s="100" t="n">
        <v>702000001</v>
      </c>
      <c r="B705" s="89" t="str">
        <f aca="true">IF(ISERROR(MATCH(A705,Коды_полномочий,0)),"",INDIRECT(ADDRESS(MATCH(A7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5" s="90" t="n">
        <v>608001112</v>
      </c>
      <c r="D705" s="89" t="str">
        <f aca="true">IF(ISERROR(MATCH(C705,Коды_РО,0)),"",INDIRECT(ADDRESS(MATCH(C705,Коды_РО,0)+3,21,,,"РО")))</f>
        <v/>
      </c>
      <c r="E705" s="101" t="n">
        <v>104</v>
      </c>
      <c r="F705" s="102" t="s">
        <v>1711</v>
      </c>
      <c r="G705" s="103" t="n">
        <v>244</v>
      </c>
      <c r="H705" s="104" t="s">
        <v>2919</v>
      </c>
      <c r="I705" s="102" t="s">
        <v>2911</v>
      </c>
      <c r="J705" s="105"/>
      <c r="K705" s="105" t="n">
        <v>3150</v>
      </c>
      <c r="L705" s="105" t="n">
        <v>3150</v>
      </c>
      <c r="M705" s="105"/>
      <c r="N705" s="105"/>
      <c r="O705" s="105"/>
      <c r="P705" s="105"/>
      <c r="Q705" s="105"/>
      <c r="R705" s="105"/>
      <c r="S705" s="105"/>
      <c r="T705" s="105"/>
      <c r="U705" s="106" t="s">
        <v>2912</v>
      </c>
      <c r="V705" s="106" t="n">
        <v>300</v>
      </c>
      <c r="W705" s="106" t="s">
        <v>2913</v>
      </c>
      <c r="X705" s="108" t="n">
        <v>31308</v>
      </c>
      <c r="Y705" s="109"/>
    </row>
    <row r="706" customFormat="false" ht="12.75" hidden="false" customHeight="false" outlineLevel="0" collapsed="false">
      <c r="A706" s="100" t="n">
        <v>702000001</v>
      </c>
      <c r="B706" s="89" t="str">
        <f aca="true">IF(ISERROR(MATCH(A706,Коды_полномочий,0)),"",INDIRECT(ADDRESS(MATCH(A7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6" s="90" t="n">
        <v>607001112</v>
      </c>
      <c r="D706" s="89" t="str">
        <f aca="true">IF(ISERROR(MATCH(C706,Коды_РО,0)),"",INDIRECT(ADDRESS(MATCH(C706,Коды_РО,0)+3,21,,,"РО")))</f>
        <v/>
      </c>
      <c r="E706" s="101" t="n">
        <v>104</v>
      </c>
      <c r="F706" s="102" t="s">
        <v>1605</v>
      </c>
      <c r="G706" s="103" t="n">
        <v>244</v>
      </c>
      <c r="H706" s="104" t="s">
        <v>2936</v>
      </c>
      <c r="I706" s="102" t="s">
        <v>2911</v>
      </c>
      <c r="J706" s="105"/>
      <c r="K706" s="105" t="n">
        <v>39698.85</v>
      </c>
      <c r="L706" s="105" t="n">
        <v>39698.85</v>
      </c>
      <c r="M706" s="105" t="n">
        <v>40480</v>
      </c>
      <c r="N706" s="105"/>
      <c r="O706" s="105" t="n">
        <v>42180</v>
      </c>
      <c r="P706" s="105" t="n">
        <v>43950</v>
      </c>
      <c r="Q706" s="105" t="n">
        <v>43950</v>
      </c>
      <c r="R706" s="105"/>
      <c r="S706" s="105"/>
      <c r="T706" s="105"/>
      <c r="U706" s="106" t="s">
        <v>2912</v>
      </c>
      <c r="V706" s="106" t="n">
        <v>300</v>
      </c>
      <c r="W706" s="106" t="s">
        <v>2913</v>
      </c>
      <c r="X706" s="108" t="n">
        <v>31307</v>
      </c>
      <c r="Y706" s="109"/>
    </row>
    <row r="707" customFormat="false" ht="12.75" hidden="false" customHeight="false" outlineLevel="0" collapsed="false">
      <c r="A707" s="100" t="n">
        <v>702000001</v>
      </c>
      <c r="B707" s="89" t="str">
        <f aca="true">IF(ISERROR(MATCH(A707,Коды_полномочий,0)),"",INDIRECT(ADDRESS(MATCH(A70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7" s="90" t="n">
        <v>607001112</v>
      </c>
      <c r="D707" s="89" t="str">
        <f aca="true">IF(ISERROR(MATCH(C707,Коды_РО,0)),"",INDIRECT(ADDRESS(MATCH(C707,Коды_РО,0)+3,21,,,"РО")))</f>
        <v/>
      </c>
      <c r="E707" s="101" t="n">
        <v>104</v>
      </c>
      <c r="F707" s="102" t="s">
        <v>1605</v>
      </c>
      <c r="G707" s="103" t="n">
        <v>852</v>
      </c>
      <c r="H707" s="104" t="s">
        <v>2924</v>
      </c>
      <c r="I707" s="102" t="s">
        <v>2911</v>
      </c>
      <c r="J707" s="105"/>
      <c r="K707" s="105" t="n">
        <v>504</v>
      </c>
      <c r="L707" s="105" t="n">
        <v>504</v>
      </c>
      <c r="M707" s="105" t="n">
        <v>1000</v>
      </c>
      <c r="N707" s="105"/>
      <c r="O707" s="105" t="n">
        <v>1000</v>
      </c>
      <c r="P707" s="105" t="n">
        <v>1000</v>
      </c>
      <c r="Q707" s="105" t="n">
        <v>1000</v>
      </c>
      <c r="R707" s="105"/>
      <c r="S707" s="105"/>
      <c r="T707" s="105"/>
      <c r="U707" s="106" t="s">
        <v>2912</v>
      </c>
      <c r="V707" s="106" t="n">
        <v>300</v>
      </c>
      <c r="W707" s="106" t="s">
        <v>2913</v>
      </c>
      <c r="X707" s="108" t="n">
        <v>31307</v>
      </c>
      <c r="Y707" s="109"/>
    </row>
    <row r="708" customFormat="false" ht="12.75" hidden="false" customHeight="false" outlineLevel="0" collapsed="false">
      <c r="A708" s="100" t="n">
        <v>702000001</v>
      </c>
      <c r="B708" s="89" t="str">
        <f aca="true">IF(ISERROR(MATCH(A708,Коды_полномочий,0)),"",INDIRECT(ADDRESS(MATCH(A70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8" s="90" t="n">
        <v>607001112</v>
      </c>
      <c r="D708" s="89" t="str">
        <f aca="true">IF(ISERROR(MATCH(C708,Коды_РО,0)),"",INDIRECT(ADDRESS(MATCH(C708,Коды_РО,0)+3,21,,,"РО")))</f>
        <v/>
      </c>
      <c r="E708" s="101" t="n">
        <v>113</v>
      </c>
      <c r="F708" s="102" t="s">
        <v>1606</v>
      </c>
      <c r="G708" s="103" t="n">
        <v>244</v>
      </c>
      <c r="H708" s="104" t="s">
        <v>2919</v>
      </c>
      <c r="I708" s="102" t="s">
        <v>2911</v>
      </c>
      <c r="J708" s="105"/>
      <c r="K708" s="105" t="n">
        <v>6700</v>
      </c>
      <c r="L708" s="105" t="n">
        <v>6700</v>
      </c>
      <c r="M708" s="105" t="n">
        <v>15000</v>
      </c>
      <c r="N708" s="105"/>
      <c r="O708" s="105" t="n">
        <v>10700</v>
      </c>
      <c r="P708" s="105" t="n">
        <v>10700</v>
      </c>
      <c r="Q708" s="105" t="n">
        <v>10700</v>
      </c>
      <c r="R708" s="105"/>
      <c r="S708" s="105"/>
      <c r="T708" s="105"/>
      <c r="U708" s="106" t="s">
        <v>2912</v>
      </c>
      <c r="V708" s="106" t="n">
        <v>300</v>
      </c>
      <c r="W708" s="106" t="s">
        <v>2913</v>
      </c>
      <c r="X708" s="108" t="n">
        <v>31307</v>
      </c>
      <c r="Y708" s="109"/>
    </row>
    <row r="709" customFormat="false" ht="12.75" hidden="false" customHeight="false" outlineLevel="0" collapsed="false">
      <c r="A709" s="100" t="n">
        <v>702000001</v>
      </c>
      <c r="B709" s="89" t="str">
        <f aca="true">IF(ISERROR(MATCH(A709,Коды_полномочий,0)),"",INDIRECT(ADDRESS(MATCH(A70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09" s="90" t="n">
        <v>607001112</v>
      </c>
      <c r="D709" s="89" t="str">
        <f aca="true">IF(ISERROR(MATCH(C709,Коды_РО,0)),"",INDIRECT(ADDRESS(MATCH(C709,Коды_РО,0)+3,21,,,"РО")))</f>
        <v/>
      </c>
      <c r="E709" s="101" t="n">
        <v>113</v>
      </c>
      <c r="F709" s="102" t="s">
        <v>1606</v>
      </c>
      <c r="G709" s="103" t="n">
        <v>244</v>
      </c>
      <c r="H709" s="104" t="s">
        <v>2921</v>
      </c>
      <c r="I709" s="102" t="s">
        <v>2911</v>
      </c>
      <c r="J709" s="105"/>
      <c r="K709" s="105" t="n">
        <v>12843.67</v>
      </c>
      <c r="L709" s="105" t="n">
        <v>12843.67</v>
      </c>
      <c r="M709" s="105"/>
      <c r="N709" s="105"/>
      <c r="O709" s="105"/>
      <c r="P709" s="105"/>
      <c r="Q709" s="105"/>
      <c r="R709" s="105"/>
      <c r="S709" s="105"/>
      <c r="T709" s="105"/>
      <c r="U709" s="106" t="s">
        <v>2912</v>
      </c>
      <c r="V709" s="106" t="n">
        <v>300</v>
      </c>
      <c r="W709" s="106" t="s">
        <v>2913</v>
      </c>
      <c r="X709" s="108" t="n">
        <v>31307</v>
      </c>
      <c r="Y709" s="109"/>
    </row>
    <row r="710" customFormat="false" ht="12.75" hidden="false" customHeight="false" outlineLevel="0" collapsed="false">
      <c r="A710" s="100" t="n">
        <v>702000001</v>
      </c>
      <c r="B710" s="89" t="str">
        <f aca="true">IF(ISERROR(MATCH(A710,Коды_полномочий,0)),"",INDIRECT(ADDRESS(MATCH(A71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0" s="90" t="n">
        <v>608001112</v>
      </c>
      <c r="D710" s="89" t="str">
        <f aca="true">IF(ISERROR(MATCH(C710,Коды_РО,0)),"",INDIRECT(ADDRESS(MATCH(C710,Коды_РО,0)+3,21,,,"РО")))</f>
        <v/>
      </c>
      <c r="E710" s="101" t="n">
        <v>113</v>
      </c>
      <c r="F710" s="102" t="s">
        <v>2950</v>
      </c>
      <c r="G710" s="103" t="n">
        <v>244</v>
      </c>
      <c r="H710" s="104" t="s">
        <v>2940</v>
      </c>
      <c r="I710" s="102" t="s">
        <v>2911</v>
      </c>
      <c r="J710" s="105"/>
      <c r="K710" s="105" t="n">
        <v>465</v>
      </c>
      <c r="L710" s="105" t="n">
        <v>465</v>
      </c>
      <c r="M710" s="105"/>
      <c r="N710" s="105"/>
      <c r="O710" s="105"/>
      <c r="P710" s="105"/>
      <c r="Q710" s="105"/>
      <c r="R710" s="105"/>
      <c r="S710" s="105"/>
      <c r="T710" s="105"/>
      <c r="U710" s="106" t="s">
        <v>2912</v>
      </c>
      <c r="V710" s="106" t="n">
        <v>300</v>
      </c>
      <c r="W710" s="106" t="s">
        <v>2913</v>
      </c>
      <c r="X710" s="108" t="n">
        <v>31308</v>
      </c>
      <c r="Y710" s="109"/>
    </row>
    <row r="711" customFormat="false" ht="12.75" hidden="false" customHeight="false" outlineLevel="0" collapsed="false">
      <c r="A711" s="100" t="n">
        <v>702000001</v>
      </c>
      <c r="B711" s="89" t="str">
        <f aca="true">IF(ISERROR(MATCH(A711,Коды_полномочий,0)),"",INDIRECT(ADDRESS(MATCH(A71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1" s="90" t="n">
        <v>608001112</v>
      </c>
      <c r="D711" s="89" t="str">
        <f aca="true">IF(ISERROR(MATCH(C711,Коды_РО,0)),"",INDIRECT(ADDRESS(MATCH(C711,Коды_РО,0)+3,21,,,"РО")))</f>
        <v/>
      </c>
      <c r="E711" s="101" t="n">
        <v>113</v>
      </c>
      <c r="F711" s="102" t="s">
        <v>1712</v>
      </c>
      <c r="G711" s="103" t="n">
        <v>244</v>
      </c>
      <c r="H711" s="104" t="s">
        <v>2919</v>
      </c>
      <c r="I711" s="102" t="s">
        <v>2911</v>
      </c>
      <c r="J711" s="105"/>
      <c r="K711" s="105" t="n">
        <v>202400</v>
      </c>
      <c r="L711" s="105" t="n">
        <v>202400</v>
      </c>
      <c r="M711" s="105" t="n">
        <v>129200</v>
      </c>
      <c r="N711" s="105"/>
      <c r="O711" s="105" t="n">
        <v>5680</v>
      </c>
      <c r="P711" s="105" t="n">
        <v>12000</v>
      </c>
      <c r="Q711" s="105" t="n">
        <v>12000</v>
      </c>
      <c r="R711" s="105"/>
      <c r="S711" s="105"/>
      <c r="T711" s="105"/>
      <c r="U711" s="106" t="s">
        <v>2912</v>
      </c>
      <c r="V711" s="106" t="n">
        <v>300</v>
      </c>
      <c r="W711" s="106" t="s">
        <v>2913</v>
      </c>
      <c r="X711" s="108" t="n">
        <v>31308</v>
      </c>
      <c r="Y711" s="109"/>
    </row>
    <row r="712" customFormat="false" ht="12.75" hidden="false" customHeight="false" outlineLevel="0" collapsed="false">
      <c r="A712" s="100" t="n">
        <v>702000002</v>
      </c>
      <c r="B712" s="89" t="str">
        <f aca="true">IF(ISERROR(MATCH(A712,Коды_полномочий,0)),"",INDIRECT(ADDRESS(MATCH(A712,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12" s="90" t="n">
        <v>608001111</v>
      </c>
      <c r="D712" s="89" t="str">
        <f aca="true">IF(ISERROR(MATCH(C712,Коды_РО,0)),"",INDIRECT(ADDRESS(MATCH(C712,Коды_РО,0)+3,21,,,"РО")))</f>
        <v/>
      </c>
      <c r="E712" s="101" t="n">
        <v>104</v>
      </c>
      <c r="F712" s="102" t="s">
        <v>1711</v>
      </c>
      <c r="G712" s="103" t="n">
        <v>121</v>
      </c>
      <c r="H712" s="104" t="s">
        <v>2910</v>
      </c>
      <c r="I712" s="102" t="s">
        <v>2911</v>
      </c>
      <c r="J712" s="105"/>
      <c r="K712" s="105" t="n">
        <v>958700.24</v>
      </c>
      <c r="L712" s="105" t="n">
        <v>958700.24</v>
      </c>
      <c r="M712" s="105" t="n">
        <v>890071.5</v>
      </c>
      <c r="N712" s="105"/>
      <c r="O712" s="105" t="n">
        <v>500344.62</v>
      </c>
      <c r="P712" s="105" t="n">
        <v>454159.71</v>
      </c>
      <c r="Q712" s="105" t="n">
        <v>454159.71</v>
      </c>
      <c r="R712" s="105"/>
      <c r="S712" s="105"/>
      <c r="T712" s="105"/>
      <c r="U712" s="106" t="s">
        <v>2912</v>
      </c>
      <c r="V712" s="106" t="n">
        <v>300</v>
      </c>
      <c r="W712" s="106" t="s">
        <v>2913</v>
      </c>
      <c r="X712" s="108" t="n">
        <v>31308</v>
      </c>
      <c r="Y712" s="109"/>
    </row>
    <row r="713" customFormat="false" ht="12.75" hidden="false" customHeight="false" outlineLevel="0" collapsed="false">
      <c r="A713" s="100" t="n">
        <v>701010010</v>
      </c>
      <c r="B713" s="89" t="str">
        <f aca="true">IF(ISERROR(MATCH(A713,Коды_полномочий,0)),"",INDIRECT(ADDRESS(MATCH(A713,Коды_полномочий,0)+1,2,,,"Полномочия")))</f>
        <v>утверждение правил благоустройства территории сельского поселения, осуществление контроля за их соблюдением</v>
      </c>
      <c r="C713" s="90" t="n">
        <v>602005100</v>
      </c>
      <c r="D713" s="89" t="str">
        <f aca="true">IF(ISERROR(MATCH(C713,Коды_РО,0)),"",INDIRECT(ADDRESS(MATCH(C713,Коды_РО,0)+3,21,,,"РО")))</f>
        <v/>
      </c>
      <c r="E713" s="101" t="n">
        <v>502</v>
      </c>
      <c r="F713" s="102" t="s">
        <v>2186</v>
      </c>
      <c r="G713" s="103" t="n">
        <v>244</v>
      </c>
      <c r="H713" s="104" t="s">
        <v>2937</v>
      </c>
      <c r="I713" s="102" t="s">
        <v>2911</v>
      </c>
      <c r="J713" s="105"/>
      <c r="K713" s="105" t="n">
        <v>18695</v>
      </c>
      <c r="L713" s="105" t="n">
        <v>18695</v>
      </c>
      <c r="M713" s="105"/>
      <c r="N713" s="105"/>
      <c r="O713" s="105"/>
      <c r="P713" s="105"/>
      <c r="Q713" s="105"/>
      <c r="R713" s="105"/>
      <c r="S713" s="105"/>
      <c r="T713" s="105"/>
      <c r="U713" s="106" t="s">
        <v>2912</v>
      </c>
      <c r="V713" s="106" t="n">
        <v>300</v>
      </c>
      <c r="W713" s="106" t="s">
        <v>2913</v>
      </c>
      <c r="X713" s="108" t="n">
        <v>31302</v>
      </c>
      <c r="Y713" s="109"/>
    </row>
    <row r="714" customFormat="false" ht="12.75" hidden="false" customHeight="false" outlineLevel="0" collapsed="false">
      <c r="A714" s="100" t="n">
        <v>702000001</v>
      </c>
      <c r="B714" s="89" t="str">
        <f aca="true">IF(ISERROR(MATCH(A714,Коды_полномочий,0)),"",INDIRECT(ADDRESS(MATCH(A71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4" s="90" t="n">
        <v>608001112</v>
      </c>
      <c r="D714" s="89" t="str">
        <f aca="true">IF(ISERROR(MATCH(C714,Коды_РО,0)),"",INDIRECT(ADDRESS(MATCH(C714,Коды_РО,0)+3,21,,,"РО")))</f>
        <v/>
      </c>
      <c r="E714" s="101" t="n">
        <v>113</v>
      </c>
      <c r="F714" s="102" t="s">
        <v>1712</v>
      </c>
      <c r="G714" s="103" t="n">
        <v>244</v>
      </c>
      <c r="H714" s="104" t="s">
        <v>2931</v>
      </c>
      <c r="I714" s="102" t="s">
        <v>2911</v>
      </c>
      <c r="J714" s="105"/>
      <c r="K714" s="105" t="n">
        <v>3300.62</v>
      </c>
      <c r="L714" s="105" t="n">
        <v>3300.62</v>
      </c>
      <c r="M714" s="105" t="n">
        <v>4000</v>
      </c>
      <c r="N714" s="105"/>
      <c r="O714" s="105" t="n">
        <v>4000</v>
      </c>
      <c r="P714" s="105" t="n">
        <v>4000</v>
      </c>
      <c r="Q714" s="105" t="n">
        <v>4000</v>
      </c>
      <c r="R714" s="105"/>
      <c r="S714" s="105"/>
      <c r="T714" s="105"/>
      <c r="U714" s="106" t="s">
        <v>2912</v>
      </c>
      <c r="V714" s="106" t="n">
        <v>300</v>
      </c>
      <c r="W714" s="106" t="s">
        <v>2913</v>
      </c>
      <c r="X714" s="108" t="n">
        <v>31308</v>
      </c>
      <c r="Y714" s="109"/>
    </row>
    <row r="715" customFormat="false" ht="12.75" hidden="false" customHeight="false" outlineLevel="0" collapsed="false">
      <c r="A715" s="100" t="n">
        <v>702000001</v>
      </c>
      <c r="B715" s="89" t="str">
        <f aca="true">IF(ISERROR(MATCH(A715,Коды_полномочий,0)),"",INDIRECT(ADDRESS(MATCH(A71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15" s="90" t="n">
        <v>608001112</v>
      </c>
      <c r="D715" s="89" t="str">
        <f aca="true">IF(ISERROR(MATCH(C715,Коды_РО,0)),"",INDIRECT(ADDRESS(MATCH(C715,Коды_РО,0)+3,21,,,"РО")))</f>
        <v/>
      </c>
      <c r="E715" s="101" t="n">
        <v>113</v>
      </c>
      <c r="F715" s="102" t="s">
        <v>1712</v>
      </c>
      <c r="G715" s="103" t="n">
        <v>242</v>
      </c>
      <c r="H715" s="104" t="s">
        <v>2919</v>
      </c>
      <c r="I715" s="102" t="s">
        <v>2911</v>
      </c>
      <c r="J715" s="105"/>
      <c r="K715" s="105" t="n">
        <v>2755</v>
      </c>
      <c r="L715" s="105" t="n">
        <v>2755</v>
      </c>
      <c r="M715" s="105" t="n">
        <v>2800</v>
      </c>
      <c r="N715" s="105"/>
      <c r="O715" s="105" t="n">
        <v>2800</v>
      </c>
      <c r="P715" s="105" t="n">
        <v>2800</v>
      </c>
      <c r="Q715" s="105" t="n">
        <v>2800</v>
      </c>
      <c r="R715" s="105"/>
      <c r="S715" s="105"/>
      <c r="T715" s="105"/>
      <c r="U715" s="106" t="s">
        <v>2912</v>
      </c>
      <c r="V715" s="106" t="n">
        <v>300</v>
      </c>
      <c r="W715" s="106" t="s">
        <v>2913</v>
      </c>
      <c r="X715" s="108" t="n">
        <v>31308</v>
      </c>
      <c r="Y715" s="109"/>
    </row>
    <row r="716" customFormat="false" ht="12.75" hidden="false" customHeight="false" outlineLevel="0" collapsed="false">
      <c r="A716" s="100" t="n">
        <v>701010010</v>
      </c>
      <c r="B716" s="89" t="str">
        <f aca="true">IF(ISERROR(MATCH(A716,Коды_полномочий,0)),"",INDIRECT(ADDRESS(MATCH(A716,Коды_полномочий,0)+1,2,,,"Полномочия")))</f>
        <v>утверждение правил благоустройства территории сельского поселения, осуществление контроля за их соблюдением</v>
      </c>
      <c r="C716" s="90" t="n">
        <v>602005100</v>
      </c>
      <c r="D716" s="89" t="str">
        <f aca="true">IF(ISERROR(MATCH(C716,Коды_РО,0)),"",INDIRECT(ADDRESS(MATCH(C716,Коды_РО,0)+3,21,,,"РО")))</f>
        <v/>
      </c>
      <c r="E716" s="101" t="n">
        <v>503</v>
      </c>
      <c r="F716" s="102" t="s">
        <v>2181</v>
      </c>
      <c r="G716" s="103" t="n">
        <v>244</v>
      </c>
      <c r="H716" s="104" t="s">
        <v>2918</v>
      </c>
      <c r="I716" s="102" t="s">
        <v>2911</v>
      </c>
      <c r="J716" s="105"/>
      <c r="K716" s="105" t="n">
        <v>37650.64</v>
      </c>
      <c r="L716" s="105" t="n">
        <v>37650.64</v>
      </c>
      <c r="M716" s="105" t="n">
        <v>66711.72</v>
      </c>
      <c r="N716" s="105"/>
      <c r="O716" s="105"/>
      <c r="P716" s="105"/>
      <c r="Q716" s="105"/>
      <c r="R716" s="105"/>
      <c r="S716" s="105"/>
      <c r="T716" s="105"/>
      <c r="U716" s="106" t="s">
        <v>2912</v>
      </c>
      <c r="V716" s="106" t="n">
        <v>300</v>
      </c>
      <c r="W716" s="106" t="s">
        <v>2913</v>
      </c>
      <c r="X716" s="108" t="n">
        <v>31302</v>
      </c>
      <c r="Y716" s="109"/>
    </row>
    <row r="717" customFormat="false" ht="12.75" hidden="false" customHeight="false" outlineLevel="0" collapsed="false">
      <c r="A717" s="100" t="n">
        <v>701010006</v>
      </c>
      <c r="B717" s="89" t="str">
        <f aca="true">IF(ISERROR(MATCH(A717,Коды_полномочий,0)),"",INDIRECT(ADDRESS(MATCH(A717,Коды_полномочий,0)+1,2,,,"Полномочия")))</f>
        <v>создание условий для организации досуга и обеспечения жителей сельского поселения услугами организаций культуры</v>
      </c>
      <c r="C717" s="90" t="n">
        <v>607014100</v>
      </c>
      <c r="D717" s="89" t="str">
        <f aca="true">IF(ISERROR(MATCH(C717,Коды_РО,0)),"",INDIRECT(ADDRESS(MATCH(C717,Коды_РО,0)+3,21,,,"РО")))</f>
        <v/>
      </c>
      <c r="E717" s="101" t="n">
        <v>801</v>
      </c>
      <c r="F717" s="102" t="s">
        <v>1620</v>
      </c>
      <c r="G717" s="103" t="n">
        <v>611</v>
      </c>
      <c r="H717" s="104" t="s">
        <v>2918</v>
      </c>
      <c r="I717" s="102" t="s">
        <v>2911</v>
      </c>
      <c r="J717" s="105"/>
      <c r="K717" s="105" t="n">
        <v>30830</v>
      </c>
      <c r="L717" s="105" t="n">
        <v>30830</v>
      </c>
      <c r="M717" s="105" t="n">
        <v>24000</v>
      </c>
      <c r="N717" s="105"/>
      <c r="O717" s="105" t="n">
        <v>24000</v>
      </c>
      <c r="P717" s="105" t="n">
        <v>24000</v>
      </c>
      <c r="Q717" s="105" t="n">
        <v>24000</v>
      </c>
      <c r="R717" s="105"/>
      <c r="S717" s="105"/>
      <c r="T717" s="105"/>
      <c r="U717" s="106" t="s">
        <v>2912</v>
      </c>
      <c r="V717" s="106" t="n">
        <v>300</v>
      </c>
      <c r="W717" s="106" t="s">
        <v>2913</v>
      </c>
      <c r="X717" s="108" t="n">
        <v>31307</v>
      </c>
      <c r="Y717" s="109"/>
    </row>
    <row r="718" customFormat="false" ht="12.75" hidden="false" customHeight="false" outlineLevel="0" collapsed="false">
      <c r="A718" s="100" t="n">
        <v>701020003</v>
      </c>
      <c r="B718" s="89" t="str">
        <f aca="true">IF(ISERROR(MATCH(A718,Коды_полномочий,0)),"",INDIRECT(ADDRESS(MATCH(A71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18" s="90" t="n">
        <v>609021100</v>
      </c>
      <c r="D718" s="89" t="str">
        <f aca="true">IF(ISERROR(MATCH(C718,Коды_РО,0)),"",INDIRECT(ADDRESS(MATCH(C718,Коды_РО,0)+3,21,,,"РО")))</f>
        <v/>
      </c>
      <c r="E718" s="101" t="n">
        <v>409</v>
      </c>
      <c r="F718" s="102" t="s">
        <v>1779</v>
      </c>
      <c r="G718" s="103" t="n">
        <v>244</v>
      </c>
      <c r="H718" s="104" t="s">
        <v>2921</v>
      </c>
      <c r="I718" s="102" t="s">
        <v>2911</v>
      </c>
      <c r="J718" s="105"/>
      <c r="K718" s="105" t="n">
        <v>68001</v>
      </c>
      <c r="L718" s="105" t="n">
        <v>68001</v>
      </c>
      <c r="M718" s="105" t="n">
        <v>20000</v>
      </c>
      <c r="N718" s="105"/>
      <c r="O718" s="105" t="n">
        <v>20000</v>
      </c>
      <c r="P718" s="105" t="n">
        <v>20000</v>
      </c>
      <c r="Q718" s="105" t="n">
        <v>20000</v>
      </c>
      <c r="R718" s="105"/>
      <c r="S718" s="105"/>
      <c r="T718" s="105"/>
      <c r="U718" s="106" t="s">
        <v>2912</v>
      </c>
      <c r="V718" s="106" t="n">
        <v>300</v>
      </c>
      <c r="W718" s="106" t="s">
        <v>2913</v>
      </c>
      <c r="X718" s="108" t="n">
        <v>31309</v>
      </c>
      <c r="Y718" s="109"/>
    </row>
    <row r="719" customFormat="false" ht="12.75" hidden="false" customHeight="false" outlineLevel="0" collapsed="false">
      <c r="A719" s="100" t="n">
        <v>701010006</v>
      </c>
      <c r="B719" s="89" t="str">
        <f aca="true">IF(ISERROR(MATCH(A719,Коды_полномочий,0)),"",INDIRECT(ADDRESS(MATCH(A719,Коды_полномочий,0)+1,2,,,"Полномочия")))</f>
        <v>создание условий для организации досуга и обеспечения жителей сельского поселения услугами организаций культуры</v>
      </c>
      <c r="C719" s="90" t="n">
        <v>606014100</v>
      </c>
      <c r="D719" s="89" t="str">
        <f aca="true">IF(ISERROR(MATCH(C719,Коды_РО,0)),"",INDIRECT(ADDRESS(MATCH(C719,Коды_РО,0)+3,21,,,"РО")))</f>
        <v/>
      </c>
      <c r="E719" s="101" t="n">
        <v>801</v>
      </c>
      <c r="F719" s="102" t="s">
        <v>1527</v>
      </c>
      <c r="G719" s="103" t="n">
        <v>611</v>
      </c>
      <c r="H719" s="104" t="s">
        <v>2936</v>
      </c>
      <c r="I719" s="102" t="s">
        <v>2911</v>
      </c>
      <c r="J719" s="105"/>
      <c r="K719" s="105" t="n">
        <v>306485.25</v>
      </c>
      <c r="L719" s="105" t="n">
        <v>306485.25</v>
      </c>
      <c r="M719" s="105" t="n">
        <v>749343</v>
      </c>
      <c r="N719" s="105"/>
      <c r="O719" s="105" t="n">
        <v>746340</v>
      </c>
      <c r="P719" s="105" t="n">
        <v>770360</v>
      </c>
      <c r="Q719" s="105" t="n">
        <v>770360</v>
      </c>
      <c r="R719" s="105"/>
      <c r="S719" s="105"/>
      <c r="T719" s="105"/>
      <c r="U719" s="106" t="s">
        <v>2912</v>
      </c>
      <c r="V719" s="106" t="n">
        <v>300</v>
      </c>
      <c r="W719" s="106" t="s">
        <v>2913</v>
      </c>
      <c r="X719" s="108" t="n">
        <v>31306</v>
      </c>
      <c r="Y719" s="109"/>
    </row>
    <row r="720" customFormat="false" ht="12.75" hidden="false" customHeight="false" outlineLevel="0" collapsed="false">
      <c r="A720" s="100" t="n">
        <v>701010006</v>
      </c>
      <c r="B720" s="89" t="str">
        <f aca="true">IF(ISERROR(MATCH(A720,Коды_полномочий,0)),"",INDIRECT(ADDRESS(MATCH(A720,Коды_полномочий,0)+1,2,,,"Полномочия")))</f>
        <v>создание условий для организации досуга и обеспечения жителей сельского поселения услугами организаций культуры</v>
      </c>
      <c r="C720" s="90" t="n">
        <v>606014100</v>
      </c>
      <c r="D720" s="89" t="str">
        <f aca="true">IF(ISERROR(MATCH(C720,Коды_РО,0)),"",INDIRECT(ADDRESS(MATCH(C720,Коды_РО,0)+3,21,,,"РО")))</f>
        <v/>
      </c>
      <c r="E720" s="101" t="n">
        <v>801</v>
      </c>
      <c r="F720" s="102" t="s">
        <v>1527</v>
      </c>
      <c r="G720" s="103" t="n">
        <v>611</v>
      </c>
      <c r="H720" s="104" t="s">
        <v>2918</v>
      </c>
      <c r="I720" s="102" t="s">
        <v>2911</v>
      </c>
      <c r="J720" s="105"/>
      <c r="K720" s="105" t="n">
        <v>8000</v>
      </c>
      <c r="L720" s="105" t="n">
        <v>8000</v>
      </c>
      <c r="M720" s="105" t="n">
        <v>8975.5</v>
      </c>
      <c r="N720" s="105"/>
      <c r="O720" s="105"/>
      <c r="P720" s="105"/>
      <c r="Q720" s="105"/>
      <c r="R720" s="105"/>
      <c r="S720" s="105"/>
      <c r="T720" s="105"/>
      <c r="U720" s="106" t="s">
        <v>2912</v>
      </c>
      <c r="V720" s="106" t="n">
        <v>300</v>
      </c>
      <c r="W720" s="106" t="s">
        <v>2913</v>
      </c>
      <c r="X720" s="108" t="n">
        <v>31306</v>
      </c>
      <c r="Y720" s="109"/>
    </row>
    <row r="721" customFormat="false" ht="12.75" hidden="false" customHeight="false" outlineLevel="0" collapsed="false">
      <c r="A721" s="100" t="n">
        <v>702000001</v>
      </c>
      <c r="B721" s="89" t="str">
        <f aca="true">IF(ISERROR(MATCH(A721,Коды_полномочий,0)),"",INDIRECT(ADDRESS(MATCH(A72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1" s="90" t="n">
        <v>605001112</v>
      </c>
      <c r="D721" s="89" t="str">
        <f aca="true">IF(ISERROR(MATCH(C721,Коды_РО,0)),"",INDIRECT(ADDRESS(MATCH(C721,Коды_РО,0)+3,21,,,"РО")))</f>
        <v/>
      </c>
      <c r="E721" s="101" t="n">
        <v>104</v>
      </c>
      <c r="F721" s="102" t="s">
        <v>1404</v>
      </c>
      <c r="G721" s="103" t="n">
        <v>242</v>
      </c>
      <c r="H721" s="104" t="s">
        <v>2917</v>
      </c>
      <c r="I721" s="102" t="s">
        <v>2911</v>
      </c>
      <c r="J721" s="105"/>
      <c r="K721" s="105" t="n">
        <v>25628.95</v>
      </c>
      <c r="L721" s="105" t="n">
        <v>25628.95</v>
      </c>
      <c r="M721" s="105" t="n">
        <v>25000</v>
      </c>
      <c r="N721" s="105"/>
      <c r="O721" s="105" t="n">
        <v>25000</v>
      </c>
      <c r="P721" s="105" t="n">
        <v>25000</v>
      </c>
      <c r="Q721" s="105" t="n">
        <v>25000</v>
      </c>
      <c r="R721" s="105"/>
      <c r="S721" s="105"/>
      <c r="T721" s="105"/>
      <c r="U721" s="106" t="s">
        <v>2912</v>
      </c>
      <c r="V721" s="106" t="n">
        <v>300</v>
      </c>
      <c r="W721" s="106" t="s">
        <v>2913</v>
      </c>
      <c r="X721" s="108" t="n">
        <v>31305</v>
      </c>
      <c r="Y721" s="109"/>
    </row>
    <row r="722" customFormat="false" ht="12.75" hidden="false" customHeight="false" outlineLevel="0" collapsed="false">
      <c r="A722" s="100" t="n">
        <v>701010006</v>
      </c>
      <c r="B722" s="89" t="str">
        <f aca="true">IF(ISERROR(MATCH(A722,Коды_полномочий,0)),"",INDIRECT(ADDRESS(MATCH(A722,Коды_полномочий,0)+1,2,,,"Полномочия")))</f>
        <v>создание условий для организации досуга и обеспечения жителей сельского поселения услугами организаций культуры</v>
      </c>
      <c r="C722" s="90" t="n">
        <v>604014100</v>
      </c>
      <c r="D722" s="89" t="str">
        <f aca="true">IF(ISERROR(MATCH(C722,Коды_РО,0)),"",INDIRECT(ADDRESS(MATCH(C722,Коды_РО,0)+3,21,,,"РО")))</f>
        <v/>
      </c>
      <c r="E722" s="101" t="n">
        <v>801</v>
      </c>
      <c r="F722" s="102" t="s">
        <v>1320</v>
      </c>
      <c r="G722" s="103" t="n">
        <v>611</v>
      </c>
      <c r="H722" s="104" t="s">
        <v>2924</v>
      </c>
      <c r="I722" s="102" t="s">
        <v>2911</v>
      </c>
      <c r="J722" s="105"/>
      <c r="K722" s="105" t="n">
        <v>9738</v>
      </c>
      <c r="L722" s="105" t="n">
        <v>9738</v>
      </c>
      <c r="M722" s="105" t="n">
        <v>9736</v>
      </c>
      <c r="N722" s="105"/>
      <c r="O722" s="105" t="n">
        <v>9736</v>
      </c>
      <c r="P722" s="105" t="n">
        <v>9736</v>
      </c>
      <c r="Q722" s="105" t="n">
        <v>9736</v>
      </c>
      <c r="R722" s="105"/>
      <c r="S722" s="105"/>
      <c r="T722" s="105"/>
      <c r="U722" s="106" t="s">
        <v>2912</v>
      </c>
      <c r="V722" s="106" t="n">
        <v>300</v>
      </c>
      <c r="W722" s="106" t="s">
        <v>2913</v>
      </c>
      <c r="X722" s="108" t="n">
        <v>31304</v>
      </c>
      <c r="Y722" s="109"/>
    </row>
    <row r="723" customFormat="false" ht="12.75" hidden="false" customHeight="false" outlineLevel="0" collapsed="false">
      <c r="A723" s="100" t="n">
        <v>702000001</v>
      </c>
      <c r="B723" s="89" t="str">
        <f aca="true">IF(ISERROR(MATCH(A723,Коды_полномочий,0)),"",INDIRECT(ADDRESS(MATCH(A7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3" s="90" t="n">
        <v>601001112</v>
      </c>
      <c r="D723" s="89" t="str">
        <f aca="true">IF(ISERROR(MATCH(C723,Коды_РО,0)),"",INDIRECT(ADDRESS(MATCH(C723,Коды_РО,0)+3,21,,,"РО")))</f>
        <v/>
      </c>
      <c r="E723" s="101" t="n">
        <v>104</v>
      </c>
      <c r="F723" s="102" t="s">
        <v>2116</v>
      </c>
      <c r="G723" s="103" t="n">
        <v>242</v>
      </c>
      <c r="H723" s="104" t="s">
        <v>2917</v>
      </c>
      <c r="I723" s="102" t="s">
        <v>2911</v>
      </c>
      <c r="J723" s="105"/>
      <c r="K723" s="105" t="n">
        <v>23000</v>
      </c>
      <c r="L723" s="105" t="n">
        <v>23000</v>
      </c>
      <c r="M723" s="105" t="n">
        <v>25000</v>
      </c>
      <c r="N723" s="105"/>
      <c r="O723" s="105" t="n">
        <v>25000</v>
      </c>
      <c r="P723" s="105" t="n">
        <v>25000</v>
      </c>
      <c r="Q723" s="105" t="n">
        <v>25000</v>
      </c>
      <c r="R723" s="105"/>
      <c r="S723" s="105"/>
      <c r="T723" s="105"/>
      <c r="U723" s="106" t="s">
        <v>2912</v>
      </c>
      <c r="V723" s="106" t="n">
        <v>300</v>
      </c>
      <c r="W723" s="106" t="s">
        <v>2913</v>
      </c>
      <c r="X723" s="108" t="n">
        <v>31301</v>
      </c>
      <c r="Y723" s="109"/>
    </row>
    <row r="724" customFormat="false" ht="12.75" hidden="false" customHeight="false" outlineLevel="0" collapsed="false">
      <c r="A724" s="100" t="n">
        <v>701010010</v>
      </c>
      <c r="B724" s="89" t="str">
        <f aca="true">IF(ISERROR(MATCH(A724,Коды_полномочий,0)),"",INDIRECT(ADDRESS(MATCH(A724,Коды_полномочий,0)+1,2,,,"Полномочия")))</f>
        <v>утверждение правил благоустройства территории сельского поселения, осуществление контроля за их соблюдением</v>
      </c>
      <c r="C724" s="90" t="n">
        <v>610005100</v>
      </c>
      <c r="D724" s="89" t="str">
        <f aca="true">IF(ISERROR(MATCH(C724,Коды_РО,0)),"",INDIRECT(ADDRESS(MATCH(C724,Коды_РО,0)+3,21,,,"РО")))</f>
        <v/>
      </c>
      <c r="E724" s="101" t="n">
        <v>502</v>
      </c>
      <c r="F724" s="102" t="s">
        <v>1877</v>
      </c>
      <c r="G724" s="103" t="n">
        <v>244</v>
      </c>
      <c r="H724" s="104" t="s">
        <v>2936</v>
      </c>
      <c r="I724" s="102" t="s">
        <v>2911</v>
      </c>
      <c r="J724" s="105"/>
      <c r="K724" s="105" t="n">
        <v>233535.8</v>
      </c>
      <c r="L724" s="105" t="n">
        <v>233535.8</v>
      </c>
      <c r="M724" s="105" t="n">
        <v>300000</v>
      </c>
      <c r="N724" s="105"/>
      <c r="O724" s="105" t="n">
        <v>90000</v>
      </c>
      <c r="P724" s="105" t="n">
        <v>90000</v>
      </c>
      <c r="Q724" s="105" t="n">
        <v>90000</v>
      </c>
      <c r="R724" s="105"/>
      <c r="S724" s="105"/>
      <c r="T724" s="105"/>
      <c r="U724" s="106" t="s">
        <v>2912</v>
      </c>
      <c r="V724" s="106" t="n">
        <v>300</v>
      </c>
      <c r="W724" s="106" t="s">
        <v>2913</v>
      </c>
      <c r="X724" s="108" t="n">
        <v>31310</v>
      </c>
      <c r="Y724" s="109"/>
    </row>
    <row r="725" customFormat="false" ht="12.75" hidden="false" customHeight="false" outlineLevel="0" collapsed="false">
      <c r="A725" s="100" t="n">
        <v>702000001</v>
      </c>
      <c r="B725" s="89" t="str">
        <f aca="true">IF(ISERROR(MATCH(A725,Коды_полномочий,0)),"",INDIRECT(ADDRESS(MATCH(A72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5" s="90" t="n">
        <v>604001111</v>
      </c>
      <c r="D725" s="89" t="str">
        <f aca="true">IF(ISERROR(MATCH(C725,Коды_РО,0)),"",INDIRECT(ADDRESS(MATCH(C725,Коды_РО,0)+3,21,,,"РО")))</f>
        <v/>
      </c>
      <c r="E725" s="101" t="n">
        <v>104</v>
      </c>
      <c r="F725" s="102" t="s">
        <v>1306</v>
      </c>
      <c r="G725" s="103" t="n">
        <v>244</v>
      </c>
      <c r="H725" s="104" t="s">
        <v>2940</v>
      </c>
      <c r="I725" s="102" t="s">
        <v>2911</v>
      </c>
      <c r="J725" s="105"/>
      <c r="K725" s="105" t="n">
        <v>7074</v>
      </c>
      <c r="L725" s="105" t="n">
        <v>7074</v>
      </c>
      <c r="M725" s="105"/>
      <c r="N725" s="105"/>
      <c r="O725" s="105"/>
      <c r="P725" s="105"/>
      <c r="Q725" s="105"/>
      <c r="R725" s="105"/>
      <c r="S725" s="105"/>
      <c r="T725" s="105"/>
      <c r="U725" s="106" t="s">
        <v>2912</v>
      </c>
      <c r="V725" s="106" t="n">
        <v>300</v>
      </c>
      <c r="W725" s="106" t="s">
        <v>2913</v>
      </c>
      <c r="X725" s="108" t="n">
        <v>31304</v>
      </c>
      <c r="Y725" s="109"/>
    </row>
    <row r="726" customFormat="false" ht="12.75" hidden="false" customHeight="false" outlineLevel="0" collapsed="false">
      <c r="A726" s="100" t="n">
        <v>702000001</v>
      </c>
      <c r="B726" s="89" t="str">
        <f aca="true">IF(ISERROR(MATCH(A726,Коды_полномочий,0)),"",INDIRECT(ADDRESS(MATCH(A72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6" s="90" t="n">
        <v>604001111</v>
      </c>
      <c r="D726" s="89" t="str">
        <f aca="true">IF(ISERROR(MATCH(C726,Коды_РО,0)),"",INDIRECT(ADDRESS(MATCH(C726,Коды_РО,0)+3,21,,,"РО")))</f>
        <v/>
      </c>
      <c r="E726" s="101" t="n">
        <v>104</v>
      </c>
      <c r="F726" s="102" t="s">
        <v>1306</v>
      </c>
      <c r="G726" s="103" t="n">
        <v>853</v>
      </c>
      <c r="H726" s="104" t="s">
        <v>2945</v>
      </c>
      <c r="I726" s="102" t="s">
        <v>2911</v>
      </c>
      <c r="J726" s="105"/>
      <c r="K726" s="105" t="n">
        <v>6176.86</v>
      </c>
      <c r="L726" s="105" t="n">
        <v>6176.86</v>
      </c>
      <c r="M726" s="105" t="n">
        <v>21270.65</v>
      </c>
      <c r="N726" s="105"/>
      <c r="O726" s="105"/>
      <c r="P726" s="105"/>
      <c r="Q726" s="105"/>
      <c r="R726" s="105"/>
      <c r="S726" s="105"/>
      <c r="T726" s="105"/>
      <c r="U726" s="106" t="s">
        <v>2912</v>
      </c>
      <c r="V726" s="106" t="n">
        <v>300</v>
      </c>
      <c r="W726" s="106" t="s">
        <v>2913</v>
      </c>
      <c r="X726" s="108" t="n">
        <v>31304</v>
      </c>
      <c r="Y726" s="109"/>
    </row>
    <row r="727" customFormat="false" ht="12.75" hidden="false" customHeight="false" outlineLevel="0" collapsed="false">
      <c r="A727" s="100" t="n">
        <v>701010010</v>
      </c>
      <c r="B727" s="89" t="str">
        <f aca="true">IF(ISERROR(MATCH(A727,Коды_полномочий,0)),"",INDIRECT(ADDRESS(MATCH(A727,Коды_полномочий,0)+1,2,,,"Полномочия")))</f>
        <v>утверждение правил благоустройства территории сельского поселения, осуществление контроля за их соблюдением</v>
      </c>
      <c r="C727" s="90" t="n">
        <v>612005100</v>
      </c>
      <c r="D727" s="89" t="str">
        <f aca="true">IF(ISERROR(MATCH(C727,Коды_РО,0)),"",INDIRECT(ADDRESS(MATCH(C727,Коды_РО,0)+3,21,,,"РО")))</f>
        <v/>
      </c>
      <c r="E727" s="101" t="n">
        <v>503</v>
      </c>
      <c r="F727" s="102" t="s">
        <v>1091</v>
      </c>
      <c r="G727" s="103" t="n">
        <v>244</v>
      </c>
      <c r="H727" s="104" t="s">
        <v>2919</v>
      </c>
      <c r="I727" s="102" t="s">
        <v>2911</v>
      </c>
      <c r="J727" s="105"/>
      <c r="K727" s="105" t="n">
        <v>1800</v>
      </c>
      <c r="L727" s="105" t="n">
        <v>1800</v>
      </c>
      <c r="M727" s="105" t="n">
        <v>25000</v>
      </c>
      <c r="N727" s="105"/>
      <c r="O727" s="105" t="n">
        <v>25000</v>
      </c>
      <c r="P727" s="105" t="n">
        <v>25000</v>
      </c>
      <c r="Q727" s="105" t="n">
        <v>25000</v>
      </c>
      <c r="R727" s="105"/>
      <c r="S727" s="105"/>
      <c r="T727" s="105"/>
      <c r="U727" s="106" t="s">
        <v>2912</v>
      </c>
      <c r="V727" s="106" t="n">
        <v>300</v>
      </c>
      <c r="W727" s="106" t="s">
        <v>2913</v>
      </c>
      <c r="X727" s="108" t="n">
        <v>31303</v>
      </c>
      <c r="Y727" s="109"/>
    </row>
    <row r="728" customFormat="false" ht="12.75" hidden="false" customHeight="false" outlineLevel="0" collapsed="false">
      <c r="A728" s="100" t="n">
        <v>706021001</v>
      </c>
      <c r="B728" s="89" t="str">
        <f aca="true">IF(ISERROR(MATCH(A728,Коды_полномочий,0)),"",INDIRECT(ADDRESS(MATCH(A728,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28" s="90" t="n">
        <v>605010530</v>
      </c>
      <c r="D728" s="89" t="str">
        <f aca="true">IF(ISERROR(MATCH(C728,Коды_РО,0)),"",INDIRECT(ADDRESS(MATCH(C728,Коды_РО,0)+3,21,,,"РО")))</f>
        <v/>
      </c>
      <c r="E728" s="101" t="n">
        <v>104</v>
      </c>
      <c r="F728" s="102" t="s">
        <v>1404</v>
      </c>
      <c r="G728" s="103" t="n">
        <v>540</v>
      </c>
      <c r="H728" s="104" t="s">
        <v>2935</v>
      </c>
      <c r="I728" s="102" t="s">
        <v>2911</v>
      </c>
      <c r="J728" s="105"/>
      <c r="K728" s="105" t="n">
        <v>27000</v>
      </c>
      <c r="L728" s="105" t="n">
        <v>27000</v>
      </c>
      <c r="M728" s="105" t="n">
        <v>27000</v>
      </c>
      <c r="N728" s="105"/>
      <c r="O728" s="105" t="n">
        <v>27000</v>
      </c>
      <c r="P728" s="105" t="n">
        <v>27000</v>
      </c>
      <c r="Q728" s="105" t="n">
        <v>27000</v>
      </c>
      <c r="R728" s="105"/>
      <c r="S728" s="105"/>
      <c r="T728" s="105"/>
      <c r="U728" s="106" t="s">
        <v>2912</v>
      </c>
      <c r="V728" s="106" t="n">
        <v>300</v>
      </c>
      <c r="W728" s="106" t="s">
        <v>2913</v>
      </c>
      <c r="X728" s="108" t="n">
        <v>31305</v>
      </c>
      <c r="Y728" s="109"/>
    </row>
    <row r="729" customFormat="false" ht="12.75" hidden="false" customHeight="false" outlineLevel="0" collapsed="false">
      <c r="A729" s="100" t="n">
        <v>702000001</v>
      </c>
      <c r="B729" s="89" t="str">
        <f aca="true">IF(ISERROR(MATCH(A729,Коды_полномочий,0)),"",INDIRECT(ADDRESS(MATCH(A72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29" s="90" t="n">
        <v>605001112</v>
      </c>
      <c r="D729" s="89" t="str">
        <f aca="true">IF(ISERROR(MATCH(C729,Коды_РО,0)),"",INDIRECT(ADDRESS(MATCH(C729,Коды_РО,0)+3,21,,,"РО")))</f>
        <v/>
      </c>
      <c r="E729" s="101" t="n">
        <v>104</v>
      </c>
      <c r="F729" s="102" t="s">
        <v>1404</v>
      </c>
      <c r="G729" s="103" t="n">
        <v>244</v>
      </c>
      <c r="H729" s="104" t="s">
        <v>2937</v>
      </c>
      <c r="I729" s="102" t="s">
        <v>2911</v>
      </c>
      <c r="J729" s="105"/>
      <c r="K729" s="105" t="n">
        <v>6080</v>
      </c>
      <c r="L729" s="105" t="n">
        <v>6080</v>
      </c>
      <c r="M729" s="105" t="n">
        <v>7000</v>
      </c>
      <c r="N729" s="105"/>
      <c r="O729" s="105" t="n">
        <v>7000</v>
      </c>
      <c r="P729" s="105" t="n">
        <v>7000</v>
      </c>
      <c r="Q729" s="105" t="n">
        <v>7000</v>
      </c>
      <c r="R729" s="105"/>
      <c r="S729" s="105"/>
      <c r="T729" s="105"/>
      <c r="U729" s="106" t="s">
        <v>2912</v>
      </c>
      <c r="V729" s="106" t="n">
        <v>300</v>
      </c>
      <c r="W729" s="106" t="s">
        <v>2913</v>
      </c>
      <c r="X729" s="108" t="n">
        <v>31305</v>
      </c>
      <c r="Y729" s="109"/>
    </row>
    <row r="730" customFormat="false" ht="12.75" hidden="false" customHeight="false" outlineLevel="0" collapsed="false">
      <c r="A730" s="100" t="n">
        <v>701010010</v>
      </c>
      <c r="B730" s="89" t="str">
        <f aca="true">IF(ISERROR(MATCH(A730,Коды_полномочий,0)),"",INDIRECT(ADDRESS(MATCH(A730,Коды_полномочий,0)+1,2,,,"Полномочия")))</f>
        <v>утверждение правил благоустройства территории сельского поселения, осуществление контроля за их соблюдением</v>
      </c>
      <c r="C730" s="90" t="n">
        <v>610022100</v>
      </c>
      <c r="D730" s="89" t="str">
        <f aca="true">IF(ISERROR(MATCH(C730,Коды_РО,0)),"",INDIRECT(ADDRESS(MATCH(C730,Коды_РО,0)+3,21,,,"РО")))</f>
        <v/>
      </c>
      <c r="E730" s="101" t="n">
        <v>401</v>
      </c>
      <c r="F730" s="102" t="s">
        <v>1909</v>
      </c>
      <c r="G730" s="103" t="n">
        <v>129</v>
      </c>
      <c r="H730" s="104" t="s">
        <v>2915</v>
      </c>
      <c r="I730" s="102" t="s">
        <v>2911</v>
      </c>
      <c r="J730" s="105"/>
      <c r="K730" s="105" t="n">
        <v>5365.85</v>
      </c>
      <c r="L730" s="105" t="n">
        <v>5365.85</v>
      </c>
      <c r="M730" s="105"/>
      <c r="N730" s="105"/>
      <c r="O730" s="105"/>
      <c r="P730" s="105"/>
      <c r="Q730" s="105"/>
      <c r="R730" s="105"/>
      <c r="S730" s="105"/>
      <c r="T730" s="105"/>
      <c r="U730" s="106" t="s">
        <v>2912</v>
      </c>
      <c r="V730" s="106" t="n">
        <v>300</v>
      </c>
      <c r="W730" s="106" t="s">
        <v>2913</v>
      </c>
      <c r="X730" s="108" t="n">
        <v>31310</v>
      </c>
      <c r="Y730" s="109"/>
    </row>
    <row r="731" customFormat="false" ht="12.75" hidden="false" customHeight="false" outlineLevel="0" collapsed="false">
      <c r="A731" s="100" t="n">
        <v>702000001</v>
      </c>
      <c r="B731" s="89" t="str">
        <f aca="true">IF(ISERROR(MATCH(A731,Коды_полномочий,0)),"",INDIRECT(ADDRESS(MATCH(A73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1" s="90" t="n">
        <v>609001111</v>
      </c>
      <c r="D731" s="89" t="str">
        <f aca="true">IF(ISERROR(MATCH(C731,Коды_РО,0)),"",INDIRECT(ADDRESS(MATCH(C731,Коды_РО,0)+3,21,,,"РО")))</f>
        <v/>
      </c>
      <c r="E731" s="101" t="n">
        <v>104</v>
      </c>
      <c r="F731" s="102" t="s">
        <v>1759</v>
      </c>
      <c r="G731" s="103" t="n">
        <v>244</v>
      </c>
      <c r="H731" s="104" t="s">
        <v>2933</v>
      </c>
      <c r="I731" s="102" t="s">
        <v>2911</v>
      </c>
      <c r="J731" s="105"/>
      <c r="K731" s="105" t="n">
        <v>48000</v>
      </c>
      <c r="L731" s="105" t="n">
        <v>48000</v>
      </c>
      <c r="M731" s="105" t="n">
        <v>75000</v>
      </c>
      <c r="N731" s="105"/>
      <c r="O731" s="105" t="n">
        <v>37500</v>
      </c>
      <c r="P731" s="105"/>
      <c r="Q731" s="105"/>
      <c r="R731" s="105"/>
      <c r="S731" s="105"/>
      <c r="T731" s="105"/>
      <c r="U731" s="106" t="s">
        <v>2912</v>
      </c>
      <c r="V731" s="106" t="n">
        <v>300</v>
      </c>
      <c r="W731" s="106" t="s">
        <v>2913</v>
      </c>
      <c r="X731" s="108" t="n">
        <v>31309</v>
      </c>
      <c r="Y731" s="109"/>
    </row>
    <row r="732" customFormat="false" ht="12.75" hidden="false" customHeight="false" outlineLevel="0" collapsed="false">
      <c r="A732" s="100" t="n">
        <v>702000001</v>
      </c>
      <c r="B732" s="89" t="str">
        <f aca="true">IF(ISERROR(MATCH(A732,Коды_полномочий,0)),"",INDIRECT(ADDRESS(MATCH(A73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2" s="90" t="n">
        <v>606001112</v>
      </c>
      <c r="D732" s="89" t="str">
        <f aca="true">IF(ISERROR(MATCH(C732,Коды_РО,0)),"",INDIRECT(ADDRESS(MATCH(C732,Коды_РО,0)+3,21,,,"РО")))</f>
        <v/>
      </c>
      <c r="E732" s="101" t="n">
        <v>113</v>
      </c>
      <c r="F732" s="102" t="s">
        <v>1512</v>
      </c>
      <c r="G732" s="103" t="n">
        <v>831</v>
      </c>
      <c r="H732" s="104" t="s">
        <v>2923</v>
      </c>
      <c r="I732" s="102" t="s">
        <v>2911</v>
      </c>
      <c r="J732" s="105"/>
      <c r="K732" s="105" t="n">
        <v>184746.71</v>
      </c>
      <c r="L732" s="105" t="n">
        <v>184746.71</v>
      </c>
      <c r="M732" s="105"/>
      <c r="N732" s="105"/>
      <c r="O732" s="105"/>
      <c r="P732" s="105"/>
      <c r="Q732" s="105"/>
      <c r="R732" s="105"/>
      <c r="S732" s="105"/>
      <c r="T732" s="105"/>
      <c r="U732" s="106" t="s">
        <v>2912</v>
      </c>
      <c r="V732" s="106" t="n">
        <v>300</v>
      </c>
      <c r="W732" s="106" t="s">
        <v>2913</v>
      </c>
      <c r="X732" s="108" t="n">
        <v>31306</v>
      </c>
      <c r="Y732" s="109"/>
    </row>
    <row r="733" customFormat="false" ht="12.75" hidden="false" customHeight="false" outlineLevel="0" collapsed="false">
      <c r="A733" s="100" t="n">
        <v>702000001</v>
      </c>
      <c r="B733" s="89" t="str">
        <f aca="true">IF(ISERROR(MATCH(A733,Коды_полномочий,0)),"",INDIRECT(ADDRESS(MATCH(A73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3" s="90" t="n">
        <v>606001112</v>
      </c>
      <c r="D733" s="89" t="str">
        <f aca="true">IF(ISERROR(MATCH(C733,Коды_РО,0)),"",INDIRECT(ADDRESS(MATCH(C733,Коды_РО,0)+3,21,,,"РО")))</f>
        <v/>
      </c>
      <c r="E733" s="101" t="n">
        <v>113</v>
      </c>
      <c r="F733" s="102" t="s">
        <v>1512</v>
      </c>
      <c r="G733" s="103" t="n">
        <v>242</v>
      </c>
      <c r="H733" s="104" t="s">
        <v>2919</v>
      </c>
      <c r="I733" s="102" t="s">
        <v>2911</v>
      </c>
      <c r="J733" s="105"/>
      <c r="K733" s="105" t="n">
        <v>24860</v>
      </c>
      <c r="L733" s="105" t="n">
        <v>24860</v>
      </c>
      <c r="M733" s="105" t="n">
        <v>3097.04</v>
      </c>
      <c r="N733" s="105"/>
      <c r="O733" s="105"/>
      <c r="P733" s="105"/>
      <c r="Q733" s="105"/>
      <c r="R733" s="105"/>
      <c r="S733" s="105"/>
      <c r="T733" s="105"/>
      <c r="U733" s="106" t="s">
        <v>2912</v>
      </c>
      <c r="V733" s="106" t="n">
        <v>300</v>
      </c>
      <c r="W733" s="106" t="s">
        <v>2913</v>
      </c>
      <c r="X733" s="108" t="n">
        <v>31306</v>
      </c>
      <c r="Y733" s="109"/>
    </row>
    <row r="734" customFormat="false" ht="12.75" hidden="false" customHeight="false" outlineLevel="0" collapsed="false">
      <c r="A734" s="100" t="n">
        <v>702000001</v>
      </c>
      <c r="B734" s="89" t="str">
        <f aca="true">IF(ISERROR(MATCH(A734,Коды_полномочий,0)),"",INDIRECT(ADDRESS(MATCH(A73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4" s="90" t="n">
        <v>606001112</v>
      </c>
      <c r="D734" s="89" t="str">
        <f aca="true">IF(ISERROR(MATCH(C734,Коды_РО,0)),"",INDIRECT(ADDRESS(MATCH(C734,Коды_РО,0)+3,21,,,"РО")))</f>
        <v/>
      </c>
      <c r="E734" s="101" t="n">
        <v>113</v>
      </c>
      <c r="F734" s="102" t="s">
        <v>1515</v>
      </c>
      <c r="G734" s="103" t="n">
        <v>244</v>
      </c>
      <c r="H734" s="104" t="s">
        <v>2936</v>
      </c>
      <c r="I734" s="102" t="s">
        <v>2911</v>
      </c>
      <c r="J734" s="105"/>
      <c r="K734" s="105" t="n">
        <v>369034.17</v>
      </c>
      <c r="L734" s="105" t="n">
        <v>349034.17</v>
      </c>
      <c r="M734" s="105" t="n">
        <v>480147</v>
      </c>
      <c r="N734" s="105"/>
      <c r="O734" s="105" t="n">
        <v>500000</v>
      </c>
      <c r="P734" s="105" t="n">
        <v>525000</v>
      </c>
      <c r="Q734" s="105" t="n">
        <v>525000</v>
      </c>
      <c r="R734" s="105"/>
      <c r="S734" s="105"/>
      <c r="T734" s="105"/>
      <c r="U734" s="106" t="s">
        <v>2912</v>
      </c>
      <c r="V734" s="106" t="n">
        <v>300</v>
      </c>
      <c r="W734" s="106" t="s">
        <v>2913</v>
      </c>
      <c r="X734" s="108" t="n">
        <v>31306</v>
      </c>
      <c r="Y734" s="109"/>
    </row>
    <row r="735" customFormat="false" ht="12.75" hidden="false" customHeight="false" outlineLevel="0" collapsed="false">
      <c r="A735" s="100" t="n">
        <v>702000001</v>
      </c>
      <c r="B735" s="89" t="str">
        <f aca="true">IF(ISERROR(MATCH(A735,Коды_полномочий,0)),"",INDIRECT(ADDRESS(MATCH(A73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5" s="90" t="n">
        <v>611001111</v>
      </c>
      <c r="D735" s="89" t="str">
        <f aca="true">IF(ISERROR(MATCH(C735,Коды_РО,0)),"",INDIRECT(ADDRESS(MATCH(C735,Коды_РО,0)+3,21,,,"РО")))</f>
        <v/>
      </c>
      <c r="E735" s="101" t="n">
        <v>104</v>
      </c>
      <c r="F735" s="102" t="s">
        <v>2021</v>
      </c>
      <c r="G735" s="103" t="n">
        <v>129</v>
      </c>
      <c r="H735" s="104" t="s">
        <v>2915</v>
      </c>
      <c r="I735" s="102" t="s">
        <v>2911</v>
      </c>
      <c r="J735" s="105"/>
      <c r="K735" s="105" t="n">
        <v>251159.09</v>
      </c>
      <c r="L735" s="105" t="n">
        <v>251159.09</v>
      </c>
      <c r="M735" s="105" t="n">
        <v>264455.99</v>
      </c>
      <c r="N735" s="105"/>
      <c r="O735" s="105" t="n">
        <v>206000</v>
      </c>
      <c r="P735" s="105" t="n">
        <v>206000</v>
      </c>
      <c r="Q735" s="105" t="n">
        <v>206000</v>
      </c>
      <c r="R735" s="105"/>
      <c r="S735" s="105"/>
      <c r="T735" s="105"/>
      <c r="U735" s="106" t="s">
        <v>2912</v>
      </c>
      <c r="V735" s="106" t="n">
        <v>300</v>
      </c>
      <c r="W735" s="106" t="s">
        <v>2913</v>
      </c>
      <c r="X735" s="108" t="n">
        <v>31311</v>
      </c>
      <c r="Y735" s="109"/>
    </row>
    <row r="736" customFormat="false" ht="12.75" hidden="false" customHeight="false" outlineLevel="0" collapsed="false">
      <c r="A736" s="100" t="n">
        <v>701010016</v>
      </c>
      <c r="B736" s="89" t="str">
        <f aca="true">IF(ISERROR(MATCH(A736,Коды_полномочий,0)),"",INDIRECT(ADDRESS(MATCH(A736,Коды_полномочий,0)+1,2,,,"Полномочия")))</f>
        <v>создание условий для развития малого и среднего предпринимательства на территории сельского поселения</v>
      </c>
      <c r="C736" s="90" t="n">
        <v>601012400</v>
      </c>
      <c r="D736" s="89" t="str">
        <f aca="true">IF(ISERROR(MATCH(C736,Коды_РО,0)),"",INDIRECT(ADDRESS(MATCH(C736,Коды_РО,0)+3,21,,,"РО")))</f>
        <v/>
      </c>
      <c r="E736" s="101" t="n">
        <v>405</v>
      </c>
      <c r="F736" s="102" t="s">
        <v>2156</v>
      </c>
      <c r="G736" s="103" t="n">
        <v>811</v>
      </c>
      <c r="H736" s="104" t="s">
        <v>2927</v>
      </c>
      <c r="I736" s="102" t="s">
        <v>2911</v>
      </c>
      <c r="J736" s="105"/>
      <c r="K736" s="105" t="n">
        <v>927.29</v>
      </c>
      <c r="L736" s="105" t="n">
        <v>927.29</v>
      </c>
      <c r="M736" s="105" t="n">
        <v>1560</v>
      </c>
      <c r="N736" s="105"/>
      <c r="O736" s="105"/>
      <c r="P736" s="105"/>
      <c r="Q736" s="105"/>
      <c r="R736" s="105"/>
      <c r="S736" s="105"/>
      <c r="T736" s="105"/>
      <c r="U736" s="106" t="s">
        <v>2912</v>
      </c>
      <c r="V736" s="106" t="n">
        <v>300</v>
      </c>
      <c r="W736" s="106" t="s">
        <v>2939</v>
      </c>
      <c r="X736" s="108" t="n">
        <v>31301</v>
      </c>
      <c r="Y736" s="109"/>
    </row>
    <row r="737" customFormat="false" ht="12.75" hidden="false" customHeight="false" outlineLevel="0" collapsed="false">
      <c r="A737" s="100" t="n">
        <v>702000001</v>
      </c>
      <c r="B737" s="89" t="str">
        <f aca="true">IF(ISERROR(MATCH(A737,Коды_полномочий,0)),"",INDIRECT(ADDRESS(MATCH(A73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7" s="90" t="n">
        <v>611001111</v>
      </c>
      <c r="D737" s="89" t="str">
        <f aca="true">IF(ISERROR(MATCH(C737,Коды_РО,0)),"",INDIRECT(ADDRESS(MATCH(C737,Коды_РО,0)+3,21,,,"РО")))</f>
        <v/>
      </c>
      <c r="E737" s="101" t="n">
        <v>113</v>
      </c>
      <c r="F737" s="102" t="s">
        <v>2023</v>
      </c>
      <c r="G737" s="103" t="n">
        <v>244</v>
      </c>
      <c r="H737" s="104" t="s">
        <v>2922</v>
      </c>
      <c r="I737" s="102" t="s">
        <v>2911</v>
      </c>
      <c r="J737" s="105"/>
      <c r="K737" s="105" t="n">
        <v>8000</v>
      </c>
      <c r="L737" s="105" t="n">
        <v>8000</v>
      </c>
      <c r="M737" s="105"/>
      <c r="N737" s="105"/>
      <c r="O737" s="105"/>
      <c r="P737" s="105"/>
      <c r="Q737" s="105"/>
      <c r="R737" s="105"/>
      <c r="S737" s="105"/>
      <c r="T737" s="105"/>
      <c r="U737" s="106" t="s">
        <v>2912</v>
      </c>
      <c r="V737" s="106" t="n">
        <v>300</v>
      </c>
      <c r="W737" s="106" t="s">
        <v>2913</v>
      </c>
      <c r="X737" s="108" t="n">
        <v>31311</v>
      </c>
      <c r="Y737" s="109"/>
    </row>
    <row r="738" customFormat="false" ht="12.75" hidden="false" customHeight="false" outlineLevel="0" collapsed="false">
      <c r="A738" s="100" t="n">
        <v>702000001</v>
      </c>
      <c r="B738" s="89" t="str">
        <f aca="true">IF(ISERROR(MATCH(A738,Коды_полномочий,0)),"",INDIRECT(ADDRESS(MATCH(A7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38" s="90" t="n">
        <v>608001112</v>
      </c>
      <c r="D738" s="89" t="str">
        <f aca="true">IF(ISERROR(MATCH(C738,Коды_РО,0)),"",INDIRECT(ADDRESS(MATCH(C738,Коды_РО,0)+3,21,,,"РО")))</f>
        <v/>
      </c>
      <c r="E738" s="101" t="n">
        <v>104</v>
      </c>
      <c r="F738" s="102" t="s">
        <v>1711</v>
      </c>
      <c r="G738" s="103" t="n">
        <v>852</v>
      </c>
      <c r="H738" s="104" t="s">
        <v>2924</v>
      </c>
      <c r="I738" s="102" t="s">
        <v>2911</v>
      </c>
      <c r="J738" s="105"/>
      <c r="K738" s="105" t="n">
        <v>525</v>
      </c>
      <c r="L738" s="105" t="n">
        <v>525</v>
      </c>
      <c r="M738" s="105" t="n">
        <v>525</v>
      </c>
      <c r="N738" s="105"/>
      <c r="O738" s="105" t="n">
        <v>525</v>
      </c>
      <c r="P738" s="105" t="n">
        <v>525</v>
      </c>
      <c r="Q738" s="105" t="n">
        <v>525</v>
      </c>
      <c r="R738" s="105"/>
      <c r="S738" s="105"/>
      <c r="T738" s="105"/>
      <c r="U738" s="106" t="s">
        <v>2912</v>
      </c>
      <c r="V738" s="106" t="n">
        <v>300</v>
      </c>
      <c r="W738" s="106" t="s">
        <v>2913</v>
      </c>
      <c r="X738" s="108" t="n">
        <v>31308</v>
      </c>
      <c r="Y738" s="109"/>
    </row>
    <row r="739" customFormat="false" ht="12.75" hidden="false" customHeight="false" outlineLevel="0" collapsed="false">
      <c r="A739" s="100" t="n">
        <v>701010016</v>
      </c>
      <c r="B739" s="89" t="str">
        <f aca="true">IF(ISERROR(MATCH(A739,Коды_полномочий,0)),"",INDIRECT(ADDRESS(MATCH(A739,Коды_полномочий,0)+1,2,,,"Полномочия")))</f>
        <v>создание условий для развития малого и среднего предпринимательства на территории сельского поселения</v>
      </c>
      <c r="C739" s="90" t="n">
        <v>607012400</v>
      </c>
      <c r="D739" s="89" t="str">
        <f aca="true">IF(ISERROR(MATCH(C739,Коды_РО,0)),"",INDIRECT(ADDRESS(MATCH(C739,Коды_РО,0)+3,21,,,"РО")))</f>
        <v/>
      </c>
      <c r="E739" s="101" t="n">
        <v>405</v>
      </c>
      <c r="F739" s="102" t="s">
        <v>1643</v>
      </c>
      <c r="G739" s="103" t="n">
        <v>811</v>
      </c>
      <c r="H739" s="104" t="s">
        <v>2927</v>
      </c>
      <c r="I739" s="102" t="s">
        <v>2911</v>
      </c>
      <c r="J739" s="105"/>
      <c r="K739" s="105" t="n">
        <v>197557.09</v>
      </c>
      <c r="L739" s="105" t="n">
        <v>197557.09</v>
      </c>
      <c r="M739" s="105" t="n">
        <v>191100</v>
      </c>
      <c r="N739" s="105"/>
      <c r="O739" s="105"/>
      <c r="P739" s="105"/>
      <c r="Q739" s="105"/>
      <c r="R739" s="105"/>
      <c r="S739" s="105"/>
      <c r="T739" s="105"/>
      <c r="U739" s="106" t="s">
        <v>2912</v>
      </c>
      <c r="V739" s="106" t="n">
        <v>300</v>
      </c>
      <c r="W739" s="106" t="s">
        <v>2928</v>
      </c>
      <c r="X739" s="108" t="n">
        <v>31307</v>
      </c>
      <c r="Y739" s="109"/>
    </row>
    <row r="740" customFormat="false" ht="12.75" hidden="false" customHeight="false" outlineLevel="0" collapsed="false">
      <c r="A740" s="100" t="n">
        <v>702000001</v>
      </c>
      <c r="B740" s="89" t="str">
        <f aca="true">IF(ISERROR(MATCH(A740,Коды_полномочий,0)),"",INDIRECT(ADDRESS(MATCH(A74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0" s="90" t="n">
        <v>611001111</v>
      </c>
      <c r="D740" s="89" t="str">
        <f aca="true">IF(ISERROR(MATCH(C740,Коды_РО,0)),"",INDIRECT(ADDRESS(MATCH(C740,Коды_РО,0)+3,21,,,"РО")))</f>
        <v/>
      </c>
      <c r="E740" s="101" t="n">
        <v>104</v>
      </c>
      <c r="F740" s="102" t="s">
        <v>2021</v>
      </c>
      <c r="G740" s="103" t="n">
        <v>244</v>
      </c>
      <c r="H740" s="104" t="s">
        <v>2936</v>
      </c>
      <c r="I740" s="102" t="s">
        <v>2911</v>
      </c>
      <c r="J740" s="105"/>
      <c r="K740" s="105" t="n">
        <v>99915.62</v>
      </c>
      <c r="L740" s="105" t="n">
        <v>99915.62</v>
      </c>
      <c r="M740" s="105" t="n">
        <v>127000</v>
      </c>
      <c r="N740" s="105"/>
      <c r="O740" s="105" t="n">
        <v>129300</v>
      </c>
      <c r="P740" s="105" t="n">
        <v>127000</v>
      </c>
      <c r="Q740" s="105" t="n">
        <v>127000</v>
      </c>
      <c r="R740" s="105"/>
      <c r="S740" s="105"/>
      <c r="T740" s="105"/>
      <c r="U740" s="106" t="s">
        <v>2912</v>
      </c>
      <c r="V740" s="106" t="n">
        <v>300</v>
      </c>
      <c r="W740" s="106" t="s">
        <v>2913</v>
      </c>
      <c r="X740" s="108" t="n">
        <v>31311</v>
      </c>
      <c r="Y740" s="109"/>
    </row>
    <row r="741" customFormat="false" ht="12.75" hidden="false" customHeight="false" outlineLevel="0" collapsed="false">
      <c r="A741" s="100" t="n">
        <v>702000001</v>
      </c>
      <c r="B741" s="89" t="str">
        <f aca="true">IF(ISERROR(MATCH(A741,Коды_полномочий,0)),"",INDIRECT(ADDRESS(MATCH(A7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1" s="90" t="n">
        <v>611001111</v>
      </c>
      <c r="D741" s="89" t="str">
        <f aca="true">IF(ISERROR(MATCH(C741,Коды_РО,0)),"",INDIRECT(ADDRESS(MATCH(C741,Коды_РО,0)+3,21,,,"РО")))</f>
        <v/>
      </c>
      <c r="E741" s="101" t="n">
        <v>104</v>
      </c>
      <c r="F741" s="102" t="s">
        <v>2021</v>
      </c>
      <c r="G741" s="103" t="n">
        <v>244</v>
      </c>
      <c r="H741" s="104" t="s">
        <v>2918</v>
      </c>
      <c r="I741" s="102" t="s">
        <v>2911</v>
      </c>
      <c r="J741" s="105"/>
      <c r="K741" s="105" t="n">
        <v>18520</v>
      </c>
      <c r="L741" s="105" t="n">
        <v>18520</v>
      </c>
      <c r="M741" s="105" t="n">
        <v>18000</v>
      </c>
      <c r="N741" s="105"/>
      <c r="O741" s="105"/>
      <c r="P741" s="105"/>
      <c r="Q741" s="105"/>
      <c r="R741" s="105"/>
      <c r="S741" s="105"/>
      <c r="T741" s="105"/>
      <c r="U741" s="106" t="s">
        <v>2912</v>
      </c>
      <c r="V741" s="106" t="n">
        <v>300</v>
      </c>
      <c r="W741" s="106" t="s">
        <v>2913</v>
      </c>
      <c r="X741" s="108" t="n">
        <v>31311</v>
      </c>
      <c r="Y741" s="109"/>
    </row>
    <row r="742" customFormat="false" ht="12.75" hidden="false" customHeight="false" outlineLevel="0" collapsed="false">
      <c r="A742" s="100" t="n">
        <v>701010010</v>
      </c>
      <c r="B742" s="89" t="str">
        <f aca="true">IF(ISERROR(MATCH(A742,Коды_полномочий,0)),"",INDIRECT(ADDRESS(MATCH(A742,Коды_полномочий,0)+1,2,,,"Полномочия")))</f>
        <v>утверждение правил благоустройства территории сельского поселения, осуществление контроля за их соблюдением</v>
      </c>
      <c r="C742" s="90" t="n">
        <v>607005100</v>
      </c>
      <c r="D742" s="89" t="str">
        <f aca="true">IF(ISERROR(MATCH(C742,Коды_РО,0)),"",INDIRECT(ADDRESS(MATCH(C742,Коды_РО,0)+3,21,,,"РО")))</f>
        <v/>
      </c>
      <c r="E742" s="101" t="n">
        <v>503</v>
      </c>
      <c r="F742" s="102" t="s">
        <v>1575</v>
      </c>
      <c r="G742" s="103" t="n">
        <v>244</v>
      </c>
      <c r="H742" s="104" t="s">
        <v>2918</v>
      </c>
      <c r="I742" s="102" t="s">
        <v>2911</v>
      </c>
      <c r="J742" s="105"/>
      <c r="K742" s="105" t="n">
        <v>52640.98</v>
      </c>
      <c r="L742" s="105" t="n">
        <v>52640.98</v>
      </c>
      <c r="M742" s="105" t="n">
        <v>255530</v>
      </c>
      <c r="N742" s="105"/>
      <c r="O742" s="105"/>
      <c r="P742" s="105"/>
      <c r="Q742" s="105"/>
      <c r="R742" s="105"/>
      <c r="S742" s="105"/>
      <c r="T742" s="105"/>
      <c r="U742" s="106" t="s">
        <v>2912</v>
      </c>
      <c r="V742" s="106" t="n">
        <v>300</v>
      </c>
      <c r="W742" s="106" t="s">
        <v>2913</v>
      </c>
      <c r="X742" s="108" t="n">
        <v>31307</v>
      </c>
      <c r="Y742" s="109"/>
    </row>
    <row r="743" customFormat="false" ht="12.75" hidden="false" customHeight="false" outlineLevel="0" collapsed="false">
      <c r="A743" s="100" t="n">
        <v>701010007</v>
      </c>
      <c r="B743" s="89" t="str">
        <f aca="true">IF(ISERROR(MATCH(A743,Коды_полномочий,0)),"",INDIRECT(ADDRESS(MATCH(A74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743" s="90" t="n">
        <v>610003100</v>
      </c>
      <c r="D743" s="89" t="str">
        <f aca="true">IF(ISERROR(MATCH(C743,Коды_РО,0)),"",INDIRECT(ADDRESS(MATCH(C743,Коды_РО,0)+3,21,,,"РО")))</f>
        <v/>
      </c>
      <c r="E743" s="101" t="n">
        <v>1101</v>
      </c>
      <c r="F743" s="102" t="s">
        <v>1930</v>
      </c>
      <c r="G743" s="103" t="n">
        <v>244</v>
      </c>
      <c r="H743" s="104" t="s">
        <v>2920</v>
      </c>
      <c r="I743" s="102" t="s">
        <v>2911</v>
      </c>
      <c r="J743" s="105"/>
      <c r="K743" s="105" t="n">
        <v>5370</v>
      </c>
      <c r="L743" s="105" t="n">
        <v>5370</v>
      </c>
      <c r="M743" s="105"/>
      <c r="N743" s="105"/>
      <c r="O743" s="105"/>
      <c r="P743" s="105"/>
      <c r="Q743" s="105"/>
      <c r="R743" s="105"/>
      <c r="S743" s="105"/>
      <c r="T743" s="105"/>
      <c r="U743" s="106" t="s">
        <v>2912</v>
      </c>
      <c r="V743" s="106" t="n">
        <v>300</v>
      </c>
      <c r="W743" s="106" t="s">
        <v>2913</v>
      </c>
      <c r="X743" s="108" t="n">
        <v>31310</v>
      </c>
      <c r="Y743" s="109"/>
    </row>
    <row r="744" customFormat="false" ht="12.75" hidden="false" customHeight="false" outlineLevel="0" collapsed="false">
      <c r="A744" s="100" t="n">
        <v>701010006</v>
      </c>
      <c r="B744" s="89" t="str">
        <f aca="true">IF(ISERROR(MATCH(A744,Коды_полномочий,0)),"",INDIRECT(ADDRESS(MATCH(A744,Коды_полномочий,0)+1,2,,,"Полномочия")))</f>
        <v>создание условий для организации досуга и обеспечения жителей сельского поселения услугами организаций культуры</v>
      </c>
      <c r="C744" s="90" t="n">
        <v>609014100</v>
      </c>
      <c r="D744" s="89" t="str">
        <f aca="true">IF(ISERROR(MATCH(C744,Коды_РО,0)),"",INDIRECT(ADDRESS(MATCH(C744,Коды_РО,0)+3,21,,,"РО")))</f>
        <v/>
      </c>
      <c r="E744" s="101" t="n">
        <v>801</v>
      </c>
      <c r="F744" s="102" t="s">
        <v>1808</v>
      </c>
      <c r="G744" s="103" t="n">
        <v>611</v>
      </c>
      <c r="H744" s="104" t="s">
        <v>2937</v>
      </c>
      <c r="I744" s="102" t="s">
        <v>2911</v>
      </c>
      <c r="J744" s="105"/>
      <c r="K744" s="105" t="n">
        <v>51300</v>
      </c>
      <c r="L744" s="105" t="n">
        <v>51300</v>
      </c>
      <c r="M744" s="105" t="n">
        <v>55000</v>
      </c>
      <c r="N744" s="105"/>
      <c r="O744" s="105" t="n">
        <v>20000</v>
      </c>
      <c r="P744" s="105" t="n">
        <v>20000</v>
      </c>
      <c r="Q744" s="105" t="n">
        <v>20000</v>
      </c>
      <c r="R744" s="105"/>
      <c r="S744" s="105"/>
      <c r="T744" s="105"/>
      <c r="U744" s="106" t="s">
        <v>2912</v>
      </c>
      <c r="V744" s="106" t="n">
        <v>300</v>
      </c>
      <c r="W744" s="106" t="s">
        <v>2913</v>
      </c>
      <c r="X744" s="108" t="n">
        <v>31309</v>
      </c>
      <c r="Y744" s="109"/>
    </row>
    <row r="745" customFormat="false" ht="12.75" hidden="false" customHeight="false" outlineLevel="0" collapsed="false">
      <c r="A745" s="100" t="n">
        <v>702000001</v>
      </c>
      <c r="B745" s="89" t="str">
        <f aca="true">IF(ISERROR(MATCH(A745,Коды_полномочий,0)),"",INDIRECT(ADDRESS(MATCH(A74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5" s="90" t="n">
        <v>609001111</v>
      </c>
      <c r="D745" s="89" t="str">
        <f aca="true">IF(ISERROR(MATCH(C745,Коды_РО,0)),"",INDIRECT(ADDRESS(MATCH(C745,Коды_РО,0)+3,21,,,"РО")))</f>
        <v/>
      </c>
      <c r="E745" s="101" t="n">
        <v>113</v>
      </c>
      <c r="F745" s="102" t="s">
        <v>1760</v>
      </c>
      <c r="G745" s="103" t="n">
        <v>852</v>
      </c>
      <c r="H745" s="104" t="s">
        <v>2924</v>
      </c>
      <c r="I745" s="102" t="s">
        <v>2911</v>
      </c>
      <c r="J745" s="105"/>
      <c r="K745" s="105" t="n">
        <v>18354.49</v>
      </c>
      <c r="L745" s="105" t="n">
        <v>18354.49</v>
      </c>
      <c r="M745" s="105" t="n">
        <v>5000</v>
      </c>
      <c r="N745" s="105"/>
      <c r="O745" s="105" t="n">
        <v>5000</v>
      </c>
      <c r="P745" s="105" t="n">
        <v>5000</v>
      </c>
      <c r="Q745" s="105" t="n">
        <v>5000</v>
      </c>
      <c r="R745" s="105"/>
      <c r="S745" s="105"/>
      <c r="T745" s="105"/>
      <c r="U745" s="106" t="s">
        <v>2912</v>
      </c>
      <c r="V745" s="106" t="n">
        <v>300</v>
      </c>
      <c r="W745" s="106" t="s">
        <v>2913</v>
      </c>
      <c r="X745" s="108" t="n">
        <v>31309</v>
      </c>
      <c r="Y745" s="109"/>
    </row>
    <row r="746" customFormat="false" ht="12.75" hidden="false" customHeight="false" outlineLevel="0" collapsed="false">
      <c r="A746" s="100" t="n">
        <v>702000001</v>
      </c>
      <c r="B746" s="89" t="str">
        <f aca="true">IF(ISERROR(MATCH(A746,Коды_полномочий,0)),"",INDIRECT(ADDRESS(MATCH(A74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6" s="90" t="n">
        <v>608001112</v>
      </c>
      <c r="D746" s="89" t="str">
        <f aca="true">IF(ISERROR(MATCH(C746,Коды_РО,0)),"",INDIRECT(ADDRESS(MATCH(C746,Коды_РО,0)+3,21,,,"РО")))</f>
        <v/>
      </c>
      <c r="E746" s="101" t="n">
        <v>104</v>
      </c>
      <c r="F746" s="102" t="s">
        <v>1711</v>
      </c>
      <c r="G746" s="103" t="n">
        <v>242</v>
      </c>
      <c r="H746" s="104" t="s">
        <v>2917</v>
      </c>
      <c r="I746" s="102" t="s">
        <v>2911</v>
      </c>
      <c r="J746" s="105"/>
      <c r="K746" s="105" t="n">
        <v>28304.33</v>
      </c>
      <c r="L746" s="105" t="n">
        <v>28304.33</v>
      </c>
      <c r="M746" s="105" t="n">
        <v>30000</v>
      </c>
      <c r="N746" s="105"/>
      <c r="O746" s="105" t="n">
        <v>30000</v>
      </c>
      <c r="P746" s="105" t="n">
        <v>30000</v>
      </c>
      <c r="Q746" s="105" t="n">
        <v>30000</v>
      </c>
      <c r="R746" s="105"/>
      <c r="S746" s="105"/>
      <c r="T746" s="105"/>
      <c r="U746" s="106" t="s">
        <v>2912</v>
      </c>
      <c r="V746" s="106" t="n">
        <v>300</v>
      </c>
      <c r="W746" s="106" t="s">
        <v>2913</v>
      </c>
      <c r="X746" s="108" t="n">
        <v>31308</v>
      </c>
      <c r="Y746" s="109"/>
    </row>
    <row r="747" customFormat="false" ht="12.75" hidden="false" customHeight="false" outlineLevel="0" collapsed="false">
      <c r="A747" s="100" t="n">
        <v>702000001</v>
      </c>
      <c r="B747" s="89" t="str">
        <f aca="true">IF(ISERROR(MATCH(A747,Коды_полномочий,0)),"",INDIRECT(ADDRESS(MATCH(A7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7" s="90" t="n">
        <v>608001112</v>
      </c>
      <c r="D747" s="89" t="str">
        <f aca="true">IF(ISERROR(MATCH(C747,Коды_РО,0)),"",INDIRECT(ADDRESS(MATCH(C747,Коды_РО,0)+3,21,,,"РО")))</f>
        <v/>
      </c>
      <c r="E747" s="101" t="n">
        <v>104</v>
      </c>
      <c r="F747" s="102" t="s">
        <v>1711</v>
      </c>
      <c r="G747" s="103" t="n">
        <v>244</v>
      </c>
      <c r="H747" s="104" t="s">
        <v>2918</v>
      </c>
      <c r="I747" s="102" t="s">
        <v>2911</v>
      </c>
      <c r="J747" s="105"/>
      <c r="K747" s="105" t="n">
        <v>8573.04</v>
      </c>
      <c r="L747" s="105" t="n">
        <v>8573.04</v>
      </c>
      <c r="M747" s="105" t="n">
        <v>9000</v>
      </c>
      <c r="N747" s="105"/>
      <c r="O747" s="105" t="n">
        <v>9000</v>
      </c>
      <c r="P747" s="105" t="n">
        <v>9000</v>
      </c>
      <c r="Q747" s="105" t="n">
        <v>9000</v>
      </c>
      <c r="R747" s="105"/>
      <c r="S747" s="105"/>
      <c r="T747" s="105"/>
      <c r="U747" s="106" t="s">
        <v>2912</v>
      </c>
      <c r="V747" s="106" t="n">
        <v>300</v>
      </c>
      <c r="W747" s="106" t="s">
        <v>2913</v>
      </c>
      <c r="X747" s="108" t="n">
        <v>31308</v>
      </c>
      <c r="Y747" s="109"/>
    </row>
    <row r="748" customFormat="false" ht="12.75" hidden="false" customHeight="false" outlineLevel="0" collapsed="false">
      <c r="A748" s="100" t="n">
        <v>702000001</v>
      </c>
      <c r="B748" s="89" t="str">
        <f aca="true">IF(ISERROR(MATCH(A748,Коды_полномочий,0)),"",INDIRECT(ADDRESS(MATCH(A74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8" s="90" t="n">
        <v>609001111</v>
      </c>
      <c r="D748" s="89" t="str">
        <f aca="true">IF(ISERROR(MATCH(C748,Коды_РО,0)),"",INDIRECT(ADDRESS(MATCH(C748,Коды_РО,0)+3,21,,,"РО")))</f>
        <v/>
      </c>
      <c r="E748" s="101" t="n">
        <v>104</v>
      </c>
      <c r="F748" s="102" t="s">
        <v>1759</v>
      </c>
      <c r="G748" s="103" t="n">
        <v>242</v>
      </c>
      <c r="H748" s="104" t="s">
        <v>2917</v>
      </c>
      <c r="I748" s="102" t="s">
        <v>2911</v>
      </c>
      <c r="J748" s="105"/>
      <c r="K748" s="105" t="n">
        <v>42200</v>
      </c>
      <c r="L748" s="105" t="n">
        <v>42200</v>
      </c>
      <c r="M748" s="105" t="n">
        <v>53057.52</v>
      </c>
      <c r="N748" s="105"/>
      <c r="O748" s="105" t="n">
        <v>47000</v>
      </c>
      <c r="P748" s="105" t="n">
        <v>47000</v>
      </c>
      <c r="Q748" s="105" t="n">
        <v>47000</v>
      </c>
      <c r="R748" s="105"/>
      <c r="S748" s="105"/>
      <c r="T748" s="105"/>
      <c r="U748" s="106" t="s">
        <v>2912</v>
      </c>
      <c r="V748" s="106" t="n">
        <v>300</v>
      </c>
      <c r="W748" s="106" t="s">
        <v>2913</v>
      </c>
      <c r="X748" s="108" t="n">
        <v>31309</v>
      </c>
      <c r="Y748" s="109"/>
    </row>
    <row r="749" customFormat="false" ht="12.75" hidden="false" customHeight="false" outlineLevel="0" collapsed="false">
      <c r="A749" s="100" t="n">
        <v>702000001</v>
      </c>
      <c r="B749" s="89" t="str">
        <f aca="true">IF(ISERROR(MATCH(A749,Коды_полномочий,0)),"",INDIRECT(ADDRESS(MATCH(A74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49" s="90" t="n">
        <v>611001111</v>
      </c>
      <c r="D749" s="89" t="str">
        <f aca="true">IF(ISERROR(MATCH(C749,Коды_РО,0)),"",INDIRECT(ADDRESS(MATCH(C749,Коды_РО,0)+3,21,,,"РО")))</f>
        <v/>
      </c>
      <c r="E749" s="101" t="n">
        <v>104</v>
      </c>
      <c r="F749" s="102" t="s">
        <v>2021</v>
      </c>
      <c r="G749" s="103" t="n">
        <v>242</v>
      </c>
      <c r="H749" s="104" t="s">
        <v>2918</v>
      </c>
      <c r="I749" s="102" t="s">
        <v>2911</v>
      </c>
      <c r="J749" s="105"/>
      <c r="K749" s="105" t="n">
        <v>3870</v>
      </c>
      <c r="L749" s="105" t="n">
        <v>3870</v>
      </c>
      <c r="M749" s="105" t="n">
        <v>6000</v>
      </c>
      <c r="N749" s="105"/>
      <c r="O749" s="105" t="n">
        <v>6000</v>
      </c>
      <c r="P749" s="105" t="n">
        <v>6000</v>
      </c>
      <c r="Q749" s="105" t="n">
        <v>6000</v>
      </c>
      <c r="R749" s="105"/>
      <c r="S749" s="105"/>
      <c r="T749" s="105"/>
      <c r="U749" s="106" t="s">
        <v>2912</v>
      </c>
      <c r="V749" s="106" t="n">
        <v>300</v>
      </c>
      <c r="W749" s="106" t="s">
        <v>2913</v>
      </c>
      <c r="X749" s="108" t="n">
        <v>31311</v>
      </c>
      <c r="Y749" s="109"/>
    </row>
    <row r="750" customFormat="false" ht="12.75" hidden="false" customHeight="false" outlineLevel="0" collapsed="false">
      <c r="A750" s="100" t="n">
        <v>706021001</v>
      </c>
      <c r="B750" s="89" t="str">
        <f aca="true">IF(ISERROR(MATCH(A750,Коды_полномочий,0)),"",INDIRECT(ADDRESS(MATCH(A750,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50" s="90" t="n">
        <v>611010530</v>
      </c>
      <c r="D750" s="89" t="str">
        <f aca="true">IF(ISERROR(MATCH(C750,Коды_РО,0)),"",INDIRECT(ADDRESS(MATCH(C750,Коды_РО,0)+3,21,,,"РО")))</f>
        <v/>
      </c>
      <c r="E750" s="101" t="n">
        <v>104</v>
      </c>
      <c r="F750" s="102" t="s">
        <v>2021</v>
      </c>
      <c r="G750" s="103" t="n">
        <v>540</v>
      </c>
      <c r="H750" s="104" t="s">
        <v>2935</v>
      </c>
      <c r="I750" s="102" t="s">
        <v>2911</v>
      </c>
      <c r="J750" s="105"/>
      <c r="K750" s="105" t="n">
        <v>27000</v>
      </c>
      <c r="L750" s="105" t="n">
        <v>27000</v>
      </c>
      <c r="M750" s="105" t="n">
        <v>27000</v>
      </c>
      <c r="N750" s="105"/>
      <c r="O750" s="105" t="n">
        <v>27000</v>
      </c>
      <c r="P750" s="105" t="n">
        <v>27000</v>
      </c>
      <c r="Q750" s="105" t="n">
        <v>27000</v>
      </c>
      <c r="R750" s="105"/>
      <c r="S750" s="105"/>
      <c r="T750" s="105"/>
      <c r="U750" s="106" t="s">
        <v>2912</v>
      </c>
      <c r="V750" s="106" t="n">
        <v>300</v>
      </c>
      <c r="W750" s="106" t="s">
        <v>2913</v>
      </c>
      <c r="X750" s="108" t="n">
        <v>31311</v>
      </c>
      <c r="Y750" s="109"/>
    </row>
    <row r="751" customFormat="false" ht="12.75" hidden="false" customHeight="false" outlineLevel="0" collapsed="false">
      <c r="A751" s="100" t="n">
        <v>701010016</v>
      </c>
      <c r="B751" s="89" t="str">
        <f aca="true">IF(ISERROR(MATCH(A751,Коды_полномочий,0)),"",INDIRECT(ADDRESS(MATCH(A751,Коды_полномочий,0)+1,2,,,"Полномочия")))</f>
        <v>создание условий для развития малого и среднего предпринимательства на территории сельского поселения</v>
      </c>
      <c r="C751" s="90" t="n">
        <v>611012400</v>
      </c>
      <c r="D751" s="89" t="str">
        <f aca="true">IF(ISERROR(MATCH(C751,Коды_РО,0)),"",INDIRECT(ADDRESS(MATCH(C751,Коды_РО,0)+3,21,,,"РО")))</f>
        <v/>
      </c>
      <c r="E751" s="101" t="n">
        <v>405</v>
      </c>
      <c r="F751" s="102" t="s">
        <v>2061</v>
      </c>
      <c r="G751" s="103" t="n">
        <v>811</v>
      </c>
      <c r="H751" s="104" t="s">
        <v>2927</v>
      </c>
      <c r="I751" s="102" t="s">
        <v>2911</v>
      </c>
      <c r="J751" s="105"/>
      <c r="K751" s="105" t="n">
        <v>9227.92</v>
      </c>
      <c r="L751" s="105" t="n">
        <v>9227.92</v>
      </c>
      <c r="M751" s="105" t="n">
        <v>18200</v>
      </c>
      <c r="N751" s="105"/>
      <c r="O751" s="105"/>
      <c r="P751" s="105"/>
      <c r="Q751" s="105"/>
      <c r="R751" s="105"/>
      <c r="S751" s="105"/>
      <c r="T751" s="105"/>
      <c r="U751" s="106" t="s">
        <v>2912</v>
      </c>
      <c r="V751" s="106" t="n">
        <v>300</v>
      </c>
      <c r="W751" s="106" t="s">
        <v>2939</v>
      </c>
      <c r="X751" s="108" t="n">
        <v>31311</v>
      </c>
      <c r="Y751" s="109"/>
    </row>
    <row r="752" customFormat="false" ht="12.75" hidden="false" customHeight="false" outlineLevel="0" collapsed="false">
      <c r="A752" s="100" t="n">
        <v>701010016</v>
      </c>
      <c r="B752" s="89" t="str">
        <f aca="true">IF(ISERROR(MATCH(A752,Коды_полномочий,0)),"",INDIRECT(ADDRESS(MATCH(A752,Коды_полномочий,0)+1,2,,,"Полномочия")))</f>
        <v>создание условий для развития малого и среднего предпринимательства на территории сельского поселения</v>
      </c>
      <c r="C752" s="90" t="n">
        <v>611012400</v>
      </c>
      <c r="D752" s="89" t="str">
        <f aca="true">IF(ISERROR(MATCH(C752,Коды_РО,0)),"",INDIRECT(ADDRESS(MATCH(C752,Коды_РО,0)+3,21,,,"РО")))</f>
        <v/>
      </c>
      <c r="E752" s="101" t="n">
        <v>405</v>
      </c>
      <c r="F752" s="102" t="s">
        <v>2060</v>
      </c>
      <c r="G752" s="103" t="n">
        <v>811</v>
      </c>
      <c r="H752" s="104" t="s">
        <v>2927</v>
      </c>
      <c r="I752" s="102" t="s">
        <v>2911</v>
      </c>
      <c r="J752" s="105"/>
      <c r="K752" s="105" t="n">
        <v>913564.08</v>
      </c>
      <c r="L752" s="105" t="n">
        <v>913564.08</v>
      </c>
      <c r="M752" s="105" t="n">
        <v>891800</v>
      </c>
      <c r="N752" s="105"/>
      <c r="O752" s="105"/>
      <c r="P752" s="105"/>
      <c r="Q752" s="105"/>
      <c r="R752" s="105"/>
      <c r="S752" s="105"/>
      <c r="T752" s="105"/>
      <c r="U752" s="106" t="s">
        <v>2912</v>
      </c>
      <c r="V752" s="106" t="n">
        <v>300</v>
      </c>
      <c r="W752" s="106" t="s">
        <v>2928</v>
      </c>
      <c r="X752" s="108" t="n">
        <v>31311</v>
      </c>
      <c r="Y752" s="109"/>
    </row>
    <row r="753" customFormat="false" ht="12.75" hidden="false" customHeight="false" outlineLevel="0" collapsed="false">
      <c r="A753" s="100" t="n">
        <v>701020003</v>
      </c>
      <c r="B753" s="89" t="str">
        <f aca="true">IF(ISERROR(MATCH(A753,Коды_полномочий,0)),"",INDIRECT(ADDRESS(MATCH(A75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53" s="90" t="n">
        <v>607021100</v>
      </c>
      <c r="D753" s="89" t="str">
        <f aca="true">IF(ISERROR(MATCH(C753,Коды_РО,0)),"",INDIRECT(ADDRESS(MATCH(C753,Коды_РО,0)+3,21,,,"РО")))</f>
        <v/>
      </c>
      <c r="E753" s="101" t="n">
        <v>409</v>
      </c>
      <c r="F753" s="102" t="s">
        <v>1598</v>
      </c>
      <c r="G753" s="103" t="n">
        <v>244</v>
      </c>
      <c r="H753" s="104" t="s">
        <v>2918</v>
      </c>
      <c r="I753" s="102" t="s">
        <v>2911</v>
      </c>
      <c r="J753" s="105"/>
      <c r="K753" s="105" t="n">
        <v>368177.77</v>
      </c>
      <c r="L753" s="105" t="n">
        <v>368177.77</v>
      </c>
      <c r="M753" s="105" t="n">
        <v>482808.46</v>
      </c>
      <c r="N753" s="105"/>
      <c r="O753" s="105" t="n">
        <v>517986.88</v>
      </c>
      <c r="P753" s="105" t="n">
        <v>540581.24</v>
      </c>
      <c r="Q753" s="105" t="n">
        <v>540581.24</v>
      </c>
      <c r="R753" s="105"/>
      <c r="S753" s="105"/>
      <c r="T753" s="105"/>
      <c r="U753" s="106" t="s">
        <v>2912</v>
      </c>
      <c r="V753" s="106" t="n">
        <v>300</v>
      </c>
      <c r="W753" s="106" t="s">
        <v>2913</v>
      </c>
      <c r="X753" s="108" t="n">
        <v>31307</v>
      </c>
      <c r="Y753" s="109"/>
    </row>
    <row r="754" customFormat="false" ht="12.75" hidden="false" customHeight="false" outlineLevel="0" collapsed="false">
      <c r="A754" s="100" t="n">
        <v>701010010</v>
      </c>
      <c r="B754" s="89" t="str">
        <f aca="true">IF(ISERROR(MATCH(A754,Коды_полномочий,0)),"",INDIRECT(ADDRESS(MATCH(A754,Коды_полномочий,0)+1,2,,,"Полномочия")))</f>
        <v>утверждение правил благоустройства территории сельского поселения, осуществление контроля за их соблюдением</v>
      </c>
      <c r="C754" s="90" t="n">
        <v>608005100</v>
      </c>
      <c r="D754" s="89" t="str">
        <f aca="true">IF(ISERROR(MATCH(C754,Коды_РО,0)),"",INDIRECT(ADDRESS(MATCH(C754,Коды_РО,0)+3,21,,,"РО")))</f>
        <v/>
      </c>
      <c r="E754" s="101" t="n">
        <v>502</v>
      </c>
      <c r="F754" s="102" t="s">
        <v>1677</v>
      </c>
      <c r="G754" s="103" t="n">
        <v>244</v>
      </c>
      <c r="H754" s="104" t="s">
        <v>2936</v>
      </c>
      <c r="I754" s="102" t="s">
        <v>2911</v>
      </c>
      <c r="J754" s="105"/>
      <c r="K754" s="105" t="n">
        <v>264327.52</v>
      </c>
      <c r="L754" s="105" t="n">
        <v>264327.52</v>
      </c>
      <c r="M754" s="105" t="n">
        <v>250000</v>
      </c>
      <c r="N754" s="105"/>
      <c r="O754" s="105"/>
      <c r="P754" s="105"/>
      <c r="Q754" s="105"/>
      <c r="R754" s="105"/>
      <c r="S754" s="105"/>
      <c r="T754" s="105"/>
      <c r="U754" s="106" t="s">
        <v>2912</v>
      </c>
      <c r="V754" s="106" t="n">
        <v>300</v>
      </c>
      <c r="W754" s="106" t="s">
        <v>2913</v>
      </c>
      <c r="X754" s="108" t="n">
        <v>31308</v>
      </c>
      <c r="Y754" s="109"/>
    </row>
    <row r="755" customFormat="false" ht="12.75" hidden="false" customHeight="false" outlineLevel="0" collapsed="false">
      <c r="A755" s="100" t="n">
        <v>701010006</v>
      </c>
      <c r="B755" s="89" t="str">
        <f aca="true">IF(ISERROR(MATCH(A755,Коды_полномочий,0)),"",INDIRECT(ADDRESS(MATCH(A755,Коды_полномочий,0)+1,2,,,"Полномочия")))</f>
        <v>создание условий для организации досуга и обеспечения жителей сельского поселения услугами организаций культуры</v>
      </c>
      <c r="C755" s="90" t="n">
        <v>604014100</v>
      </c>
      <c r="D755" s="89" t="str">
        <f aca="true">IF(ISERROR(MATCH(C755,Коды_РО,0)),"",INDIRECT(ADDRESS(MATCH(C755,Коды_РО,0)+3,21,,,"РО")))</f>
        <v/>
      </c>
      <c r="E755" s="101" t="n">
        <v>801</v>
      </c>
      <c r="F755" s="102" t="s">
        <v>1320</v>
      </c>
      <c r="G755" s="103" t="n">
        <v>611</v>
      </c>
      <c r="H755" s="104" t="s">
        <v>2919</v>
      </c>
      <c r="I755" s="102" t="s">
        <v>2911</v>
      </c>
      <c r="J755" s="105"/>
      <c r="K755" s="105" t="n">
        <v>2400</v>
      </c>
      <c r="L755" s="105" t="n">
        <v>2400</v>
      </c>
      <c r="M755" s="105" t="n">
        <v>2400</v>
      </c>
      <c r="N755" s="105"/>
      <c r="O755" s="105"/>
      <c r="P755" s="105"/>
      <c r="Q755" s="105"/>
      <c r="R755" s="105"/>
      <c r="S755" s="105"/>
      <c r="T755" s="105"/>
      <c r="U755" s="106" t="s">
        <v>2912</v>
      </c>
      <c r="V755" s="106" t="n">
        <v>300</v>
      </c>
      <c r="W755" s="106" t="s">
        <v>2913</v>
      </c>
      <c r="X755" s="108" t="n">
        <v>31304</v>
      </c>
      <c r="Y755" s="109"/>
    </row>
    <row r="756" customFormat="false" ht="12.75" hidden="false" customHeight="false" outlineLevel="0" collapsed="false">
      <c r="A756" s="100" t="n">
        <v>701010010</v>
      </c>
      <c r="B756" s="89" t="str">
        <f aca="true">IF(ISERROR(MATCH(A756,Коды_полномочий,0)),"",INDIRECT(ADDRESS(MATCH(A756,Коды_полномочий,0)+1,2,,,"Полномочия")))</f>
        <v>утверждение правил благоустройства территории сельского поселения, осуществление контроля за их соблюдением</v>
      </c>
      <c r="C756" s="90" t="n">
        <v>609005100</v>
      </c>
      <c r="D756" s="89" t="str">
        <f aca="true">IF(ISERROR(MATCH(C756,Коды_РО,0)),"",INDIRECT(ADDRESS(MATCH(C756,Коды_РО,0)+3,21,,,"РО")))</f>
        <v/>
      </c>
      <c r="E756" s="101" t="n">
        <v>503</v>
      </c>
      <c r="F756" s="102" t="s">
        <v>1799</v>
      </c>
      <c r="G756" s="103" t="n">
        <v>244</v>
      </c>
      <c r="H756" s="104" t="s">
        <v>2918</v>
      </c>
      <c r="I756" s="102" t="s">
        <v>2911</v>
      </c>
      <c r="J756" s="105"/>
      <c r="K756" s="105" t="n">
        <v>38084.65</v>
      </c>
      <c r="L756" s="105" t="n">
        <v>38084.65</v>
      </c>
      <c r="M756" s="105" t="n">
        <v>4330.9</v>
      </c>
      <c r="N756" s="105"/>
      <c r="O756" s="105"/>
      <c r="P756" s="105"/>
      <c r="Q756" s="105"/>
      <c r="R756" s="105"/>
      <c r="S756" s="105"/>
      <c r="T756" s="105"/>
      <c r="U756" s="106" t="s">
        <v>2912</v>
      </c>
      <c r="V756" s="106" t="n">
        <v>300</v>
      </c>
      <c r="W756" s="106" t="s">
        <v>2913</v>
      </c>
      <c r="X756" s="108" t="n">
        <v>31309</v>
      </c>
      <c r="Y756" s="109"/>
    </row>
    <row r="757" customFormat="false" ht="12.75" hidden="false" customHeight="false" outlineLevel="0" collapsed="false">
      <c r="A757" s="100" t="n">
        <v>701010010</v>
      </c>
      <c r="B757" s="89" t="str">
        <f aca="true">IF(ISERROR(MATCH(A757,Коды_полномочий,0)),"",INDIRECT(ADDRESS(MATCH(A757,Коды_полномочий,0)+1,2,,,"Полномочия")))</f>
        <v>утверждение правил благоустройства территории сельского поселения, осуществление контроля за их соблюдением</v>
      </c>
      <c r="C757" s="90" t="n">
        <v>609005100</v>
      </c>
      <c r="D757" s="89" t="str">
        <f aca="true">IF(ISERROR(MATCH(C757,Коды_РО,0)),"",INDIRECT(ADDRESS(MATCH(C757,Коды_РО,0)+3,21,,,"РО")))</f>
        <v/>
      </c>
      <c r="E757" s="101" t="n">
        <v>503</v>
      </c>
      <c r="F757" s="102" t="s">
        <v>1799</v>
      </c>
      <c r="G757" s="103" t="n">
        <v>244</v>
      </c>
      <c r="H757" s="104" t="s">
        <v>2919</v>
      </c>
      <c r="I757" s="102" t="s">
        <v>2911</v>
      </c>
      <c r="J757" s="105"/>
      <c r="K757" s="105" t="n">
        <v>11286</v>
      </c>
      <c r="L757" s="105" t="n">
        <v>11286</v>
      </c>
      <c r="M757" s="105" t="n">
        <v>1500</v>
      </c>
      <c r="N757" s="105"/>
      <c r="O757" s="105" t="n">
        <v>1256.24</v>
      </c>
      <c r="P757" s="105" t="n">
        <v>1256.24</v>
      </c>
      <c r="Q757" s="105" t="n">
        <v>1256.24</v>
      </c>
      <c r="R757" s="105"/>
      <c r="S757" s="105"/>
      <c r="T757" s="105"/>
      <c r="U757" s="106" t="s">
        <v>2912</v>
      </c>
      <c r="V757" s="106" t="n">
        <v>300</v>
      </c>
      <c r="W757" s="106" t="s">
        <v>2913</v>
      </c>
      <c r="X757" s="108" t="n">
        <v>31309</v>
      </c>
      <c r="Y757" s="109"/>
    </row>
    <row r="758" customFormat="false" ht="12.75" hidden="false" customHeight="false" outlineLevel="0" collapsed="false">
      <c r="A758" s="100" t="n">
        <v>701010010</v>
      </c>
      <c r="B758" s="89" t="str">
        <f aca="true">IF(ISERROR(MATCH(A758,Коды_полномочий,0)),"",INDIRECT(ADDRESS(MATCH(A758,Коды_полномочий,0)+1,2,,,"Полномочия")))</f>
        <v>утверждение правил благоустройства территории сельского поселения, осуществление контроля за их соблюдением</v>
      </c>
      <c r="C758" s="90" t="n">
        <v>612005100</v>
      </c>
      <c r="D758" s="89" t="str">
        <f aca="true">IF(ISERROR(MATCH(C758,Коды_РО,0)),"",INDIRECT(ADDRESS(MATCH(C758,Коды_РО,0)+3,21,,,"РО")))</f>
        <v/>
      </c>
      <c r="E758" s="101" t="n">
        <v>503</v>
      </c>
      <c r="F758" s="102" t="s">
        <v>1091</v>
      </c>
      <c r="G758" s="103" t="n">
        <v>244</v>
      </c>
      <c r="H758" s="104" t="s">
        <v>2918</v>
      </c>
      <c r="I758" s="102" t="s">
        <v>2911</v>
      </c>
      <c r="J758" s="105"/>
      <c r="K758" s="105" t="n">
        <v>81102</v>
      </c>
      <c r="L758" s="105" t="n">
        <v>81102</v>
      </c>
      <c r="M758" s="105" t="n">
        <v>80000</v>
      </c>
      <c r="N758" s="105"/>
      <c r="O758" s="105" t="n">
        <v>18400</v>
      </c>
      <c r="P758" s="105" t="n">
        <v>50968</v>
      </c>
      <c r="Q758" s="105" t="n">
        <v>50968</v>
      </c>
      <c r="R758" s="105"/>
      <c r="S758" s="105"/>
      <c r="T758" s="105"/>
      <c r="U758" s="106" t="s">
        <v>2912</v>
      </c>
      <c r="V758" s="106" t="n">
        <v>300</v>
      </c>
      <c r="W758" s="106" t="s">
        <v>2913</v>
      </c>
      <c r="X758" s="108" t="n">
        <v>31303</v>
      </c>
      <c r="Y758" s="109"/>
    </row>
    <row r="759" customFormat="false" ht="12.75" hidden="false" customHeight="false" outlineLevel="0" collapsed="false">
      <c r="A759" s="100" t="n">
        <v>702000001</v>
      </c>
      <c r="B759" s="89" t="str">
        <f aca="true">IF(ISERROR(MATCH(A759,Коды_полномочий,0)),"",INDIRECT(ADDRESS(MATCH(A7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59" s="90" t="n">
        <v>602028100</v>
      </c>
      <c r="D759" s="89" t="str">
        <f aca="true">IF(ISERROR(MATCH(C759,Коды_РО,0)),"",INDIRECT(ADDRESS(MATCH(C759,Коды_РО,0)+3,21,,,"РО")))</f>
        <v/>
      </c>
      <c r="E759" s="101" t="n">
        <v>113</v>
      </c>
      <c r="F759" s="102" t="s">
        <v>2124</v>
      </c>
      <c r="G759" s="103" t="n">
        <v>244</v>
      </c>
      <c r="H759" s="104" t="s">
        <v>2921</v>
      </c>
      <c r="I759" s="102" t="s">
        <v>2911</v>
      </c>
      <c r="J759" s="105"/>
      <c r="K759" s="105" t="n">
        <v>100</v>
      </c>
      <c r="L759" s="105" t="n">
        <v>100</v>
      </c>
      <c r="M759" s="105" t="n">
        <v>100</v>
      </c>
      <c r="N759" s="105"/>
      <c r="O759" s="105"/>
      <c r="P759" s="105"/>
      <c r="Q759" s="105"/>
      <c r="R759" s="105"/>
      <c r="S759" s="105"/>
      <c r="T759" s="105"/>
      <c r="U759" s="106" t="s">
        <v>2912</v>
      </c>
      <c r="V759" s="106" t="n">
        <v>300</v>
      </c>
      <c r="W759" s="106" t="s">
        <v>2939</v>
      </c>
      <c r="X759" s="108" t="n">
        <v>31302</v>
      </c>
      <c r="Y759" s="109"/>
    </row>
    <row r="760" customFormat="false" ht="12.75" hidden="false" customHeight="false" outlineLevel="0" collapsed="false">
      <c r="A760" s="100" t="n">
        <v>701010006</v>
      </c>
      <c r="B760" s="89" t="str">
        <f aca="true">IF(ISERROR(MATCH(A760,Коды_полномочий,0)),"",INDIRECT(ADDRESS(MATCH(A760,Коды_полномочий,0)+1,2,,,"Полномочия")))</f>
        <v>создание условий для организации досуга и обеспечения жителей сельского поселения услугами организаций культуры</v>
      </c>
      <c r="C760" s="90" t="n">
        <v>601014100</v>
      </c>
      <c r="D760" s="89" t="str">
        <f aca="true">IF(ISERROR(MATCH(C760,Коды_РО,0)),"",INDIRECT(ADDRESS(MATCH(C760,Коды_РО,0)+3,21,,,"РО")))</f>
        <v/>
      </c>
      <c r="E760" s="101" t="n">
        <v>801</v>
      </c>
      <c r="F760" s="102" t="s">
        <v>2130</v>
      </c>
      <c r="G760" s="103" t="n">
        <v>611</v>
      </c>
      <c r="H760" s="104" t="s">
        <v>2910</v>
      </c>
      <c r="I760" s="102" t="s">
        <v>2911</v>
      </c>
      <c r="J760" s="105"/>
      <c r="K760" s="105" t="n">
        <v>228000</v>
      </c>
      <c r="L760" s="105" t="n">
        <v>228000</v>
      </c>
      <c r="M760" s="105" t="n">
        <v>228000</v>
      </c>
      <c r="N760" s="105"/>
      <c r="O760" s="105" t="n">
        <v>228000</v>
      </c>
      <c r="P760" s="105" t="n">
        <v>228000</v>
      </c>
      <c r="Q760" s="105" t="n">
        <v>228000</v>
      </c>
      <c r="R760" s="105"/>
      <c r="S760" s="105"/>
      <c r="T760" s="105"/>
      <c r="U760" s="106" t="s">
        <v>2912</v>
      </c>
      <c r="V760" s="106" t="n">
        <v>300</v>
      </c>
      <c r="W760" s="106" t="s">
        <v>2913</v>
      </c>
      <c r="X760" s="108" t="n">
        <v>31301</v>
      </c>
      <c r="Y760" s="109"/>
    </row>
    <row r="761" customFormat="false" ht="12.75" hidden="false" customHeight="false" outlineLevel="0" collapsed="false">
      <c r="A761" s="100" t="n">
        <v>701010006</v>
      </c>
      <c r="B761" s="89" t="str">
        <f aca="true">IF(ISERROR(MATCH(A761,Коды_полномочий,0)),"",INDIRECT(ADDRESS(MATCH(A761,Коды_полномочий,0)+1,2,,,"Полномочия")))</f>
        <v>создание условий для организации досуга и обеспечения жителей сельского поселения услугами организаций культуры</v>
      </c>
      <c r="C761" s="90" t="n">
        <v>601014100</v>
      </c>
      <c r="D761" s="89" t="str">
        <f aca="true">IF(ISERROR(MATCH(C761,Коды_РО,0)),"",INDIRECT(ADDRESS(MATCH(C761,Коды_РО,0)+3,21,,,"РО")))</f>
        <v/>
      </c>
      <c r="E761" s="101" t="n">
        <v>801</v>
      </c>
      <c r="F761" s="102" t="s">
        <v>2130</v>
      </c>
      <c r="G761" s="103" t="n">
        <v>611</v>
      </c>
      <c r="H761" s="104" t="s">
        <v>2915</v>
      </c>
      <c r="I761" s="102" t="s">
        <v>2911</v>
      </c>
      <c r="J761" s="105"/>
      <c r="K761" s="105" t="n">
        <v>62108.04</v>
      </c>
      <c r="L761" s="105" t="n">
        <v>62108.04</v>
      </c>
      <c r="M761" s="105" t="n">
        <v>68856</v>
      </c>
      <c r="N761" s="105"/>
      <c r="O761" s="105" t="n">
        <v>68856</v>
      </c>
      <c r="P761" s="105" t="n">
        <v>68856</v>
      </c>
      <c r="Q761" s="105" t="n">
        <v>68856</v>
      </c>
      <c r="R761" s="105"/>
      <c r="S761" s="105"/>
      <c r="T761" s="105"/>
      <c r="U761" s="106" t="s">
        <v>2912</v>
      </c>
      <c r="V761" s="106" t="n">
        <v>300</v>
      </c>
      <c r="W761" s="106" t="s">
        <v>2913</v>
      </c>
      <c r="X761" s="108" t="n">
        <v>31301</v>
      </c>
      <c r="Y761" s="109"/>
    </row>
    <row r="762" customFormat="false" ht="12.75" hidden="false" customHeight="false" outlineLevel="0" collapsed="false">
      <c r="A762" s="100" t="n">
        <v>706021001</v>
      </c>
      <c r="B762" s="89" t="str">
        <f aca="true">IF(ISERROR(MATCH(A762,Коды_полномочий,0)),"",INDIRECT(ADDRESS(MATCH(A762,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762" s="90" t="n">
        <v>604010530</v>
      </c>
      <c r="D762" s="89" t="str">
        <f aca="true">IF(ISERROR(MATCH(C762,Коды_РО,0)),"",INDIRECT(ADDRESS(MATCH(C762,Коды_РО,0)+3,21,,,"РО")))</f>
        <v/>
      </c>
      <c r="E762" s="101" t="n">
        <v>104</v>
      </c>
      <c r="F762" s="102" t="s">
        <v>1306</v>
      </c>
      <c r="G762" s="103" t="n">
        <v>540</v>
      </c>
      <c r="H762" s="104" t="s">
        <v>2935</v>
      </c>
      <c r="I762" s="102" t="s">
        <v>2911</v>
      </c>
      <c r="J762" s="105"/>
      <c r="K762" s="105" t="n">
        <v>27000</v>
      </c>
      <c r="L762" s="105" t="n">
        <v>27000</v>
      </c>
      <c r="M762" s="105" t="n">
        <v>27000</v>
      </c>
      <c r="N762" s="105"/>
      <c r="O762" s="105" t="n">
        <v>27000</v>
      </c>
      <c r="P762" s="105" t="n">
        <v>27000</v>
      </c>
      <c r="Q762" s="105" t="n">
        <v>27000</v>
      </c>
      <c r="R762" s="105"/>
      <c r="S762" s="105"/>
      <c r="T762" s="105"/>
      <c r="U762" s="106" t="s">
        <v>2912</v>
      </c>
      <c r="V762" s="106" t="n">
        <v>300</v>
      </c>
      <c r="W762" s="106" t="s">
        <v>2913</v>
      </c>
      <c r="X762" s="108" t="n">
        <v>31304</v>
      </c>
      <c r="Y762" s="109"/>
    </row>
    <row r="763" customFormat="false" ht="12.75" hidden="false" customHeight="false" outlineLevel="0" collapsed="false">
      <c r="A763" s="100" t="n">
        <v>704010003</v>
      </c>
      <c r="B763" s="89" t="str">
        <f aca="true">IF(ISERROR(MATCH(A763,Коды_полномочий,0)),"",INDIRECT(ADDRESS(MATCH(A763,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63" s="90" t="n">
        <v>604009100</v>
      </c>
      <c r="D763" s="89" t="str">
        <f aca="true">IF(ISERROR(MATCH(C763,Коды_РО,0)),"",INDIRECT(ADDRESS(MATCH(C763,Коды_РО,0)+3,21,,,"РО")))</f>
        <v/>
      </c>
      <c r="E763" s="101" t="n">
        <v>203</v>
      </c>
      <c r="F763" s="102" t="s">
        <v>1310</v>
      </c>
      <c r="G763" s="103" t="n">
        <v>121</v>
      </c>
      <c r="H763" s="104" t="s">
        <v>2910</v>
      </c>
      <c r="I763" s="102" t="s">
        <v>2911</v>
      </c>
      <c r="J763" s="105"/>
      <c r="K763" s="105" t="n">
        <v>44268.82</v>
      </c>
      <c r="L763" s="105" t="n">
        <v>44268.82</v>
      </c>
      <c r="M763" s="105" t="n">
        <v>45915</v>
      </c>
      <c r="N763" s="105"/>
      <c r="O763" s="105" t="n">
        <v>46176</v>
      </c>
      <c r="P763" s="105" t="n">
        <v>47512</v>
      </c>
      <c r="Q763" s="105" t="n">
        <v>47512</v>
      </c>
      <c r="R763" s="105"/>
      <c r="S763" s="105"/>
      <c r="T763" s="105"/>
      <c r="U763" s="106" t="s">
        <v>2912</v>
      </c>
      <c r="V763" s="106" t="n">
        <v>300</v>
      </c>
      <c r="W763" s="106" t="s">
        <v>2929</v>
      </c>
      <c r="X763" s="108" t="n">
        <v>31304</v>
      </c>
      <c r="Y763" s="109"/>
    </row>
    <row r="764" customFormat="false" ht="12.75" hidden="false" customHeight="false" outlineLevel="0" collapsed="false">
      <c r="A764" s="100" t="n">
        <v>701010010</v>
      </c>
      <c r="B764" s="89" t="str">
        <f aca="true">IF(ISERROR(MATCH(A764,Коды_полномочий,0)),"",INDIRECT(ADDRESS(MATCH(A764,Коды_полномочий,0)+1,2,,,"Полномочия")))</f>
        <v>утверждение правил благоустройства территории сельского поселения, осуществление контроля за их соблюдением</v>
      </c>
      <c r="C764" s="90" t="n">
        <v>605022100</v>
      </c>
      <c r="D764" s="89" t="str">
        <f aca="true">IF(ISERROR(MATCH(C764,Коды_РО,0)),"",INDIRECT(ADDRESS(MATCH(C764,Коды_РО,0)+3,21,,,"РО")))</f>
        <v/>
      </c>
      <c r="E764" s="101" t="n">
        <v>401</v>
      </c>
      <c r="F764" s="102" t="s">
        <v>1409</v>
      </c>
      <c r="G764" s="103" t="n">
        <v>121</v>
      </c>
      <c r="H764" s="104" t="s">
        <v>2910</v>
      </c>
      <c r="I764" s="102" t="s">
        <v>2911</v>
      </c>
      <c r="J764" s="105"/>
      <c r="K764" s="105" t="n">
        <v>58373.99</v>
      </c>
      <c r="L764" s="105" t="n">
        <v>58373.99</v>
      </c>
      <c r="M764" s="105"/>
      <c r="N764" s="105"/>
      <c r="O764" s="105"/>
      <c r="P764" s="105"/>
      <c r="Q764" s="105"/>
      <c r="R764" s="105"/>
      <c r="S764" s="105"/>
      <c r="T764" s="105"/>
      <c r="U764" s="106" t="s">
        <v>2912</v>
      </c>
      <c r="V764" s="106" t="n">
        <v>300</v>
      </c>
      <c r="W764" s="106" t="s">
        <v>2928</v>
      </c>
      <c r="X764" s="108" t="n">
        <v>31305</v>
      </c>
      <c r="Y764" s="109"/>
    </row>
    <row r="765" customFormat="false" ht="12.75" hidden="false" customHeight="false" outlineLevel="0" collapsed="false">
      <c r="A765" s="100" t="n">
        <v>702000002</v>
      </c>
      <c r="B765" s="89" t="str">
        <f aca="true">IF(ISERROR(MATCH(A765,Коды_полномочий,0)),"",INDIRECT(ADDRESS(MATCH(A765,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65" s="90" t="n">
        <v>608001111</v>
      </c>
      <c r="D765" s="89" t="str">
        <f aca="true">IF(ISERROR(MATCH(C765,Коды_РО,0)),"",INDIRECT(ADDRESS(MATCH(C765,Коды_РО,0)+3,21,,,"РО")))</f>
        <v/>
      </c>
      <c r="E765" s="101" t="n">
        <v>102</v>
      </c>
      <c r="F765" s="102" t="s">
        <v>1711</v>
      </c>
      <c r="G765" s="103" t="n">
        <v>121</v>
      </c>
      <c r="H765" s="104" t="s">
        <v>2910</v>
      </c>
      <c r="I765" s="102" t="s">
        <v>2911</v>
      </c>
      <c r="J765" s="105"/>
      <c r="K765" s="105" t="n">
        <v>374834.6</v>
      </c>
      <c r="L765" s="105" t="n">
        <v>374834.6</v>
      </c>
      <c r="M765" s="105" t="n">
        <v>367000</v>
      </c>
      <c r="N765" s="105"/>
      <c r="O765" s="105" t="n">
        <v>293600</v>
      </c>
      <c r="P765" s="105" t="n">
        <v>293600</v>
      </c>
      <c r="Q765" s="105" t="n">
        <v>293600</v>
      </c>
      <c r="R765" s="105"/>
      <c r="S765" s="105"/>
      <c r="T765" s="105"/>
      <c r="U765" s="106" t="s">
        <v>2912</v>
      </c>
      <c r="V765" s="106" t="n">
        <v>300</v>
      </c>
      <c r="W765" s="106" t="s">
        <v>2913</v>
      </c>
      <c r="X765" s="108" t="n">
        <v>31308</v>
      </c>
      <c r="Y765" s="109"/>
    </row>
    <row r="766" customFormat="false" ht="12.75" hidden="false" customHeight="false" outlineLevel="0" collapsed="false">
      <c r="A766" s="100" t="n">
        <v>701010006</v>
      </c>
      <c r="B766" s="89" t="str">
        <f aca="true">IF(ISERROR(MATCH(A766,Коды_полномочий,0)),"",INDIRECT(ADDRESS(MATCH(A766,Коды_полномочий,0)+1,2,,,"Полномочия")))</f>
        <v>создание условий для организации досуга и обеспечения жителей сельского поселения услугами организаций культуры</v>
      </c>
      <c r="C766" s="90" t="n">
        <v>611014100</v>
      </c>
      <c r="D766" s="89" t="str">
        <f aca="true">IF(ISERROR(MATCH(C766,Коды_РО,0)),"",INDIRECT(ADDRESS(MATCH(C766,Коды_РО,0)+3,21,,,"РО")))</f>
        <v/>
      </c>
      <c r="E766" s="101" t="n">
        <v>801</v>
      </c>
      <c r="F766" s="102" t="s">
        <v>2037</v>
      </c>
      <c r="G766" s="103" t="n">
        <v>611</v>
      </c>
      <c r="H766" s="104" t="s">
        <v>2910</v>
      </c>
      <c r="I766" s="102" t="s">
        <v>2911</v>
      </c>
      <c r="J766" s="105"/>
      <c r="K766" s="105" t="n">
        <v>966000</v>
      </c>
      <c r="L766" s="105" t="n">
        <v>966000</v>
      </c>
      <c r="M766" s="105" t="n">
        <v>966000</v>
      </c>
      <c r="N766" s="105"/>
      <c r="O766" s="105" t="n">
        <v>966000</v>
      </c>
      <c r="P766" s="105" t="n">
        <v>966000</v>
      </c>
      <c r="Q766" s="105" t="n">
        <v>966000</v>
      </c>
      <c r="R766" s="105"/>
      <c r="S766" s="105"/>
      <c r="T766" s="105"/>
      <c r="U766" s="106" t="s">
        <v>2912</v>
      </c>
      <c r="V766" s="106" t="n">
        <v>300</v>
      </c>
      <c r="W766" s="106" t="s">
        <v>2913</v>
      </c>
      <c r="X766" s="108" t="n">
        <v>31311</v>
      </c>
      <c r="Y766" s="109"/>
    </row>
    <row r="767" customFormat="false" ht="12.75" hidden="false" customHeight="false" outlineLevel="0" collapsed="false">
      <c r="A767" s="100" t="n">
        <v>702000001</v>
      </c>
      <c r="B767" s="89" t="str">
        <f aca="true">IF(ISERROR(MATCH(A767,Коды_полномочий,0)),"",INDIRECT(ADDRESS(MATCH(A7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67" s="90" t="n">
        <v>611001111</v>
      </c>
      <c r="D767" s="89" t="str">
        <f aca="true">IF(ISERROR(MATCH(C767,Коды_РО,0)),"",INDIRECT(ADDRESS(MATCH(C767,Коды_РО,0)+3,21,,,"РО")))</f>
        <v/>
      </c>
      <c r="E767" s="101" t="n">
        <v>104</v>
      </c>
      <c r="F767" s="102" t="s">
        <v>2021</v>
      </c>
      <c r="G767" s="103" t="n">
        <v>244</v>
      </c>
      <c r="H767" s="104" t="s">
        <v>2937</v>
      </c>
      <c r="I767" s="102" t="s">
        <v>2911</v>
      </c>
      <c r="J767" s="105"/>
      <c r="K767" s="105" t="n">
        <v>2926</v>
      </c>
      <c r="L767" s="105" t="n">
        <v>2926</v>
      </c>
      <c r="M767" s="105" t="n">
        <v>7000</v>
      </c>
      <c r="N767" s="105"/>
      <c r="O767" s="105" t="n">
        <v>7000</v>
      </c>
      <c r="P767" s="105" t="n">
        <v>7000</v>
      </c>
      <c r="Q767" s="105" t="n">
        <v>7000</v>
      </c>
      <c r="R767" s="105"/>
      <c r="S767" s="105"/>
      <c r="T767" s="105"/>
      <c r="U767" s="106" t="s">
        <v>2912</v>
      </c>
      <c r="V767" s="106" t="n">
        <v>300</v>
      </c>
      <c r="W767" s="106" t="s">
        <v>2913</v>
      </c>
      <c r="X767" s="108" t="n">
        <v>31311</v>
      </c>
      <c r="Y767" s="109"/>
    </row>
    <row r="768" customFormat="false" ht="12.75" hidden="false" customHeight="false" outlineLevel="0" collapsed="false">
      <c r="A768" s="100" t="n">
        <v>701010010</v>
      </c>
      <c r="B768" s="89" t="str">
        <f aca="true">IF(ISERROR(MATCH(A768,Коды_полномочий,0)),"",INDIRECT(ADDRESS(MATCH(A768,Коды_полномочий,0)+1,2,,,"Полномочия")))</f>
        <v>утверждение правил благоустройства территории сельского поселения, осуществление контроля за их соблюдением</v>
      </c>
      <c r="C768" s="90" t="n">
        <v>610005100</v>
      </c>
      <c r="D768" s="89" t="str">
        <f aca="true">IF(ISERROR(MATCH(C768,Коды_РО,0)),"",INDIRECT(ADDRESS(MATCH(C768,Коды_РО,0)+3,21,,,"РО")))</f>
        <v/>
      </c>
      <c r="E768" s="101" t="n">
        <v>503</v>
      </c>
      <c r="F768" s="102" t="s">
        <v>1871</v>
      </c>
      <c r="G768" s="103" t="n">
        <v>244</v>
      </c>
      <c r="H768" s="104" t="s">
        <v>2918</v>
      </c>
      <c r="I768" s="102" t="s">
        <v>2911</v>
      </c>
      <c r="J768" s="105"/>
      <c r="K768" s="105" t="n">
        <v>55895.16</v>
      </c>
      <c r="L768" s="105" t="n">
        <v>55895.16</v>
      </c>
      <c r="M768" s="105" t="n">
        <v>32000</v>
      </c>
      <c r="N768" s="105"/>
      <c r="O768" s="105" t="n">
        <v>20000</v>
      </c>
      <c r="P768" s="105" t="n">
        <v>20000</v>
      </c>
      <c r="Q768" s="105" t="n">
        <v>20000</v>
      </c>
      <c r="R768" s="105"/>
      <c r="S768" s="105"/>
      <c r="T768" s="105"/>
      <c r="U768" s="106" t="s">
        <v>2912</v>
      </c>
      <c r="V768" s="106" t="n">
        <v>300</v>
      </c>
      <c r="W768" s="106" t="s">
        <v>2913</v>
      </c>
      <c r="X768" s="108" t="n">
        <v>31310</v>
      </c>
      <c r="Y768" s="109"/>
    </row>
    <row r="769" customFormat="false" ht="12.75" hidden="false" customHeight="false" outlineLevel="0" collapsed="false">
      <c r="A769" s="100" t="n">
        <v>701010006</v>
      </c>
      <c r="B769" s="89" t="str">
        <f aca="true">IF(ISERROR(MATCH(A769,Коды_полномочий,0)),"",INDIRECT(ADDRESS(MATCH(A769,Коды_полномочий,0)+1,2,,,"Полномочия")))</f>
        <v>создание условий для организации досуга и обеспечения жителей сельского поселения услугами организаций культуры</v>
      </c>
      <c r="C769" s="90" t="n">
        <v>611014100</v>
      </c>
      <c r="D769" s="89" t="str">
        <f aca="true">IF(ISERROR(MATCH(C769,Коды_РО,0)),"",INDIRECT(ADDRESS(MATCH(C769,Коды_РО,0)+3,21,,,"РО")))</f>
        <v/>
      </c>
      <c r="E769" s="101" t="n">
        <v>801</v>
      </c>
      <c r="F769" s="102" t="s">
        <v>2036</v>
      </c>
      <c r="G769" s="103" t="n">
        <v>611</v>
      </c>
      <c r="H769" s="104" t="s">
        <v>2937</v>
      </c>
      <c r="I769" s="102" t="s">
        <v>2911</v>
      </c>
      <c r="J769" s="105"/>
      <c r="K769" s="105" t="n">
        <v>39030</v>
      </c>
      <c r="L769" s="105" t="n">
        <v>39030</v>
      </c>
      <c r="M769" s="105" t="n">
        <v>48690</v>
      </c>
      <c r="N769" s="105"/>
      <c r="O769" s="105" t="n">
        <v>48690</v>
      </c>
      <c r="P769" s="105" t="n">
        <v>48690</v>
      </c>
      <c r="Q769" s="105" t="n">
        <v>48690</v>
      </c>
      <c r="R769" s="105"/>
      <c r="S769" s="105"/>
      <c r="T769" s="105"/>
      <c r="U769" s="106" t="s">
        <v>2912</v>
      </c>
      <c r="V769" s="106" t="n">
        <v>300</v>
      </c>
      <c r="W769" s="106" t="s">
        <v>2913</v>
      </c>
      <c r="X769" s="108" t="n">
        <v>31311</v>
      </c>
      <c r="Y769" s="109"/>
    </row>
    <row r="770" customFormat="false" ht="12.75" hidden="false" customHeight="false" outlineLevel="0" collapsed="false">
      <c r="A770" s="100" t="n">
        <v>701010016</v>
      </c>
      <c r="B770" s="89" t="str">
        <f aca="true">IF(ISERROR(MATCH(A770,Коды_полномочий,0)),"",INDIRECT(ADDRESS(MATCH(A770,Коды_полномочий,0)+1,2,,,"Полномочия")))</f>
        <v>создание условий для развития малого и среднего предпринимательства на территории сельского поселения</v>
      </c>
      <c r="C770" s="90" t="n">
        <v>608012400</v>
      </c>
      <c r="D770" s="89" t="str">
        <f aca="true">IF(ISERROR(MATCH(C770,Коды_РО,0)),"",INDIRECT(ADDRESS(MATCH(C770,Коды_РО,0)+3,21,,,"РО")))</f>
        <v/>
      </c>
      <c r="E770" s="101" t="n">
        <v>405</v>
      </c>
      <c r="F770" s="102" t="s">
        <v>1704</v>
      </c>
      <c r="G770" s="103" t="n">
        <v>811</v>
      </c>
      <c r="H770" s="104" t="s">
        <v>2927</v>
      </c>
      <c r="I770" s="102" t="s">
        <v>2911</v>
      </c>
      <c r="J770" s="105"/>
      <c r="K770" s="105" t="n">
        <v>219901.95</v>
      </c>
      <c r="L770" s="105" t="n">
        <v>219901.95</v>
      </c>
      <c r="M770" s="105" t="n">
        <v>216580</v>
      </c>
      <c r="N770" s="105"/>
      <c r="O770" s="105"/>
      <c r="P770" s="105"/>
      <c r="Q770" s="105"/>
      <c r="R770" s="105"/>
      <c r="S770" s="105"/>
      <c r="T770" s="105"/>
      <c r="U770" s="106" t="s">
        <v>2912</v>
      </c>
      <c r="V770" s="106" t="n">
        <v>300</v>
      </c>
      <c r="W770" s="106" t="s">
        <v>2928</v>
      </c>
      <c r="X770" s="108" t="n">
        <v>31308</v>
      </c>
      <c r="Y770" s="109"/>
    </row>
    <row r="771" customFormat="false" ht="12.75" hidden="false" customHeight="false" outlineLevel="0" collapsed="false">
      <c r="A771" s="100" t="n">
        <v>701010010</v>
      </c>
      <c r="B771" s="89" t="str">
        <f aca="true">IF(ISERROR(MATCH(A771,Коды_полномочий,0)),"",INDIRECT(ADDRESS(MATCH(A771,Коды_полномочий,0)+1,2,,,"Полномочия")))</f>
        <v>утверждение правил благоустройства территории сельского поселения, осуществление контроля за их соблюдением</v>
      </c>
      <c r="C771" s="90" t="n">
        <v>612022100</v>
      </c>
      <c r="D771" s="89" t="str">
        <f aca="true">IF(ISERROR(MATCH(C771,Коды_РО,0)),"",INDIRECT(ADDRESS(MATCH(C771,Коды_РО,0)+3,21,,,"РО")))</f>
        <v/>
      </c>
      <c r="E771" s="101" t="n">
        <v>401</v>
      </c>
      <c r="F771" s="102" t="s">
        <v>2951</v>
      </c>
      <c r="G771" s="103" t="n">
        <v>111</v>
      </c>
      <c r="H771" s="104" t="s">
        <v>2910</v>
      </c>
      <c r="I771" s="102" t="s">
        <v>2911</v>
      </c>
      <c r="J771" s="105"/>
      <c r="K771" s="105" t="n">
        <v>38916</v>
      </c>
      <c r="L771" s="105" t="n">
        <v>38916</v>
      </c>
      <c r="M771" s="105"/>
      <c r="N771" s="105"/>
      <c r="O771" s="105"/>
      <c r="P771" s="105"/>
      <c r="Q771" s="105"/>
      <c r="R771" s="105"/>
      <c r="S771" s="105"/>
      <c r="T771" s="105"/>
      <c r="U771" s="106" t="s">
        <v>2912</v>
      </c>
      <c r="V771" s="106" t="n">
        <v>300</v>
      </c>
      <c r="W771" s="106" t="s">
        <v>2928</v>
      </c>
      <c r="X771" s="108" t="n">
        <v>31303</v>
      </c>
      <c r="Y771" s="109"/>
    </row>
    <row r="772" customFormat="false" ht="12.75" hidden="false" customHeight="false" outlineLevel="0" collapsed="false">
      <c r="A772" s="100" t="n">
        <v>701010010</v>
      </c>
      <c r="B772" s="89" t="str">
        <f aca="true">IF(ISERROR(MATCH(A772,Коды_полномочий,0)),"",INDIRECT(ADDRESS(MATCH(A772,Коды_полномочий,0)+1,2,,,"Полномочия")))</f>
        <v>утверждение правил благоустройства территории сельского поселения, осуществление контроля за их соблюдением</v>
      </c>
      <c r="C772" s="90" t="n">
        <v>612022100</v>
      </c>
      <c r="D772" s="89" t="str">
        <f aca="true">IF(ISERROR(MATCH(C772,Коды_РО,0)),"",INDIRECT(ADDRESS(MATCH(C772,Коды_РО,0)+3,21,,,"РО")))</f>
        <v/>
      </c>
      <c r="E772" s="101" t="n">
        <v>401</v>
      </c>
      <c r="F772" s="102" t="s">
        <v>2951</v>
      </c>
      <c r="G772" s="103" t="n">
        <v>119</v>
      </c>
      <c r="H772" s="104" t="s">
        <v>2915</v>
      </c>
      <c r="I772" s="102" t="s">
        <v>2911</v>
      </c>
      <c r="J772" s="105"/>
      <c r="K772" s="105" t="n">
        <v>11752.62</v>
      </c>
      <c r="L772" s="105" t="n">
        <v>11752.62</v>
      </c>
      <c r="M772" s="105"/>
      <c r="N772" s="105"/>
      <c r="O772" s="105"/>
      <c r="P772" s="105"/>
      <c r="Q772" s="105"/>
      <c r="R772" s="105"/>
      <c r="S772" s="105"/>
      <c r="T772" s="105"/>
      <c r="U772" s="106" t="s">
        <v>2912</v>
      </c>
      <c r="V772" s="106" t="n">
        <v>300</v>
      </c>
      <c r="W772" s="106" t="s">
        <v>2928</v>
      </c>
      <c r="X772" s="108" t="n">
        <v>31303</v>
      </c>
      <c r="Y772" s="109"/>
    </row>
    <row r="773" customFormat="false" ht="12.75" hidden="false" customHeight="false" outlineLevel="0" collapsed="false">
      <c r="A773" s="100" t="n">
        <v>701010008</v>
      </c>
      <c r="B773" s="89" t="str">
        <f aca="true">IF(ISERROR(MATCH(A773,Коды_полномочий,0)),"",INDIRECT(ADDRESS(MATCH(A773,Коды_полномочий,0)+1,2,,,"Полномочия")))</f>
        <v>организация проведения официальных физкультурно-оздоровительных и спортивных мероприятий сельского поселения</v>
      </c>
      <c r="C773" s="90" t="n">
        <v>612003100</v>
      </c>
      <c r="D773" s="89" t="str">
        <f aca="true">IF(ISERROR(MATCH(C773,Коды_РО,0)),"",INDIRECT(ADDRESS(MATCH(C773,Коды_РО,0)+3,21,,,"РО")))</f>
        <v/>
      </c>
      <c r="E773" s="101" t="n">
        <v>1101</v>
      </c>
      <c r="F773" s="102" t="s">
        <v>1183</v>
      </c>
      <c r="G773" s="103" t="n">
        <v>244</v>
      </c>
      <c r="H773" s="104" t="s">
        <v>2919</v>
      </c>
      <c r="I773" s="102" t="s">
        <v>2911</v>
      </c>
      <c r="J773" s="105"/>
      <c r="K773" s="105" t="n">
        <v>76900</v>
      </c>
      <c r="L773" s="105" t="n">
        <v>76900</v>
      </c>
      <c r="M773" s="105" t="n">
        <v>50000</v>
      </c>
      <c r="N773" s="105"/>
      <c r="O773" s="105" t="n">
        <v>60000</v>
      </c>
      <c r="P773" s="105" t="n">
        <v>60000</v>
      </c>
      <c r="Q773" s="105" t="n">
        <v>60000</v>
      </c>
      <c r="R773" s="105"/>
      <c r="S773" s="105"/>
      <c r="T773" s="105"/>
      <c r="U773" s="106" t="s">
        <v>2912</v>
      </c>
      <c r="V773" s="106" t="n">
        <v>300</v>
      </c>
      <c r="W773" s="106" t="s">
        <v>2913</v>
      </c>
      <c r="X773" s="108" t="n">
        <v>31303</v>
      </c>
      <c r="Y773" s="109"/>
    </row>
    <row r="774" customFormat="false" ht="12.75" hidden="false" customHeight="false" outlineLevel="0" collapsed="false">
      <c r="A774" s="100" t="n">
        <v>701010006</v>
      </c>
      <c r="B774" s="89" t="str">
        <f aca="true">IF(ISERROR(MATCH(A774,Коды_полномочий,0)),"",INDIRECT(ADDRESS(MATCH(A774,Коды_полномочий,0)+1,2,,,"Полномочия")))</f>
        <v>создание условий для организации досуга и обеспечения жителей сельского поселения услугами организаций культуры</v>
      </c>
      <c r="C774" s="90" t="n">
        <v>604014100</v>
      </c>
      <c r="D774" s="89" t="str">
        <f aca="true">IF(ISERROR(MATCH(C774,Коды_РО,0)),"",INDIRECT(ADDRESS(MATCH(C774,Коды_РО,0)+3,21,,,"РО")))</f>
        <v/>
      </c>
      <c r="E774" s="101" t="n">
        <v>801</v>
      </c>
      <c r="F774" s="102" t="s">
        <v>1321</v>
      </c>
      <c r="G774" s="103" t="n">
        <v>611</v>
      </c>
      <c r="H774" s="104" t="s">
        <v>2910</v>
      </c>
      <c r="I774" s="102" t="s">
        <v>2911</v>
      </c>
      <c r="J774" s="105"/>
      <c r="K774" s="105" t="n">
        <v>180000</v>
      </c>
      <c r="L774" s="105" t="n">
        <v>180000</v>
      </c>
      <c r="M774" s="105" t="n">
        <v>180000</v>
      </c>
      <c r="N774" s="105"/>
      <c r="O774" s="105" t="n">
        <v>180000</v>
      </c>
      <c r="P774" s="105" t="n">
        <v>180000</v>
      </c>
      <c r="Q774" s="105" t="n">
        <v>180000</v>
      </c>
      <c r="R774" s="105"/>
      <c r="S774" s="105"/>
      <c r="T774" s="105"/>
      <c r="U774" s="106" t="s">
        <v>2912</v>
      </c>
      <c r="V774" s="106" t="n">
        <v>300</v>
      </c>
      <c r="W774" s="106" t="s">
        <v>2913</v>
      </c>
      <c r="X774" s="108" t="n">
        <v>31304</v>
      </c>
      <c r="Y774" s="109"/>
    </row>
    <row r="775" customFormat="false" ht="12.75" hidden="false" customHeight="false" outlineLevel="0" collapsed="false">
      <c r="A775" s="100" t="n">
        <v>704010003</v>
      </c>
      <c r="B775" s="89" t="str">
        <f aca="true">IF(ISERROR(MATCH(A775,Коды_полномочий,0)),"",INDIRECT(ADDRESS(MATCH(A775,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775" s="90" t="n">
        <v>611009100</v>
      </c>
      <c r="D775" s="89" t="str">
        <f aca="true">IF(ISERROR(MATCH(C775,Коды_РО,0)),"",INDIRECT(ADDRESS(MATCH(C775,Коды_РО,0)+3,21,,,"РО")))</f>
        <v/>
      </c>
      <c r="E775" s="101" t="n">
        <v>203</v>
      </c>
      <c r="F775" s="102" t="s">
        <v>2026</v>
      </c>
      <c r="G775" s="103" t="n">
        <v>121</v>
      </c>
      <c r="H775" s="104" t="s">
        <v>2910</v>
      </c>
      <c r="I775" s="102" t="s">
        <v>2911</v>
      </c>
      <c r="J775" s="105"/>
      <c r="K775" s="105" t="n">
        <v>66865</v>
      </c>
      <c r="L775" s="105" t="n">
        <v>66865</v>
      </c>
      <c r="M775" s="105" t="n">
        <v>70451</v>
      </c>
      <c r="N775" s="105"/>
      <c r="O775" s="105" t="n">
        <v>70852</v>
      </c>
      <c r="P775" s="105" t="n">
        <v>72901</v>
      </c>
      <c r="Q775" s="105" t="n">
        <v>72901</v>
      </c>
      <c r="R775" s="105"/>
      <c r="S775" s="105"/>
      <c r="T775" s="105"/>
      <c r="U775" s="106" t="s">
        <v>2912</v>
      </c>
      <c r="V775" s="106" t="n">
        <v>300</v>
      </c>
      <c r="W775" s="106" t="s">
        <v>2929</v>
      </c>
      <c r="X775" s="108" t="n">
        <v>31311</v>
      </c>
      <c r="Y775" s="109"/>
    </row>
    <row r="776" customFormat="false" ht="12.75" hidden="false" customHeight="false" outlineLevel="0" collapsed="false">
      <c r="A776" s="100" t="n">
        <v>702000001</v>
      </c>
      <c r="B776" s="89" t="str">
        <f aca="true">IF(ISERROR(MATCH(A776,Коды_полномочий,0)),"",INDIRECT(ADDRESS(MATCH(A7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76" s="90" t="n">
        <v>611001111</v>
      </c>
      <c r="D776" s="89" t="str">
        <f aca="true">IF(ISERROR(MATCH(C776,Коды_РО,0)),"",INDIRECT(ADDRESS(MATCH(C776,Коды_РО,0)+3,21,,,"РО")))</f>
        <v/>
      </c>
      <c r="E776" s="101" t="n">
        <v>104</v>
      </c>
      <c r="F776" s="102" t="s">
        <v>2021</v>
      </c>
      <c r="G776" s="103" t="n">
        <v>244</v>
      </c>
      <c r="H776" s="104" t="s">
        <v>2931</v>
      </c>
      <c r="I776" s="102" t="s">
        <v>2911</v>
      </c>
      <c r="J776" s="105"/>
      <c r="K776" s="105" t="n">
        <v>4433.88</v>
      </c>
      <c r="L776" s="105" t="n">
        <v>4433.88</v>
      </c>
      <c r="M776" s="105"/>
      <c r="N776" s="105"/>
      <c r="O776" s="105"/>
      <c r="P776" s="105"/>
      <c r="Q776" s="105"/>
      <c r="R776" s="105"/>
      <c r="S776" s="105"/>
      <c r="T776" s="105"/>
      <c r="U776" s="106" t="s">
        <v>2912</v>
      </c>
      <c r="V776" s="106" t="n">
        <v>300</v>
      </c>
      <c r="W776" s="106" t="s">
        <v>2913</v>
      </c>
      <c r="X776" s="108" t="n">
        <v>31311</v>
      </c>
      <c r="Y776" s="109"/>
    </row>
    <row r="777" customFormat="false" ht="12.75" hidden="false" customHeight="false" outlineLevel="0" collapsed="false">
      <c r="A777" s="100" t="n">
        <v>701010010</v>
      </c>
      <c r="B777" s="89" t="str">
        <f aca="true">IF(ISERROR(MATCH(A777,Коды_полномочий,0)),"",INDIRECT(ADDRESS(MATCH(A777,Коды_полномочий,0)+1,2,,,"Полномочия")))</f>
        <v>утверждение правил благоустройства территории сельского поселения, осуществление контроля за их соблюдением</v>
      </c>
      <c r="C777" s="90" t="n">
        <v>606005100</v>
      </c>
      <c r="D777" s="89" t="str">
        <f aca="true">IF(ISERROR(MATCH(C777,Коды_РО,0)),"",INDIRECT(ADDRESS(MATCH(C777,Коды_РО,0)+3,21,,,"РО")))</f>
        <v/>
      </c>
      <c r="E777" s="101" t="n">
        <v>502</v>
      </c>
      <c r="F777" s="102" t="s">
        <v>1489</v>
      </c>
      <c r="G777" s="103" t="n">
        <v>244</v>
      </c>
      <c r="H777" s="104" t="s">
        <v>2918</v>
      </c>
      <c r="I777" s="102" t="s">
        <v>2911</v>
      </c>
      <c r="J777" s="105"/>
      <c r="K777" s="105" t="n">
        <v>5433.07</v>
      </c>
      <c r="L777" s="105" t="n">
        <v>5433.07</v>
      </c>
      <c r="M777" s="105" t="n">
        <v>13500</v>
      </c>
      <c r="N777" s="105"/>
      <c r="O777" s="105"/>
      <c r="P777" s="105"/>
      <c r="Q777" s="105"/>
      <c r="R777" s="105"/>
      <c r="S777" s="105"/>
      <c r="T777" s="105"/>
      <c r="U777" s="106" t="s">
        <v>2912</v>
      </c>
      <c r="V777" s="106" t="n">
        <v>300</v>
      </c>
      <c r="W777" s="106" t="s">
        <v>2913</v>
      </c>
      <c r="X777" s="108" t="n">
        <v>31306</v>
      </c>
      <c r="Y777" s="109"/>
    </row>
    <row r="778" customFormat="false" ht="12.75" hidden="false" customHeight="false" outlineLevel="0" collapsed="false">
      <c r="A778" s="100" t="n">
        <v>701010010</v>
      </c>
      <c r="B778" s="89" t="str">
        <f aca="true">IF(ISERROR(MATCH(A778,Коды_полномочий,0)),"",INDIRECT(ADDRESS(MATCH(A778,Коды_полномочий,0)+1,2,,,"Полномочия")))</f>
        <v>утверждение правил благоустройства территории сельского поселения, осуществление контроля за их соблюдением</v>
      </c>
      <c r="C778" s="90" t="n">
        <v>606005100</v>
      </c>
      <c r="D778" s="89" t="str">
        <f aca="true">IF(ISERROR(MATCH(C778,Коды_РО,0)),"",INDIRECT(ADDRESS(MATCH(C778,Коды_РО,0)+3,21,,,"РО")))</f>
        <v/>
      </c>
      <c r="E778" s="101" t="n">
        <v>503</v>
      </c>
      <c r="F778" s="102" t="s">
        <v>1482</v>
      </c>
      <c r="G778" s="103" t="n">
        <v>244</v>
      </c>
      <c r="H778" s="104" t="s">
        <v>2918</v>
      </c>
      <c r="I778" s="102" t="s">
        <v>2911</v>
      </c>
      <c r="J778" s="105"/>
      <c r="K778" s="105" t="n">
        <v>6134.81</v>
      </c>
      <c r="L778" s="105" t="n">
        <v>6134.81</v>
      </c>
      <c r="M778" s="105" t="n">
        <v>5000</v>
      </c>
      <c r="N778" s="105"/>
      <c r="O778" s="105"/>
      <c r="P778" s="105"/>
      <c r="Q778" s="105"/>
      <c r="R778" s="105"/>
      <c r="S778" s="105"/>
      <c r="T778" s="105"/>
      <c r="U778" s="106" t="s">
        <v>2912</v>
      </c>
      <c r="V778" s="106" t="n">
        <v>300</v>
      </c>
      <c r="W778" s="106" t="s">
        <v>2913</v>
      </c>
      <c r="X778" s="108" t="n">
        <v>31306</v>
      </c>
      <c r="Y778" s="109"/>
    </row>
    <row r="779" customFormat="false" ht="12.75" hidden="false" customHeight="false" outlineLevel="0" collapsed="false">
      <c r="A779" s="100" t="n">
        <v>701020003</v>
      </c>
      <c r="B779" s="89" t="str">
        <f aca="true">IF(ISERROR(MATCH(A779,Коды_полномочий,0)),"",INDIRECT(ADDRESS(MATCH(A77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79" s="90" t="n">
        <v>608021100</v>
      </c>
      <c r="D779" s="89" t="str">
        <f aca="true">IF(ISERROR(MATCH(C779,Коды_РО,0)),"",INDIRECT(ADDRESS(MATCH(C779,Коды_РО,0)+3,21,,,"РО")))</f>
        <v/>
      </c>
      <c r="E779" s="101" t="n">
        <v>409</v>
      </c>
      <c r="F779" s="102" t="s">
        <v>1697</v>
      </c>
      <c r="G779" s="103" t="n">
        <v>244</v>
      </c>
      <c r="H779" s="104" t="s">
        <v>2918</v>
      </c>
      <c r="I779" s="102" t="s">
        <v>2911</v>
      </c>
      <c r="J779" s="105"/>
      <c r="K779" s="105" t="n">
        <v>130507.88</v>
      </c>
      <c r="L779" s="105" t="n">
        <v>130507.88</v>
      </c>
      <c r="M779" s="105" t="n">
        <v>616446.95</v>
      </c>
      <c r="N779" s="105"/>
      <c r="O779" s="105" t="n">
        <v>656228.15</v>
      </c>
      <c r="P779" s="105" t="n">
        <v>681778.78</v>
      </c>
      <c r="Q779" s="105" t="n">
        <v>681778.78</v>
      </c>
      <c r="R779" s="105"/>
      <c r="S779" s="105"/>
      <c r="T779" s="105"/>
      <c r="U779" s="106" t="s">
        <v>2912</v>
      </c>
      <c r="V779" s="106" t="n">
        <v>300</v>
      </c>
      <c r="W779" s="106" t="s">
        <v>2913</v>
      </c>
      <c r="X779" s="108" t="n">
        <v>31308</v>
      </c>
      <c r="Y779" s="109"/>
    </row>
    <row r="780" customFormat="false" ht="12.75" hidden="false" customHeight="false" outlineLevel="0" collapsed="false">
      <c r="A780" s="100" t="n">
        <v>702000001</v>
      </c>
      <c r="B780" s="89" t="str">
        <f aca="true">IF(ISERROR(MATCH(A780,Коды_полномочий,0)),"",INDIRECT(ADDRESS(MATCH(A7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0" s="90" t="n">
        <v>604001111</v>
      </c>
      <c r="D780" s="89" t="str">
        <f aca="true">IF(ISERROR(MATCH(C780,Коды_РО,0)),"",INDIRECT(ADDRESS(MATCH(C780,Коды_РО,0)+3,21,,,"РО")))</f>
        <v/>
      </c>
      <c r="E780" s="101" t="n">
        <v>104</v>
      </c>
      <c r="F780" s="102" t="s">
        <v>1306</v>
      </c>
      <c r="G780" s="103" t="n">
        <v>244</v>
      </c>
      <c r="H780" s="104" t="s">
        <v>2936</v>
      </c>
      <c r="I780" s="102" t="s">
        <v>2911</v>
      </c>
      <c r="J780" s="105"/>
      <c r="K780" s="105" t="n">
        <v>15000</v>
      </c>
      <c r="L780" s="105" t="n">
        <v>15000</v>
      </c>
      <c r="M780" s="105" t="n">
        <v>130000</v>
      </c>
      <c r="N780" s="105"/>
      <c r="O780" s="105" t="n">
        <v>130000</v>
      </c>
      <c r="P780" s="105" t="n">
        <v>130000</v>
      </c>
      <c r="Q780" s="105" t="n">
        <v>130000</v>
      </c>
      <c r="R780" s="105"/>
      <c r="S780" s="105"/>
      <c r="T780" s="105"/>
      <c r="U780" s="106" t="s">
        <v>2912</v>
      </c>
      <c r="V780" s="106" t="n">
        <v>300</v>
      </c>
      <c r="W780" s="106" t="s">
        <v>2913</v>
      </c>
      <c r="X780" s="108" t="n">
        <v>31304</v>
      </c>
      <c r="Y780" s="109"/>
    </row>
    <row r="781" customFormat="false" ht="12.75" hidden="false" customHeight="false" outlineLevel="0" collapsed="false">
      <c r="A781" s="100" t="n">
        <v>702000001</v>
      </c>
      <c r="B781" s="89" t="str">
        <f aca="true">IF(ISERROR(MATCH(A781,Коды_полномочий,0)),"",INDIRECT(ADDRESS(MATCH(A78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1" s="90" t="n">
        <v>601030100</v>
      </c>
      <c r="D781" s="89" t="str">
        <f aca="true">IF(ISERROR(MATCH(C781,Коды_РО,0)),"",INDIRECT(ADDRESS(MATCH(C781,Коды_РО,0)+3,21,,,"РО")))</f>
        <v/>
      </c>
      <c r="E781" s="101" t="n">
        <v>113</v>
      </c>
      <c r="F781" s="102" t="s">
        <v>2124</v>
      </c>
      <c r="G781" s="103" t="n">
        <v>244</v>
      </c>
      <c r="H781" s="104" t="s">
        <v>2921</v>
      </c>
      <c r="I781" s="102" t="s">
        <v>2911</v>
      </c>
      <c r="J781" s="105"/>
      <c r="K781" s="105" t="n">
        <v>100</v>
      </c>
      <c r="L781" s="105" t="n">
        <v>100</v>
      </c>
      <c r="M781" s="105" t="n">
        <v>100</v>
      </c>
      <c r="N781" s="105"/>
      <c r="O781" s="105"/>
      <c r="P781" s="105"/>
      <c r="Q781" s="105"/>
      <c r="R781" s="105"/>
      <c r="S781" s="105"/>
      <c r="T781" s="105"/>
      <c r="U781" s="106" t="s">
        <v>2912</v>
      </c>
      <c r="V781" s="106" t="n">
        <v>300</v>
      </c>
      <c r="W781" s="106" t="s">
        <v>2939</v>
      </c>
      <c r="X781" s="108" t="n">
        <v>31301</v>
      </c>
      <c r="Y781" s="109"/>
    </row>
    <row r="782" customFormat="false" ht="12.75" hidden="false" customHeight="false" outlineLevel="0" collapsed="false">
      <c r="A782" s="100" t="n">
        <v>702000001</v>
      </c>
      <c r="B782" s="89" t="str">
        <f aca="true">IF(ISERROR(MATCH(A782,Коды_полномочий,0)),"",INDIRECT(ADDRESS(MATCH(A78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2" s="90" t="n">
        <v>604001111</v>
      </c>
      <c r="D782" s="89" t="str">
        <f aca="true">IF(ISERROR(MATCH(C782,Коды_РО,0)),"",INDIRECT(ADDRESS(MATCH(C782,Коды_РО,0)+3,21,,,"РО")))</f>
        <v/>
      </c>
      <c r="E782" s="101" t="n">
        <v>104</v>
      </c>
      <c r="F782" s="102" t="s">
        <v>1306</v>
      </c>
      <c r="G782" s="103" t="n">
        <v>852</v>
      </c>
      <c r="H782" s="104" t="s">
        <v>2924</v>
      </c>
      <c r="I782" s="102" t="s">
        <v>2911</v>
      </c>
      <c r="J782" s="105"/>
      <c r="K782" s="105" t="n">
        <v>1176</v>
      </c>
      <c r="L782" s="105" t="n">
        <v>1176</v>
      </c>
      <c r="M782" s="105"/>
      <c r="N782" s="105"/>
      <c r="O782" s="105"/>
      <c r="P782" s="105"/>
      <c r="Q782" s="105"/>
      <c r="R782" s="105"/>
      <c r="S782" s="105"/>
      <c r="T782" s="105"/>
      <c r="U782" s="106" t="s">
        <v>2912</v>
      </c>
      <c r="V782" s="106" t="n">
        <v>300</v>
      </c>
      <c r="W782" s="106" t="s">
        <v>2913</v>
      </c>
      <c r="X782" s="108" t="n">
        <v>31304</v>
      </c>
      <c r="Y782" s="109"/>
    </row>
    <row r="783" customFormat="false" ht="12.75" hidden="false" customHeight="false" outlineLevel="0" collapsed="false">
      <c r="A783" s="100" t="n">
        <v>702000001</v>
      </c>
      <c r="B783" s="89" t="str">
        <f aca="true">IF(ISERROR(MATCH(A783,Коды_полномочий,0)),"",INDIRECT(ADDRESS(MATCH(A78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3" s="90" t="n">
        <v>604001111</v>
      </c>
      <c r="D783" s="89" t="str">
        <f aca="true">IF(ISERROR(MATCH(C783,Коды_РО,0)),"",INDIRECT(ADDRESS(MATCH(C783,Коды_РО,0)+3,21,,,"РО")))</f>
        <v/>
      </c>
      <c r="E783" s="101" t="n">
        <v>104</v>
      </c>
      <c r="F783" s="102" t="s">
        <v>1306</v>
      </c>
      <c r="G783" s="103" t="n">
        <v>244</v>
      </c>
      <c r="H783" s="104" t="s">
        <v>2919</v>
      </c>
      <c r="I783" s="102" t="s">
        <v>2911</v>
      </c>
      <c r="J783" s="105"/>
      <c r="K783" s="105" t="n">
        <v>5900</v>
      </c>
      <c r="L783" s="105" t="n">
        <v>5900</v>
      </c>
      <c r="M783" s="105" t="n">
        <v>8000</v>
      </c>
      <c r="N783" s="105"/>
      <c r="O783" s="105" t="n">
        <v>8000</v>
      </c>
      <c r="P783" s="105" t="n">
        <v>8000</v>
      </c>
      <c r="Q783" s="105" t="n">
        <v>8000</v>
      </c>
      <c r="R783" s="105"/>
      <c r="S783" s="105"/>
      <c r="T783" s="105"/>
      <c r="U783" s="106" t="s">
        <v>2912</v>
      </c>
      <c r="V783" s="106" t="n">
        <v>300</v>
      </c>
      <c r="W783" s="106" t="s">
        <v>2913</v>
      </c>
      <c r="X783" s="108" t="n">
        <v>31304</v>
      </c>
      <c r="Y783" s="109"/>
    </row>
    <row r="784" customFormat="false" ht="12.75" hidden="false" customHeight="false" outlineLevel="0" collapsed="false">
      <c r="A784" s="100" t="n">
        <v>701010003</v>
      </c>
      <c r="B784" s="89" t="str">
        <f aca="true">IF(ISERROR(MATCH(A784,Коды_полномочий,0)),"",INDIRECT(ADDRESS(MATCH(A784,Коды_полномочий,0)+1,2,,,"Полномочия")))</f>
        <v>владение, пользование и распоряжение имуществом, находящимся в муниципальной собственности сельского поселения</v>
      </c>
      <c r="C784" s="90" t="n">
        <v>611019100</v>
      </c>
      <c r="D784" s="89" t="str">
        <f aca="true">IF(ISERROR(MATCH(C784,Коды_РО,0)),"",INDIRECT(ADDRESS(MATCH(C784,Коды_РО,0)+3,21,,,"РО")))</f>
        <v/>
      </c>
      <c r="E784" s="101" t="n">
        <v>412</v>
      </c>
      <c r="F784" s="102" t="s">
        <v>1965</v>
      </c>
      <c r="G784" s="103" t="n">
        <v>244</v>
      </c>
      <c r="H784" s="104" t="s">
        <v>2919</v>
      </c>
      <c r="I784" s="102" t="s">
        <v>2911</v>
      </c>
      <c r="J784" s="105"/>
      <c r="K784" s="105" t="n">
        <v>7000</v>
      </c>
      <c r="L784" s="105" t="n">
        <v>7000</v>
      </c>
      <c r="M784" s="105"/>
      <c r="N784" s="105"/>
      <c r="O784" s="105"/>
      <c r="P784" s="105"/>
      <c r="Q784" s="105"/>
      <c r="R784" s="105"/>
      <c r="S784" s="105"/>
      <c r="T784" s="105"/>
      <c r="U784" s="106" t="s">
        <v>2912</v>
      </c>
      <c r="V784" s="106" t="n">
        <v>300</v>
      </c>
      <c r="W784" s="106" t="s">
        <v>2913</v>
      </c>
      <c r="X784" s="108" t="n">
        <v>31311</v>
      </c>
      <c r="Y784" s="109"/>
    </row>
    <row r="785" customFormat="false" ht="12.75" hidden="false" customHeight="false" outlineLevel="0" collapsed="false">
      <c r="A785" s="100" t="n">
        <v>701020003</v>
      </c>
      <c r="B785" s="89" t="str">
        <f aca="true">IF(ISERROR(MATCH(A785,Коды_полномочий,0)),"",INDIRECT(ADDRESS(MATCH(A78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85" s="90" t="n">
        <v>611021100</v>
      </c>
      <c r="D785" s="89" t="str">
        <f aca="true">IF(ISERROR(MATCH(C785,Коды_РО,0)),"",INDIRECT(ADDRESS(MATCH(C785,Коды_РО,0)+3,21,,,"РО")))</f>
        <v/>
      </c>
      <c r="E785" s="101" t="n">
        <v>409</v>
      </c>
      <c r="F785" s="102" t="s">
        <v>2009</v>
      </c>
      <c r="G785" s="103" t="n">
        <v>244</v>
      </c>
      <c r="H785" s="104" t="s">
        <v>2918</v>
      </c>
      <c r="I785" s="102" t="s">
        <v>2911</v>
      </c>
      <c r="J785" s="105"/>
      <c r="K785" s="105" t="n">
        <v>372508.73</v>
      </c>
      <c r="L785" s="105" t="n">
        <v>372508.73</v>
      </c>
      <c r="M785" s="105" t="n">
        <v>692464.04</v>
      </c>
      <c r="N785" s="105"/>
      <c r="O785" s="105" t="n">
        <v>741122.03</v>
      </c>
      <c r="P785" s="105" t="n">
        <v>772374.04</v>
      </c>
      <c r="Q785" s="105" t="n">
        <v>772374.04</v>
      </c>
      <c r="R785" s="105"/>
      <c r="S785" s="105"/>
      <c r="T785" s="105"/>
      <c r="U785" s="106" t="s">
        <v>2912</v>
      </c>
      <c r="V785" s="106" t="n">
        <v>300</v>
      </c>
      <c r="W785" s="106" t="s">
        <v>2913</v>
      </c>
      <c r="X785" s="108" t="n">
        <v>31311</v>
      </c>
      <c r="Y785" s="109"/>
    </row>
    <row r="786" customFormat="false" ht="12.75" hidden="false" customHeight="false" outlineLevel="0" collapsed="false">
      <c r="A786" s="100" t="n">
        <v>702000001</v>
      </c>
      <c r="B786" s="89" t="str">
        <f aca="true">IF(ISERROR(MATCH(A786,Коды_полномочий,0)),"",INDIRECT(ADDRESS(MATCH(A7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6" s="90" t="n">
        <v>608001112</v>
      </c>
      <c r="D786" s="89" t="str">
        <f aca="true">IF(ISERROR(MATCH(C786,Коды_РО,0)),"",INDIRECT(ADDRESS(MATCH(C786,Коды_РО,0)+3,21,,,"РО")))</f>
        <v/>
      </c>
      <c r="E786" s="101" t="n">
        <v>104</v>
      </c>
      <c r="F786" s="102" t="s">
        <v>1711</v>
      </c>
      <c r="G786" s="103" t="n">
        <v>244</v>
      </c>
      <c r="H786" s="104" t="s">
        <v>2937</v>
      </c>
      <c r="I786" s="102" t="s">
        <v>2911</v>
      </c>
      <c r="J786" s="105"/>
      <c r="K786" s="105" t="n">
        <v>10110</v>
      </c>
      <c r="L786" s="105" t="n">
        <v>10110</v>
      </c>
      <c r="M786" s="105" t="n">
        <v>10000</v>
      </c>
      <c r="N786" s="105"/>
      <c r="O786" s="105" t="n">
        <v>10000</v>
      </c>
      <c r="P786" s="105" t="n">
        <v>10000</v>
      </c>
      <c r="Q786" s="105" t="n">
        <v>10000</v>
      </c>
      <c r="R786" s="105"/>
      <c r="S786" s="105"/>
      <c r="T786" s="105"/>
      <c r="U786" s="106" t="s">
        <v>2912</v>
      </c>
      <c r="V786" s="106" t="n">
        <v>300</v>
      </c>
      <c r="W786" s="106" t="s">
        <v>2913</v>
      </c>
      <c r="X786" s="108" t="n">
        <v>31308</v>
      </c>
      <c r="Y786" s="109"/>
    </row>
    <row r="787" customFormat="false" ht="12.75" hidden="false" customHeight="false" outlineLevel="0" collapsed="false">
      <c r="A787" s="100" t="n">
        <v>702000001</v>
      </c>
      <c r="B787" s="89" t="str">
        <f aca="true">IF(ISERROR(MATCH(A787,Коды_полномочий,0)),"",INDIRECT(ADDRESS(MATCH(A7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7" s="90" t="n">
        <v>608001112</v>
      </c>
      <c r="D787" s="89" t="str">
        <f aca="true">IF(ISERROR(MATCH(C787,Коды_РО,0)),"",INDIRECT(ADDRESS(MATCH(C787,Коды_РО,0)+3,21,,,"РО")))</f>
        <v/>
      </c>
      <c r="E787" s="101" t="n">
        <v>104</v>
      </c>
      <c r="F787" s="102" t="s">
        <v>1711</v>
      </c>
      <c r="G787" s="103" t="n">
        <v>244</v>
      </c>
      <c r="H787" s="104" t="s">
        <v>2936</v>
      </c>
      <c r="I787" s="102" t="s">
        <v>2911</v>
      </c>
      <c r="J787" s="105"/>
      <c r="K787" s="105" t="n">
        <v>79920</v>
      </c>
      <c r="L787" s="105" t="n">
        <v>79920</v>
      </c>
      <c r="M787" s="105" t="n">
        <v>82000</v>
      </c>
      <c r="N787" s="105"/>
      <c r="O787" s="105" t="n">
        <v>88320</v>
      </c>
      <c r="P787" s="105" t="n">
        <v>82000</v>
      </c>
      <c r="Q787" s="105" t="n">
        <v>82000</v>
      </c>
      <c r="R787" s="105"/>
      <c r="S787" s="105"/>
      <c r="T787" s="105"/>
      <c r="U787" s="106" t="s">
        <v>2912</v>
      </c>
      <c r="V787" s="106" t="n">
        <v>300</v>
      </c>
      <c r="W787" s="106" t="s">
        <v>2913</v>
      </c>
      <c r="X787" s="108" t="n">
        <v>31308</v>
      </c>
      <c r="Y787" s="109"/>
    </row>
    <row r="788" customFormat="false" ht="12.75" hidden="false" customHeight="false" outlineLevel="0" collapsed="false">
      <c r="A788" s="100" t="n">
        <v>702000001</v>
      </c>
      <c r="B788" s="89" t="str">
        <f aca="true">IF(ISERROR(MATCH(A788,Коды_полномочий,0)),"",INDIRECT(ADDRESS(MATCH(A7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8" s="90" t="n">
        <v>608001112</v>
      </c>
      <c r="D788" s="89" t="str">
        <f aca="true">IF(ISERROR(MATCH(C788,Коды_РО,0)),"",INDIRECT(ADDRESS(MATCH(C788,Коды_РО,0)+3,21,,,"РО")))</f>
        <v/>
      </c>
      <c r="E788" s="101" t="n">
        <v>113</v>
      </c>
      <c r="F788" s="102" t="s">
        <v>1712</v>
      </c>
      <c r="G788" s="103" t="n">
        <v>853</v>
      </c>
      <c r="H788" s="104" t="s">
        <v>2923</v>
      </c>
      <c r="I788" s="102" t="s">
        <v>2911</v>
      </c>
      <c r="J788" s="105"/>
      <c r="K788" s="105" t="n">
        <v>219.55</v>
      </c>
      <c r="L788" s="105" t="n">
        <v>219.55</v>
      </c>
      <c r="M788" s="105" t="n">
        <v>800</v>
      </c>
      <c r="N788" s="105"/>
      <c r="O788" s="105" t="n">
        <v>800</v>
      </c>
      <c r="P788" s="105" t="n">
        <v>800</v>
      </c>
      <c r="Q788" s="105" t="n">
        <v>800</v>
      </c>
      <c r="R788" s="105"/>
      <c r="S788" s="105"/>
      <c r="T788" s="105"/>
      <c r="U788" s="106" t="s">
        <v>2912</v>
      </c>
      <c r="V788" s="106" t="n">
        <v>300</v>
      </c>
      <c r="W788" s="106" t="s">
        <v>2913</v>
      </c>
      <c r="X788" s="108" t="n">
        <v>31308</v>
      </c>
      <c r="Y788" s="109"/>
    </row>
    <row r="789" customFormat="false" ht="12.75" hidden="false" customHeight="false" outlineLevel="0" collapsed="false">
      <c r="A789" s="100" t="n">
        <v>702000001</v>
      </c>
      <c r="B789" s="89" t="str">
        <f aca="true">IF(ISERROR(MATCH(A789,Коды_полномочий,0)),"",INDIRECT(ADDRESS(MATCH(A7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89" s="90" t="n">
        <v>608001112</v>
      </c>
      <c r="D789" s="89" t="str">
        <f aca="true">IF(ISERROR(MATCH(C789,Коды_РО,0)),"",INDIRECT(ADDRESS(MATCH(C789,Коды_РО,0)+3,21,,,"РО")))</f>
        <v/>
      </c>
      <c r="E789" s="101" t="n">
        <v>113</v>
      </c>
      <c r="F789" s="102" t="s">
        <v>1712</v>
      </c>
      <c r="G789" s="103" t="n">
        <v>852</v>
      </c>
      <c r="H789" s="104" t="s">
        <v>2924</v>
      </c>
      <c r="I789" s="102" t="s">
        <v>2911</v>
      </c>
      <c r="J789" s="105"/>
      <c r="K789" s="105" t="n">
        <v>77090.52</v>
      </c>
      <c r="L789" s="105" t="n">
        <v>77090.52</v>
      </c>
      <c r="M789" s="105" t="n">
        <v>2000</v>
      </c>
      <c r="N789" s="105"/>
      <c r="O789" s="105" t="n">
        <v>2000</v>
      </c>
      <c r="P789" s="105" t="n">
        <v>2000</v>
      </c>
      <c r="Q789" s="105" t="n">
        <v>2000</v>
      </c>
      <c r="R789" s="105"/>
      <c r="S789" s="105"/>
      <c r="T789" s="105"/>
      <c r="U789" s="106" t="s">
        <v>2912</v>
      </c>
      <c r="V789" s="106" t="n">
        <v>300</v>
      </c>
      <c r="W789" s="106" t="s">
        <v>2913</v>
      </c>
      <c r="X789" s="108" t="n">
        <v>31308</v>
      </c>
      <c r="Y789" s="109"/>
    </row>
    <row r="790" customFormat="false" ht="12.75" hidden="false" customHeight="false" outlineLevel="0" collapsed="false">
      <c r="A790" s="100" t="n">
        <v>701010010</v>
      </c>
      <c r="B790" s="89" t="str">
        <f aca="true">IF(ISERROR(MATCH(A790,Коды_полномочий,0)),"",INDIRECT(ADDRESS(MATCH(A790,Коды_полномочий,0)+1,2,,,"Полномочия")))</f>
        <v>утверждение правил благоустройства территории сельского поселения, осуществление контроля за их соблюдением</v>
      </c>
      <c r="C790" s="90" t="n">
        <v>604022100</v>
      </c>
      <c r="D790" s="89" t="str">
        <f aca="true">IF(ISERROR(MATCH(C790,Коды_РО,0)),"",INDIRECT(ADDRESS(MATCH(C790,Коды_РО,0)+3,21,,,"РО")))</f>
        <v/>
      </c>
      <c r="E790" s="101" t="n">
        <v>401</v>
      </c>
      <c r="F790" s="102" t="s">
        <v>1311</v>
      </c>
      <c r="G790" s="103" t="n">
        <v>121</v>
      </c>
      <c r="H790" s="104" t="s">
        <v>2910</v>
      </c>
      <c r="I790" s="102" t="s">
        <v>2911</v>
      </c>
      <c r="J790" s="105"/>
      <c r="K790" s="105" t="n">
        <v>29187</v>
      </c>
      <c r="L790" s="105" t="n">
        <v>29187</v>
      </c>
      <c r="M790" s="105"/>
      <c r="N790" s="105"/>
      <c r="O790" s="105"/>
      <c r="P790" s="105"/>
      <c r="Q790" s="105"/>
      <c r="R790" s="105"/>
      <c r="S790" s="105"/>
      <c r="T790" s="105"/>
      <c r="U790" s="106" t="s">
        <v>2912</v>
      </c>
      <c r="V790" s="106" t="n">
        <v>300</v>
      </c>
      <c r="W790" s="106" t="s">
        <v>2928</v>
      </c>
      <c r="X790" s="108" t="n">
        <v>31304</v>
      </c>
      <c r="Y790" s="109"/>
    </row>
    <row r="791" customFormat="false" ht="12.75" hidden="false" customHeight="false" outlineLevel="0" collapsed="false">
      <c r="A791" s="100" t="n">
        <v>702000001</v>
      </c>
      <c r="B791" s="89" t="str">
        <f aca="true">IF(ISERROR(MATCH(A791,Коды_полномочий,0)),"",INDIRECT(ADDRESS(MATCH(A7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1" s="90" t="n">
        <v>607001112</v>
      </c>
      <c r="D791" s="89" t="str">
        <f aca="true">IF(ISERROR(MATCH(C791,Коды_РО,0)),"",INDIRECT(ADDRESS(MATCH(C791,Коды_РО,0)+3,21,,,"РО")))</f>
        <v/>
      </c>
      <c r="E791" s="101" t="n">
        <v>104</v>
      </c>
      <c r="F791" s="102" t="s">
        <v>1605</v>
      </c>
      <c r="G791" s="103" t="n">
        <v>129</v>
      </c>
      <c r="H791" s="104" t="s">
        <v>2915</v>
      </c>
      <c r="I791" s="102" t="s">
        <v>2911</v>
      </c>
      <c r="J791" s="105"/>
      <c r="K791" s="105" t="n">
        <v>201524.68</v>
      </c>
      <c r="L791" s="105" t="n">
        <v>201524.68</v>
      </c>
      <c r="M791" s="105" t="n">
        <v>197789.4</v>
      </c>
      <c r="N791" s="105"/>
      <c r="O791" s="105" t="n">
        <v>175420.88</v>
      </c>
      <c r="P791" s="105" t="n">
        <v>116705.42</v>
      </c>
      <c r="Q791" s="105" t="n">
        <v>116705.42</v>
      </c>
      <c r="R791" s="105"/>
      <c r="S791" s="105"/>
      <c r="T791" s="105"/>
      <c r="U791" s="106" t="s">
        <v>2912</v>
      </c>
      <c r="V791" s="106" t="n">
        <v>300</v>
      </c>
      <c r="W791" s="106" t="s">
        <v>2913</v>
      </c>
      <c r="X791" s="108" t="n">
        <v>31307</v>
      </c>
      <c r="Y791" s="109"/>
    </row>
    <row r="792" customFormat="false" ht="12.75" hidden="false" customHeight="false" outlineLevel="0" collapsed="false">
      <c r="A792" s="100" t="n">
        <v>702000001</v>
      </c>
      <c r="B792" s="89" t="str">
        <f aca="true">IF(ISERROR(MATCH(A792,Коды_полномочий,0)),"",INDIRECT(ADDRESS(MATCH(A79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2" s="90" t="n">
        <v>608001112</v>
      </c>
      <c r="D792" s="89" t="str">
        <f aca="true">IF(ISERROR(MATCH(C792,Коды_РО,0)),"",INDIRECT(ADDRESS(MATCH(C792,Коды_РО,0)+3,21,,,"РО")))</f>
        <v/>
      </c>
      <c r="E792" s="101" t="n">
        <v>102</v>
      </c>
      <c r="F792" s="102" t="s">
        <v>1711</v>
      </c>
      <c r="G792" s="103" t="n">
        <v>129</v>
      </c>
      <c r="H792" s="104" t="s">
        <v>2915</v>
      </c>
      <c r="I792" s="102" t="s">
        <v>2911</v>
      </c>
      <c r="J792" s="105"/>
      <c r="K792" s="105" t="n">
        <v>111992.04</v>
      </c>
      <c r="L792" s="105" t="n">
        <v>111992.04</v>
      </c>
      <c r="M792" s="105" t="n">
        <v>110834</v>
      </c>
      <c r="N792" s="105"/>
      <c r="O792" s="105" t="n">
        <v>110834</v>
      </c>
      <c r="P792" s="105" t="n">
        <v>110834</v>
      </c>
      <c r="Q792" s="105" t="n">
        <v>110834</v>
      </c>
      <c r="R792" s="105"/>
      <c r="S792" s="105"/>
      <c r="T792" s="105"/>
      <c r="U792" s="106" t="s">
        <v>2912</v>
      </c>
      <c r="V792" s="106" t="n">
        <v>300</v>
      </c>
      <c r="W792" s="106" t="s">
        <v>2913</v>
      </c>
      <c r="X792" s="108" t="n">
        <v>31308</v>
      </c>
      <c r="Y792" s="109"/>
    </row>
    <row r="793" customFormat="false" ht="12.75" hidden="false" customHeight="false" outlineLevel="0" collapsed="false">
      <c r="A793" s="100" t="n">
        <v>702000002</v>
      </c>
      <c r="B793" s="89" t="str">
        <f aca="true">IF(ISERROR(MATCH(A793,Коды_полномочий,0)),"",INDIRECT(ADDRESS(MATCH(A793,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793" s="90" t="n">
        <v>604001112</v>
      </c>
      <c r="D793" s="89" t="str">
        <f aca="true">IF(ISERROR(MATCH(C793,Коды_РО,0)),"",INDIRECT(ADDRESS(MATCH(C793,Коды_РО,0)+3,21,,,"РО")))</f>
        <v/>
      </c>
      <c r="E793" s="101" t="n">
        <v>104</v>
      </c>
      <c r="F793" s="102" t="s">
        <v>1306</v>
      </c>
      <c r="G793" s="103" t="n">
        <v>121</v>
      </c>
      <c r="H793" s="104" t="s">
        <v>2910</v>
      </c>
      <c r="I793" s="102" t="s">
        <v>2911</v>
      </c>
      <c r="J793" s="105"/>
      <c r="K793" s="105" t="n">
        <v>764530.36</v>
      </c>
      <c r="L793" s="105" t="n">
        <v>764530.36</v>
      </c>
      <c r="M793" s="105" t="n">
        <v>748000</v>
      </c>
      <c r="N793" s="105"/>
      <c r="O793" s="105" t="n">
        <v>500351.79</v>
      </c>
      <c r="P793" s="105" t="n">
        <v>652537.42</v>
      </c>
      <c r="Q793" s="105" t="n">
        <v>652537.42</v>
      </c>
      <c r="R793" s="105"/>
      <c r="S793" s="105"/>
      <c r="T793" s="105"/>
      <c r="U793" s="106" t="s">
        <v>2912</v>
      </c>
      <c r="V793" s="106" t="n">
        <v>300</v>
      </c>
      <c r="W793" s="106" t="s">
        <v>2913</v>
      </c>
      <c r="X793" s="108" t="n">
        <v>31304</v>
      </c>
      <c r="Y793" s="109"/>
    </row>
    <row r="794" customFormat="false" ht="12.75" hidden="false" customHeight="false" outlineLevel="0" collapsed="false">
      <c r="A794" s="100" t="n">
        <v>701020003</v>
      </c>
      <c r="B794" s="89" t="str">
        <f aca="true">IF(ISERROR(MATCH(A794,Коды_полномочий,0)),"",INDIRECT(ADDRESS(MATCH(A79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794" s="90" t="n">
        <v>612021100</v>
      </c>
      <c r="D794" s="89" t="str">
        <f aca="true">IF(ISERROR(MATCH(C794,Коды_РО,0)),"",INDIRECT(ADDRESS(MATCH(C794,Коды_РО,0)+3,21,,,"РО")))</f>
        <v/>
      </c>
      <c r="E794" s="101" t="n">
        <v>409</v>
      </c>
      <c r="F794" s="102" t="s">
        <v>1127</v>
      </c>
      <c r="G794" s="103" t="n">
        <v>244</v>
      </c>
      <c r="H794" s="104" t="s">
        <v>2920</v>
      </c>
      <c r="I794" s="102" t="s">
        <v>2911</v>
      </c>
      <c r="J794" s="105"/>
      <c r="K794" s="105" t="n">
        <v>188500</v>
      </c>
      <c r="L794" s="105" t="n">
        <v>188500</v>
      </c>
      <c r="M794" s="105"/>
      <c r="N794" s="105"/>
      <c r="O794" s="105"/>
      <c r="P794" s="105"/>
      <c r="Q794" s="105"/>
      <c r="R794" s="105"/>
      <c r="S794" s="105"/>
      <c r="T794" s="105"/>
      <c r="U794" s="106" t="s">
        <v>2912</v>
      </c>
      <c r="V794" s="106" t="n">
        <v>300</v>
      </c>
      <c r="W794" s="106" t="s">
        <v>2913</v>
      </c>
      <c r="X794" s="108" t="n">
        <v>31303</v>
      </c>
      <c r="Y794" s="109"/>
    </row>
    <row r="795" customFormat="false" ht="12.75" hidden="false" customHeight="false" outlineLevel="0" collapsed="false">
      <c r="A795" s="100" t="n">
        <v>701010010</v>
      </c>
      <c r="B795" s="89" t="str">
        <f aca="true">IF(ISERROR(MATCH(A795,Коды_полномочий,0)),"",INDIRECT(ADDRESS(MATCH(A795,Коды_полномочий,0)+1,2,,,"Полномочия")))</f>
        <v>утверждение правил благоустройства территории сельского поселения, осуществление контроля за их соблюдением</v>
      </c>
      <c r="C795" s="90" t="n">
        <v>612005100</v>
      </c>
      <c r="D795" s="89" t="str">
        <f aca="true">IF(ISERROR(MATCH(C795,Коды_РО,0)),"",INDIRECT(ADDRESS(MATCH(C795,Коды_РО,0)+3,21,,,"РО")))</f>
        <v/>
      </c>
      <c r="E795" s="101" t="n">
        <v>503</v>
      </c>
      <c r="F795" s="102" t="s">
        <v>1089</v>
      </c>
      <c r="G795" s="103" t="n">
        <v>244</v>
      </c>
      <c r="H795" s="104" t="s">
        <v>2937</v>
      </c>
      <c r="I795" s="102" t="s">
        <v>2911</v>
      </c>
      <c r="J795" s="105"/>
      <c r="K795" s="105" t="n">
        <v>138638.51</v>
      </c>
      <c r="L795" s="105" t="n">
        <v>138638.51</v>
      </c>
      <c r="M795" s="105" t="n">
        <v>70000</v>
      </c>
      <c r="N795" s="105"/>
      <c r="O795" s="105" t="n">
        <v>70000</v>
      </c>
      <c r="P795" s="105" t="n">
        <v>70000</v>
      </c>
      <c r="Q795" s="105" t="n">
        <v>70000</v>
      </c>
      <c r="R795" s="105"/>
      <c r="S795" s="105"/>
      <c r="T795" s="105"/>
      <c r="U795" s="106" t="s">
        <v>2912</v>
      </c>
      <c r="V795" s="106" t="n">
        <v>300</v>
      </c>
      <c r="W795" s="106" t="s">
        <v>2913</v>
      </c>
      <c r="X795" s="108" t="n">
        <v>31303</v>
      </c>
      <c r="Y795" s="109"/>
    </row>
    <row r="796" customFormat="false" ht="12.75" hidden="false" customHeight="false" outlineLevel="0" collapsed="false">
      <c r="A796" s="100" t="n">
        <v>701010010</v>
      </c>
      <c r="B796" s="89" t="str">
        <f aca="true">IF(ISERROR(MATCH(A796,Коды_полномочий,0)),"",INDIRECT(ADDRESS(MATCH(A796,Коды_полномочий,0)+1,2,,,"Полномочия")))</f>
        <v>утверждение правил благоустройства территории сельского поселения, осуществление контроля за их соблюдением</v>
      </c>
      <c r="C796" s="90" t="n">
        <v>612005100</v>
      </c>
      <c r="D796" s="89" t="str">
        <f aca="true">IF(ISERROR(MATCH(C796,Коды_РО,0)),"",INDIRECT(ADDRESS(MATCH(C796,Коды_РО,0)+3,21,,,"РО")))</f>
        <v/>
      </c>
      <c r="E796" s="101" t="n">
        <v>503</v>
      </c>
      <c r="F796" s="102" t="s">
        <v>1089</v>
      </c>
      <c r="G796" s="103" t="n">
        <v>244</v>
      </c>
      <c r="H796" s="104" t="s">
        <v>2919</v>
      </c>
      <c r="I796" s="102" t="s">
        <v>2911</v>
      </c>
      <c r="J796" s="105"/>
      <c r="K796" s="105" t="n">
        <v>33283.33</v>
      </c>
      <c r="L796" s="105" t="n">
        <v>33283.33</v>
      </c>
      <c r="M796" s="105" t="n">
        <v>25000</v>
      </c>
      <c r="N796" s="105"/>
      <c r="O796" s="105" t="n">
        <v>25000</v>
      </c>
      <c r="P796" s="105" t="n">
        <v>25000</v>
      </c>
      <c r="Q796" s="105" t="n">
        <v>25000</v>
      </c>
      <c r="R796" s="105"/>
      <c r="S796" s="105"/>
      <c r="T796" s="105"/>
      <c r="U796" s="106" t="s">
        <v>2912</v>
      </c>
      <c r="V796" s="106" t="n">
        <v>300</v>
      </c>
      <c r="W796" s="106" t="s">
        <v>2913</v>
      </c>
      <c r="X796" s="108" t="n">
        <v>31303</v>
      </c>
      <c r="Y796" s="109"/>
    </row>
    <row r="797" customFormat="false" ht="12.75" hidden="false" customHeight="false" outlineLevel="0" collapsed="false">
      <c r="A797" s="100" t="n">
        <v>701010010</v>
      </c>
      <c r="B797" s="89" t="str">
        <f aca="true">IF(ISERROR(MATCH(A797,Коды_полномочий,0)),"",INDIRECT(ADDRESS(MATCH(A797,Коды_полномочий,0)+1,2,,,"Полномочия")))</f>
        <v>утверждение правил благоустройства территории сельского поселения, осуществление контроля за их соблюдением</v>
      </c>
      <c r="C797" s="90" t="n">
        <v>612005100</v>
      </c>
      <c r="D797" s="89" t="str">
        <f aca="true">IF(ISERROR(MATCH(C797,Коды_РО,0)),"",INDIRECT(ADDRESS(MATCH(C797,Коды_РО,0)+3,21,,,"РО")))</f>
        <v/>
      </c>
      <c r="E797" s="101" t="n">
        <v>503</v>
      </c>
      <c r="F797" s="102" t="s">
        <v>1089</v>
      </c>
      <c r="G797" s="103" t="n">
        <v>244</v>
      </c>
      <c r="H797" s="104" t="s">
        <v>2920</v>
      </c>
      <c r="I797" s="102" t="s">
        <v>2911</v>
      </c>
      <c r="J797" s="105"/>
      <c r="K797" s="105" t="n">
        <v>4391</v>
      </c>
      <c r="L797" s="105" t="n">
        <v>4391</v>
      </c>
      <c r="M797" s="105"/>
      <c r="N797" s="105"/>
      <c r="O797" s="105"/>
      <c r="P797" s="105"/>
      <c r="Q797" s="105"/>
      <c r="R797" s="105"/>
      <c r="S797" s="105"/>
      <c r="T797" s="105"/>
      <c r="U797" s="106" t="s">
        <v>2912</v>
      </c>
      <c r="V797" s="106" t="n">
        <v>300</v>
      </c>
      <c r="W797" s="106" t="s">
        <v>2913</v>
      </c>
      <c r="X797" s="108" t="n">
        <v>31303</v>
      </c>
      <c r="Y797" s="109"/>
    </row>
    <row r="798" customFormat="false" ht="12.75" hidden="false" customHeight="false" outlineLevel="0" collapsed="false">
      <c r="A798" s="100" t="n">
        <v>702000001</v>
      </c>
      <c r="B798" s="89" t="str">
        <f aca="true">IF(ISERROR(MATCH(A798,Коды_полномочий,0)),"",INDIRECT(ADDRESS(MATCH(A79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8" s="90" t="n">
        <v>608001112</v>
      </c>
      <c r="D798" s="89" t="str">
        <f aca="true">IF(ISERROR(MATCH(C798,Коды_РО,0)),"",INDIRECT(ADDRESS(MATCH(C798,Коды_РО,0)+3,21,,,"РО")))</f>
        <v/>
      </c>
      <c r="E798" s="101" t="n">
        <v>104</v>
      </c>
      <c r="F798" s="102" t="s">
        <v>1711</v>
      </c>
      <c r="G798" s="103" t="n">
        <v>129</v>
      </c>
      <c r="H798" s="104" t="s">
        <v>2915</v>
      </c>
      <c r="I798" s="102" t="s">
        <v>2911</v>
      </c>
      <c r="J798" s="105"/>
      <c r="K798" s="105" t="n">
        <v>291000.03</v>
      </c>
      <c r="L798" s="105" t="n">
        <v>291000.03</v>
      </c>
      <c r="M798" s="105" t="n">
        <v>295960</v>
      </c>
      <c r="N798" s="105"/>
      <c r="O798" s="105" t="n">
        <v>295960</v>
      </c>
      <c r="P798" s="105" t="n">
        <v>295960</v>
      </c>
      <c r="Q798" s="105" t="n">
        <v>295960</v>
      </c>
      <c r="R798" s="105"/>
      <c r="S798" s="105"/>
      <c r="T798" s="105"/>
      <c r="U798" s="106" t="s">
        <v>2912</v>
      </c>
      <c r="V798" s="106" t="n">
        <v>300</v>
      </c>
      <c r="W798" s="106" t="s">
        <v>2913</v>
      </c>
      <c r="X798" s="108" t="n">
        <v>31308</v>
      </c>
      <c r="Y798" s="109"/>
    </row>
    <row r="799" customFormat="false" ht="12.75" hidden="false" customHeight="false" outlineLevel="0" collapsed="false">
      <c r="A799" s="100" t="n">
        <v>702000001</v>
      </c>
      <c r="B799" s="89" t="str">
        <f aca="true">IF(ISERROR(MATCH(A799,Коды_полномочий,0)),"",INDIRECT(ADDRESS(MATCH(A79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799" s="90" t="n">
        <v>605001112</v>
      </c>
      <c r="D799" s="89" t="str">
        <f aca="true">IF(ISERROR(MATCH(C799,Коды_РО,0)),"",INDIRECT(ADDRESS(MATCH(C799,Коды_РО,0)+3,21,,,"РО")))</f>
        <v/>
      </c>
      <c r="E799" s="101" t="n">
        <v>102</v>
      </c>
      <c r="F799" s="102" t="s">
        <v>1404</v>
      </c>
      <c r="G799" s="103" t="n">
        <v>129</v>
      </c>
      <c r="H799" s="104" t="s">
        <v>2915</v>
      </c>
      <c r="I799" s="102" t="s">
        <v>2911</v>
      </c>
      <c r="J799" s="105"/>
      <c r="K799" s="105" t="n">
        <v>116834.02</v>
      </c>
      <c r="L799" s="105" t="n">
        <v>116834.02</v>
      </c>
      <c r="M799" s="105" t="n">
        <v>102076</v>
      </c>
      <c r="N799" s="105"/>
      <c r="O799" s="105" t="n">
        <v>62076</v>
      </c>
      <c r="P799" s="105" t="n">
        <v>52076</v>
      </c>
      <c r="Q799" s="105" t="n">
        <v>52076</v>
      </c>
      <c r="R799" s="105"/>
      <c r="S799" s="105"/>
      <c r="T799" s="105"/>
      <c r="U799" s="106" t="s">
        <v>2912</v>
      </c>
      <c r="V799" s="106" t="n">
        <v>300</v>
      </c>
      <c r="W799" s="106" t="s">
        <v>2913</v>
      </c>
      <c r="X799" s="108" t="n">
        <v>31305</v>
      </c>
      <c r="Y799" s="109"/>
    </row>
    <row r="800" customFormat="false" ht="12.75" hidden="false" customHeight="false" outlineLevel="0" collapsed="false">
      <c r="A800" s="100" t="n">
        <v>701010016</v>
      </c>
      <c r="B800" s="89" t="str">
        <f aca="true">IF(ISERROR(MATCH(A800,Коды_полномочий,0)),"",INDIRECT(ADDRESS(MATCH(A800,Коды_полномочий,0)+1,2,,,"Полномочия")))</f>
        <v>создание условий для развития малого и среднего предпринимательства на территории сельского поселения</v>
      </c>
      <c r="C800" s="90" t="n">
        <v>605012400</v>
      </c>
      <c r="D800" s="89" t="str">
        <f aca="true">IF(ISERROR(MATCH(C800,Коды_РО,0)),"",INDIRECT(ADDRESS(MATCH(C800,Коды_РО,0)+3,21,,,"РО")))</f>
        <v/>
      </c>
      <c r="E800" s="101" t="n">
        <v>405</v>
      </c>
      <c r="F800" s="102" t="s">
        <v>1443</v>
      </c>
      <c r="G800" s="103" t="n">
        <v>811</v>
      </c>
      <c r="H800" s="104" t="s">
        <v>2927</v>
      </c>
      <c r="I800" s="102" t="s">
        <v>2911</v>
      </c>
      <c r="J800" s="105"/>
      <c r="K800" s="105" t="n">
        <v>670655.7</v>
      </c>
      <c r="L800" s="105" t="n">
        <v>670655.7</v>
      </c>
      <c r="M800" s="105" t="n">
        <v>675220</v>
      </c>
      <c r="N800" s="105"/>
      <c r="O800" s="105"/>
      <c r="P800" s="105"/>
      <c r="Q800" s="105"/>
      <c r="R800" s="105"/>
      <c r="S800" s="105"/>
      <c r="T800" s="105"/>
      <c r="U800" s="106" t="s">
        <v>2912</v>
      </c>
      <c r="V800" s="106" t="n">
        <v>300</v>
      </c>
      <c r="W800" s="106" t="s">
        <v>2928</v>
      </c>
      <c r="X800" s="108" t="n">
        <v>31305</v>
      </c>
      <c r="Y800" s="109"/>
    </row>
    <row r="801" customFormat="false" ht="12.75" hidden="false" customHeight="false" outlineLevel="0" collapsed="false">
      <c r="A801" s="100" t="n">
        <v>701010016</v>
      </c>
      <c r="B801" s="89" t="str">
        <f aca="true">IF(ISERROR(MATCH(A801,Коды_полномочий,0)),"",INDIRECT(ADDRESS(MATCH(A801,Коды_полномочий,0)+1,2,,,"Полномочия")))</f>
        <v>создание условий для развития малого и среднего предпринимательства на территории сельского поселения</v>
      </c>
      <c r="C801" s="90" t="n">
        <v>605012400</v>
      </c>
      <c r="D801" s="89" t="str">
        <f aca="true">IF(ISERROR(MATCH(C801,Коды_РО,0)),"",INDIRECT(ADDRESS(MATCH(C801,Коды_РО,0)+3,21,,,"РО")))</f>
        <v/>
      </c>
      <c r="E801" s="101" t="n">
        <v>405</v>
      </c>
      <c r="F801" s="102" t="s">
        <v>1444</v>
      </c>
      <c r="G801" s="103" t="n">
        <v>811</v>
      </c>
      <c r="H801" s="104" t="s">
        <v>2927</v>
      </c>
      <c r="I801" s="102" t="s">
        <v>2911</v>
      </c>
      <c r="J801" s="105"/>
      <c r="K801" s="105" t="n">
        <v>6774.3</v>
      </c>
      <c r="L801" s="105" t="n">
        <v>6774.3</v>
      </c>
      <c r="M801" s="105" t="n">
        <v>13780</v>
      </c>
      <c r="N801" s="105"/>
      <c r="O801" s="105"/>
      <c r="P801" s="105"/>
      <c r="Q801" s="105"/>
      <c r="R801" s="105"/>
      <c r="S801" s="105"/>
      <c r="T801" s="105"/>
      <c r="U801" s="106" t="s">
        <v>2912</v>
      </c>
      <c r="V801" s="106" t="n">
        <v>300</v>
      </c>
      <c r="W801" s="106" t="s">
        <v>2939</v>
      </c>
      <c r="X801" s="108" t="n">
        <v>31305</v>
      </c>
      <c r="Y801" s="109"/>
    </row>
    <row r="802" customFormat="false" ht="12.75" hidden="false" customHeight="false" outlineLevel="0" collapsed="false">
      <c r="A802" s="100" t="n">
        <v>701010016</v>
      </c>
      <c r="B802" s="89" t="str">
        <f aca="true">IF(ISERROR(MATCH(A802,Коды_полномочий,0)),"",INDIRECT(ADDRESS(MATCH(A802,Коды_полномочий,0)+1,2,,,"Полномочия")))</f>
        <v>создание условий для развития малого и среднего предпринимательства на территории сельского поселения</v>
      </c>
      <c r="C802" s="90" t="n">
        <v>606012400</v>
      </c>
      <c r="D802" s="89" t="str">
        <f aca="true">IF(ISERROR(MATCH(C802,Коды_РО,0)),"",INDIRECT(ADDRESS(MATCH(C802,Коды_РО,0)+3,21,,,"РО")))</f>
        <v/>
      </c>
      <c r="E802" s="101" t="n">
        <v>405</v>
      </c>
      <c r="F802" s="102" t="s">
        <v>1551</v>
      </c>
      <c r="G802" s="103" t="n">
        <v>811</v>
      </c>
      <c r="H802" s="104" t="s">
        <v>2927</v>
      </c>
      <c r="I802" s="102" t="s">
        <v>2911</v>
      </c>
      <c r="J802" s="105"/>
      <c r="K802" s="105" t="n">
        <v>6655.82</v>
      </c>
      <c r="L802" s="105" t="n">
        <v>6655.82</v>
      </c>
      <c r="M802" s="105" t="n">
        <v>13000</v>
      </c>
      <c r="N802" s="105"/>
      <c r="O802" s="105"/>
      <c r="P802" s="105"/>
      <c r="Q802" s="105"/>
      <c r="R802" s="105"/>
      <c r="S802" s="105"/>
      <c r="T802" s="105"/>
      <c r="U802" s="106" t="s">
        <v>2912</v>
      </c>
      <c r="V802" s="106" t="n">
        <v>300</v>
      </c>
      <c r="W802" s="106" t="s">
        <v>2939</v>
      </c>
      <c r="X802" s="108" t="n">
        <v>31306</v>
      </c>
      <c r="Y802" s="109"/>
    </row>
    <row r="803" customFormat="false" ht="12.75" hidden="false" customHeight="false" outlineLevel="0" collapsed="false">
      <c r="A803" s="100" t="n">
        <v>701010016</v>
      </c>
      <c r="B803" s="89" t="str">
        <f aca="true">IF(ISERROR(MATCH(A803,Коды_полномочий,0)),"",INDIRECT(ADDRESS(MATCH(A803,Коды_полномочий,0)+1,2,,,"Полномочия")))</f>
        <v>создание условий для развития малого и среднего предпринимательства на территории сельского поселения</v>
      </c>
      <c r="C803" s="90" t="n">
        <v>606012400</v>
      </c>
      <c r="D803" s="89" t="str">
        <f aca="true">IF(ISERROR(MATCH(C803,Коды_РО,0)),"",INDIRECT(ADDRESS(MATCH(C803,Коды_РО,0)+3,21,,,"РО")))</f>
        <v/>
      </c>
      <c r="E803" s="101" t="n">
        <v>405</v>
      </c>
      <c r="F803" s="102" t="s">
        <v>1550</v>
      </c>
      <c r="G803" s="103" t="n">
        <v>811</v>
      </c>
      <c r="H803" s="104" t="s">
        <v>2927</v>
      </c>
      <c r="I803" s="102" t="s">
        <v>2911</v>
      </c>
      <c r="J803" s="105"/>
      <c r="K803" s="105" t="n">
        <v>658925.98</v>
      </c>
      <c r="L803" s="105" t="n">
        <v>658925.98</v>
      </c>
      <c r="M803" s="105" t="n">
        <v>637000</v>
      </c>
      <c r="N803" s="105"/>
      <c r="O803" s="105"/>
      <c r="P803" s="105"/>
      <c r="Q803" s="105"/>
      <c r="R803" s="105"/>
      <c r="S803" s="105"/>
      <c r="T803" s="105"/>
      <c r="U803" s="106" t="s">
        <v>2912</v>
      </c>
      <c r="V803" s="106" t="n">
        <v>300</v>
      </c>
      <c r="W803" s="106" t="s">
        <v>2928</v>
      </c>
      <c r="X803" s="108" t="n">
        <v>31306</v>
      </c>
      <c r="Y803" s="109"/>
    </row>
    <row r="804" customFormat="false" ht="12.75" hidden="false" customHeight="false" outlineLevel="0" collapsed="false">
      <c r="A804" s="100" t="n">
        <v>701010016</v>
      </c>
      <c r="B804" s="89" t="str">
        <f aca="true">IF(ISERROR(MATCH(A804,Коды_полномочий,0)),"",INDIRECT(ADDRESS(MATCH(A804,Коды_полномочий,0)+1,2,,,"Полномочия")))</f>
        <v>создание условий для развития малого и среднего предпринимательства на территории сельского поселения</v>
      </c>
      <c r="C804" s="90" t="n">
        <v>610012400</v>
      </c>
      <c r="D804" s="89" t="str">
        <f aca="true">IF(ISERROR(MATCH(C804,Коды_РО,0)),"",INDIRECT(ADDRESS(MATCH(C804,Коды_РО,0)+3,21,,,"РО")))</f>
        <v/>
      </c>
      <c r="E804" s="101" t="n">
        <v>405</v>
      </c>
      <c r="F804" s="102" t="s">
        <v>1902</v>
      </c>
      <c r="G804" s="103" t="n">
        <v>811</v>
      </c>
      <c r="H804" s="104" t="s">
        <v>2927</v>
      </c>
      <c r="I804" s="102" t="s">
        <v>2911</v>
      </c>
      <c r="J804" s="105"/>
      <c r="K804" s="105" t="n">
        <v>6033.35</v>
      </c>
      <c r="L804" s="105" t="n">
        <v>6033.35</v>
      </c>
      <c r="M804" s="105" t="n">
        <v>10920</v>
      </c>
      <c r="N804" s="105"/>
      <c r="O804" s="105"/>
      <c r="P804" s="105"/>
      <c r="Q804" s="105"/>
      <c r="R804" s="105"/>
      <c r="S804" s="105"/>
      <c r="T804" s="105"/>
      <c r="U804" s="106" t="s">
        <v>2912</v>
      </c>
      <c r="V804" s="106" t="n">
        <v>300</v>
      </c>
      <c r="W804" s="106" t="s">
        <v>2939</v>
      </c>
      <c r="X804" s="108" t="n">
        <v>31310</v>
      </c>
      <c r="Y804" s="109"/>
    </row>
    <row r="805" customFormat="false" ht="12.75" hidden="false" customHeight="false" outlineLevel="0" collapsed="false">
      <c r="A805" s="100" t="n">
        <v>701010010</v>
      </c>
      <c r="B805" s="89" t="str">
        <f aca="true">IF(ISERROR(MATCH(A805,Коды_полномочий,0)),"",INDIRECT(ADDRESS(MATCH(A805,Коды_полномочий,0)+1,2,,,"Полномочия")))</f>
        <v>утверждение правил благоустройства территории сельского поселения, осуществление контроля за их соблюдением</v>
      </c>
      <c r="C805" s="90" t="n">
        <v>604022100</v>
      </c>
      <c r="D805" s="89" t="str">
        <f aca="true">IF(ISERROR(MATCH(C805,Коды_РО,0)),"",INDIRECT(ADDRESS(MATCH(C805,Коды_РО,0)+3,21,,,"РО")))</f>
        <v/>
      </c>
      <c r="E805" s="101" t="n">
        <v>401</v>
      </c>
      <c r="F805" s="102" t="s">
        <v>2952</v>
      </c>
      <c r="G805" s="103" t="n">
        <v>121</v>
      </c>
      <c r="H805" s="104" t="s">
        <v>2910</v>
      </c>
      <c r="I805" s="102" t="s">
        <v>2911</v>
      </c>
      <c r="J805" s="105"/>
      <c r="K805" s="105" t="n">
        <v>9729</v>
      </c>
      <c r="L805" s="105" t="n">
        <v>9729</v>
      </c>
      <c r="M805" s="105"/>
      <c r="N805" s="105"/>
      <c r="O805" s="105"/>
      <c r="P805" s="105"/>
      <c r="Q805" s="105"/>
      <c r="R805" s="105"/>
      <c r="S805" s="105"/>
      <c r="T805" s="105"/>
      <c r="U805" s="106" t="s">
        <v>2912</v>
      </c>
      <c r="V805" s="106" t="n">
        <v>300</v>
      </c>
      <c r="W805" s="106" t="s">
        <v>2913</v>
      </c>
      <c r="X805" s="108" t="n">
        <v>31304</v>
      </c>
      <c r="Y805" s="109"/>
    </row>
    <row r="806" customFormat="false" ht="12.75" hidden="false" customHeight="false" outlineLevel="0" collapsed="false">
      <c r="A806" s="100" t="n">
        <v>701010010</v>
      </c>
      <c r="B806" s="89" t="str">
        <f aca="true">IF(ISERROR(MATCH(A806,Коды_полномочий,0)),"",INDIRECT(ADDRESS(MATCH(A806,Коды_полномочий,0)+1,2,,,"Полномочия")))</f>
        <v>утверждение правил благоустройства территории сельского поселения, осуществление контроля за их соблюдением</v>
      </c>
      <c r="C806" s="90" t="n">
        <v>604022100</v>
      </c>
      <c r="D806" s="89" t="str">
        <f aca="true">IF(ISERROR(MATCH(C806,Коды_РО,0)),"",INDIRECT(ADDRESS(MATCH(C806,Коды_РО,0)+3,21,,,"РО")))</f>
        <v/>
      </c>
      <c r="E806" s="101" t="n">
        <v>401</v>
      </c>
      <c r="F806" s="102" t="s">
        <v>2952</v>
      </c>
      <c r="G806" s="103" t="n">
        <v>129</v>
      </c>
      <c r="H806" s="104" t="s">
        <v>2915</v>
      </c>
      <c r="I806" s="102" t="s">
        <v>2911</v>
      </c>
      <c r="J806" s="105"/>
      <c r="K806" s="105" t="n">
        <v>2938.16</v>
      </c>
      <c r="L806" s="105" t="n">
        <v>2938.16</v>
      </c>
      <c r="M806" s="105"/>
      <c r="N806" s="105"/>
      <c r="O806" s="105"/>
      <c r="P806" s="105"/>
      <c r="Q806" s="105"/>
      <c r="R806" s="105"/>
      <c r="S806" s="105"/>
      <c r="T806" s="105"/>
      <c r="U806" s="106" t="s">
        <v>2912</v>
      </c>
      <c r="V806" s="106" t="n">
        <v>300</v>
      </c>
      <c r="W806" s="106" t="s">
        <v>2913</v>
      </c>
      <c r="X806" s="108" t="n">
        <v>31304</v>
      </c>
      <c r="Y806" s="109"/>
    </row>
    <row r="807" customFormat="false" ht="12.75" hidden="false" customHeight="false" outlineLevel="0" collapsed="false">
      <c r="A807" s="100" t="n">
        <v>702000002</v>
      </c>
      <c r="B807" s="89" t="str">
        <f aca="true">IF(ISERROR(MATCH(A807,Коды_полномочий,0)),"",INDIRECT(ADDRESS(MATCH(A807,Коды_полномочий,0)+1,2,,,"Полномочия")))</f>
        <v>материально-техническое и финансовое обеспечение деятельности органов местного самоуправления в части вопросов оплаты труда работников органов местного самоуправления</v>
      </c>
      <c r="C807" s="90" t="n">
        <v>605001111</v>
      </c>
      <c r="D807" s="89" t="str">
        <f aca="true">IF(ISERROR(MATCH(C807,Коды_РО,0)),"",INDIRECT(ADDRESS(MATCH(C807,Коды_РО,0)+3,21,,,"РО")))</f>
        <v/>
      </c>
      <c r="E807" s="101" t="n">
        <v>104</v>
      </c>
      <c r="F807" s="102" t="s">
        <v>1404</v>
      </c>
      <c r="G807" s="103" t="n">
        <v>121</v>
      </c>
      <c r="H807" s="104" t="s">
        <v>2910</v>
      </c>
      <c r="I807" s="102" t="s">
        <v>2911</v>
      </c>
      <c r="J807" s="105"/>
      <c r="K807" s="105" t="n">
        <v>829841.07</v>
      </c>
      <c r="L807" s="105" t="n">
        <v>829841.07</v>
      </c>
      <c r="M807" s="105" t="n">
        <v>744300</v>
      </c>
      <c r="N807" s="105"/>
      <c r="O807" s="105" t="n">
        <v>544414.2</v>
      </c>
      <c r="P807" s="105" t="n">
        <v>536168.54</v>
      </c>
      <c r="Q807" s="105" t="n">
        <v>536168.54</v>
      </c>
      <c r="R807" s="105"/>
      <c r="S807" s="105"/>
      <c r="T807" s="105"/>
      <c r="U807" s="106" t="s">
        <v>2912</v>
      </c>
      <c r="V807" s="106" t="n">
        <v>300</v>
      </c>
      <c r="W807" s="106" t="s">
        <v>2913</v>
      </c>
      <c r="X807" s="108" t="n">
        <v>31305</v>
      </c>
      <c r="Y807" s="109"/>
    </row>
    <row r="808" customFormat="false" ht="12.75" hidden="false" customHeight="false" outlineLevel="0" collapsed="false">
      <c r="A808" s="100" t="n">
        <v>701010006</v>
      </c>
      <c r="B808" s="89" t="str">
        <f aca="true">IF(ISERROR(MATCH(A808,Коды_полномочий,0)),"",INDIRECT(ADDRESS(MATCH(A808,Коды_полномочий,0)+1,2,,,"Полномочия")))</f>
        <v>создание условий для организации досуга и обеспечения жителей сельского поселения услугами организаций культуры</v>
      </c>
      <c r="C808" s="90" t="n">
        <v>610014100</v>
      </c>
      <c r="D808" s="89" t="str">
        <f aca="true">IF(ISERROR(MATCH(C808,Коды_РО,0)),"",INDIRECT(ADDRESS(MATCH(C808,Коды_РО,0)+3,21,,,"РО")))</f>
        <v/>
      </c>
      <c r="E808" s="101" t="n">
        <v>801</v>
      </c>
      <c r="F808" s="102" t="s">
        <v>1925</v>
      </c>
      <c r="G808" s="103" t="n">
        <v>611</v>
      </c>
      <c r="H808" s="104" t="s">
        <v>2910</v>
      </c>
      <c r="I808" s="102" t="s">
        <v>2911</v>
      </c>
      <c r="J808" s="105"/>
      <c r="K808" s="105" t="n">
        <v>342000</v>
      </c>
      <c r="L808" s="105" t="n">
        <v>342000</v>
      </c>
      <c r="M808" s="105" t="n">
        <v>342000</v>
      </c>
      <c r="N808" s="105"/>
      <c r="O808" s="105" t="n">
        <v>342000</v>
      </c>
      <c r="P808" s="105" t="n">
        <v>342000</v>
      </c>
      <c r="Q808" s="105" t="n">
        <v>342000</v>
      </c>
      <c r="R808" s="105"/>
      <c r="S808" s="105"/>
      <c r="T808" s="105"/>
      <c r="U808" s="106" t="s">
        <v>2912</v>
      </c>
      <c r="V808" s="106" t="n">
        <v>300</v>
      </c>
      <c r="W808" s="106" t="s">
        <v>2913</v>
      </c>
      <c r="X808" s="108" t="n">
        <v>31310</v>
      </c>
      <c r="Y808" s="109"/>
    </row>
    <row r="809" customFormat="false" ht="12.75" hidden="false" customHeight="false" outlineLevel="0" collapsed="false">
      <c r="A809" s="100" t="n">
        <v>701010006</v>
      </c>
      <c r="B809" s="89" t="str">
        <f aca="true">IF(ISERROR(MATCH(A809,Коды_полномочий,0)),"",INDIRECT(ADDRESS(MATCH(A809,Коды_полномочий,0)+1,2,,,"Полномочия")))</f>
        <v>создание условий для организации досуга и обеспечения жителей сельского поселения услугами организаций культуры</v>
      </c>
      <c r="C809" s="90" t="n">
        <v>611014100</v>
      </c>
      <c r="D809" s="89" t="str">
        <f aca="true">IF(ISERROR(MATCH(C809,Коды_РО,0)),"",INDIRECT(ADDRESS(MATCH(C809,Коды_РО,0)+3,21,,,"РО")))</f>
        <v/>
      </c>
      <c r="E809" s="101" t="n">
        <v>801</v>
      </c>
      <c r="F809" s="102" t="s">
        <v>2036</v>
      </c>
      <c r="G809" s="103" t="n">
        <v>611</v>
      </c>
      <c r="H809" s="104" t="s">
        <v>2924</v>
      </c>
      <c r="I809" s="102" t="s">
        <v>2911</v>
      </c>
      <c r="J809" s="105"/>
      <c r="K809" s="105" t="n">
        <v>7548</v>
      </c>
      <c r="L809" s="105" t="n">
        <v>7548</v>
      </c>
      <c r="M809" s="105" t="n">
        <v>7548</v>
      </c>
      <c r="N809" s="105"/>
      <c r="O809" s="105" t="n">
        <v>2300</v>
      </c>
      <c r="P809" s="105"/>
      <c r="Q809" s="105"/>
      <c r="R809" s="105"/>
      <c r="S809" s="105"/>
      <c r="T809" s="105"/>
      <c r="U809" s="106" t="s">
        <v>2912</v>
      </c>
      <c r="V809" s="106" t="n">
        <v>300</v>
      </c>
      <c r="W809" s="106" t="s">
        <v>2913</v>
      </c>
      <c r="X809" s="108" t="n">
        <v>31311</v>
      </c>
      <c r="Y809" s="109"/>
    </row>
    <row r="810" customFormat="false" ht="12.75" hidden="false" customHeight="false" outlineLevel="0" collapsed="false">
      <c r="A810" s="100" t="n">
        <v>701010010</v>
      </c>
      <c r="B810" s="89" t="str">
        <f aca="true">IF(ISERROR(MATCH(A810,Коды_полномочий,0)),"",INDIRECT(ADDRESS(MATCH(A810,Коды_полномочий,0)+1,2,,,"Полномочия")))</f>
        <v>утверждение правил благоустройства территории сельского поселения, осуществление контроля за их соблюдением</v>
      </c>
      <c r="C810" s="90" t="n">
        <v>611005100</v>
      </c>
      <c r="D810" s="89" t="str">
        <f aca="true">IF(ISERROR(MATCH(C810,Коды_РО,0)),"",INDIRECT(ADDRESS(MATCH(C810,Коды_РО,0)+3,21,,,"РО")))</f>
        <v/>
      </c>
      <c r="E810" s="101" t="n">
        <v>502</v>
      </c>
      <c r="F810" s="102" t="s">
        <v>1984</v>
      </c>
      <c r="G810" s="103" t="n">
        <v>244</v>
      </c>
      <c r="H810" s="104" t="s">
        <v>2918</v>
      </c>
      <c r="I810" s="102" t="s">
        <v>2911</v>
      </c>
      <c r="J810" s="105"/>
      <c r="K810" s="105" t="n">
        <v>66857.52</v>
      </c>
      <c r="L810" s="105" t="n">
        <v>66857.52</v>
      </c>
      <c r="M810" s="105" t="n">
        <v>67560</v>
      </c>
      <c r="N810" s="105"/>
      <c r="O810" s="105"/>
      <c r="P810" s="105"/>
      <c r="Q810" s="105"/>
      <c r="R810" s="105"/>
      <c r="S810" s="105"/>
      <c r="T810" s="105"/>
      <c r="U810" s="106" t="s">
        <v>2912</v>
      </c>
      <c r="V810" s="106" t="n">
        <v>300</v>
      </c>
      <c r="W810" s="106" t="s">
        <v>2913</v>
      </c>
      <c r="X810" s="108" t="n">
        <v>31311</v>
      </c>
      <c r="Y810" s="109"/>
    </row>
    <row r="811" customFormat="false" ht="12.75" hidden="false" customHeight="false" outlineLevel="0" collapsed="false">
      <c r="A811" s="100" t="n">
        <v>701020003</v>
      </c>
      <c r="B811" s="89" t="str">
        <f aca="true">IF(ISERROR(MATCH(A811,Коды_полномочий,0)),"",INDIRECT(ADDRESS(MATCH(A81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1" s="90" t="n">
        <v>611021100</v>
      </c>
      <c r="D811" s="89" t="str">
        <f aca="true">IF(ISERROR(MATCH(C811,Коды_РО,0)),"",INDIRECT(ADDRESS(MATCH(C811,Коды_РО,0)+3,21,,,"РО")))</f>
        <v/>
      </c>
      <c r="E811" s="101" t="n">
        <v>409</v>
      </c>
      <c r="F811" s="102" t="s">
        <v>2009</v>
      </c>
      <c r="G811" s="103" t="n">
        <v>244</v>
      </c>
      <c r="H811" s="104" t="s">
        <v>2921</v>
      </c>
      <c r="I811" s="102" t="s">
        <v>2911</v>
      </c>
      <c r="J811" s="105"/>
      <c r="K811" s="105" t="n">
        <v>4386</v>
      </c>
      <c r="L811" s="105" t="n">
        <v>4386</v>
      </c>
      <c r="M811" s="105" t="n">
        <v>21000</v>
      </c>
      <c r="N811" s="105"/>
      <c r="O811" s="105" t="n">
        <v>21000</v>
      </c>
      <c r="P811" s="105" t="n">
        <v>21000</v>
      </c>
      <c r="Q811" s="105" t="n">
        <v>21000</v>
      </c>
      <c r="R811" s="105"/>
      <c r="S811" s="105"/>
      <c r="T811" s="105"/>
      <c r="U811" s="106" t="s">
        <v>2912</v>
      </c>
      <c r="V811" s="106" t="n">
        <v>300</v>
      </c>
      <c r="W811" s="106" t="s">
        <v>2913</v>
      </c>
      <c r="X811" s="108" t="n">
        <v>31311</v>
      </c>
      <c r="Y811" s="109"/>
    </row>
    <row r="812" customFormat="false" ht="12.75" hidden="false" customHeight="false" outlineLevel="0" collapsed="false">
      <c r="A812" s="100" t="n">
        <v>702000001</v>
      </c>
      <c r="B812" s="89" t="str">
        <f aca="true">IF(ISERROR(MATCH(A812,Коды_полномочий,0)),"",INDIRECT(ADDRESS(MATCH(A81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12" s="90" t="n">
        <v>611001111</v>
      </c>
      <c r="D812" s="89" t="str">
        <f aca="true">IF(ISERROR(MATCH(C812,Коды_РО,0)),"",INDIRECT(ADDRESS(MATCH(C812,Коды_РО,0)+3,21,,,"РО")))</f>
        <v/>
      </c>
      <c r="E812" s="101" t="n">
        <v>104</v>
      </c>
      <c r="F812" s="102" t="s">
        <v>2021</v>
      </c>
      <c r="G812" s="103" t="n">
        <v>852</v>
      </c>
      <c r="H812" s="104" t="s">
        <v>2924</v>
      </c>
      <c r="I812" s="102" t="s">
        <v>2911</v>
      </c>
      <c r="J812" s="105"/>
      <c r="K812" s="105" t="n">
        <v>1085</v>
      </c>
      <c r="L812" s="105" t="n">
        <v>1085</v>
      </c>
      <c r="M812" s="105" t="n">
        <v>1500</v>
      </c>
      <c r="N812" s="105"/>
      <c r="O812" s="105" t="n">
        <v>1500</v>
      </c>
      <c r="P812" s="105" t="n">
        <v>1500</v>
      </c>
      <c r="Q812" s="105" t="n">
        <v>1500</v>
      </c>
      <c r="R812" s="105"/>
      <c r="S812" s="105"/>
      <c r="T812" s="105"/>
      <c r="U812" s="106" t="s">
        <v>2912</v>
      </c>
      <c r="V812" s="106" t="n">
        <v>300</v>
      </c>
      <c r="W812" s="106" t="s">
        <v>2913</v>
      </c>
      <c r="X812" s="108" t="n">
        <v>31311</v>
      </c>
      <c r="Y812" s="109"/>
    </row>
    <row r="813" customFormat="false" ht="12.75" hidden="false" customHeight="false" outlineLevel="0" collapsed="false">
      <c r="A813" s="100" t="n">
        <v>701020003</v>
      </c>
      <c r="B813" s="89" t="str">
        <f aca="true">IF(ISERROR(MATCH(A813,Коды_полномочий,0)),"",INDIRECT(ADDRESS(MATCH(A813,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3" s="90" t="n">
        <v>612021100</v>
      </c>
      <c r="D813" s="89" t="str">
        <f aca="true">IF(ISERROR(MATCH(C813,Коды_РО,0)),"",INDIRECT(ADDRESS(MATCH(C813,Коды_РО,0)+3,21,,,"РО")))</f>
        <v/>
      </c>
      <c r="E813" s="101" t="n">
        <v>409</v>
      </c>
      <c r="F813" s="102" t="s">
        <v>1127</v>
      </c>
      <c r="G813" s="103" t="n">
        <v>244</v>
      </c>
      <c r="H813" s="104" t="s">
        <v>2933</v>
      </c>
      <c r="I813" s="102" t="s">
        <v>2911</v>
      </c>
      <c r="J813" s="105"/>
      <c r="K813" s="105" t="n">
        <v>165778</v>
      </c>
      <c r="L813" s="105" t="n">
        <v>165778</v>
      </c>
      <c r="M813" s="105" t="n">
        <v>46224</v>
      </c>
      <c r="N813" s="105"/>
      <c r="O813" s="105" t="n">
        <v>140000</v>
      </c>
      <c r="P813" s="105" t="n">
        <v>140000</v>
      </c>
      <c r="Q813" s="105" t="n">
        <v>140000</v>
      </c>
      <c r="R813" s="105"/>
      <c r="S813" s="105"/>
      <c r="T813" s="105"/>
      <c r="U813" s="106" t="s">
        <v>2912</v>
      </c>
      <c r="V813" s="106" t="n">
        <v>300</v>
      </c>
      <c r="W813" s="106" t="s">
        <v>2913</v>
      </c>
      <c r="X813" s="108" t="n">
        <v>31303</v>
      </c>
      <c r="Y813" s="109"/>
    </row>
    <row r="814" customFormat="false" ht="12.75" hidden="false" customHeight="false" outlineLevel="0" collapsed="false">
      <c r="A814" s="100" t="n">
        <v>701020003</v>
      </c>
      <c r="B814" s="89" t="str">
        <f aca="true">IF(ISERROR(MATCH(A814,Коды_полномочий,0)),"",INDIRECT(ADDRESS(MATCH(A814,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4" s="90" t="n">
        <v>612021100</v>
      </c>
      <c r="D814" s="89" t="str">
        <f aca="true">IF(ISERROR(MATCH(C814,Коды_РО,0)),"",INDIRECT(ADDRESS(MATCH(C814,Коды_РО,0)+3,21,,,"РО")))</f>
        <v/>
      </c>
      <c r="E814" s="101" t="n">
        <v>409</v>
      </c>
      <c r="F814" s="102" t="s">
        <v>1127</v>
      </c>
      <c r="G814" s="103" t="n">
        <v>244</v>
      </c>
      <c r="H814" s="104" t="s">
        <v>2940</v>
      </c>
      <c r="I814" s="102" t="s">
        <v>2911</v>
      </c>
      <c r="J814" s="105"/>
      <c r="K814" s="105" t="n">
        <v>79047.47</v>
      </c>
      <c r="L814" s="105" t="n">
        <v>79047.47</v>
      </c>
      <c r="M814" s="105" t="n">
        <v>39996</v>
      </c>
      <c r="N814" s="105"/>
      <c r="O814" s="105" t="n">
        <v>70000</v>
      </c>
      <c r="P814" s="105" t="n">
        <v>70000</v>
      </c>
      <c r="Q814" s="105" t="n">
        <v>70000</v>
      </c>
      <c r="R814" s="105"/>
      <c r="S814" s="105"/>
      <c r="T814" s="105"/>
      <c r="U814" s="106" t="s">
        <v>2912</v>
      </c>
      <c r="V814" s="106" t="n">
        <v>300</v>
      </c>
      <c r="W814" s="106" t="s">
        <v>2913</v>
      </c>
      <c r="X814" s="108" t="n">
        <v>31303</v>
      </c>
      <c r="Y814" s="109"/>
    </row>
    <row r="815" customFormat="false" ht="12.75" hidden="false" customHeight="false" outlineLevel="0" collapsed="false">
      <c r="A815" s="100" t="n">
        <v>701020003</v>
      </c>
      <c r="B815" s="89" t="str">
        <f aca="true">IF(ISERROR(MATCH(A815,Коды_полномочий,0)),"",INDIRECT(ADDRESS(MATCH(A81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15" s="90" t="n">
        <v>612021100</v>
      </c>
      <c r="D815" s="89" t="str">
        <f aca="true">IF(ISERROR(MATCH(C815,Коды_РО,0)),"",INDIRECT(ADDRESS(MATCH(C815,Коды_РО,0)+3,21,,,"РО")))</f>
        <v/>
      </c>
      <c r="E815" s="101" t="n">
        <v>409</v>
      </c>
      <c r="F815" s="102" t="s">
        <v>1127</v>
      </c>
      <c r="G815" s="103" t="n">
        <v>244</v>
      </c>
      <c r="H815" s="104" t="s">
        <v>2921</v>
      </c>
      <c r="I815" s="102" t="s">
        <v>2911</v>
      </c>
      <c r="J815" s="105"/>
      <c r="K815" s="105" t="n">
        <v>315032.91</v>
      </c>
      <c r="L815" s="105" t="n">
        <v>315032.91</v>
      </c>
      <c r="M815" s="105" t="n">
        <v>224800.73</v>
      </c>
      <c r="N815" s="105"/>
      <c r="O815" s="105" t="n">
        <v>80000</v>
      </c>
      <c r="P815" s="105" t="n">
        <v>80000</v>
      </c>
      <c r="Q815" s="105" t="n">
        <v>80000</v>
      </c>
      <c r="R815" s="105"/>
      <c r="S815" s="105"/>
      <c r="T815" s="105"/>
      <c r="U815" s="106" t="s">
        <v>2912</v>
      </c>
      <c r="V815" s="106" t="n">
        <v>300</v>
      </c>
      <c r="W815" s="106" t="s">
        <v>2913</v>
      </c>
      <c r="X815" s="108" t="n">
        <v>31303</v>
      </c>
      <c r="Y815" s="109"/>
    </row>
    <row r="816" customFormat="false" ht="12.75" hidden="false" customHeight="false" outlineLevel="0" collapsed="false">
      <c r="A816" s="100" t="n">
        <v>701010010</v>
      </c>
      <c r="B816" s="89" t="str">
        <f aca="true">IF(ISERROR(MATCH(A816,Коды_полномочий,0)),"",INDIRECT(ADDRESS(MATCH(A816,Коды_полномочий,0)+1,2,,,"Полномочия")))</f>
        <v>утверждение правил благоустройства территории сельского поселения, осуществление контроля за их соблюдением</v>
      </c>
      <c r="C816" s="90" t="n">
        <v>601022100</v>
      </c>
      <c r="D816" s="89" t="str">
        <f aca="true">IF(ISERROR(MATCH(C816,Коды_РО,0)),"",INDIRECT(ADDRESS(MATCH(C816,Коды_РО,0)+3,21,,,"РО")))</f>
        <v/>
      </c>
      <c r="E816" s="101" t="n">
        <v>401</v>
      </c>
      <c r="F816" s="102" t="s">
        <v>2121</v>
      </c>
      <c r="G816" s="103" t="n">
        <v>129</v>
      </c>
      <c r="H816" s="104" t="s">
        <v>2915</v>
      </c>
      <c r="I816" s="102" t="s">
        <v>2911</v>
      </c>
      <c r="J816" s="105"/>
      <c r="K816" s="105" t="n">
        <v>17628.95</v>
      </c>
      <c r="L816" s="105" t="n">
        <v>17628.95</v>
      </c>
      <c r="M816" s="105"/>
      <c r="N816" s="105"/>
      <c r="O816" s="105"/>
      <c r="P816" s="105"/>
      <c r="Q816" s="105"/>
      <c r="R816" s="105"/>
      <c r="S816" s="105"/>
      <c r="T816" s="105"/>
      <c r="U816" s="106" t="s">
        <v>2912</v>
      </c>
      <c r="V816" s="106" t="n">
        <v>300</v>
      </c>
      <c r="W816" s="106" t="s">
        <v>2928</v>
      </c>
      <c r="X816" s="108" t="n">
        <v>31301</v>
      </c>
      <c r="Y816" s="109"/>
    </row>
    <row r="817" customFormat="false" ht="12.75" hidden="false" customHeight="false" outlineLevel="0" collapsed="false">
      <c r="A817" s="100" t="n">
        <v>701010010</v>
      </c>
      <c r="B817" s="89" t="str">
        <f aca="true">IF(ISERROR(MATCH(A817,Коды_полномочий,0)),"",INDIRECT(ADDRESS(MATCH(A817,Коды_полномочий,0)+1,2,,,"Полномочия")))</f>
        <v>утверждение правил благоустройства территории сельского поселения, осуществление контроля за их соблюдением</v>
      </c>
      <c r="C817" s="90" t="n">
        <v>601022100</v>
      </c>
      <c r="D817" s="89" t="str">
        <f aca="true">IF(ISERROR(MATCH(C817,Коды_РО,0)),"",INDIRECT(ADDRESS(MATCH(C817,Коды_РО,0)+3,21,,,"РО")))</f>
        <v/>
      </c>
      <c r="E817" s="101" t="n">
        <v>401</v>
      </c>
      <c r="F817" s="102" t="s">
        <v>2121</v>
      </c>
      <c r="G817" s="103" t="n">
        <v>121</v>
      </c>
      <c r="H817" s="104" t="s">
        <v>2910</v>
      </c>
      <c r="I817" s="102" t="s">
        <v>2911</v>
      </c>
      <c r="J817" s="105"/>
      <c r="K817" s="105" t="n">
        <v>58373.99</v>
      </c>
      <c r="L817" s="105" t="n">
        <v>58373.99</v>
      </c>
      <c r="M817" s="105"/>
      <c r="N817" s="105"/>
      <c r="O817" s="105"/>
      <c r="P817" s="105"/>
      <c r="Q817" s="105"/>
      <c r="R817" s="105"/>
      <c r="S817" s="105"/>
      <c r="T817" s="105"/>
      <c r="U817" s="106" t="s">
        <v>2912</v>
      </c>
      <c r="V817" s="106" t="n">
        <v>300</v>
      </c>
      <c r="W817" s="106" t="s">
        <v>2928</v>
      </c>
      <c r="X817" s="108" t="n">
        <v>31301</v>
      </c>
      <c r="Y817" s="109"/>
    </row>
    <row r="818" customFormat="false" ht="12.75" hidden="false" customHeight="false" outlineLevel="0" collapsed="false">
      <c r="A818" s="100" t="n">
        <v>701010010</v>
      </c>
      <c r="B818" s="89" t="str">
        <f aca="true">IF(ISERROR(MATCH(A818,Коды_полномочий,0)),"",INDIRECT(ADDRESS(MATCH(A818,Коды_полномочий,0)+1,2,,,"Полномочия")))</f>
        <v>утверждение правил благоустройства территории сельского поселения, осуществление контроля за их соблюдением</v>
      </c>
      <c r="C818" s="90" t="n">
        <v>601022100</v>
      </c>
      <c r="D818" s="89" t="str">
        <f aca="true">IF(ISERROR(MATCH(C818,Коды_РО,0)),"",INDIRECT(ADDRESS(MATCH(C818,Коды_РО,0)+3,21,,,"РО")))</f>
        <v/>
      </c>
      <c r="E818" s="101" t="n">
        <v>401</v>
      </c>
      <c r="F818" s="102" t="s">
        <v>2953</v>
      </c>
      <c r="G818" s="103" t="n">
        <v>121</v>
      </c>
      <c r="H818" s="104" t="s">
        <v>2910</v>
      </c>
      <c r="I818" s="102" t="s">
        <v>2911</v>
      </c>
      <c r="J818" s="105"/>
      <c r="K818" s="105" t="n">
        <v>19457.99</v>
      </c>
      <c r="L818" s="105" t="n">
        <v>19457.99</v>
      </c>
      <c r="M818" s="105"/>
      <c r="N818" s="105"/>
      <c r="O818" s="105"/>
      <c r="P818" s="105"/>
      <c r="Q818" s="105"/>
      <c r="R818" s="105"/>
      <c r="S818" s="105"/>
      <c r="T818" s="105"/>
      <c r="U818" s="106" t="s">
        <v>2912</v>
      </c>
      <c r="V818" s="106" t="n">
        <v>300</v>
      </c>
      <c r="W818" s="106" t="s">
        <v>2913</v>
      </c>
      <c r="X818" s="108" t="n">
        <v>31301</v>
      </c>
      <c r="Y818" s="109"/>
    </row>
    <row r="819" customFormat="false" ht="12.75" hidden="false" customHeight="false" outlineLevel="0" collapsed="false">
      <c r="A819" s="100" t="n">
        <v>701010010</v>
      </c>
      <c r="B819" s="89" t="str">
        <f aca="true">IF(ISERROR(MATCH(A819,Коды_полномочий,0)),"",INDIRECT(ADDRESS(MATCH(A819,Коды_полномочий,0)+1,2,,,"Полномочия")))</f>
        <v>утверждение правил благоустройства территории сельского поселения, осуществление контроля за их соблюдением</v>
      </c>
      <c r="C819" s="90" t="n">
        <v>601022100</v>
      </c>
      <c r="D819" s="89" t="str">
        <f aca="true">IF(ISERROR(MATCH(C819,Коды_РО,0)),"",INDIRECT(ADDRESS(MATCH(C819,Коды_РО,0)+3,21,,,"РО")))</f>
        <v/>
      </c>
      <c r="E819" s="101" t="n">
        <v>401</v>
      </c>
      <c r="F819" s="102" t="s">
        <v>2953</v>
      </c>
      <c r="G819" s="103" t="n">
        <v>129</v>
      </c>
      <c r="H819" s="104" t="s">
        <v>2915</v>
      </c>
      <c r="I819" s="102" t="s">
        <v>2911</v>
      </c>
      <c r="J819" s="105"/>
      <c r="K819" s="105" t="n">
        <v>5876.31</v>
      </c>
      <c r="L819" s="105" t="n">
        <v>5876.31</v>
      </c>
      <c r="M819" s="105"/>
      <c r="N819" s="105"/>
      <c r="O819" s="105"/>
      <c r="P819" s="105"/>
      <c r="Q819" s="105"/>
      <c r="R819" s="105"/>
      <c r="S819" s="105"/>
      <c r="T819" s="105"/>
      <c r="U819" s="106" t="s">
        <v>2912</v>
      </c>
      <c r="V819" s="106" t="n">
        <v>300</v>
      </c>
      <c r="W819" s="106" t="s">
        <v>2913</v>
      </c>
      <c r="X819" s="108" t="n">
        <v>31301</v>
      </c>
      <c r="Y819" s="109"/>
    </row>
    <row r="820" customFormat="false" ht="12.75" hidden="false" customHeight="false" outlineLevel="0" collapsed="false">
      <c r="A820" s="100" t="n">
        <v>701010010</v>
      </c>
      <c r="B820" s="89" t="str">
        <f aca="true">IF(ISERROR(MATCH(A820,Коды_полномочий,0)),"",INDIRECT(ADDRESS(MATCH(A820,Коды_полномочий,0)+1,2,,,"Полномочия")))</f>
        <v>утверждение правил благоустройства территории сельского поселения, осуществление контроля за их соблюдением</v>
      </c>
      <c r="C820" s="90" t="n">
        <v>601027100</v>
      </c>
      <c r="D820" s="89" t="str">
        <f aca="true">IF(ISERROR(MATCH(C820,Коды_РО,0)),"",INDIRECT(ADDRESS(MATCH(C820,Коды_РО,0)+3,21,,,"РО")))</f>
        <v/>
      </c>
      <c r="E820" s="101" t="n">
        <v>502</v>
      </c>
      <c r="F820" s="102" t="s">
        <v>2093</v>
      </c>
      <c r="G820" s="103" t="n">
        <v>244</v>
      </c>
      <c r="H820" s="104" t="s">
        <v>2919</v>
      </c>
      <c r="I820" s="102" t="s">
        <v>2911</v>
      </c>
      <c r="J820" s="105"/>
      <c r="K820" s="105" t="n">
        <v>99900</v>
      </c>
      <c r="L820" s="105" t="n">
        <v>99900</v>
      </c>
      <c r="M820" s="105" t="n">
        <v>100</v>
      </c>
      <c r="N820" s="105"/>
      <c r="O820" s="105"/>
      <c r="P820" s="105"/>
      <c r="Q820" s="105"/>
      <c r="R820" s="105"/>
      <c r="S820" s="105"/>
      <c r="T820" s="105"/>
      <c r="U820" s="106" t="s">
        <v>2912</v>
      </c>
      <c r="V820" s="106" t="n">
        <v>300</v>
      </c>
      <c r="W820" s="106" t="s">
        <v>2939</v>
      </c>
      <c r="X820" s="108" t="n">
        <v>31301</v>
      </c>
      <c r="Y820" s="109"/>
    </row>
    <row r="821" customFormat="false" ht="12.75" hidden="false" customHeight="false" outlineLevel="0" collapsed="false">
      <c r="A821" s="100" t="n">
        <v>701010006</v>
      </c>
      <c r="B821" s="89" t="str">
        <f aca="true">IF(ISERROR(MATCH(A821,Коды_полномочий,0)),"",INDIRECT(ADDRESS(MATCH(A821,Коды_полномочий,0)+1,2,,,"Полномочия")))</f>
        <v>создание условий для организации досуга и обеспечения жителей сельского поселения услугами организаций культуры</v>
      </c>
      <c r="C821" s="90" t="n">
        <v>601014100</v>
      </c>
      <c r="D821" s="89" t="str">
        <f aca="true">IF(ISERROR(MATCH(C821,Коды_РО,0)),"",INDIRECT(ADDRESS(MATCH(C821,Коды_РО,0)+3,21,,,"РО")))</f>
        <v/>
      </c>
      <c r="E821" s="101" t="n">
        <v>801</v>
      </c>
      <c r="F821" s="102" t="s">
        <v>2129</v>
      </c>
      <c r="G821" s="103" t="n">
        <v>611</v>
      </c>
      <c r="H821" s="104" t="s">
        <v>2919</v>
      </c>
      <c r="I821" s="102" t="s">
        <v>2911</v>
      </c>
      <c r="J821" s="105"/>
      <c r="K821" s="105" t="n">
        <v>740</v>
      </c>
      <c r="L821" s="105" t="n">
        <v>740</v>
      </c>
      <c r="M821" s="105"/>
      <c r="N821" s="105"/>
      <c r="O821" s="105"/>
      <c r="P821" s="105"/>
      <c r="Q821" s="105"/>
      <c r="R821" s="105"/>
      <c r="S821" s="105"/>
      <c r="T821" s="105"/>
      <c r="U821" s="106" t="s">
        <v>2912</v>
      </c>
      <c r="V821" s="106" t="n">
        <v>300</v>
      </c>
      <c r="W821" s="106" t="s">
        <v>2913</v>
      </c>
      <c r="X821" s="108" t="n">
        <v>31301</v>
      </c>
      <c r="Y821" s="109"/>
    </row>
    <row r="822" customFormat="false" ht="12.75" hidden="false" customHeight="false" outlineLevel="0" collapsed="false">
      <c r="A822" s="100" t="n">
        <v>701010006</v>
      </c>
      <c r="B822" s="89" t="str">
        <f aca="true">IF(ISERROR(MATCH(A822,Коды_полномочий,0)),"",INDIRECT(ADDRESS(MATCH(A822,Коды_полномочий,0)+1,2,,,"Полномочия")))</f>
        <v>создание условий для организации досуга и обеспечения жителей сельского поселения услугами организаций культуры</v>
      </c>
      <c r="C822" s="90" t="n">
        <v>601014100</v>
      </c>
      <c r="D822" s="89" t="str">
        <f aca="true">IF(ISERROR(MATCH(C822,Коды_РО,0)),"",INDIRECT(ADDRESS(MATCH(C822,Коды_РО,0)+3,21,,,"РО")))</f>
        <v/>
      </c>
      <c r="E822" s="101" t="n">
        <v>801</v>
      </c>
      <c r="F822" s="102" t="s">
        <v>2129</v>
      </c>
      <c r="G822" s="103" t="n">
        <v>611</v>
      </c>
      <c r="H822" s="104" t="s">
        <v>2936</v>
      </c>
      <c r="I822" s="102" t="s">
        <v>2911</v>
      </c>
      <c r="J822" s="105"/>
      <c r="K822" s="105" t="n">
        <v>735427.84</v>
      </c>
      <c r="L822" s="105" t="n">
        <v>735427.84</v>
      </c>
      <c r="M822" s="105" t="n">
        <v>1085210</v>
      </c>
      <c r="N822" s="105"/>
      <c r="O822" s="105" t="n">
        <v>1139610</v>
      </c>
      <c r="P822" s="105" t="n">
        <v>1196290</v>
      </c>
      <c r="Q822" s="105" t="n">
        <v>1196290</v>
      </c>
      <c r="R822" s="105"/>
      <c r="S822" s="105"/>
      <c r="T822" s="105"/>
      <c r="U822" s="106" t="s">
        <v>2912</v>
      </c>
      <c r="V822" s="106" t="n">
        <v>300</v>
      </c>
      <c r="W822" s="106" t="s">
        <v>2913</v>
      </c>
      <c r="X822" s="108" t="n">
        <v>31301</v>
      </c>
      <c r="Y822" s="109"/>
    </row>
    <row r="823" customFormat="false" ht="12.75" hidden="false" customHeight="false" outlineLevel="0" collapsed="false">
      <c r="A823" s="100" t="n">
        <v>702000001</v>
      </c>
      <c r="B823" s="89" t="str">
        <f aca="true">IF(ISERROR(MATCH(A823,Коды_полномочий,0)),"",INDIRECT(ADDRESS(MATCH(A82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23" s="90" t="n">
        <v>601001112</v>
      </c>
      <c r="D823" s="89" t="str">
        <f aca="true">IF(ISERROR(MATCH(C823,Коды_РО,0)),"",INDIRECT(ADDRESS(MATCH(C823,Коды_РО,0)+3,21,,,"РО")))</f>
        <v/>
      </c>
      <c r="E823" s="101" t="n">
        <v>113</v>
      </c>
      <c r="F823" s="102" t="s">
        <v>2117</v>
      </c>
      <c r="G823" s="103" t="n">
        <v>244</v>
      </c>
      <c r="H823" s="104" t="s">
        <v>2931</v>
      </c>
      <c r="I823" s="102" t="s">
        <v>2911</v>
      </c>
      <c r="J823" s="105"/>
      <c r="K823" s="105" t="n">
        <v>3117.25</v>
      </c>
      <c r="L823" s="105" t="n">
        <v>3117.25</v>
      </c>
      <c r="M823" s="105" t="n">
        <v>4500</v>
      </c>
      <c r="N823" s="105"/>
      <c r="O823" s="105" t="n">
        <v>4500</v>
      </c>
      <c r="P823" s="105" t="n">
        <v>4500</v>
      </c>
      <c r="Q823" s="105" t="n">
        <v>4500</v>
      </c>
      <c r="R823" s="105"/>
      <c r="S823" s="105"/>
      <c r="T823" s="105"/>
      <c r="U823" s="106" t="s">
        <v>2912</v>
      </c>
      <c r="V823" s="106" t="n">
        <v>300</v>
      </c>
      <c r="W823" s="106" t="s">
        <v>2913</v>
      </c>
      <c r="X823" s="108" t="n">
        <v>31301</v>
      </c>
      <c r="Y823" s="109"/>
    </row>
    <row r="824" customFormat="false" ht="12.75" hidden="false" customHeight="false" outlineLevel="0" collapsed="false">
      <c r="A824" s="100" t="n">
        <v>701010007</v>
      </c>
      <c r="B824" s="89" t="str">
        <f aca="true">IF(ISERROR(MATCH(A824,Коды_полномочий,0)),"",INDIRECT(ADDRESS(MATCH(A824,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24" s="90" t="n">
        <v>601003100</v>
      </c>
      <c r="D824" s="89" t="str">
        <f aca="true">IF(ISERROR(MATCH(C824,Коды_РО,0)),"",INDIRECT(ADDRESS(MATCH(C824,Коды_РО,0)+3,21,,,"РО")))</f>
        <v/>
      </c>
      <c r="E824" s="101" t="n">
        <v>1101</v>
      </c>
      <c r="F824" s="102" t="s">
        <v>2135</v>
      </c>
      <c r="G824" s="103" t="n">
        <v>113</v>
      </c>
      <c r="H824" s="104" t="s">
        <v>2919</v>
      </c>
      <c r="I824" s="102" t="s">
        <v>2911</v>
      </c>
      <c r="J824" s="105"/>
      <c r="K824" s="105" t="n">
        <v>16000</v>
      </c>
      <c r="L824" s="105" t="n">
        <v>16000</v>
      </c>
      <c r="M824" s="105" t="n">
        <v>10000</v>
      </c>
      <c r="N824" s="105"/>
      <c r="O824" s="105" t="n">
        <v>10000</v>
      </c>
      <c r="P824" s="105" t="n">
        <v>10000</v>
      </c>
      <c r="Q824" s="105" t="n">
        <v>10000</v>
      </c>
      <c r="R824" s="105"/>
      <c r="S824" s="105"/>
      <c r="T824" s="105"/>
      <c r="U824" s="106" t="s">
        <v>2912</v>
      </c>
      <c r="V824" s="106" t="n">
        <v>300</v>
      </c>
      <c r="W824" s="106" t="s">
        <v>2913</v>
      </c>
      <c r="X824" s="108" t="n">
        <v>31301</v>
      </c>
      <c r="Y824" s="109"/>
    </row>
    <row r="825" customFormat="false" ht="12.75" hidden="false" customHeight="false" outlineLevel="0" collapsed="false">
      <c r="A825" s="100" t="n">
        <v>701010007</v>
      </c>
      <c r="B825" s="89" t="str">
        <f aca="true">IF(ISERROR(MATCH(A825,Коды_полномочий,0)),"",INDIRECT(ADDRESS(MATCH(A825,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25" s="90" t="n">
        <v>601003100</v>
      </c>
      <c r="D825" s="89" t="str">
        <f aca="true">IF(ISERROR(MATCH(C825,Коды_РО,0)),"",INDIRECT(ADDRESS(MATCH(C825,Коды_РО,0)+3,21,,,"РО")))</f>
        <v/>
      </c>
      <c r="E825" s="101" t="n">
        <v>1101</v>
      </c>
      <c r="F825" s="102" t="s">
        <v>2135</v>
      </c>
      <c r="G825" s="103" t="n">
        <v>244</v>
      </c>
      <c r="H825" s="104" t="s">
        <v>2921</v>
      </c>
      <c r="I825" s="102" t="s">
        <v>2911</v>
      </c>
      <c r="J825" s="105"/>
      <c r="K825" s="105" t="n">
        <v>8000</v>
      </c>
      <c r="L825" s="105" t="n">
        <v>8000</v>
      </c>
      <c r="M825" s="105"/>
      <c r="N825" s="105"/>
      <c r="O825" s="105"/>
      <c r="P825" s="105"/>
      <c r="Q825" s="105"/>
      <c r="R825" s="105"/>
      <c r="S825" s="105"/>
      <c r="T825" s="105"/>
      <c r="U825" s="106" t="s">
        <v>2912</v>
      </c>
      <c r="V825" s="106" t="n">
        <v>300</v>
      </c>
      <c r="W825" s="106" t="s">
        <v>2913</v>
      </c>
      <c r="X825" s="108" t="n">
        <v>31301</v>
      </c>
      <c r="Y825" s="109"/>
    </row>
    <row r="826" customFormat="false" ht="12.75" hidden="false" customHeight="false" outlineLevel="0" collapsed="false">
      <c r="A826" s="100" t="n">
        <v>701020003</v>
      </c>
      <c r="B826" s="89" t="str">
        <f aca="true">IF(ISERROR(MATCH(A826,Коды_полномочий,0)),"",INDIRECT(ADDRESS(MATCH(A82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26" s="90" t="n">
        <v>605021100</v>
      </c>
      <c r="D826" s="89" t="str">
        <f aca="true">IF(ISERROR(MATCH(C826,Коды_РО,0)),"",INDIRECT(ADDRESS(MATCH(C826,Коды_РО,0)+3,21,,,"РО")))</f>
        <v/>
      </c>
      <c r="E826" s="101" t="n">
        <v>409</v>
      </c>
      <c r="F826" s="102" t="s">
        <v>1392</v>
      </c>
      <c r="G826" s="103" t="n">
        <v>244</v>
      </c>
      <c r="H826" s="104" t="s">
        <v>2921</v>
      </c>
      <c r="I826" s="102" t="s">
        <v>2911</v>
      </c>
      <c r="J826" s="105"/>
      <c r="K826" s="105" t="n">
        <v>9595</v>
      </c>
      <c r="L826" s="105" t="n">
        <v>9595</v>
      </c>
      <c r="M826" s="105"/>
      <c r="N826" s="105"/>
      <c r="O826" s="105"/>
      <c r="P826" s="105"/>
      <c r="Q826" s="105"/>
      <c r="R826" s="105"/>
      <c r="S826" s="105"/>
      <c r="T826" s="105"/>
      <c r="U826" s="106" t="s">
        <v>2912</v>
      </c>
      <c r="V826" s="106" t="n">
        <v>300</v>
      </c>
      <c r="W826" s="106" t="s">
        <v>2913</v>
      </c>
      <c r="X826" s="108" t="n">
        <v>31305</v>
      </c>
      <c r="Y826" s="109"/>
    </row>
    <row r="827" customFormat="false" ht="12.75" hidden="false" customHeight="false" outlineLevel="0" collapsed="false">
      <c r="A827" s="100" t="n">
        <v>701010016</v>
      </c>
      <c r="B827" s="89" t="str">
        <f aca="true">IF(ISERROR(MATCH(A827,Коды_полномочий,0)),"",INDIRECT(ADDRESS(MATCH(A827,Коды_полномочий,0)+1,2,,,"Полномочия")))</f>
        <v>создание условий для развития малого и среднего предпринимательства на территории сельского поселения</v>
      </c>
      <c r="C827" s="90" t="n">
        <v>604012400</v>
      </c>
      <c r="D827" s="89" t="str">
        <f aca="true">IF(ISERROR(MATCH(C827,Коды_РО,0)),"",INDIRECT(ADDRESS(MATCH(C827,Коды_РО,0)+3,21,,,"РО")))</f>
        <v/>
      </c>
      <c r="E827" s="101" t="n">
        <v>405</v>
      </c>
      <c r="F827" s="102" t="s">
        <v>1338</v>
      </c>
      <c r="G827" s="103" t="n">
        <v>811</v>
      </c>
      <c r="H827" s="104" t="s">
        <v>2927</v>
      </c>
      <c r="I827" s="102" t="s">
        <v>2911</v>
      </c>
      <c r="J827" s="105"/>
      <c r="K827" s="105" t="n">
        <v>418184.91</v>
      </c>
      <c r="L827" s="105" t="n">
        <v>418184.91</v>
      </c>
      <c r="M827" s="105" t="n">
        <v>458640</v>
      </c>
      <c r="N827" s="105"/>
      <c r="O827" s="105"/>
      <c r="P827" s="105"/>
      <c r="Q827" s="105"/>
      <c r="R827" s="105"/>
      <c r="S827" s="105"/>
      <c r="T827" s="105"/>
      <c r="U827" s="106" t="s">
        <v>2912</v>
      </c>
      <c r="V827" s="106" t="n">
        <v>300</v>
      </c>
      <c r="W827" s="106" t="s">
        <v>2928</v>
      </c>
      <c r="X827" s="108" t="n">
        <v>31304</v>
      </c>
      <c r="Y827" s="109"/>
    </row>
    <row r="828" customFormat="false" ht="12.75" hidden="false" customHeight="false" outlineLevel="0" collapsed="false">
      <c r="A828" s="100" t="n">
        <v>701010016</v>
      </c>
      <c r="B828" s="89" t="str">
        <f aca="true">IF(ISERROR(MATCH(A828,Коды_полномочий,0)),"",INDIRECT(ADDRESS(MATCH(A828,Коды_полномочий,0)+1,2,,,"Полномочия")))</f>
        <v>создание условий для развития малого и среднего предпринимательства на территории сельского поселения</v>
      </c>
      <c r="C828" s="90" t="n">
        <v>608012400</v>
      </c>
      <c r="D828" s="89" t="str">
        <f aca="true">IF(ISERROR(MATCH(C828,Коды_РО,0)),"",INDIRECT(ADDRESS(MATCH(C828,Коды_РО,0)+3,21,,,"РО")))</f>
        <v/>
      </c>
      <c r="E828" s="101" t="n">
        <v>405</v>
      </c>
      <c r="F828" s="102" t="s">
        <v>1705</v>
      </c>
      <c r="G828" s="103" t="n">
        <v>811</v>
      </c>
      <c r="H828" s="104" t="s">
        <v>2927</v>
      </c>
      <c r="I828" s="102" t="s">
        <v>2911</v>
      </c>
      <c r="J828" s="105"/>
      <c r="K828" s="105" t="n">
        <v>2221.25</v>
      </c>
      <c r="L828" s="105" t="n">
        <v>2221.25</v>
      </c>
      <c r="M828" s="105" t="n">
        <v>4420</v>
      </c>
      <c r="N828" s="105"/>
      <c r="O828" s="105"/>
      <c r="P828" s="105"/>
      <c r="Q828" s="105"/>
      <c r="R828" s="105"/>
      <c r="S828" s="105"/>
      <c r="T828" s="105"/>
      <c r="U828" s="106" t="s">
        <v>2912</v>
      </c>
      <c r="V828" s="106" t="n">
        <v>300</v>
      </c>
      <c r="W828" s="106" t="s">
        <v>2939</v>
      </c>
      <c r="X828" s="108" t="n">
        <v>31308</v>
      </c>
      <c r="Y828" s="109"/>
    </row>
    <row r="829" customFormat="false" ht="12.75" hidden="false" customHeight="false" outlineLevel="0" collapsed="false">
      <c r="A829" s="100" t="n">
        <v>701010006</v>
      </c>
      <c r="B829" s="89" t="str">
        <f aca="true">IF(ISERROR(MATCH(A829,Коды_полномочий,0)),"",INDIRECT(ADDRESS(MATCH(A829,Коды_полномочий,0)+1,2,,,"Полномочия")))</f>
        <v>создание условий для организации досуга и обеспечения жителей сельского поселения услугами организаций культуры</v>
      </c>
      <c r="C829" s="90" t="n">
        <v>607014100</v>
      </c>
      <c r="D829" s="89" t="str">
        <f aca="true">IF(ISERROR(MATCH(C829,Коды_РО,0)),"",INDIRECT(ADDRESS(MATCH(C829,Коды_РО,0)+3,21,,,"РО")))</f>
        <v/>
      </c>
      <c r="E829" s="101" t="n">
        <v>801</v>
      </c>
      <c r="F829" s="102" t="s">
        <v>1620</v>
      </c>
      <c r="G829" s="103" t="n">
        <v>611</v>
      </c>
      <c r="H829" s="104" t="s">
        <v>2945</v>
      </c>
      <c r="I829" s="102" t="s">
        <v>2911</v>
      </c>
      <c r="J829" s="105"/>
      <c r="K829" s="105" t="n">
        <v>220.33</v>
      </c>
      <c r="L829" s="105" t="n">
        <v>220.33</v>
      </c>
      <c r="M829" s="105" t="n">
        <v>7.66</v>
      </c>
      <c r="N829" s="105"/>
      <c r="O829" s="105"/>
      <c r="P829" s="105"/>
      <c r="Q829" s="105"/>
      <c r="R829" s="105"/>
      <c r="S829" s="105"/>
      <c r="T829" s="105"/>
      <c r="U829" s="106" t="s">
        <v>2912</v>
      </c>
      <c r="V829" s="106" t="n">
        <v>300</v>
      </c>
      <c r="W829" s="106" t="s">
        <v>2913</v>
      </c>
      <c r="X829" s="108" t="n">
        <v>31307</v>
      </c>
      <c r="Y829" s="109"/>
    </row>
    <row r="830" customFormat="false" ht="12.75" hidden="false" customHeight="false" outlineLevel="0" collapsed="false">
      <c r="A830" s="100" t="n">
        <v>701010006</v>
      </c>
      <c r="B830" s="89" t="str">
        <f aca="true">IF(ISERROR(MATCH(A830,Коды_полномочий,0)),"",INDIRECT(ADDRESS(MATCH(A830,Коды_полномочий,0)+1,2,,,"Полномочия")))</f>
        <v>создание условий для организации досуга и обеспечения жителей сельского поселения услугами организаций культуры</v>
      </c>
      <c r="C830" s="90" t="n">
        <v>607014100</v>
      </c>
      <c r="D830" s="89" t="str">
        <f aca="true">IF(ISERROR(MATCH(C830,Коды_РО,0)),"",INDIRECT(ADDRESS(MATCH(C830,Коды_РО,0)+3,21,,,"РО")))</f>
        <v/>
      </c>
      <c r="E830" s="101" t="n">
        <v>801</v>
      </c>
      <c r="F830" s="102" t="s">
        <v>1620</v>
      </c>
      <c r="G830" s="103" t="n">
        <v>611</v>
      </c>
      <c r="H830" s="104" t="s">
        <v>2940</v>
      </c>
      <c r="I830" s="102" t="s">
        <v>2911</v>
      </c>
      <c r="J830" s="105"/>
      <c r="K830" s="105" t="n">
        <v>19634</v>
      </c>
      <c r="L830" s="105" t="n">
        <v>19634</v>
      </c>
      <c r="M830" s="105"/>
      <c r="N830" s="105"/>
      <c r="O830" s="105"/>
      <c r="P830" s="105"/>
      <c r="Q830" s="105"/>
      <c r="R830" s="105"/>
      <c r="S830" s="105"/>
      <c r="T830" s="105"/>
      <c r="U830" s="106" t="s">
        <v>2912</v>
      </c>
      <c r="V830" s="106" t="n">
        <v>300</v>
      </c>
      <c r="W830" s="106" t="s">
        <v>2913</v>
      </c>
      <c r="X830" s="108" t="n">
        <v>31307</v>
      </c>
      <c r="Y830" s="109"/>
    </row>
    <row r="831" customFormat="false" ht="12.75" hidden="false" customHeight="false" outlineLevel="0" collapsed="false">
      <c r="A831" s="100" t="n">
        <v>701010006</v>
      </c>
      <c r="B831" s="89" t="str">
        <f aca="true">IF(ISERROR(MATCH(A831,Коды_полномочий,0)),"",INDIRECT(ADDRESS(MATCH(A831,Коды_полномочий,0)+1,2,,,"Полномочия")))</f>
        <v>создание условий для организации досуга и обеспечения жителей сельского поселения услугами организаций культуры</v>
      </c>
      <c r="C831" s="90" t="n">
        <v>607014100</v>
      </c>
      <c r="D831" s="89" t="str">
        <f aca="true">IF(ISERROR(MATCH(C831,Коды_РО,0)),"",INDIRECT(ADDRESS(MATCH(C831,Коды_РО,0)+3,21,,,"РО")))</f>
        <v/>
      </c>
      <c r="E831" s="101" t="n">
        <v>801</v>
      </c>
      <c r="F831" s="102" t="s">
        <v>1621</v>
      </c>
      <c r="G831" s="103" t="n">
        <v>611</v>
      </c>
      <c r="H831" s="104" t="s">
        <v>2914</v>
      </c>
      <c r="I831" s="102" t="s">
        <v>2911</v>
      </c>
      <c r="J831" s="105"/>
      <c r="K831" s="105" t="n">
        <v>185.94</v>
      </c>
      <c r="L831" s="105" t="n">
        <v>185.94</v>
      </c>
      <c r="M831" s="105"/>
      <c r="N831" s="105"/>
      <c r="O831" s="105"/>
      <c r="P831" s="105"/>
      <c r="Q831" s="105"/>
      <c r="R831" s="105"/>
      <c r="S831" s="105"/>
      <c r="T831" s="105"/>
      <c r="U831" s="106" t="s">
        <v>2912</v>
      </c>
      <c r="V831" s="106" t="n">
        <v>300</v>
      </c>
      <c r="W831" s="106" t="s">
        <v>2913</v>
      </c>
      <c r="X831" s="108" t="n">
        <v>31307</v>
      </c>
      <c r="Y831" s="109"/>
    </row>
    <row r="832" customFormat="false" ht="12.75" hidden="false" customHeight="false" outlineLevel="0" collapsed="false">
      <c r="A832" s="100" t="n">
        <v>701010007</v>
      </c>
      <c r="B832" s="89" t="str">
        <f aca="true">IF(ISERROR(MATCH(A832,Коды_полномочий,0)),"",INDIRECT(ADDRESS(MATCH(A83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32" s="90" t="n">
        <v>610003100</v>
      </c>
      <c r="D832" s="89" t="str">
        <f aca="true">IF(ISERROR(MATCH(C832,Коды_РО,0)),"",INDIRECT(ADDRESS(MATCH(C832,Коды_РО,0)+3,21,,,"РО")))</f>
        <v/>
      </c>
      <c r="E832" s="101" t="n">
        <v>1101</v>
      </c>
      <c r="F832" s="102" t="s">
        <v>1930</v>
      </c>
      <c r="G832" s="103" t="n">
        <v>244</v>
      </c>
      <c r="H832" s="104" t="s">
        <v>2944</v>
      </c>
      <c r="I832" s="102" t="s">
        <v>2911</v>
      </c>
      <c r="J832" s="105"/>
      <c r="K832" s="105" t="n">
        <v>36177</v>
      </c>
      <c r="L832" s="105" t="n">
        <v>36177</v>
      </c>
      <c r="M832" s="105"/>
      <c r="N832" s="105"/>
      <c r="O832" s="105"/>
      <c r="P832" s="105"/>
      <c r="Q832" s="105"/>
      <c r="R832" s="105"/>
      <c r="S832" s="105"/>
      <c r="T832" s="105"/>
      <c r="U832" s="106" t="s">
        <v>2912</v>
      </c>
      <c r="V832" s="106" t="n">
        <v>300</v>
      </c>
      <c r="W832" s="106" t="s">
        <v>2913</v>
      </c>
      <c r="X832" s="108" t="n">
        <v>31310</v>
      </c>
      <c r="Y832" s="109"/>
    </row>
    <row r="833" customFormat="false" ht="12.75" hidden="false" customHeight="false" outlineLevel="0" collapsed="false">
      <c r="A833" s="100" t="n">
        <v>701010007</v>
      </c>
      <c r="B833" s="89" t="str">
        <f aca="true">IF(ISERROR(MATCH(A833,Коды_полномочий,0)),"",INDIRECT(ADDRESS(MATCH(A83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33" s="90" t="n">
        <v>610003100</v>
      </c>
      <c r="D833" s="89" t="str">
        <f aca="true">IF(ISERROR(MATCH(C833,Коды_РО,0)),"",INDIRECT(ADDRESS(MATCH(C833,Коды_РО,0)+3,21,,,"РО")))</f>
        <v/>
      </c>
      <c r="E833" s="101" t="n">
        <v>1101</v>
      </c>
      <c r="F833" s="102" t="s">
        <v>1930</v>
      </c>
      <c r="G833" s="103" t="n">
        <v>244</v>
      </c>
      <c r="H833" s="104" t="s">
        <v>2922</v>
      </c>
      <c r="I833" s="102" t="s">
        <v>2911</v>
      </c>
      <c r="J833" s="105"/>
      <c r="K833" s="105" t="n">
        <v>2811</v>
      </c>
      <c r="L833" s="105" t="n">
        <v>2811</v>
      </c>
      <c r="M833" s="105"/>
      <c r="N833" s="105"/>
      <c r="O833" s="105"/>
      <c r="P833" s="105"/>
      <c r="Q833" s="105"/>
      <c r="R833" s="105"/>
      <c r="S833" s="105"/>
      <c r="T833" s="105"/>
      <c r="U833" s="106" t="s">
        <v>2912</v>
      </c>
      <c r="V833" s="106" t="n">
        <v>300</v>
      </c>
      <c r="W833" s="106" t="s">
        <v>2913</v>
      </c>
      <c r="X833" s="108" t="n">
        <v>31310</v>
      </c>
      <c r="Y833" s="109"/>
    </row>
    <row r="834" customFormat="false" ht="12.75" hidden="false" customHeight="false" outlineLevel="0" collapsed="false">
      <c r="A834" s="100" t="n">
        <v>701010010</v>
      </c>
      <c r="B834" s="89" t="str">
        <f aca="true">IF(ISERROR(MATCH(A834,Коды_полномочий,0)),"",INDIRECT(ADDRESS(MATCH(A834,Коды_полномочий,0)+1,2,,,"Полномочия")))</f>
        <v>утверждение правил благоустройства территории сельского поселения, осуществление контроля за их соблюдением</v>
      </c>
      <c r="C834" s="90" t="n">
        <v>610005100</v>
      </c>
      <c r="D834" s="89" t="str">
        <f aca="true">IF(ISERROR(MATCH(C834,Коды_РО,0)),"",INDIRECT(ADDRESS(MATCH(C834,Коды_РО,0)+3,21,,,"РО")))</f>
        <v/>
      </c>
      <c r="E834" s="101" t="n">
        <v>503</v>
      </c>
      <c r="F834" s="102" t="s">
        <v>1871</v>
      </c>
      <c r="G834" s="103" t="n">
        <v>244</v>
      </c>
      <c r="H834" s="104" t="s">
        <v>2940</v>
      </c>
      <c r="I834" s="102" t="s">
        <v>2911</v>
      </c>
      <c r="J834" s="105"/>
      <c r="K834" s="105" t="n">
        <v>13615</v>
      </c>
      <c r="L834" s="105" t="n">
        <v>13615</v>
      </c>
      <c r="M834" s="105" t="n">
        <v>10000</v>
      </c>
      <c r="N834" s="105"/>
      <c r="O834" s="105" t="n">
        <v>4000</v>
      </c>
      <c r="P834" s="105" t="n">
        <v>4000</v>
      </c>
      <c r="Q834" s="105" t="n">
        <v>4000</v>
      </c>
      <c r="R834" s="105"/>
      <c r="S834" s="105"/>
      <c r="T834" s="105"/>
      <c r="U834" s="106" t="s">
        <v>2912</v>
      </c>
      <c r="V834" s="106" t="n">
        <v>300</v>
      </c>
      <c r="W834" s="106" t="s">
        <v>2913</v>
      </c>
      <c r="X834" s="108" t="n">
        <v>31310</v>
      </c>
      <c r="Y834" s="109"/>
    </row>
    <row r="835" customFormat="false" ht="12.75" hidden="false" customHeight="false" outlineLevel="0" collapsed="false">
      <c r="A835" s="100" t="n">
        <v>701010010</v>
      </c>
      <c r="B835" s="89" t="str">
        <f aca="true">IF(ISERROR(MATCH(A835,Коды_полномочий,0)),"",INDIRECT(ADDRESS(MATCH(A835,Коды_полномочий,0)+1,2,,,"Полномочия")))</f>
        <v>утверждение правил благоустройства территории сельского поселения, осуществление контроля за их соблюдением</v>
      </c>
      <c r="C835" s="90" t="n">
        <v>610027100</v>
      </c>
      <c r="D835" s="89" t="str">
        <f aca="true">IF(ISERROR(MATCH(C835,Коды_РО,0)),"",INDIRECT(ADDRESS(MATCH(C835,Коды_РО,0)+3,21,,,"РО")))</f>
        <v/>
      </c>
      <c r="E835" s="101" t="n">
        <v>502</v>
      </c>
      <c r="F835" s="102" t="s">
        <v>1879</v>
      </c>
      <c r="G835" s="103" t="n">
        <v>244</v>
      </c>
      <c r="H835" s="104" t="s">
        <v>2920</v>
      </c>
      <c r="I835" s="102" t="s">
        <v>2911</v>
      </c>
      <c r="J835" s="105"/>
      <c r="K835" s="105" t="n">
        <v>162291</v>
      </c>
      <c r="L835" s="105" t="n">
        <v>162291</v>
      </c>
      <c r="M835" s="105"/>
      <c r="N835" s="105"/>
      <c r="O835" s="105"/>
      <c r="P835" s="105"/>
      <c r="Q835" s="105"/>
      <c r="R835" s="105"/>
      <c r="S835" s="105"/>
      <c r="T835" s="105"/>
      <c r="U835" s="106" t="s">
        <v>2912</v>
      </c>
      <c r="V835" s="106" t="n">
        <v>300</v>
      </c>
      <c r="W835" s="106" t="s">
        <v>2939</v>
      </c>
      <c r="X835" s="108" t="n">
        <v>31310</v>
      </c>
      <c r="Y835" s="109"/>
    </row>
    <row r="836" customFormat="false" ht="12.75" hidden="false" customHeight="false" outlineLevel="0" collapsed="false">
      <c r="A836" s="100" t="n">
        <v>702000001</v>
      </c>
      <c r="B836" s="89" t="str">
        <f aca="true">IF(ISERROR(MATCH(A836,Коды_полномочий,0)),"",INDIRECT(ADDRESS(MATCH(A83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6" s="90" t="n">
        <v>610001111</v>
      </c>
      <c r="D836" s="89" t="str">
        <f aca="true">IF(ISERROR(MATCH(C836,Коды_РО,0)),"",INDIRECT(ADDRESS(MATCH(C836,Коды_РО,0)+3,21,,,"РО")))</f>
        <v/>
      </c>
      <c r="E836" s="101" t="n">
        <v>104</v>
      </c>
      <c r="F836" s="102" t="s">
        <v>1910</v>
      </c>
      <c r="G836" s="103" t="n">
        <v>244</v>
      </c>
      <c r="H836" s="104" t="s">
        <v>2921</v>
      </c>
      <c r="I836" s="102" t="s">
        <v>2911</v>
      </c>
      <c r="J836" s="105"/>
      <c r="K836" s="105" t="n">
        <v>15766.4</v>
      </c>
      <c r="L836" s="105" t="n">
        <v>15766.4</v>
      </c>
      <c r="M836" s="105" t="n">
        <v>25380</v>
      </c>
      <c r="N836" s="105"/>
      <c r="O836" s="105" t="n">
        <v>15000</v>
      </c>
      <c r="P836" s="105" t="n">
        <v>15000</v>
      </c>
      <c r="Q836" s="105" t="n">
        <v>15000</v>
      </c>
      <c r="R836" s="105"/>
      <c r="S836" s="105"/>
      <c r="T836" s="105"/>
      <c r="U836" s="106" t="s">
        <v>2912</v>
      </c>
      <c r="V836" s="106" t="n">
        <v>300</v>
      </c>
      <c r="W836" s="106" t="s">
        <v>2913</v>
      </c>
      <c r="X836" s="108" t="n">
        <v>31310</v>
      </c>
      <c r="Y836" s="109"/>
    </row>
    <row r="837" customFormat="false" ht="12.75" hidden="false" customHeight="false" outlineLevel="0" collapsed="false">
      <c r="A837" s="100" t="n">
        <v>701010010</v>
      </c>
      <c r="B837" s="89" t="str">
        <f aca="true">IF(ISERROR(MATCH(A837,Коды_полномочий,0)),"",INDIRECT(ADDRESS(MATCH(A837,Коды_полномочий,0)+1,2,,,"Полномочия")))</f>
        <v>утверждение правил благоустройства территории сельского поселения, осуществление контроля за их соблюдением</v>
      </c>
      <c r="C837" s="90" t="n">
        <v>604027100</v>
      </c>
      <c r="D837" s="89" t="str">
        <f aca="true">IF(ISERROR(MATCH(C837,Коды_РО,0)),"",INDIRECT(ADDRESS(MATCH(C837,Коды_РО,0)+3,21,,,"РО")))</f>
        <v/>
      </c>
      <c r="E837" s="101" t="n">
        <v>502</v>
      </c>
      <c r="F837" s="102" t="s">
        <v>1271</v>
      </c>
      <c r="G837" s="103" t="n">
        <v>244</v>
      </c>
      <c r="H837" s="104" t="s">
        <v>2919</v>
      </c>
      <c r="I837" s="102" t="s">
        <v>2911</v>
      </c>
      <c r="J837" s="105"/>
      <c r="K837" s="105" t="n">
        <v>58000</v>
      </c>
      <c r="L837" s="105" t="n">
        <v>58000</v>
      </c>
      <c r="M837" s="105"/>
      <c r="N837" s="105"/>
      <c r="O837" s="105"/>
      <c r="P837" s="105"/>
      <c r="Q837" s="105"/>
      <c r="R837" s="105"/>
      <c r="S837" s="105"/>
      <c r="T837" s="105"/>
      <c r="U837" s="106" t="s">
        <v>2912</v>
      </c>
      <c r="V837" s="106" t="n">
        <v>300</v>
      </c>
      <c r="W837" s="106" t="s">
        <v>2939</v>
      </c>
      <c r="X837" s="108" t="n">
        <v>31304</v>
      </c>
      <c r="Y837" s="109"/>
    </row>
    <row r="838" customFormat="false" ht="12.75" hidden="false" customHeight="false" outlineLevel="0" collapsed="false">
      <c r="A838" s="100" t="n">
        <v>702000001</v>
      </c>
      <c r="B838" s="89" t="str">
        <f aca="true">IF(ISERROR(MATCH(A838,Коды_полномочий,0)),"",INDIRECT(ADDRESS(MATCH(A8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38" s="90" t="n">
        <v>610031100</v>
      </c>
      <c r="D838" s="89" t="str">
        <f aca="true">IF(ISERROR(MATCH(C838,Коды_РО,0)),"",INDIRECT(ADDRESS(MATCH(C838,Коды_РО,0)+3,21,,,"РО")))</f>
        <v/>
      </c>
      <c r="E838" s="101" t="n">
        <v>113</v>
      </c>
      <c r="F838" s="102" t="s">
        <v>1919</v>
      </c>
      <c r="G838" s="103" t="n">
        <v>244</v>
      </c>
      <c r="H838" s="104" t="s">
        <v>2921</v>
      </c>
      <c r="I838" s="102" t="s">
        <v>2911</v>
      </c>
      <c r="J838" s="105"/>
      <c r="K838" s="105" t="n">
        <v>100</v>
      </c>
      <c r="L838" s="105" t="n">
        <v>100</v>
      </c>
      <c r="M838" s="105" t="n">
        <v>100</v>
      </c>
      <c r="N838" s="105"/>
      <c r="O838" s="105"/>
      <c r="P838" s="105"/>
      <c r="Q838" s="105"/>
      <c r="R838" s="105"/>
      <c r="S838" s="105"/>
      <c r="T838" s="105"/>
      <c r="U838" s="106" t="s">
        <v>2912</v>
      </c>
      <c r="V838" s="106" t="n">
        <v>300</v>
      </c>
      <c r="W838" s="106" t="s">
        <v>2939</v>
      </c>
      <c r="X838" s="108" t="n">
        <v>31310</v>
      </c>
      <c r="Y838" s="109"/>
    </row>
    <row r="839" customFormat="false" ht="12.75" hidden="false" customHeight="false" outlineLevel="0" collapsed="false">
      <c r="A839" s="100" t="n">
        <v>701010007</v>
      </c>
      <c r="B839" s="89" t="str">
        <f aca="true">IF(ISERROR(MATCH(A839,Коды_полномочий,0)),"",INDIRECT(ADDRESS(MATCH(A83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39" s="90" t="n">
        <v>602003100</v>
      </c>
      <c r="D839" s="89" t="str">
        <f aca="true">IF(ISERROR(MATCH(C839,Коды_РО,0)),"",INDIRECT(ADDRESS(MATCH(C839,Коды_РО,0)+3,21,,,"РО")))</f>
        <v/>
      </c>
      <c r="E839" s="101" t="n">
        <v>1101</v>
      </c>
      <c r="F839" s="102" t="s">
        <v>2245</v>
      </c>
      <c r="G839" s="103" t="n">
        <v>113</v>
      </c>
      <c r="H839" s="104" t="s">
        <v>2919</v>
      </c>
      <c r="I839" s="102" t="s">
        <v>2911</v>
      </c>
      <c r="J839" s="105"/>
      <c r="K839" s="105" t="n">
        <v>8000</v>
      </c>
      <c r="L839" s="105" t="n">
        <v>8000</v>
      </c>
      <c r="M839" s="105" t="n">
        <v>15000</v>
      </c>
      <c r="N839" s="105"/>
      <c r="O839" s="105" t="n">
        <v>15000</v>
      </c>
      <c r="P839" s="105" t="n">
        <v>15000</v>
      </c>
      <c r="Q839" s="105" t="n">
        <v>15000</v>
      </c>
      <c r="R839" s="105"/>
      <c r="S839" s="105"/>
      <c r="T839" s="105"/>
      <c r="U839" s="106" t="s">
        <v>2912</v>
      </c>
      <c r="V839" s="106" t="n">
        <v>300</v>
      </c>
      <c r="W839" s="106" t="s">
        <v>2913</v>
      </c>
      <c r="X839" s="108" t="n">
        <v>31302</v>
      </c>
      <c r="Y839" s="109"/>
    </row>
    <row r="840" customFormat="false" ht="12.75" hidden="false" customHeight="false" outlineLevel="0" collapsed="false">
      <c r="A840" s="100" t="n">
        <v>701010006</v>
      </c>
      <c r="B840" s="89" t="str">
        <f aca="true">IF(ISERROR(MATCH(A840,Коды_полномочий,0)),"",INDIRECT(ADDRESS(MATCH(A840,Коды_полномочий,0)+1,2,,,"Полномочия")))</f>
        <v>создание условий для организации досуга и обеспечения жителей сельского поселения услугами организаций культуры</v>
      </c>
      <c r="C840" s="90" t="n">
        <v>602014100</v>
      </c>
      <c r="D840" s="89" t="str">
        <f aca="true">IF(ISERROR(MATCH(C840,Коды_РО,0)),"",INDIRECT(ADDRESS(MATCH(C840,Коды_РО,0)+3,21,,,"РО")))</f>
        <v/>
      </c>
      <c r="E840" s="101" t="n">
        <v>801</v>
      </c>
      <c r="F840" s="102" t="s">
        <v>2236</v>
      </c>
      <c r="G840" s="103" t="n">
        <v>611</v>
      </c>
      <c r="H840" s="104" t="s">
        <v>2920</v>
      </c>
      <c r="I840" s="102" t="s">
        <v>2911</v>
      </c>
      <c r="J840" s="105"/>
      <c r="K840" s="105" t="n">
        <v>6599</v>
      </c>
      <c r="L840" s="105" t="n">
        <v>6599</v>
      </c>
      <c r="M840" s="105"/>
      <c r="N840" s="105"/>
      <c r="O840" s="105"/>
      <c r="P840" s="105"/>
      <c r="Q840" s="105"/>
      <c r="R840" s="105"/>
      <c r="S840" s="105"/>
      <c r="T840" s="105"/>
      <c r="U840" s="106" t="s">
        <v>2912</v>
      </c>
      <c r="V840" s="106" t="n">
        <v>300</v>
      </c>
      <c r="W840" s="106" t="s">
        <v>2913</v>
      </c>
      <c r="X840" s="108" t="n">
        <v>31302</v>
      </c>
      <c r="Y840" s="109"/>
    </row>
    <row r="841" customFormat="false" ht="12.75" hidden="false" customHeight="false" outlineLevel="0" collapsed="false">
      <c r="A841" s="100" t="n">
        <v>701020003</v>
      </c>
      <c r="B841" s="89" t="str">
        <f aca="true">IF(ISERROR(MATCH(A841,Коды_полномочий,0)),"",INDIRECT(ADDRESS(MATCH(A84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1" s="90" t="n">
        <v>601021100</v>
      </c>
      <c r="D841" s="89" t="str">
        <f aca="true">IF(ISERROR(MATCH(C841,Коды_РО,0)),"",INDIRECT(ADDRESS(MATCH(C841,Коды_РО,0)+3,21,,,"РО")))</f>
        <v/>
      </c>
      <c r="E841" s="101" t="n">
        <v>409</v>
      </c>
      <c r="F841" s="102" t="s">
        <v>2107</v>
      </c>
      <c r="G841" s="103" t="n">
        <v>244</v>
      </c>
      <c r="H841" s="104" t="s">
        <v>2940</v>
      </c>
      <c r="I841" s="102" t="s">
        <v>2911</v>
      </c>
      <c r="J841" s="105"/>
      <c r="K841" s="105" t="n">
        <v>161510</v>
      </c>
      <c r="L841" s="105" t="n">
        <v>161510</v>
      </c>
      <c r="M841" s="105" t="n">
        <v>111048.78</v>
      </c>
      <c r="N841" s="105"/>
      <c r="O841" s="105" t="n">
        <v>161355.26</v>
      </c>
      <c r="P841" s="105" t="n">
        <v>161355.26</v>
      </c>
      <c r="Q841" s="105" t="n">
        <v>161355.26</v>
      </c>
      <c r="R841" s="105"/>
      <c r="S841" s="105"/>
      <c r="T841" s="105"/>
      <c r="U841" s="106" t="s">
        <v>2912</v>
      </c>
      <c r="V841" s="106" t="n">
        <v>300</v>
      </c>
      <c r="W841" s="106" t="s">
        <v>2913</v>
      </c>
      <c r="X841" s="108" t="n">
        <v>31301</v>
      </c>
      <c r="Y841" s="109"/>
    </row>
    <row r="842" customFormat="false" ht="12.75" hidden="false" customHeight="false" outlineLevel="0" collapsed="false">
      <c r="A842" s="100" t="n">
        <v>701010010</v>
      </c>
      <c r="B842" s="89" t="str">
        <f aca="true">IF(ISERROR(MATCH(A842,Коды_полномочий,0)),"",INDIRECT(ADDRESS(MATCH(A842,Коды_полномочий,0)+1,2,,,"Полномочия")))</f>
        <v>утверждение правил благоустройства территории сельского поселения, осуществление контроля за их соблюдением</v>
      </c>
      <c r="C842" s="90" t="n">
        <v>612022100</v>
      </c>
      <c r="D842" s="89" t="str">
        <f aca="true">IF(ISERROR(MATCH(C842,Коды_РО,0)),"",INDIRECT(ADDRESS(MATCH(C842,Коды_РО,0)+3,21,,,"РО")))</f>
        <v/>
      </c>
      <c r="E842" s="101" t="n">
        <v>401</v>
      </c>
      <c r="F842" s="102" t="s">
        <v>1161</v>
      </c>
      <c r="G842" s="103" t="n">
        <v>111</v>
      </c>
      <c r="H842" s="104" t="s">
        <v>2910</v>
      </c>
      <c r="I842" s="102" t="s">
        <v>2911</v>
      </c>
      <c r="J842" s="105"/>
      <c r="K842" s="105" t="n">
        <v>12972</v>
      </c>
      <c r="L842" s="105" t="n">
        <v>12972</v>
      </c>
      <c r="M842" s="105"/>
      <c r="N842" s="105"/>
      <c r="O842" s="105"/>
      <c r="P842" s="105"/>
      <c r="Q842" s="105"/>
      <c r="R842" s="105"/>
      <c r="S842" s="105"/>
      <c r="T842" s="105"/>
      <c r="U842" s="106" t="s">
        <v>2912</v>
      </c>
      <c r="V842" s="106" t="n">
        <v>300</v>
      </c>
      <c r="W842" s="106" t="s">
        <v>2913</v>
      </c>
      <c r="X842" s="108" t="n">
        <v>31303</v>
      </c>
      <c r="Y842" s="109"/>
    </row>
    <row r="843" customFormat="false" ht="12.75" hidden="false" customHeight="false" outlineLevel="0" collapsed="false">
      <c r="A843" s="100" t="n">
        <v>701010010</v>
      </c>
      <c r="B843" s="89" t="str">
        <f aca="true">IF(ISERROR(MATCH(A843,Коды_полномочий,0)),"",INDIRECT(ADDRESS(MATCH(A843,Коды_полномочий,0)+1,2,,,"Полномочия")))</f>
        <v>утверждение правил благоустройства территории сельского поселения, осуществление контроля за их соблюдением</v>
      </c>
      <c r="C843" s="90" t="n">
        <v>612022100</v>
      </c>
      <c r="D843" s="89" t="str">
        <f aca="true">IF(ISERROR(MATCH(C843,Коды_РО,0)),"",INDIRECT(ADDRESS(MATCH(C843,Коды_РО,0)+3,21,,,"РО")))</f>
        <v/>
      </c>
      <c r="E843" s="101" t="n">
        <v>401</v>
      </c>
      <c r="F843" s="102" t="s">
        <v>1161</v>
      </c>
      <c r="G843" s="103" t="n">
        <v>119</v>
      </c>
      <c r="H843" s="104" t="s">
        <v>2915</v>
      </c>
      <c r="I843" s="102" t="s">
        <v>2911</v>
      </c>
      <c r="J843" s="105"/>
      <c r="K843" s="105" t="n">
        <v>3917.54</v>
      </c>
      <c r="L843" s="105" t="n">
        <v>3917.54</v>
      </c>
      <c r="M843" s="105"/>
      <c r="N843" s="105"/>
      <c r="O843" s="105"/>
      <c r="P843" s="105"/>
      <c r="Q843" s="105"/>
      <c r="R843" s="105"/>
      <c r="S843" s="105"/>
      <c r="T843" s="105"/>
      <c r="U843" s="106" t="s">
        <v>2912</v>
      </c>
      <c r="V843" s="106" t="n">
        <v>300</v>
      </c>
      <c r="W843" s="106" t="s">
        <v>2913</v>
      </c>
      <c r="X843" s="108" t="n">
        <v>31303</v>
      </c>
      <c r="Y843" s="109"/>
    </row>
    <row r="844" customFormat="false" ht="12.75" hidden="false" customHeight="false" outlineLevel="0" collapsed="false">
      <c r="A844" s="100" t="n">
        <v>701010010</v>
      </c>
      <c r="B844" s="89" t="str">
        <f aca="true">IF(ISERROR(MATCH(A844,Коды_полномочий,0)),"",INDIRECT(ADDRESS(MATCH(A844,Коды_полномочий,0)+1,2,,,"Полномочия")))</f>
        <v>утверждение правил благоустройства территории сельского поселения, осуществление контроля за их соблюдением</v>
      </c>
      <c r="C844" s="90" t="n">
        <v>610005100</v>
      </c>
      <c r="D844" s="89" t="str">
        <f aca="true">IF(ISERROR(MATCH(C844,Коды_РО,0)),"",INDIRECT(ADDRESS(MATCH(C844,Коды_РО,0)+3,21,,,"РО")))</f>
        <v/>
      </c>
      <c r="E844" s="101" t="n">
        <v>503</v>
      </c>
      <c r="F844" s="102" t="s">
        <v>1871</v>
      </c>
      <c r="G844" s="103" t="n">
        <v>244</v>
      </c>
      <c r="H844" s="104" t="s">
        <v>2920</v>
      </c>
      <c r="I844" s="102" t="s">
        <v>2911</v>
      </c>
      <c r="J844" s="105"/>
      <c r="K844" s="105" t="n">
        <v>10860</v>
      </c>
      <c r="L844" s="105" t="n">
        <v>10860</v>
      </c>
      <c r="M844" s="105"/>
      <c r="N844" s="105"/>
      <c r="O844" s="105"/>
      <c r="P844" s="105"/>
      <c r="Q844" s="105"/>
      <c r="R844" s="105"/>
      <c r="S844" s="105"/>
      <c r="T844" s="105"/>
      <c r="U844" s="106" t="s">
        <v>2912</v>
      </c>
      <c r="V844" s="106" t="n">
        <v>300</v>
      </c>
      <c r="W844" s="106" t="s">
        <v>2913</v>
      </c>
      <c r="X844" s="108" t="n">
        <v>31310</v>
      </c>
      <c r="Y844" s="109"/>
    </row>
    <row r="845" customFormat="false" ht="12.75" hidden="false" customHeight="false" outlineLevel="0" collapsed="false">
      <c r="A845" s="100" t="n">
        <v>701020003</v>
      </c>
      <c r="B845" s="89" t="str">
        <f aca="true">IF(ISERROR(MATCH(A845,Коды_полномочий,0)),"",INDIRECT(ADDRESS(MATCH(A845,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5" s="90" t="n">
        <v>609021100</v>
      </c>
      <c r="D845" s="89" t="str">
        <f aca="true">IF(ISERROR(MATCH(C845,Коды_РО,0)),"",INDIRECT(ADDRESS(MATCH(C845,Коды_РО,0)+3,21,,,"РО")))</f>
        <v/>
      </c>
      <c r="E845" s="101" t="n">
        <v>409</v>
      </c>
      <c r="F845" s="102" t="s">
        <v>1779</v>
      </c>
      <c r="G845" s="103" t="n">
        <v>244</v>
      </c>
      <c r="H845" s="104" t="s">
        <v>2918</v>
      </c>
      <c r="I845" s="102" t="s">
        <v>2911</v>
      </c>
      <c r="J845" s="105"/>
      <c r="K845" s="105" t="n">
        <v>331588.61</v>
      </c>
      <c r="L845" s="105" t="n">
        <v>331588.61</v>
      </c>
      <c r="M845" s="105" t="n">
        <v>838921.76</v>
      </c>
      <c r="N845" s="105"/>
      <c r="O845" s="105" t="n">
        <v>886579.61</v>
      </c>
      <c r="P845" s="105" t="n">
        <v>922266.01</v>
      </c>
      <c r="Q845" s="105" t="n">
        <v>922266.01</v>
      </c>
      <c r="R845" s="105"/>
      <c r="S845" s="105"/>
      <c r="T845" s="105"/>
      <c r="U845" s="106" t="s">
        <v>2912</v>
      </c>
      <c r="V845" s="106" t="n">
        <v>300</v>
      </c>
      <c r="W845" s="106" t="s">
        <v>2913</v>
      </c>
      <c r="X845" s="108" t="n">
        <v>31309</v>
      </c>
      <c r="Y845" s="109"/>
    </row>
    <row r="846" customFormat="false" ht="12.75" hidden="false" customHeight="false" outlineLevel="0" collapsed="false">
      <c r="A846" s="100" t="n">
        <v>701020003</v>
      </c>
      <c r="B846" s="89" t="str">
        <f aca="true">IF(ISERROR(MATCH(A846,Коды_полномочий,0)),"",INDIRECT(ADDRESS(MATCH(A84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6" s="90" t="n">
        <v>602021100</v>
      </c>
      <c r="D846" s="89" t="str">
        <f aca="true">IF(ISERROR(MATCH(C846,Коды_РО,0)),"",INDIRECT(ADDRESS(MATCH(C846,Коды_РО,0)+3,21,,,"РО")))</f>
        <v/>
      </c>
      <c r="E846" s="101" t="n">
        <v>409</v>
      </c>
      <c r="F846" s="102" t="s">
        <v>2203</v>
      </c>
      <c r="G846" s="103" t="n">
        <v>244</v>
      </c>
      <c r="H846" s="104" t="s">
        <v>2918</v>
      </c>
      <c r="I846" s="102" t="s">
        <v>2911</v>
      </c>
      <c r="J846" s="105"/>
      <c r="K846" s="105" t="n">
        <v>284332.95</v>
      </c>
      <c r="L846" s="105" t="n">
        <v>284332.95</v>
      </c>
      <c r="M846" s="105" t="n">
        <v>794243.71</v>
      </c>
      <c r="N846" s="105"/>
      <c r="O846" s="105" t="n">
        <v>843888.03</v>
      </c>
      <c r="P846" s="105" t="n">
        <v>875773.51</v>
      </c>
      <c r="Q846" s="105" t="n">
        <v>875773.51</v>
      </c>
      <c r="R846" s="105"/>
      <c r="S846" s="105"/>
      <c r="T846" s="105"/>
      <c r="U846" s="106" t="s">
        <v>2912</v>
      </c>
      <c r="V846" s="106" t="n">
        <v>300</v>
      </c>
      <c r="W846" s="106" t="s">
        <v>2913</v>
      </c>
      <c r="X846" s="108" t="n">
        <v>31302</v>
      </c>
      <c r="Y846" s="109"/>
    </row>
    <row r="847" customFormat="false" ht="12.75" hidden="false" customHeight="false" outlineLevel="0" collapsed="false">
      <c r="A847" s="100" t="n">
        <v>702000001</v>
      </c>
      <c r="B847" s="89" t="str">
        <f aca="true">IF(ISERROR(MATCH(A847,Коды_полномочий,0)),"",INDIRECT(ADDRESS(MATCH(A84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47" s="90" t="n">
        <v>611001111</v>
      </c>
      <c r="D847" s="89" t="str">
        <f aca="true">IF(ISERROR(MATCH(C847,Коды_РО,0)),"",INDIRECT(ADDRESS(MATCH(C847,Коды_РО,0)+3,21,,,"РО")))</f>
        <v/>
      </c>
      <c r="E847" s="101" t="n">
        <v>104</v>
      </c>
      <c r="F847" s="102" t="s">
        <v>2021</v>
      </c>
      <c r="G847" s="103" t="n">
        <v>242</v>
      </c>
      <c r="H847" s="104" t="s">
        <v>2917</v>
      </c>
      <c r="I847" s="102" t="s">
        <v>2911</v>
      </c>
      <c r="J847" s="105"/>
      <c r="K847" s="105" t="n">
        <v>30000</v>
      </c>
      <c r="L847" s="105" t="n">
        <v>30000</v>
      </c>
      <c r="M847" s="105" t="n">
        <v>30000</v>
      </c>
      <c r="N847" s="105"/>
      <c r="O847" s="105" t="n">
        <v>30000</v>
      </c>
      <c r="P847" s="105" t="n">
        <v>32300</v>
      </c>
      <c r="Q847" s="105" t="n">
        <v>32300</v>
      </c>
      <c r="R847" s="105"/>
      <c r="S847" s="105"/>
      <c r="T847" s="105"/>
      <c r="U847" s="106" t="s">
        <v>2912</v>
      </c>
      <c r="V847" s="106" t="n">
        <v>300</v>
      </c>
      <c r="W847" s="106" t="s">
        <v>2913</v>
      </c>
      <c r="X847" s="108" t="n">
        <v>31311</v>
      </c>
      <c r="Y847" s="109"/>
    </row>
    <row r="848" customFormat="false" ht="12.75" hidden="false" customHeight="false" outlineLevel="0" collapsed="false">
      <c r="A848" s="100" t="n">
        <v>701020003</v>
      </c>
      <c r="B848" s="89" t="str">
        <f aca="true">IF(ISERROR(MATCH(A848,Коды_полномочий,0)),"",INDIRECT(ADDRESS(MATCH(A84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8" s="90" t="n">
        <v>610021100</v>
      </c>
      <c r="D848" s="89" t="str">
        <f aca="true">IF(ISERROR(MATCH(C848,Коды_РО,0)),"",INDIRECT(ADDRESS(MATCH(C848,Коды_РО,0)+3,21,,,"РО")))</f>
        <v/>
      </c>
      <c r="E848" s="101" t="n">
        <v>409</v>
      </c>
      <c r="F848" s="102" t="s">
        <v>1894</v>
      </c>
      <c r="G848" s="103" t="n">
        <v>244</v>
      </c>
      <c r="H848" s="104" t="s">
        <v>2918</v>
      </c>
      <c r="I848" s="102" t="s">
        <v>2911</v>
      </c>
      <c r="J848" s="105"/>
      <c r="K848" s="105" t="n">
        <v>662138.22</v>
      </c>
      <c r="L848" s="105" t="n">
        <v>662138.22</v>
      </c>
      <c r="M848" s="105" t="n">
        <v>476966.73</v>
      </c>
      <c r="N848" s="105"/>
      <c r="O848" s="105" t="n">
        <v>522405.47</v>
      </c>
      <c r="P848" s="105" t="n">
        <v>548378.41</v>
      </c>
      <c r="Q848" s="105" t="n">
        <v>548378.41</v>
      </c>
      <c r="R848" s="105"/>
      <c r="S848" s="105"/>
      <c r="T848" s="105"/>
      <c r="U848" s="106" t="s">
        <v>2912</v>
      </c>
      <c r="V848" s="106" t="n">
        <v>300</v>
      </c>
      <c r="W848" s="106" t="s">
        <v>2913</v>
      </c>
      <c r="X848" s="108" t="n">
        <v>31310</v>
      </c>
      <c r="Y848" s="109"/>
    </row>
    <row r="849" customFormat="false" ht="12.75" hidden="false" customHeight="false" outlineLevel="0" collapsed="false">
      <c r="A849" s="100" t="n">
        <v>701020003</v>
      </c>
      <c r="B849" s="89" t="str">
        <f aca="true">IF(ISERROR(MATCH(A849,Коды_полномочий,0)),"",INDIRECT(ADDRESS(MATCH(A849,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49" s="90" t="n">
        <v>604021100</v>
      </c>
      <c r="D849" s="89" t="str">
        <f aca="true">IF(ISERROR(MATCH(C849,Коды_РО,0)),"",INDIRECT(ADDRESS(MATCH(C849,Коды_РО,0)+3,21,,,"РО")))</f>
        <v/>
      </c>
      <c r="E849" s="101" t="n">
        <v>409</v>
      </c>
      <c r="F849" s="102" t="s">
        <v>1286</v>
      </c>
      <c r="G849" s="103" t="n">
        <v>244</v>
      </c>
      <c r="H849" s="104" t="s">
        <v>2918</v>
      </c>
      <c r="I849" s="102" t="s">
        <v>2911</v>
      </c>
      <c r="J849" s="105"/>
      <c r="K849" s="105" t="n">
        <v>221796.3</v>
      </c>
      <c r="L849" s="105" t="n">
        <v>221796.3</v>
      </c>
      <c r="M849" s="105" t="n">
        <v>450989.21</v>
      </c>
      <c r="N849" s="105"/>
      <c r="O849" s="105" t="n">
        <v>488866.24</v>
      </c>
      <c r="P849" s="105" t="n">
        <v>517982.45</v>
      </c>
      <c r="Q849" s="105" t="n">
        <v>517982.45</v>
      </c>
      <c r="R849" s="105"/>
      <c r="S849" s="105"/>
      <c r="T849" s="105"/>
      <c r="U849" s="106" t="s">
        <v>2912</v>
      </c>
      <c r="V849" s="106" t="n">
        <v>300</v>
      </c>
      <c r="W849" s="106" t="s">
        <v>2913</v>
      </c>
      <c r="X849" s="108" t="n">
        <v>31304</v>
      </c>
      <c r="Y849" s="109"/>
    </row>
    <row r="850" customFormat="false" ht="12.75" hidden="false" customHeight="false" outlineLevel="0" collapsed="false">
      <c r="A850" s="100" t="n">
        <v>701020003</v>
      </c>
      <c r="B850" s="89" t="str">
        <f aca="true">IF(ISERROR(MATCH(A850,Коды_полномочий,0)),"",INDIRECT(ADDRESS(MATCH(A850,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50" s="90" t="n">
        <v>606021100</v>
      </c>
      <c r="D850" s="89" t="str">
        <f aca="true">IF(ISERROR(MATCH(C850,Коды_РО,0)),"",INDIRECT(ADDRESS(MATCH(C850,Коды_РО,0)+3,21,,,"РО")))</f>
        <v/>
      </c>
      <c r="E850" s="101" t="n">
        <v>409</v>
      </c>
      <c r="F850" s="102" t="s">
        <v>1504</v>
      </c>
      <c r="G850" s="103" t="n">
        <v>244</v>
      </c>
      <c r="H850" s="104" t="s">
        <v>2918</v>
      </c>
      <c r="I850" s="102" t="s">
        <v>2911</v>
      </c>
      <c r="J850" s="105"/>
      <c r="K850" s="105" t="n">
        <v>508955.99</v>
      </c>
      <c r="L850" s="105" t="n">
        <v>508955.99</v>
      </c>
      <c r="M850" s="105" t="n">
        <v>557424.46</v>
      </c>
      <c r="N850" s="105"/>
      <c r="O850" s="105" t="n">
        <v>604767.38</v>
      </c>
      <c r="P850" s="105" t="n">
        <v>635174.74</v>
      </c>
      <c r="Q850" s="105" t="n">
        <v>635174.74</v>
      </c>
      <c r="R850" s="105"/>
      <c r="S850" s="105"/>
      <c r="T850" s="105"/>
      <c r="U850" s="106" t="s">
        <v>2912</v>
      </c>
      <c r="V850" s="106" t="n">
        <v>300</v>
      </c>
      <c r="W850" s="106" t="s">
        <v>2913</v>
      </c>
      <c r="X850" s="108" t="n">
        <v>31306</v>
      </c>
      <c r="Y850" s="109"/>
    </row>
    <row r="851" customFormat="false" ht="12.75" hidden="false" customHeight="false" outlineLevel="0" collapsed="false">
      <c r="A851" s="100" t="n">
        <v>706021001</v>
      </c>
      <c r="B851" s="89" t="str">
        <f aca="true">IF(ISERROR(MATCH(A851,Коды_полномочий,0)),"",INDIRECT(ADDRESS(MATCH(A851,Коды_полномочий,0)+1,2,,,"Полномочия")))</f>
        <v>составление и рассмотрение проекта бюджета сельского поселения, утверждение и исполнение бюджета сельского поселения, осуществление контроля за его исполнением, составление и утверждение отчета об исполнении бюджета сельского поселения</v>
      </c>
      <c r="C851" s="90" t="n">
        <v>607010530</v>
      </c>
      <c r="D851" s="89" t="str">
        <f aca="true">IF(ISERROR(MATCH(C851,Коды_РО,0)),"",INDIRECT(ADDRESS(MATCH(C851,Коды_РО,0)+3,21,,,"РО")))</f>
        <v/>
      </c>
      <c r="E851" s="101" t="n">
        <v>104</v>
      </c>
      <c r="F851" s="102" t="s">
        <v>1605</v>
      </c>
      <c r="G851" s="103" t="n">
        <v>540</v>
      </c>
      <c r="H851" s="104" t="s">
        <v>2935</v>
      </c>
      <c r="I851" s="102" t="s">
        <v>2911</v>
      </c>
      <c r="J851" s="105"/>
      <c r="K851" s="105" t="n">
        <v>27000</v>
      </c>
      <c r="L851" s="105" t="n">
        <v>27000</v>
      </c>
      <c r="M851" s="105" t="n">
        <v>27000</v>
      </c>
      <c r="N851" s="105"/>
      <c r="O851" s="105" t="n">
        <v>27000</v>
      </c>
      <c r="P851" s="105" t="n">
        <v>27000</v>
      </c>
      <c r="Q851" s="105" t="n">
        <v>27000</v>
      </c>
      <c r="R851" s="105"/>
      <c r="S851" s="105"/>
      <c r="T851" s="105"/>
      <c r="U851" s="106" t="s">
        <v>2912</v>
      </c>
      <c r="V851" s="106" t="n">
        <v>300</v>
      </c>
      <c r="W851" s="106" t="s">
        <v>2913</v>
      </c>
      <c r="X851" s="108" t="n">
        <v>31307</v>
      </c>
      <c r="Y851" s="109"/>
    </row>
    <row r="852" customFormat="false" ht="12.75" hidden="false" customHeight="false" outlineLevel="0" collapsed="false">
      <c r="A852" s="100" t="n">
        <v>701010010</v>
      </c>
      <c r="B852" s="89" t="str">
        <f aca="true">IF(ISERROR(MATCH(A852,Коды_полномочий,0)),"",INDIRECT(ADDRESS(MATCH(A852,Коды_полномочий,0)+1,2,,,"Полномочия")))</f>
        <v>утверждение правил благоустройства территории сельского поселения, осуществление контроля за их соблюдением</v>
      </c>
      <c r="C852" s="90" t="n">
        <v>608027100</v>
      </c>
      <c r="D852" s="89" t="str">
        <f aca="true">IF(ISERROR(MATCH(C852,Коды_РО,0)),"",INDIRECT(ADDRESS(MATCH(C852,Коды_РО,0)+3,21,,,"РО")))</f>
        <v/>
      </c>
      <c r="E852" s="101" t="n">
        <v>502</v>
      </c>
      <c r="F852" s="102" t="s">
        <v>1666</v>
      </c>
      <c r="G852" s="103" t="n">
        <v>244</v>
      </c>
      <c r="H852" s="104" t="s">
        <v>2918</v>
      </c>
      <c r="I852" s="102" t="s">
        <v>2911</v>
      </c>
      <c r="J852" s="105"/>
      <c r="K852" s="105" t="n">
        <v>56900</v>
      </c>
      <c r="L852" s="105" t="n">
        <v>56900</v>
      </c>
      <c r="M852" s="105"/>
      <c r="N852" s="105"/>
      <c r="O852" s="105"/>
      <c r="P852" s="105"/>
      <c r="Q852" s="105"/>
      <c r="R852" s="105"/>
      <c r="S852" s="105"/>
      <c r="T852" s="105"/>
      <c r="U852" s="106" t="s">
        <v>2912</v>
      </c>
      <c r="V852" s="106" t="n">
        <v>300</v>
      </c>
      <c r="W852" s="106" t="s">
        <v>2939</v>
      </c>
      <c r="X852" s="108" t="n">
        <v>31308</v>
      </c>
      <c r="Y852" s="109"/>
    </row>
    <row r="853" customFormat="false" ht="12.75" hidden="false" customHeight="false" outlineLevel="0" collapsed="false">
      <c r="A853" s="100" t="n">
        <v>702000001</v>
      </c>
      <c r="B853" s="89" t="str">
        <f aca="true">IF(ISERROR(MATCH(A853,Коды_полномочий,0)),"",INDIRECT(ADDRESS(MATCH(A85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3" s="90" t="n">
        <v>601032100</v>
      </c>
      <c r="D853" s="89" t="str">
        <f aca="true">IF(ISERROR(MATCH(C853,Коды_РО,0)),"",INDIRECT(ADDRESS(MATCH(C853,Коды_РО,0)+3,21,,,"РО")))</f>
        <v/>
      </c>
      <c r="E853" s="101" t="n">
        <v>113</v>
      </c>
      <c r="F853" s="102" t="s">
        <v>2124</v>
      </c>
      <c r="G853" s="103" t="n">
        <v>244</v>
      </c>
      <c r="H853" s="104" t="s">
        <v>2921</v>
      </c>
      <c r="I853" s="102" t="s">
        <v>2911</v>
      </c>
      <c r="J853" s="105"/>
      <c r="K853" s="105" t="n">
        <v>100</v>
      </c>
      <c r="L853" s="105" t="n">
        <v>100</v>
      </c>
      <c r="M853" s="105" t="n">
        <v>100</v>
      </c>
      <c r="N853" s="105"/>
      <c r="O853" s="105"/>
      <c r="P853" s="105"/>
      <c r="Q853" s="105"/>
      <c r="R853" s="105"/>
      <c r="S853" s="105"/>
      <c r="T853" s="105"/>
      <c r="U853" s="106" t="s">
        <v>2912</v>
      </c>
      <c r="V853" s="106" t="n">
        <v>300</v>
      </c>
      <c r="W853" s="106" t="s">
        <v>2939</v>
      </c>
      <c r="X853" s="108" t="n">
        <v>31301</v>
      </c>
      <c r="Y853" s="109"/>
    </row>
    <row r="854" customFormat="false" ht="12.75" hidden="false" customHeight="false" outlineLevel="0" collapsed="false">
      <c r="A854" s="100" t="n">
        <v>702000001</v>
      </c>
      <c r="B854" s="89" t="str">
        <f aca="true">IF(ISERROR(MATCH(A854,Коды_полномочий,0)),"",INDIRECT(ADDRESS(MATCH(A85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54" s="90" t="n">
        <v>604031100</v>
      </c>
      <c r="D854" s="89" t="str">
        <f aca="true">IF(ISERROR(MATCH(C854,Коды_РО,0)),"",INDIRECT(ADDRESS(MATCH(C854,Коды_РО,0)+3,21,,,"РО")))</f>
        <v/>
      </c>
      <c r="E854" s="101" t="n">
        <v>113</v>
      </c>
      <c r="F854" s="102" t="s">
        <v>1314</v>
      </c>
      <c r="G854" s="103" t="n">
        <v>244</v>
      </c>
      <c r="H854" s="104" t="s">
        <v>2921</v>
      </c>
      <c r="I854" s="102" t="s">
        <v>2911</v>
      </c>
      <c r="J854" s="105"/>
      <c r="K854" s="105" t="n">
        <v>100</v>
      </c>
      <c r="L854" s="105" t="n">
        <v>100</v>
      </c>
      <c r="M854" s="105" t="n">
        <v>100</v>
      </c>
      <c r="N854" s="105"/>
      <c r="O854" s="105"/>
      <c r="P854" s="105"/>
      <c r="Q854" s="105"/>
      <c r="R854" s="105"/>
      <c r="S854" s="105"/>
      <c r="T854" s="105"/>
      <c r="U854" s="106" t="s">
        <v>2912</v>
      </c>
      <c r="V854" s="106" t="n">
        <v>300</v>
      </c>
      <c r="W854" s="106" t="s">
        <v>2939</v>
      </c>
      <c r="X854" s="108" t="n">
        <v>31304</v>
      </c>
      <c r="Y854" s="109"/>
    </row>
    <row r="855" customFormat="false" ht="12.75" hidden="false" customHeight="false" outlineLevel="0" collapsed="false">
      <c r="A855" s="100" t="n">
        <v>702000023</v>
      </c>
      <c r="B855" s="89" t="str">
        <f aca="true">IF(ISERROR(MATCH(A855,Коды_полномочий,0)),"",INDIRECT(ADDRESS(MATCH(A855,Коды_полномочий,0)+1,2,,,"Полномочия")))</f>
        <v>предоставление доплаты за выслугу лет к трудовой пенсии муниципальным служащим за счет средств местного бюджета</v>
      </c>
      <c r="C855" s="90" t="n">
        <v>604020220</v>
      </c>
      <c r="D855" s="89" t="str">
        <f aca="true">IF(ISERROR(MATCH(C855,Коды_РО,0)),"",INDIRECT(ADDRESS(MATCH(C855,Коды_РО,0)+3,21,,,"РО")))</f>
        <v/>
      </c>
      <c r="E855" s="101" t="n">
        <v>1001</v>
      </c>
      <c r="F855" s="102" t="s">
        <v>1334</v>
      </c>
      <c r="G855" s="103" t="n">
        <v>321</v>
      </c>
      <c r="H855" s="104" t="s">
        <v>2934</v>
      </c>
      <c r="I855" s="102" t="s">
        <v>2911</v>
      </c>
      <c r="J855" s="105"/>
      <c r="K855" s="105" t="n">
        <v>1768.44</v>
      </c>
      <c r="L855" s="105" t="n">
        <v>1768.44</v>
      </c>
      <c r="M855" s="105" t="n">
        <v>97718.64</v>
      </c>
      <c r="N855" s="105"/>
      <c r="O855" s="105"/>
      <c r="P855" s="105"/>
      <c r="Q855" s="105"/>
      <c r="R855" s="105"/>
      <c r="S855" s="105"/>
      <c r="T855" s="105"/>
      <c r="U855" s="106" t="s">
        <v>2912</v>
      </c>
      <c r="V855" s="106" t="n">
        <v>300</v>
      </c>
      <c r="W855" s="106" t="s">
        <v>2913</v>
      </c>
      <c r="X855" s="108" t="n">
        <v>31304</v>
      </c>
      <c r="Y855" s="109"/>
    </row>
    <row r="856" customFormat="false" ht="12.75" hidden="false" customHeight="false" outlineLevel="0" collapsed="false">
      <c r="A856" s="100" t="n">
        <v>701010006</v>
      </c>
      <c r="B856" s="89" t="str">
        <f aca="true">IF(ISERROR(MATCH(A856,Коды_полномочий,0)),"",INDIRECT(ADDRESS(MATCH(A856,Коды_полномочий,0)+1,2,,,"Полномочия")))</f>
        <v>создание условий для организации досуга и обеспечения жителей сельского поселения услугами организаций культуры</v>
      </c>
      <c r="C856" s="90" t="n">
        <v>605014100</v>
      </c>
      <c r="D856" s="89" t="str">
        <f aca="true">IF(ISERROR(MATCH(C856,Коды_РО,0)),"",INDIRECT(ADDRESS(MATCH(C856,Коды_РО,0)+3,21,,,"РО")))</f>
        <v/>
      </c>
      <c r="E856" s="101" t="n">
        <v>801</v>
      </c>
      <c r="F856" s="102" t="s">
        <v>1417</v>
      </c>
      <c r="G856" s="103" t="n">
        <v>611</v>
      </c>
      <c r="H856" s="104" t="s">
        <v>2914</v>
      </c>
      <c r="I856" s="102" t="s">
        <v>2911</v>
      </c>
      <c r="J856" s="105"/>
      <c r="K856" s="105" t="n">
        <v>747.5</v>
      </c>
      <c r="L856" s="105" t="n">
        <v>747.5</v>
      </c>
      <c r="M856" s="105" t="n">
        <v>690</v>
      </c>
      <c r="N856" s="105"/>
      <c r="O856" s="105"/>
      <c r="P856" s="105"/>
      <c r="Q856" s="105"/>
      <c r="R856" s="105"/>
      <c r="S856" s="105"/>
      <c r="T856" s="105"/>
      <c r="U856" s="106" t="s">
        <v>2912</v>
      </c>
      <c r="V856" s="106" t="n">
        <v>300</v>
      </c>
      <c r="W856" s="106" t="s">
        <v>2913</v>
      </c>
      <c r="X856" s="108" t="n">
        <v>31305</v>
      </c>
      <c r="Y856" s="109"/>
    </row>
    <row r="857" customFormat="false" ht="12.75" hidden="false" customHeight="false" outlineLevel="0" collapsed="false">
      <c r="A857" s="100" t="n">
        <v>701010006</v>
      </c>
      <c r="B857" s="89" t="str">
        <f aca="true">IF(ISERROR(MATCH(A857,Коды_полномочий,0)),"",INDIRECT(ADDRESS(MATCH(A857,Коды_полномочий,0)+1,2,,,"Полномочия")))</f>
        <v>создание условий для организации досуга и обеспечения жителей сельского поселения услугами организаций культуры</v>
      </c>
      <c r="C857" s="90" t="n">
        <v>605014100</v>
      </c>
      <c r="D857" s="89" t="str">
        <f aca="true">IF(ISERROR(MATCH(C857,Коды_РО,0)),"",INDIRECT(ADDRESS(MATCH(C857,Коды_РО,0)+3,21,,,"РО")))</f>
        <v/>
      </c>
      <c r="E857" s="101" t="n">
        <v>801</v>
      </c>
      <c r="F857" s="102" t="s">
        <v>1417</v>
      </c>
      <c r="G857" s="103" t="n">
        <v>611</v>
      </c>
      <c r="H857" s="104" t="s">
        <v>2940</v>
      </c>
      <c r="I857" s="102" t="s">
        <v>2911</v>
      </c>
      <c r="J857" s="105"/>
      <c r="K857" s="105" t="n">
        <v>63036.2</v>
      </c>
      <c r="L857" s="105" t="n">
        <v>63036.2</v>
      </c>
      <c r="M857" s="105"/>
      <c r="N857" s="105"/>
      <c r="O857" s="105"/>
      <c r="P857" s="105"/>
      <c r="Q857" s="105"/>
      <c r="R857" s="105"/>
      <c r="S857" s="105"/>
      <c r="T857" s="105"/>
      <c r="U857" s="106" t="s">
        <v>2912</v>
      </c>
      <c r="V857" s="106" t="n">
        <v>300</v>
      </c>
      <c r="W857" s="106" t="s">
        <v>2913</v>
      </c>
      <c r="X857" s="108" t="n">
        <v>31305</v>
      </c>
      <c r="Y857" s="109"/>
    </row>
    <row r="858" customFormat="false" ht="12.75" hidden="false" customHeight="false" outlineLevel="0" collapsed="false">
      <c r="A858" s="100" t="n">
        <v>701010006</v>
      </c>
      <c r="B858" s="89" t="str">
        <f aca="true">IF(ISERROR(MATCH(A858,Коды_полномочий,0)),"",INDIRECT(ADDRESS(MATCH(A858,Коды_полномочий,0)+1,2,,,"Полномочия")))</f>
        <v>создание условий для организации досуга и обеспечения жителей сельского поселения услугами организаций культуры</v>
      </c>
      <c r="C858" s="90" t="n">
        <v>605014100</v>
      </c>
      <c r="D858" s="89" t="str">
        <f aca="true">IF(ISERROR(MATCH(C858,Коды_РО,0)),"",INDIRECT(ADDRESS(MATCH(C858,Коды_РО,0)+3,21,,,"РО")))</f>
        <v/>
      </c>
      <c r="E858" s="101" t="n">
        <v>801</v>
      </c>
      <c r="F858" s="102" t="s">
        <v>1417</v>
      </c>
      <c r="G858" s="103" t="n">
        <v>611</v>
      </c>
      <c r="H858" s="104" t="s">
        <v>2921</v>
      </c>
      <c r="I858" s="102" t="s">
        <v>2911</v>
      </c>
      <c r="J858" s="105"/>
      <c r="K858" s="105" t="n">
        <v>221</v>
      </c>
      <c r="L858" s="105" t="n">
        <v>221</v>
      </c>
      <c r="M858" s="105" t="n">
        <v>6700</v>
      </c>
      <c r="N858" s="105"/>
      <c r="O858" s="105"/>
      <c r="P858" s="105"/>
      <c r="Q858" s="105"/>
      <c r="R858" s="105"/>
      <c r="S858" s="105"/>
      <c r="T858" s="105"/>
      <c r="U858" s="106" t="s">
        <v>2912</v>
      </c>
      <c r="V858" s="106" t="n">
        <v>300</v>
      </c>
      <c r="W858" s="106" t="s">
        <v>2913</v>
      </c>
      <c r="X858" s="108" t="n">
        <v>31305</v>
      </c>
      <c r="Y858" s="109"/>
    </row>
    <row r="859" customFormat="false" ht="12.75" hidden="false" customHeight="false" outlineLevel="0" collapsed="false">
      <c r="A859" s="100" t="n">
        <v>701010006</v>
      </c>
      <c r="B859" s="89" t="str">
        <f aca="true">IF(ISERROR(MATCH(A859,Коды_полномочий,0)),"",INDIRECT(ADDRESS(MATCH(A859,Коды_полномочий,0)+1,2,,,"Полномочия")))</f>
        <v>создание условий для организации досуга и обеспечения жителей сельского поселения услугами организаций культуры</v>
      </c>
      <c r="C859" s="90" t="n">
        <v>604014100</v>
      </c>
      <c r="D859" s="89" t="str">
        <f aca="true">IF(ISERROR(MATCH(C859,Коды_РО,0)),"",INDIRECT(ADDRESS(MATCH(C859,Коды_РО,0)+3,21,,,"РО")))</f>
        <v/>
      </c>
      <c r="E859" s="101" t="n">
        <v>801</v>
      </c>
      <c r="F859" s="102" t="s">
        <v>1321</v>
      </c>
      <c r="G859" s="103" t="n">
        <v>611</v>
      </c>
      <c r="H859" s="104" t="s">
        <v>2914</v>
      </c>
      <c r="I859" s="102" t="s">
        <v>2911</v>
      </c>
      <c r="J859" s="105"/>
      <c r="K859" s="105" t="n">
        <v>31.53</v>
      </c>
      <c r="L859" s="105" t="n">
        <v>31.53</v>
      </c>
      <c r="M859" s="105"/>
      <c r="N859" s="105"/>
      <c r="O859" s="105"/>
      <c r="P859" s="105"/>
      <c r="Q859" s="105"/>
      <c r="R859" s="105"/>
      <c r="S859" s="105"/>
      <c r="T859" s="105"/>
      <c r="U859" s="106" t="s">
        <v>2912</v>
      </c>
      <c r="V859" s="106" t="n">
        <v>300</v>
      </c>
      <c r="W859" s="106" t="s">
        <v>2913</v>
      </c>
      <c r="X859" s="108" t="n">
        <v>31304</v>
      </c>
      <c r="Y859" s="109"/>
    </row>
    <row r="860" customFormat="false" ht="12.75" hidden="false" customHeight="false" outlineLevel="0" collapsed="false">
      <c r="A860" s="100" t="n">
        <v>701010007</v>
      </c>
      <c r="B860" s="89" t="str">
        <f aca="true">IF(ISERROR(MATCH(A860,Коды_полномочий,0)),"",INDIRECT(ADDRESS(MATCH(A860,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60" s="90" t="n">
        <v>604003100</v>
      </c>
      <c r="D860" s="89" t="str">
        <f aca="true">IF(ISERROR(MATCH(C860,Коды_РО,0)),"",INDIRECT(ADDRESS(MATCH(C860,Коды_РО,0)+3,21,,,"РО")))</f>
        <v/>
      </c>
      <c r="E860" s="101" t="n">
        <v>1101</v>
      </c>
      <c r="F860" s="102" t="s">
        <v>1324</v>
      </c>
      <c r="G860" s="103" t="n">
        <v>113</v>
      </c>
      <c r="H860" s="104" t="s">
        <v>2919</v>
      </c>
      <c r="I860" s="102" t="s">
        <v>2911</v>
      </c>
      <c r="J860" s="105"/>
      <c r="K860" s="105" t="n">
        <v>15000</v>
      </c>
      <c r="L860" s="105" t="n">
        <v>15000</v>
      </c>
      <c r="M860" s="105" t="n">
        <v>15000</v>
      </c>
      <c r="N860" s="105"/>
      <c r="O860" s="105" t="n">
        <v>15000</v>
      </c>
      <c r="P860" s="105" t="n">
        <v>15000</v>
      </c>
      <c r="Q860" s="105" t="n">
        <v>15000</v>
      </c>
      <c r="R860" s="105"/>
      <c r="S860" s="105"/>
      <c r="T860" s="105"/>
      <c r="U860" s="106" t="s">
        <v>2912</v>
      </c>
      <c r="V860" s="106" t="n">
        <v>300</v>
      </c>
      <c r="W860" s="106" t="s">
        <v>2913</v>
      </c>
      <c r="X860" s="108" t="n">
        <v>31304</v>
      </c>
      <c r="Y860" s="109"/>
    </row>
    <row r="861" customFormat="false" ht="12.75" hidden="false" customHeight="false" outlineLevel="0" collapsed="false">
      <c r="A861" s="100" t="n">
        <v>704010003</v>
      </c>
      <c r="B861" s="89" t="str">
        <f aca="true">IF(ISERROR(MATCH(A861,Коды_полномочий,0)),"",INDIRECT(ADDRESS(MATCH(A861,Коды_полномочий,0)+1,2,,,"Полномочия")))</f>
        <v>на осуществление воинского учета на территориях, на которых отсутствуют структурные подразделения военных комиссариатов</v>
      </c>
      <c r="C861" s="90" t="n">
        <v>607009100</v>
      </c>
      <c r="D861" s="89" t="str">
        <f aca="true">IF(ISERROR(MATCH(C861,Коды_РО,0)),"",INDIRECT(ADDRESS(MATCH(C861,Коды_РО,0)+3,21,,,"РО")))</f>
        <v/>
      </c>
      <c r="E861" s="101" t="n">
        <v>203</v>
      </c>
      <c r="F861" s="102" t="s">
        <v>1611</v>
      </c>
      <c r="G861" s="103" t="n">
        <v>121</v>
      </c>
      <c r="H861" s="104" t="s">
        <v>2910</v>
      </c>
      <c r="I861" s="102" t="s">
        <v>2911</v>
      </c>
      <c r="J861" s="105"/>
      <c r="K861" s="105" t="n">
        <v>41963</v>
      </c>
      <c r="L861" s="105" t="n">
        <v>41963</v>
      </c>
      <c r="M861" s="105" t="n">
        <v>42756.53</v>
      </c>
      <c r="N861" s="105"/>
      <c r="O861" s="105" t="n">
        <v>43000</v>
      </c>
      <c r="P861" s="105" t="n">
        <v>44243.47</v>
      </c>
      <c r="Q861" s="105" t="n">
        <v>44243.47</v>
      </c>
      <c r="R861" s="105"/>
      <c r="S861" s="105"/>
      <c r="T861" s="105"/>
      <c r="U861" s="106" t="s">
        <v>2912</v>
      </c>
      <c r="V861" s="106" t="n">
        <v>300</v>
      </c>
      <c r="W861" s="106" t="s">
        <v>2929</v>
      </c>
      <c r="X861" s="108" t="n">
        <v>31307</v>
      </c>
      <c r="Y861" s="109"/>
    </row>
    <row r="862" customFormat="false" ht="12.75" hidden="false" customHeight="false" outlineLevel="0" collapsed="false">
      <c r="A862" s="100" t="n">
        <v>701010010</v>
      </c>
      <c r="B862" s="89" t="str">
        <f aca="true">IF(ISERROR(MATCH(A862,Коды_полномочий,0)),"",INDIRECT(ADDRESS(MATCH(A862,Коды_полномочий,0)+1,2,,,"Полномочия")))</f>
        <v>утверждение правил благоустройства территории сельского поселения, осуществление контроля за их соблюдением</v>
      </c>
      <c r="C862" s="90" t="n">
        <v>610027100</v>
      </c>
      <c r="D862" s="89" t="str">
        <f aca="true">IF(ISERROR(MATCH(C862,Коды_РО,0)),"",INDIRECT(ADDRESS(MATCH(C862,Коды_РО,0)+3,21,,,"РО")))</f>
        <v/>
      </c>
      <c r="E862" s="101" t="n">
        <v>502</v>
      </c>
      <c r="F862" s="102" t="s">
        <v>1879</v>
      </c>
      <c r="G862" s="103" t="n">
        <v>244</v>
      </c>
      <c r="H862" s="104" t="s">
        <v>2918</v>
      </c>
      <c r="I862" s="102" t="s">
        <v>2911</v>
      </c>
      <c r="J862" s="105"/>
      <c r="K862" s="105" t="n">
        <v>113805</v>
      </c>
      <c r="L862" s="105" t="n">
        <v>113805</v>
      </c>
      <c r="M862" s="105" t="n">
        <v>32518.59</v>
      </c>
      <c r="N862" s="105"/>
      <c r="O862" s="105"/>
      <c r="P862" s="105"/>
      <c r="Q862" s="105"/>
      <c r="R862" s="105"/>
      <c r="S862" s="105"/>
      <c r="T862" s="105"/>
      <c r="U862" s="106" t="s">
        <v>2912</v>
      </c>
      <c r="V862" s="106" t="n">
        <v>300</v>
      </c>
      <c r="W862" s="106" t="s">
        <v>2939</v>
      </c>
      <c r="X862" s="108" t="n">
        <v>31310</v>
      </c>
      <c r="Y862" s="109"/>
    </row>
    <row r="863" customFormat="false" ht="12.75" hidden="false" customHeight="false" outlineLevel="0" collapsed="false">
      <c r="A863" s="100" t="n">
        <v>702000001</v>
      </c>
      <c r="B863" s="89" t="str">
        <f aca="true">IF(ISERROR(MATCH(A863,Коды_полномочий,0)),"",INDIRECT(ADDRESS(MATCH(A86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3" s="90" t="n">
        <v>611030100</v>
      </c>
      <c r="D863" s="89" t="str">
        <f aca="true">IF(ISERROR(MATCH(C863,Коды_РО,0)),"",INDIRECT(ADDRESS(MATCH(C863,Коды_РО,0)+3,21,,,"РО")))</f>
        <v/>
      </c>
      <c r="E863" s="101" t="n">
        <v>113</v>
      </c>
      <c r="F863" s="102" t="s">
        <v>2030</v>
      </c>
      <c r="G863" s="103" t="n">
        <v>244</v>
      </c>
      <c r="H863" s="104" t="s">
        <v>2921</v>
      </c>
      <c r="I863" s="102" t="s">
        <v>2911</v>
      </c>
      <c r="J863" s="105"/>
      <c r="K863" s="105" t="n">
        <v>100</v>
      </c>
      <c r="L863" s="105" t="n">
        <v>100</v>
      </c>
      <c r="M863" s="105" t="n">
        <v>100</v>
      </c>
      <c r="N863" s="105"/>
      <c r="O863" s="105"/>
      <c r="P863" s="105"/>
      <c r="Q863" s="105"/>
      <c r="R863" s="105"/>
      <c r="S863" s="105"/>
      <c r="T863" s="105"/>
      <c r="U863" s="106" t="s">
        <v>2912</v>
      </c>
      <c r="V863" s="106" t="n">
        <v>300</v>
      </c>
      <c r="W863" s="106" t="s">
        <v>2939</v>
      </c>
      <c r="X863" s="108" t="n">
        <v>31311</v>
      </c>
      <c r="Y863" s="109"/>
    </row>
    <row r="864" customFormat="false" ht="12.75" hidden="false" customHeight="false" outlineLevel="0" collapsed="false">
      <c r="A864" s="100" t="n">
        <v>702000001</v>
      </c>
      <c r="B864" s="89" t="str">
        <f aca="true">IF(ISERROR(MATCH(A864,Коды_полномочий,0)),"",INDIRECT(ADDRESS(MATCH(A86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4" s="90" t="n">
        <v>611031100</v>
      </c>
      <c r="D864" s="89" t="str">
        <f aca="true">IF(ISERROR(MATCH(C864,Коды_РО,0)),"",INDIRECT(ADDRESS(MATCH(C864,Коды_РО,0)+3,21,,,"РО")))</f>
        <v/>
      </c>
      <c r="E864" s="101" t="n">
        <v>113</v>
      </c>
      <c r="F864" s="102" t="s">
        <v>2030</v>
      </c>
      <c r="G864" s="103" t="n">
        <v>244</v>
      </c>
      <c r="H864" s="104" t="s">
        <v>2921</v>
      </c>
      <c r="I864" s="102" t="s">
        <v>2911</v>
      </c>
      <c r="J864" s="105"/>
      <c r="K864" s="105" t="n">
        <v>100</v>
      </c>
      <c r="L864" s="105" t="n">
        <v>100</v>
      </c>
      <c r="M864" s="105" t="n">
        <v>100</v>
      </c>
      <c r="N864" s="105"/>
      <c r="O864" s="105"/>
      <c r="P864" s="105"/>
      <c r="Q864" s="105"/>
      <c r="R864" s="105"/>
      <c r="S864" s="105"/>
      <c r="T864" s="105"/>
      <c r="U864" s="106" t="s">
        <v>2912</v>
      </c>
      <c r="V864" s="106" t="n">
        <v>300</v>
      </c>
      <c r="W864" s="106" t="s">
        <v>2939</v>
      </c>
      <c r="X864" s="108" t="n">
        <v>31311</v>
      </c>
      <c r="Y864" s="109"/>
    </row>
    <row r="865" customFormat="false" ht="12.75" hidden="false" customHeight="false" outlineLevel="0" collapsed="false">
      <c r="A865" s="100" t="n">
        <v>702000001</v>
      </c>
      <c r="B865" s="89" t="str">
        <f aca="true">IF(ISERROR(MATCH(A865,Коды_полномочий,0)),"",INDIRECT(ADDRESS(MATCH(A86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5" s="90" t="n">
        <v>602001112</v>
      </c>
      <c r="D865" s="89" t="str">
        <f aca="true">IF(ISERROR(MATCH(C865,Коды_РО,0)),"",INDIRECT(ADDRESS(MATCH(C865,Коды_РО,0)+3,21,,,"РО")))</f>
        <v/>
      </c>
      <c r="E865" s="101" t="n">
        <v>104</v>
      </c>
      <c r="F865" s="102" t="s">
        <v>2217</v>
      </c>
      <c r="G865" s="103" t="n">
        <v>244</v>
      </c>
      <c r="H865" s="104" t="s">
        <v>2933</v>
      </c>
      <c r="I865" s="102" t="s">
        <v>2911</v>
      </c>
      <c r="J865" s="105"/>
      <c r="K865" s="105" t="n">
        <v>64000</v>
      </c>
      <c r="L865" s="105" t="n">
        <v>64000</v>
      </c>
      <c r="M865" s="105" t="n">
        <v>50000</v>
      </c>
      <c r="N865" s="105"/>
      <c r="O865" s="105" t="n">
        <v>50000</v>
      </c>
      <c r="P865" s="105" t="n">
        <v>50000</v>
      </c>
      <c r="Q865" s="105" t="n">
        <v>50000</v>
      </c>
      <c r="R865" s="105"/>
      <c r="S865" s="105"/>
      <c r="T865" s="105"/>
      <c r="U865" s="106" t="s">
        <v>2912</v>
      </c>
      <c r="V865" s="106" t="n">
        <v>300</v>
      </c>
      <c r="W865" s="106" t="s">
        <v>2913</v>
      </c>
      <c r="X865" s="108" t="n">
        <v>31302</v>
      </c>
      <c r="Y865" s="109"/>
    </row>
    <row r="866" customFormat="false" ht="12.75" hidden="false" customHeight="false" outlineLevel="0" collapsed="false">
      <c r="A866" s="100" t="n">
        <v>702000001</v>
      </c>
      <c r="B866" s="89" t="str">
        <f aca="true">IF(ISERROR(MATCH(A866,Коды_полномочий,0)),"",INDIRECT(ADDRESS(MATCH(A86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6" s="90" t="n">
        <v>602001112</v>
      </c>
      <c r="D866" s="89" t="str">
        <f aca="true">IF(ISERROR(MATCH(C866,Коды_РО,0)),"",INDIRECT(ADDRESS(MATCH(C866,Коды_РО,0)+3,21,,,"РО")))</f>
        <v/>
      </c>
      <c r="E866" s="101" t="n">
        <v>113</v>
      </c>
      <c r="F866" s="102" t="s">
        <v>2217</v>
      </c>
      <c r="G866" s="103" t="n">
        <v>244</v>
      </c>
      <c r="H866" s="104" t="s">
        <v>2933</v>
      </c>
      <c r="I866" s="102" t="s">
        <v>2911</v>
      </c>
      <c r="J866" s="105"/>
      <c r="K866" s="105" t="n">
        <v>6633</v>
      </c>
      <c r="L866" s="105" t="n">
        <v>6633</v>
      </c>
      <c r="M866" s="105"/>
      <c r="N866" s="105"/>
      <c r="O866" s="105"/>
      <c r="P866" s="105"/>
      <c r="Q866" s="105"/>
      <c r="R866" s="105"/>
      <c r="S866" s="105"/>
      <c r="T866" s="105"/>
      <c r="U866" s="106" t="s">
        <v>2912</v>
      </c>
      <c r="V866" s="106" t="n">
        <v>300</v>
      </c>
      <c r="W866" s="106" t="s">
        <v>2913</v>
      </c>
      <c r="X866" s="108" t="n">
        <v>31302</v>
      </c>
      <c r="Y866" s="109"/>
    </row>
    <row r="867" customFormat="false" ht="12.75" hidden="false" customHeight="false" outlineLevel="0" collapsed="false">
      <c r="A867" s="100" t="n">
        <v>702000001</v>
      </c>
      <c r="B867" s="89" t="str">
        <f aca="true">IF(ISERROR(MATCH(A867,Коды_полномочий,0)),"",INDIRECT(ADDRESS(MATCH(A86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7" s="90" t="n">
        <v>602001112</v>
      </c>
      <c r="D867" s="89" t="str">
        <f aca="true">IF(ISERROR(MATCH(C867,Коды_РО,0)),"",INDIRECT(ADDRESS(MATCH(C867,Коды_РО,0)+3,21,,,"РО")))</f>
        <v/>
      </c>
      <c r="E867" s="101" t="n">
        <v>104</v>
      </c>
      <c r="F867" s="102" t="s">
        <v>2217</v>
      </c>
      <c r="G867" s="103" t="n">
        <v>853</v>
      </c>
      <c r="H867" s="104" t="s">
        <v>2923</v>
      </c>
      <c r="I867" s="102" t="s">
        <v>2911</v>
      </c>
      <c r="J867" s="105"/>
      <c r="K867" s="105" t="n">
        <v>613.81</v>
      </c>
      <c r="L867" s="105" t="n">
        <v>613.81</v>
      </c>
      <c r="M867" s="105"/>
      <c r="N867" s="105"/>
      <c r="O867" s="105"/>
      <c r="P867" s="105"/>
      <c r="Q867" s="105"/>
      <c r="R867" s="105"/>
      <c r="S867" s="105"/>
      <c r="T867" s="105"/>
      <c r="U867" s="106" t="s">
        <v>2912</v>
      </c>
      <c r="V867" s="106" t="n">
        <v>300</v>
      </c>
      <c r="W867" s="106" t="s">
        <v>2913</v>
      </c>
      <c r="X867" s="108" t="n">
        <v>31302</v>
      </c>
      <c r="Y867" s="109"/>
    </row>
    <row r="868" customFormat="false" ht="12.75" hidden="false" customHeight="false" outlineLevel="0" collapsed="false">
      <c r="A868" s="100" t="n">
        <v>702000001</v>
      </c>
      <c r="B868" s="89" t="str">
        <f aca="true">IF(ISERROR(MATCH(A868,Коды_полномочий,0)),"",INDIRECT(ADDRESS(MATCH(A86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8" s="90" t="n">
        <v>602001112</v>
      </c>
      <c r="D868" s="89" t="str">
        <f aca="true">IF(ISERROR(MATCH(C868,Коды_РО,0)),"",INDIRECT(ADDRESS(MATCH(C868,Коды_РО,0)+3,21,,,"РО")))</f>
        <v/>
      </c>
      <c r="E868" s="101" t="n">
        <v>113</v>
      </c>
      <c r="F868" s="102" t="s">
        <v>2218</v>
      </c>
      <c r="G868" s="103" t="n">
        <v>244</v>
      </c>
      <c r="H868" s="104" t="s">
        <v>2921</v>
      </c>
      <c r="I868" s="102" t="s">
        <v>2911</v>
      </c>
      <c r="J868" s="105"/>
      <c r="K868" s="105" t="n">
        <v>10045</v>
      </c>
      <c r="L868" s="105" t="n">
        <v>10045</v>
      </c>
      <c r="M868" s="105" t="n">
        <v>15450</v>
      </c>
      <c r="N868" s="105"/>
      <c r="O868" s="105"/>
      <c r="P868" s="105"/>
      <c r="Q868" s="105"/>
      <c r="R868" s="105"/>
      <c r="S868" s="105"/>
      <c r="T868" s="105"/>
      <c r="U868" s="106" t="s">
        <v>2912</v>
      </c>
      <c r="V868" s="106" t="n">
        <v>300</v>
      </c>
      <c r="W868" s="106" t="s">
        <v>2913</v>
      </c>
      <c r="X868" s="108" t="n">
        <v>31302</v>
      </c>
      <c r="Y868" s="109"/>
    </row>
    <row r="869" customFormat="false" ht="12.75" hidden="false" customHeight="false" outlineLevel="0" collapsed="false">
      <c r="A869" s="100" t="n">
        <v>702000001</v>
      </c>
      <c r="B869" s="89" t="str">
        <f aca="true">IF(ISERROR(MATCH(A869,Коды_полномочий,0)),"",INDIRECT(ADDRESS(MATCH(A8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69" s="90" t="n">
        <v>602029100</v>
      </c>
      <c r="D869" s="89" t="str">
        <f aca="true">IF(ISERROR(MATCH(C869,Коды_РО,0)),"",INDIRECT(ADDRESS(MATCH(C869,Коды_РО,0)+3,21,,,"РО")))</f>
        <v/>
      </c>
      <c r="E869" s="101" t="n">
        <v>113</v>
      </c>
      <c r="F869" s="102" t="s">
        <v>2225</v>
      </c>
      <c r="G869" s="103" t="n">
        <v>244</v>
      </c>
      <c r="H869" s="104" t="s">
        <v>2921</v>
      </c>
      <c r="I869" s="102" t="s">
        <v>2911</v>
      </c>
      <c r="J869" s="105"/>
      <c r="K869" s="105" t="n">
        <v>100</v>
      </c>
      <c r="L869" s="105" t="n">
        <v>100</v>
      </c>
      <c r="M869" s="105" t="n">
        <v>100</v>
      </c>
      <c r="N869" s="105"/>
      <c r="O869" s="105"/>
      <c r="P869" s="105"/>
      <c r="Q869" s="105"/>
      <c r="R869" s="105"/>
      <c r="S869" s="105"/>
      <c r="T869" s="105"/>
      <c r="U869" s="106" t="s">
        <v>2912</v>
      </c>
      <c r="V869" s="106" t="n">
        <v>300</v>
      </c>
      <c r="W869" s="106" t="s">
        <v>2939</v>
      </c>
      <c r="X869" s="108" t="n">
        <v>31302</v>
      </c>
      <c r="Y869" s="109"/>
    </row>
    <row r="870" customFormat="false" ht="12.75" hidden="false" customHeight="false" outlineLevel="0" collapsed="false">
      <c r="A870" s="100" t="n">
        <v>702000001</v>
      </c>
      <c r="B870" s="89" t="str">
        <f aca="true">IF(ISERROR(MATCH(A870,Коды_полномочий,0)),"",INDIRECT(ADDRESS(MATCH(A87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0" s="90" t="n">
        <v>611032100</v>
      </c>
      <c r="D870" s="89" t="str">
        <f aca="true">IF(ISERROR(MATCH(C870,Коды_РО,0)),"",INDIRECT(ADDRESS(MATCH(C870,Коды_РО,0)+3,21,,,"РО")))</f>
        <v/>
      </c>
      <c r="E870" s="101" t="n">
        <v>113</v>
      </c>
      <c r="F870" s="102" t="s">
        <v>2030</v>
      </c>
      <c r="G870" s="103" t="n">
        <v>244</v>
      </c>
      <c r="H870" s="104" t="s">
        <v>2921</v>
      </c>
      <c r="I870" s="102" t="s">
        <v>2911</v>
      </c>
      <c r="J870" s="105"/>
      <c r="K870" s="105" t="n">
        <v>100</v>
      </c>
      <c r="L870" s="105" t="n">
        <v>100</v>
      </c>
      <c r="M870" s="105" t="n">
        <v>100</v>
      </c>
      <c r="N870" s="105"/>
      <c r="O870" s="105"/>
      <c r="P870" s="105"/>
      <c r="Q870" s="105"/>
      <c r="R870" s="105"/>
      <c r="S870" s="105"/>
      <c r="T870" s="105"/>
      <c r="U870" s="106" t="s">
        <v>2912</v>
      </c>
      <c r="V870" s="106" t="n">
        <v>300</v>
      </c>
      <c r="W870" s="106" t="s">
        <v>2939</v>
      </c>
      <c r="X870" s="108" t="n">
        <v>31311</v>
      </c>
      <c r="Y870" s="109"/>
    </row>
    <row r="871" customFormat="false" ht="12.75" hidden="false" customHeight="false" outlineLevel="0" collapsed="false">
      <c r="A871" s="100" t="n">
        <v>701010007</v>
      </c>
      <c r="B871" s="89" t="str">
        <f aca="true">IF(ISERROR(MATCH(A871,Коды_полномочий,0)),"",INDIRECT(ADDRESS(MATCH(A871,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71" s="90" t="n">
        <v>611003100</v>
      </c>
      <c r="D871" s="89" t="str">
        <f aca="true">IF(ISERROR(MATCH(C871,Коды_РО,0)),"",INDIRECT(ADDRESS(MATCH(C871,Коды_РО,0)+3,21,,,"РО")))</f>
        <v/>
      </c>
      <c r="E871" s="101" t="n">
        <v>1101</v>
      </c>
      <c r="F871" s="102" t="s">
        <v>2044</v>
      </c>
      <c r="G871" s="103" t="n">
        <v>244</v>
      </c>
      <c r="H871" s="104" t="s">
        <v>2944</v>
      </c>
      <c r="I871" s="102" t="s">
        <v>2911</v>
      </c>
      <c r="J871" s="105"/>
      <c r="K871" s="105" t="n">
        <v>8940</v>
      </c>
      <c r="L871" s="105" t="n">
        <v>8940</v>
      </c>
      <c r="M871" s="105"/>
      <c r="N871" s="105"/>
      <c r="O871" s="105"/>
      <c r="P871" s="105"/>
      <c r="Q871" s="105"/>
      <c r="R871" s="105"/>
      <c r="S871" s="105"/>
      <c r="T871" s="105"/>
      <c r="U871" s="106" t="s">
        <v>2912</v>
      </c>
      <c r="V871" s="106" t="n">
        <v>300</v>
      </c>
      <c r="W871" s="106" t="s">
        <v>2913</v>
      </c>
      <c r="X871" s="108" t="n">
        <v>31311</v>
      </c>
      <c r="Y871" s="109"/>
    </row>
    <row r="872" customFormat="false" ht="12.75" hidden="false" customHeight="false" outlineLevel="0" collapsed="false">
      <c r="A872" s="100" t="n">
        <v>701010007</v>
      </c>
      <c r="B872" s="89" t="str">
        <f aca="true">IF(ISERROR(MATCH(A872,Коды_полномочий,0)),"",INDIRECT(ADDRESS(MATCH(A872,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72" s="90" t="n">
        <v>611003100</v>
      </c>
      <c r="D872" s="89" t="str">
        <f aca="true">IF(ISERROR(MATCH(C872,Коды_РО,0)),"",INDIRECT(ADDRESS(MATCH(C872,Коды_РО,0)+3,21,,,"РО")))</f>
        <v/>
      </c>
      <c r="E872" s="101" t="n">
        <v>1101</v>
      </c>
      <c r="F872" s="102" t="s">
        <v>2044</v>
      </c>
      <c r="G872" s="103" t="n">
        <v>113</v>
      </c>
      <c r="H872" s="104" t="s">
        <v>2919</v>
      </c>
      <c r="I872" s="102" t="s">
        <v>2911</v>
      </c>
      <c r="J872" s="105"/>
      <c r="K872" s="105" t="n">
        <v>12000</v>
      </c>
      <c r="L872" s="105" t="n">
        <v>12000</v>
      </c>
      <c r="M872" s="105" t="n">
        <v>20000</v>
      </c>
      <c r="N872" s="105"/>
      <c r="O872" s="105" t="n">
        <v>6000</v>
      </c>
      <c r="P872" s="105" t="n">
        <v>6000</v>
      </c>
      <c r="Q872" s="105" t="n">
        <v>6000</v>
      </c>
      <c r="R872" s="105"/>
      <c r="S872" s="105"/>
      <c r="T872" s="105"/>
      <c r="U872" s="106" t="s">
        <v>2912</v>
      </c>
      <c r="V872" s="106" t="n">
        <v>300</v>
      </c>
      <c r="W872" s="106" t="s">
        <v>2913</v>
      </c>
      <c r="X872" s="108" t="n">
        <v>31311</v>
      </c>
      <c r="Y872" s="109"/>
    </row>
    <row r="873" customFormat="false" ht="12.75" hidden="false" customHeight="false" outlineLevel="0" collapsed="false">
      <c r="A873" s="100" t="n">
        <v>702000001</v>
      </c>
      <c r="B873" s="89" t="str">
        <f aca="true">IF(ISERROR(MATCH(A873,Коды_полномочий,0)),"",INDIRECT(ADDRESS(MATCH(A8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3" s="90" t="n">
        <v>602027100</v>
      </c>
      <c r="D873" s="89" t="str">
        <f aca="true">IF(ISERROR(MATCH(C873,Коды_РО,0)),"",INDIRECT(ADDRESS(MATCH(C873,Коды_РО,0)+3,21,,,"РО")))</f>
        <v/>
      </c>
      <c r="E873" s="101" t="n">
        <v>113</v>
      </c>
      <c r="F873" s="102" t="s">
        <v>2225</v>
      </c>
      <c r="G873" s="103" t="n">
        <v>244</v>
      </c>
      <c r="H873" s="104" t="s">
        <v>2921</v>
      </c>
      <c r="I873" s="102" t="s">
        <v>2911</v>
      </c>
      <c r="J873" s="105"/>
      <c r="K873" s="105" t="n">
        <v>100</v>
      </c>
      <c r="L873" s="105" t="n">
        <v>100</v>
      </c>
      <c r="M873" s="105" t="n">
        <v>100</v>
      </c>
      <c r="N873" s="105"/>
      <c r="O873" s="105"/>
      <c r="P873" s="105"/>
      <c r="Q873" s="105"/>
      <c r="R873" s="105"/>
      <c r="S873" s="105"/>
      <c r="T873" s="105"/>
      <c r="U873" s="106" t="s">
        <v>2912</v>
      </c>
      <c r="V873" s="106" t="n">
        <v>300</v>
      </c>
      <c r="W873" s="106" t="s">
        <v>2939</v>
      </c>
      <c r="X873" s="108" t="n">
        <v>31302</v>
      </c>
      <c r="Y873" s="109"/>
    </row>
    <row r="874" customFormat="false" ht="12.75" hidden="false" customHeight="false" outlineLevel="0" collapsed="false">
      <c r="A874" s="100" t="n">
        <v>701010010</v>
      </c>
      <c r="B874" s="89" t="str">
        <f aca="true">IF(ISERROR(MATCH(A874,Коды_полномочий,0)),"",INDIRECT(ADDRESS(MATCH(A874,Коды_полномочий,0)+1,2,,,"Полномочия")))</f>
        <v>утверждение правил благоустройства территории сельского поселения, осуществление контроля за их соблюдением</v>
      </c>
      <c r="C874" s="90" t="n">
        <v>602005100</v>
      </c>
      <c r="D874" s="89" t="str">
        <f aca="true">IF(ISERROR(MATCH(C874,Коды_РО,0)),"",INDIRECT(ADDRESS(MATCH(C874,Коды_РО,0)+3,21,,,"РО")))</f>
        <v/>
      </c>
      <c r="E874" s="101" t="n">
        <v>503</v>
      </c>
      <c r="F874" s="102" t="s">
        <v>2179</v>
      </c>
      <c r="G874" s="103" t="n">
        <v>244</v>
      </c>
      <c r="H874" s="104" t="s">
        <v>2918</v>
      </c>
      <c r="I874" s="102" t="s">
        <v>2911</v>
      </c>
      <c r="J874" s="105"/>
      <c r="K874" s="105" t="n">
        <v>41032.05</v>
      </c>
      <c r="L874" s="105" t="n">
        <v>41032.05</v>
      </c>
      <c r="M874" s="105"/>
      <c r="N874" s="105"/>
      <c r="O874" s="105"/>
      <c r="P874" s="105"/>
      <c r="Q874" s="105"/>
      <c r="R874" s="105"/>
      <c r="S874" s="105"/>
      <c r="T874" s="105"/>
      <c r="U874" s="106" t="s">
        <v>2912</v>
      </c>
      <c r="V874" s="106" t="n">
        <v>300</v>
      </c>
      <c r="W874" s="106" t="s">
        <v>2913</v>
      </c>
      <c r="X874" s="108" t="n">
        <v>31302</v>
      </c>
      <c r="Y874" s="109"/>
    </row>
    <row r="875" customFormat="false" ht="12.75" hidden="false" customHeight="false" outlineLevel="0" collapsed="false">
      <c r="A875" s="100" t="n">
        <v>701010010</v>
      </c>
      <c r="B875" s="89" t="str">
        <f aca="true">IF(ISERROR(MATCH(A875,Коды_полномочий,0)),"",INDIRECT(ADDRESS(MATCH(A875,Коды_полномочий,0)+1,2,,,"Полномочия")))</f>
        <v>утверждение правил благоустройства территории сельского поселения, осуществление контроля за их соблюдением</v>
      </c>
      <c r="C875" s="90" t="n">
        <v>602005100</v>
      </c>
      <c r="D875" s="89" t="str">
        <f aca="true">IF(ISERROR(MATCH(C875,Коды_РО,0)),"",INDIRECT(ADDRESS(MATCH(C875,Коды_РО,0)+3,21,,,"РО")))</f>
        <v/>
      </c>
      <c r="E875" s="101" t="n">
        <v>502</v>
      </c>
      <c r="F875" s="102" t="s">
        <v>2186</v>
      </c>
      <c r="G875" s="103" t="n">
        <v>244</v>
      </c>
      <c r="H875" s="104" t="s">
        <v>2940</v>
      </c>
      <c r="I875" s="102" t="s">
        <v>2911</v>
      </c>
      <c r="J875" s="105"/>
      <c r="K875" s="105" t="n">
        <v>136305</v>
      </c>
      <c r="L875" s="105" t="n">
        <v>136305</v>
      </c>
      <c r="M875" s="105" t="n">
        <v>10000</v>
      </c>
      <c r="N875" s="105"/>
      <c r="O875" s="105"/>
      <c r="P875" s="105"/>
      <c r="Q875" s="105"/>
      <c r="R875" s="105"/>
      <c r="S875" s="105"/>
      <c r="T875" s="105"/>
      <c r="U875" s="106" t="s">
        <v>2912</v>
      </c>
      <c r="V875" s="106" t="n">
        <v>300</v>
      </c>
      <c r="W875" s="106" t="s">
        <v>2913</v>
      </c>
      <c r="X875" s="108" t="n">
        <v>31302</v>
      </c>
      <c r="Y875" s="109"/>
    </row>
    <row r="876" customFormat="false" ht="12.75" hidden="false" customHeight="false" outlineLevel="0" collapsed="false">
      <c r="A876" s="100" t="n">
        <v>701010010</v>
      </c>
      <c r="B876" s="89" t="str">
        <f aca="true">IF(ISERROR(MATCH(A876,Коды_полномочий,0)),"",INDIRECT(ADDRESS(MATCH(A876,Коды_полномочий,0)+1,2,,,"Полномочия")))</f>
        <v>утверждение правил благоустройства территории сельского поселения, осуществление контроля за их соблюдением</v>
      </c>
      <c r="C876" s="90" t="n">
        <v>602005100</v>
      </c>
      <c r="D876" s="89" t="str">
        <f aca="true">IF(ISERROR(MATCH(C876,Коды_РО,0)),"",INDIRECT(ADDRESS(MATCH(C876,Коды_РО,0)+3,21,,,"РО")))</f>
        <v/>
      </c>
      <c r="E876" s="101" t="n">
        <v>503</v>
      </c>
      <c r="F876" s="102" t="s">
        <v>2179</v>
      </c>
      <c r="G876" s="103" t="n">
        <v>244</v>
      </c>
      <c r="H876" s="104" t="s">
        <v>2940</v>
      </c>
      <c r="I876" s="102" t="s">
        <v>2911</v>
      </c>
      <c r="J876" s="105"/>
      <c r="K876" s="105" t="n">
        <v>2579</v>
      </c>
      <c r="L876" s="105" t="n">
        <v>2579</v>
      </c>
      <c r="M876" s="105" t="n">
        <v>10000</v>
      </c>
      <c r="N876" s="105"/>
      <c r="O876" s="105"/>
      <c r="P876" s="105"/>
      <c r="Q876" s="105"/>
      <c r="R876" s="105"/>
      <c r="S876" s="105"/>
      <c r="T876" s="105"/>
      <c r="U876" s="106" t="s">
        <v>2912</v>
      </c>
      <c r="V876" s="106" t="n">
        <v>300</v>
      </c>
      <c r="W876" s="106" t="s">
        <v>2913</v>
      </c>
      <c r="X876" s="108" t="n">
        <v>31302</v>
      </c>
      <c r="Y876" s="109"/>
    </row>
    <row r="877" customFormat="false" ht="12.75" hidden="false" customHeight="false" outlineLevel="0" collapsed="false">
      <c r="A877" s="100" t="n">
        <v>702000001</v>
      </c>
      <c r="B877" s="89" t="str">
        <f aca="true">IF(ISERROR(MATCH(A877,Коды_полномочий,0)),"",INDIRECT(ADDRESS(MATCH(A87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7" s="90" t="n">
        <v>602001112</v>
      </c>
      <c r="D877" s="89" t="str">
        <f aca="true">IF(ISERROR(MATCH(C877,Коды_РО,0)),"",INDIRECT(ADDRESS(MATCH(C877,Коды_РО,0)+3,21,,,"РО")))</f>
        <v/>
      </c>
      <c r="E877" s="101" t="n">
        <v>113</v>
      </c>
      <c r="F877" s="102" t="s">
        <v>2218</v>
      </c>
      <c r="G877" s="103" t="n">
        <v>244</v>
      </c>
      <c r="H877" s="104" t="s">
        <v>2931</v>
      </c>
      <c r="I877" s="102" t="s">
        <v>2911</v>
      </c>
      <c r="J877" s="105"/>
      <c r="K877" s="105" t="n">
        <v>5117.25</v>
      </c>
      <c r="L877" s="105" t="n">
        <v>5117.25</v>
      </c>
      <c r="M877" s="105"/>
      <c r="N877" s="105"/>
      <c r="O877" s="105"/>
      <c r="P877" s="105"/>
      <c r="Q877" s="105"/>
      <c r="R877" s="105"/>
      <c r="S877" s="105"/>
      <c r="T877" s="105"/>
      <c r="U877" s="106" t="s">
        <v>2912</v>
      </c>
      <c r="V877" s="106" t="n">
        <v>300</v>
      </c>
      <c r="W877" s="106" t="s">
        <v>2913</v>
      </c>
      <c r="X877" s="108" t="n">
        <v>31302</v>
      </c>
      <c r="Y877" s="109"/>
    </row>
    <row r="878" customFormat="false" ht="12.75" hidden="false" customHeight="false" outlineLevel="0" collapsed="false">
      <c r="A878" s="100" t="n">
        <v>701010010</v>
      </c>
      <c r="B878" s="89" t="str">
        <f aca="true">IF(ISERROR(MATCH(A878,Коды_полномочий,0)),"",INDIRECT(ADDRESS(MATCH(A878,Коды_полномочий,0)+1,2,,,"Полномочия")))</f>
        <v>утверждение правил благоустройства территории сельского поселения, осуществление контроля за их соблюдением</v>
      </c>
      <c r="C878" s="90" t="n">
        <v>609005100</v>
      </c>
      <c r="D878" s="89" t="str">
        <f aca="true">IF(ISERROR(MATCH(C878,Коды_РО,0)),"",INDIRECT(ADDRESS(MATCH(C878,Коды_РО,0)+3,21,,,"РО")))</f>
        <v/>
      </c>
      <c r="E878" s="101" t="n">
        <v>502</v>
      </c>
      <c r="F878" s="102" t="s">
        <v>1792</v>
      </c>
      <c r="G878" s="103" t="n">
        <v>244</v>
      </c>
      <c r="H878" s="104" t="s">
        <v>2937</v>
      </c>
      <c r="I878" s="102" t="s">
        <v>2911</v>
      </c>
      <c r="J878" s="105"/>
      <c r="K878" s="105" t="n">
        <v>11774</v>
      </c>
      <c r="L878" s="105" t="n">
        <v>11774</v>
      </c>
      <c r="M878" s="105"/>
      <c r="N878" s="105"/>
      <c r="O878" s="105"/>
      <c r="P878" s="105"/>
      <c r="Q878" s="105"/>
      <c r="R878" s="105"/>
      <c r="S878" s="105"/>
      <c r="T878" s="105"/>
      <c r="U878" s="106" t="s">
        <v>2912</v>
      </c>
      <c r="V878" s="106" t="n">
        <v>300</v>
      </c>
      <c r="W878" s="106" t="s">
        <v>2913</v>
      </c>
      <c r="X878" s="108" t="n">
        <v>31309</v>
      </c>
      <c r="Y878" s="109"/>
    </row>
    <row r="879" customFormat="false" ht="12.75" hidden="false" customHeight="false" outlineLevel="0" collapsed="false">
      <c r="A879" s="100" t="n">
        <v>702000001</v>
      </c>
      <c r="B879" s="89" t="str">
        <f aca="true">IF(ISERROR(MATCH(A879,Коды_полномочий,0)),"",INDIRECT(ADDRESS(MATCH(A87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79" s="90" t="n">
        <v>607029100</v>
      </c>
      <c r="D879" s="89" t="str">
        <f aca="true">IF(ISERROR(MATCH(C879,Коды_РО,0)),"",INDIRECT(ADDRESS(MATCH(C879,Коды_РО,0)+3,21,,,"РО")))</f>
        <v/>
      </c>
      <c r="E879" s="101" t="n">
        <v>113</v>
      </c>
      <c r="F879" s="102" t="s">
        <v>1615</v>
      </c>
      <c r="G879" s="103" t="n">
        <v>244</v>
      </c>
      <c r="H879" s="104" t="s">
        <v>2921</v>
      </c>
      <c r="I879" s="102" t="s">
        <v>2911</v>
      </c>
      <c r="J879" s="105"/>
      <c r="K879" s="105" t="n">
        <v>100</v>
      </c>
      <c r="L879" s="105" t="n">
        <v>100</v>
      </c>
      <c r="M879" s="105" t="n">
        <v>100</v>
      </c>
      <c r="N879" s="105"/>
      <c r="O879" s="105"/>
      <c r="P879" s="105"/>
      <c r="Q879" s="105"/>
      <c r="R879" s="105"/>
      <c r="S879" s="105"/>
      <c r="T879" s="105"/>
      <c r="U879" s="106" t="s">
        <v>2912</v>
      </c>
      <c r="V879" s="106" t="n">
        <v>300</v>
      </c>
      <c r="W879" s="106" t="s">
        <v>2939</v>
      </c>
      <c r="X879" s="108" t="n">
        <v>31307</v>
      </c>
      <c r="Y879" s="109"/>
    </row>
    <row r="880" customFormat="false" ht="12.75" hidden="false" customHeight="false" outlineLevel="0" collapsed="false">
      <c r="A880" s="100" t="n">
        <v>702000001</v>
      </c>
      <c r="B880" s="89" t="str">
        <f aca="true">IF(ISERROR(MATCH(A880,Коды_полномочий,0)),"",INDIRECT(ADDRESS(MATCH(A88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0" s="90" t="n">
        <v>607030100</v>
      </c>
      <c r="D880" s="89" t="str">
        <f aca="true">IF(ISERROR(MATCH(C880,Коды_РО,0)),"",INDIRECT(ADDRESS(MATCH(C880,Коды_РО,0)+3,21,,,"РО")))</f>
        <v/>
      </c>
      <c r="E880" s="101" t="n">
        <v>113</v>
      </c>
      <c r="F880" s="102" t="s">
        <v>1615</v>
      </c>
      <c r="G880" s="103" t="n">
        <v>244</v>
      </c>
      <c r="H880" s="104" t="s">
        <v>2921</v>
      </c>
      <c r="I880" s="102" t="s">
        <v>2911</v>
      </c>
      <c r="J880" s="105"/>
      <c r="K880" s="105" t="n">
        <v>100</v>
      </c>
      <c r="L880" s="105" t="n">
        <v>100</v>
      </c>
      <c r="M880" s="105" t="n">
        <v>100</v>
      </c>
      <c r="N880" s="105"/>
      <c r="O880" s="105"/>
      <c r="P880" s="105"/>
      <c r="Q880" s="105"/>
      <c r="R880" s="105"/>
      <c r="S880" s="105"/>
      <c r="T880" s="105"/>
      <c r="U880" s="106" t="s">
        <v>2912</v>
      </c>
      <c r="V880" s="106" t="n">
        <v>300</v>
      </c>
      <c r="W880" s="106" t="s">
        <v>2939</v>
      </c>
      <c r="X880" s="108" t="n">
        <v>31307</v>
      </c>
      <c r="Y880" s="109"/>
    </row>
    <row r="881" customFormat="false" ht="12.75" hidden="false" customHeight="false" outlineLevel="0" collapsed="false">
      <c r="A881" s="100" t="n">
        <v>701020003</v>
      </c>
      <c r="B881" s="89" t="str">
        <f aca="true">IF(ISERROR(MATCH(A881,Коды_полномочий,0)),"",INDIRECT(ADDRESS(MATCH(A88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81" s="90" t="n">
        <v>607021100</v>
      </c>
      <c r="D881" s="89" t="str">
        <f aca="true">IF(ISERROR(MATCH(C881,Коды_РО,0)),"",INDIRECT(ADDRESS(MATCH(C881,Коды_РО,0)+3,21,,,"РО")))</f>
        <v/>
      </c>
      <c r="E881" s="101" t="n">
        <v>409</v>
      </c>
      <c r="F881" s="102" t="s">
        <v>1598</v>
      </c>
      <c r="G881" s="103" t="n">
        <v>244</v>
      </c>
      <c r="H881" s="104" t="s">
        <v>2921</v>
      </c>
      <c r="I881" s="102" t="s">
        <v>2911</v>
      </c>
      <c r="J881" s="105"/>
      <c r="K881" s="105" t="n">
        <v>95778.52</v>
      </c>
      <c r="L881" s="105" t="n">
        <v>95778.52</v>
      </c>
      <c r="M881" s="105" t="n">
        <v>80000</v>
      </c>
      <c r="N881" s="105"/>
      <c r="O881" s="105" t="n">
        <v>80000</v>
      </c>
      <c r="P881" s="105" t="n">
        <v>80000</v>
      </c>
      <c r="Q881" s="105" t="n">
        <v>80000</v>
      </c>
      <c r="R881" s="105"/>
      <c r="S881" s="105"/>
      <c r="T881" s="105"/>
      <c r="U881" s="106" t="s">
        <v>2912</v>
      </c>
      <c r="V881" s="106" t="n">
        <v>300</v>
      </c>
      <c r="W881" s="106" t="s">
        <v>2913</v>
      </c>
      <c r="X881" s="108" t="n">
        <v>31307</v>
      </c>
      <c r="Y881" s="109"/>
    </row>
    <row r="882" customFormat="false" ht="12.75" hidden="false" customHeight="false" outlineLevel="0" collapsed="false">
      <c r="A882" s="100" t="n">
        <v>701020003</v>
      </c>
      <c r="B882" s="89" t="str">
        <f aca="true">IF(ISERROR(MATCH(A882,Коды_полномочий,0)),"",INDIRECT(ADDRESS(MATCH(A88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82" s="90" t="n">
        <v>607021100</v>
      </c>
      <c r="D882" s="89" t="str">
        <f aca="true">IF(ISERROR(MATCH(C882,Коды_РО,0)),"",INDIRECT(ADDRESS(MATCH(C882,Коды_РО,0)+3,21,,,"РО")))</f>
        <v/>
      </c>
      <c r="E882" s="101" t="n">
        <v>409</v>
      </c>
      <c r="F882" s="102" t="s">
        <v>1598</v>
      </c>
      <c r="G882" s="103" t="n">
        <v>244</v>
      </c>
      <c r="H882" s="104" t="s">
        <v>2940</v>
      </c>
      <c r="I882" s="102" t="s">
        <v>2911</v>
      </c>
      <c r="J882" s="105"/>
      <c r="K882" s="105" t="n">
        <v>32387</v>
      </c>
      <c r="L882" s="105" t="n">
        <v>32387</v>
      </c>
      <c r="M882" s="105"/>
      <c r="N882" s="105"/>
      <c r="O882" s="105"/>
      <c r="P882" s="105"/>
      <c r="Q882" s="105"/>
      <c r="R882" s="105"/>
      <c r="S882" s="105"/>
      <c r="T882" s="105"/>
      <c r="U882" s="106" t="s">
        <v>2912</v>
      </c>
      <c r="V882" s="106" t="n">
        <v>300</v>
      </c>
      <c r="W882" s="106" t="s">
        <v>2913</v>
      </c>
      <c r="X882" s="108" t="n">
        <v>31307</v>
      </c>
      <c r="Y882" s="109"/>
    </row>
    <row r="883" customFormat="false" ht="12.75" hidden="false" customHeight="false" outlineLevel="0" collapsed="false">
      <c r="A883" s="100" t="n">
        <v>701010004</v>
      </c>
      <c r="B883" s="89" t="str">
        <f aca="true">IF(ISERROR(MATCH(A883,Коды_полномочий,0)),"",INDIRECT(ADDRESS(MATCH(A883,Коды_полномочий,0)+1,2,,,"Полномочия")))</f>
        <v>обеспечение первичных мер пожарной безопасности в границах населенных пунктов сельского поселения</v>
      </c>
      <c r="C883" s="90" t="n">
        <v>605002110</v>
      </c>
      <c r="D883" s="89" t="str">
        <f aca="true">IF(ISERROR(MATCH(C883,Коды_РО,0)),"",INDIRECT(ADDRESS(MATCH(C883,Коды_РО,0)+3,21,,,"РО")))</f>
        <v/>
      </c>
      <c r="E883" s="101" t="n">
        <v>314</v>
      </c>
      <c r="F883" s="102" t="s">
        <v>1384</v>
      </c>
      <c r="G883" s="103" t="n">
        <v>244</v>
      </c>
      <c r="H883" s="104" t="s">
        <v>2933</v>
      </c>
      <c r="I883" s="102" t="s">
        <v>2911</v>
      </c>
      <c r="J883" s="105"/>
      <c r="K883" s="105" t="n">
        <v>10000</v>
      </c>
      <c r="L883" s="105" t="n">
        <v>10000</v>
      </c>
      <c r="M883" s="105" t="n">
        <v>5412</v>
      </c>
      <c r="N883" s="105"/>
      <c r="O883" s="105" t="n">
        <v>5000</v>
      </c>
      <c r="P883" s="105" t="n">
        <v>5000</v>
      </c>
      <c r="Q883" s="105" t="n">
        <v>5000</v>
      </c>
      <c r="R883" s="105"/>
      <c r="S883" s="105"/>
      <c r="T883" s="105"/>
      <c r="U883" s="106" t="s">
        <v>2912</v>
      </c>
      <c r="V883" s="106" t="n">
        <v>300</v>
      </c>
      <c r="W883" s="106" t="s">
        <v>2913</v>
      </c>
      <c r="X883" s="108" t="n">
        <v>31305</v>
      </c>
      <c r="Y883" s="109"/>
    </row>
    <row r="884" customFormat="false" ht="12.75" hidden="false" customHeight="false" outlineLevel="0" collapsed="false">
      <c r="A884" s="100" t="n">
        <v>702000001</v>
      </c>
      <c r="B884" s="89" t="str">
        <f aca="true">IF(ISERROR(MATCH(A884,Коды_полномочий,0)),"",INDIRECT(ADDRESS(MATCH(A88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4" s="90" t="n">
        <v>607001112</v>
      </c>
      <c r="D884" s="89" t="str">
        <f aca="true">IF(ISERROR(MATCH(C884,Коды_РО,0)),"",INDIRECT(ADDRESS(MATCH(C884,Коды_РО,0)+3,21,,,"РО")))</f>
        <v/>
      </c>
      <c r="E884" s="101" t="n">
        <v>104</v>
      </c>
      <c r="F884" s="102" t="s">
        <v>1605</v>
      </c>
      <c r="G884" s="103" t="n">
        <v>244</v>
      </c>
      <c r="H884" s="104" t="s">
        <v>2919</v>
      </c>
      <c r="I884" s="102" t="s">
        <v>2911</v>
      </c>
      <c r="J884" s="105"/>
      <c r="K884" s="105" t="n">
        <v>3350</v>
      </c>
      <c r="L884" s="105" t="n">
        <v>3350</v>
      </c>
      <c r="M884" s="105" t="n">
        <v>11000</v>
      </c>
      <c r="N884" s="105"/>
      <c r="O884" s="105"/>
      <c r="P884" s="105"/>
      <c r="Q884" s="105"/>
      <c r="R884" s="105"/>
      <c r="S884" s="105"/>
      <c r="T884" s="105"/>
      <c r="U884" s="106" t="s">
        <v>2912</v>
      </c>
      <c r="V884" s="106" t="n">
        <v>300</v>
      </c>
      <c r="W884" s="106" t="s">
        <v>2913</v>
      </c>
      <c r="X884" s="108" t="n">
        <v>31307</v>
      </c>
      <c r="Y884" s="109"/>
    </row>
    <row r="885" customFormat="false" ht="12.75" hidden="false" customHeight="false" outlineLevel="0" collapsed="false">
      <c r="A885" s="100" t="n">
        <v>702000001</v>
      </c>
      <c r="B885" s="89" t="str">
        <f aca="true">IF(ISERROR(MATCH(A885,Коды_полномочий,0)),"",INDIRECT(ADDRESS(MATCH(A88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5" s="90" t="n">
        <v>607001112</v>
      </c>
      <c r="D885" s="89" t="str">
        <f aca="true">IF(ISERROR(MATCH(C885,Коды_РО,0)),"",INDIRECT(ADDRESS(MATCH(C885,Коды_РО,0)+3,21,,,"РО")))</f>
        <v/>
      </c>
      <c r="E885" s="101" t="n">
        <v>104</v>
      </c>
      <c r="F885" s="102" t="s">
        <v>1605</v>
      </c>
      <c r="G885" s="103" t="n">
        <v>244</v>
      </c>
      <c r="H885" s="104" t="s">
        <v>2933</v>
      </c>
      <c r="I885" s="102" t="s">
        <v>2911</v>
      </c>
      <c r="J885" s="105"/>
      <c r="K885" s="105" t="n">
        <v>50000</v>
      </c>
      <c r="L885" s="105" t="n">
        <v>50000</v>
      </c>
      <c r="M885" s="105" t="n">
        <v>60000</v>
      </c>
      <c r="N885" s="105"/>
      <c r="O885" s="105"/>
      <c r="P885" s="105"/>
      <c r="Q885" s="105"/>
      <c r="R885" s="105"/>
      <c r="S885" s="105"/>
      <c r="T885" s="105"/>
      <c r="U885" s="106" t="s">
        <v>2912</v>
      </c>
      <c r="V885" s="106" t="n">
        <v>300</v>
      </c>
      <c r="W885" s="106" t="s">
        <v>2913</v>
      </c>
      <c r="X885" s="108" t="n">
        <v>31307</v>
      </c>
      <c r="Y885" s="109"/>
    </row>
    <row r="886" customFormat="false" ht="12.75" hidden="false" customHeight="false" outlineLevel="0" collapsed="false">
      <c r="A886" s="100" t="n">
        <v>702000001</v>
      </c>
      <c r="B886" s="89" t="str">
        <f aca="true">IF(ISERROR(MATCH(A886,Коды_полномочий,0)),"",INDIRECT(ADDRESS(MATCH(A88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6" s="90" t="n">
        <v>607001112</v>
      </c>
      <c r="D886" s="89" t="str">
        <f aca="true">IF(ISERROR(MATCH(C886,Коды_РО,0)),"",INDIRECT(ADDRESS(MATCH(C886,Коды_РО,0)+3,21,,,"РО")))</f>
        <v/>
      </c>
      <c r="E886" s="101" t="n">
        <v>104</v>
      </c>
      <c r="F886" s="102" t="s">
        <v>1605</v>
      </c>
      <c r="G886" s="103" t="n">
        <v>244</v>
      </c>
      <c r="H886" s="104" t="s">
        <v>2921</v>
      </c>
      <c r="I886" s="102" t="s">
        <v>2911</v>
      </c>
      <c r="J886" s="105"/>
      <c r="K886" s="105" t="n">
        <v>21539.86</v>
      </c>
      <c r="L886" s="105" t="n">
        <v>21539.86</v>
      </c>
      <c r="M886" s="105" t="n">
        <v>18470</v>
      </c>
      <c r="N886" s="105"/>
      <c r="O886" s="105" t="n">
        <v>24610</v>
      </c>
      <c r="P886" s="105" t="n">
        <v>4810</v>
      </c>
      <c r="Q886" s="105" t="n">
        <v>4810</v>
      </c>
      <c r="R886" s="105"/>
      <c r="S886" s="105"/>
      <c r="T886" s="105"/>
      <c r="U886" s="106" t="s">
        <v>2912</v>
      </c>
      <c r="V886" s="106" t="n">
        <v>300</v>
      </c>
      <c r="W886" s="106" t="s">
        <v>2913</v>
      </c>
      <c r="X886" s="108" t="n">
        <v>31307</v>
      </c>
      <c r="Y886" s="109"/>
    </row>
    <row r="887" customFormat="false" ht="12.75" hidden="false" customHeight="false" outlineLevel="0" collapsed="false">
      <c r="A887" s="100" t="n">
        <v>702000001</v>
      </c>
      <c r="B887" s="89" t="str">
        <f aca="true">IF(ISERROR(MATCH(A887,Коды_полномочий,0)),"",INDIRECT(ADDRESS(MATCH(A88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7" s="90" t="n">
        <v>609036100</v>
      </c>
      <c r="D887" s="89" t="str">
        <f aca="true">IF(ISERROR(MATCH(C887,Коды_РО,0)),"",INDIRECT(ADDRESS(MATCH(C887,Коды_РО,0)+3,21,,,"РО")))</f>
        <v/>
      </c>
      <c r="E887" s="101" t="n">
        <v>113</v>
      </c>
      <c r="F887" s="102" t="s">
        <v>1767</v>
      </c>
      <c r="G887" s="103" t="n">
        <v>244</v>
      </c>
      <c r="H887" s="104" t="s">
        <v>2921</v>
      </c>
      <c r="I887" s="102" t="s">
        <v>2911</v>
      </c>
      <c r="J887" s="105"/>
      <c r="K887" s="105" t="n">
        <v>100</v>
      </c>
      <c r="L887" s="105" t="n">
        <v>100</v>
      </c>
      <c r="M887" s="105" t="n">
        <v>100</v>
      </c>
      <c r="N887" s="105"/>
      <c r="O887" s="105"/>
      <c r="P887" s="105"/>
      <c r="Q887" s="105"/>
      <c r="R887" s="105"/>
      <c r="S887" s="105"/>
      <c r="T887" s="105"/>
      <c r="U887" s="106" t="s">
        <v>2912</v>
      </c>
      <c r="V887" s="106" t="n">
        <v>300</v>
      </c>
      <c r="W887" s="106" t="s">
        <v>2939</v>
      </c>
      <c r="X887" s="108" t="n">
        <v>31309</v>
      </c>
      <c r="Y887" s="109"/>
    </row>
    <row r="888" customFormat="false" ht="12.75" hidden="false" customHeight="false" outlineLevel="0" collapsed="false">
      <c r="A888" s="100" t="n">
        <v>702000001</v>
      </c>
      <c r="B888" s="89" t="str">
        <f aca="true">IF(ISERROR(MATCH(A888,Коды_полномочий,0)),"",INDIRECT(ADDRESS(MATCH(A88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8" s="90" t="n">
        <v>607031100</v>
      </c>
      <c r="D888" s="89" t="str">
        <f aca="true">IF(ISERROR(MATCH(C888,Коды_РО,0)),"",INDIRECT(ADDRESS(MATCH(C888,Коды_РО,0)+3,21,,,"РО")))</f>
        <v/>
      </c>
      <c r="E888" s="101" t="n">
        <v>113</v>
      </c>
      <c r="F888" s="102" t="s">
        <v>1615</v>
      </c>
      <c r="G888" s="103" t="n">
        <v>244</v>
      </c>
      <c r="H888" s="104" t="s">
        <v>2921</v>
      </c>
      <c r="I888" s="102" t="s">
        <v>2911</v>
      </c>
      <c r="J888" s="105"/>
      <c r="K888" s="105" t="n">
        <v>100</v>
      </c>
      <c r="L888" s="105" t="n">
        <v>100</v>
      </c>
      <c r="M888" s="105" t="n">
        <v>100</v>
      </c>
      <c r="N888" s="105"/>
      <c r="O888" s="105"/>
      <c r="P888" s="105"/>
      <c r="Q888" s="105"/>
      <c r="R888" s="105"/>
      <c r="S888" s="105"/>
      <c r="T888" s="105"/>
      <c r="U888" s="106" t="s">
        <v>2912</v>
      </c>
      <c r="V888" s="106" t="n">
        <v>300</v>
      </c>
      <c r="W888" s="106" t="s">
        <v>2939</v>
      </c>
      <c r="X888" s="108" t="n">
        <v>31307</v>
      </c>
      <c r="Y888" s="109"/>
    </row>
    <row r="889" customFormat="false" ht="12.75" hidden="false" customHeight="false" outlineLevel="0" collapsed="false">
      <c r="A889" s="100" t="n">
        <v>702000001</v>
      </c>
      <c r="B889" s="89" t="str">
        <f aca="true">IF(ISERROR(MATCH(A889,Коды_полномочий,0)),"",INDIRECT(ADDRESS(MATCH(A88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89" s="90" t="n">
        <v>605001112</v>
      </c>
      <c r="D889" s="89" t="str">
        <f aca="true">IF(ISERROR(MATCH(C889,Коды_РО,0)),"",INDIRECT(ADDRESS(MATCH(C889,Коды_РО,0)+3,21,,,"РО")))</f>
        <v/>
      </c>
      <c r="E889" s="101" t="n">
        <v>104</v>
      </c>
      <c r="F889" s="102" t="s">
        <v>1404</v>
      </c>
      <c r="G889" s="103" t="n">
        <v>853</v>
      </c>
      <c r="H889" s="104" t="s">
        <v>2945</v>
      </c>
      <c r="I889" s="102" t="s">
        <v>2911</v>
      </c>
      <c r="J889" s="105"/>
      <c r="K889" s="105" t="n">
        <v>4532.62</v>
      </c>
      <c r="L889" s="105" t="n">
        <v>4532.62</v>
      </c>
      <c r="M889" s="105" t="n">
        <v>1000</v>
      </c>
      <c r="N889" s="105"/>
      <c r="O889" s="105" t="n">
        <v>1000</v>
      </c>
      <c r="P889" s="105" t="n">
        <v>1000</v>
      </c>
      <c r="Q889" s="105" t="n">
        <v>1000</v>
      </c>
      <c r="R889" s="105"/>
      <c r="S889" s="105"/>
      <c r="T889" s="105"/>
      <c r="U889" s="106" t="s">
        <v>2912</v>
      </c>
      <c r="V889" s="106" t="n">
        <v>300</v>
      </c>
      <c r="W889" s="106" t="s">
        <v>2913</v>
      </c>
      <c r="X889" s="108" t="n">
        <v>31305</v>
      </c>
      <c r="Y889" s="109"/>
    </row>
    <row r="890" customFormat="false" ht="12.75" hidden="false" customHeight="false" outlineLevel="0" collapsed="false">
      <c r="A890" s="100" t="n">
        <v>702000001</v>
      </c>
      <c r="B890" s="89" t="str">
        <f aca="true">IF(ISERROR(MATCH(A890,Коды_полномочий,0)),"",INDIRECT(ADDRESS(MATCH(A89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0" s="90" t="n">
        <v>605001112</v>
      </c>
      <c r="D890" s="89" t="str">
        <f aca="true">IF(ISERROR(MATCH(C890,Коды_РО,0)),"",INDIRECT(ADDRESS(MATCH(C890,Коды_РО,0)+3,21,,,"РО")))</f>
        <v/>
      </c>
      <c r="E890" s="101" t="n">
        <v>104</v>
      </c>
      <c r="F890" s="102" t="s">
        <v>1404</v>
      </c>
      <c r="G890" s="103" t="n">
        <v>852</v>
      </c>
      <c r="H890" s="104" t="s">
        <v>2924</v>
      </c>
      <c r="I890" s="102" t="s">
        <v>2911</v>
      </c>
      <c r="J890" s="105"/>
      <c r="K890" s="105" t="n">
        <v>5088</v>
      </c>
      <c r="L890" s="105" t="n">
        <v>5088</v>
      </c>
      <c r="M890" s="105" t="n">
        <v>5088</v>
      </c>
      <c r="N890" s="105"/>
      <c r="O890" s="105" t="n">
        <v>500</v>
      </c>
      <c r="P890" s="105" t="n">
        <v>500</v>
      </c>
      <c r="Q890" s="105" t="n">
        <v>500</v>
      </c>
      <c r="R890" s="105"/>
      <c r="S890" s="105"/>
      <c r="T890" s="105"/>
      <c r="U890" s="106" t="s">
        <v>2912</v>
      </c>
      <c r="V890" s="106" t="n">
        <v>300</v>
      </c>
      <c r="W890" s="106" t="s">
        <v>2913</v>
      </c>
      <c r="X890" s="108" t="n">
        <v>31305</v>
      </c>
      <c r="Y890" s="109"/>
    </row>
    <row r="891" customFormat="false" ht="12.75" hidden="false" customHeight="false" outlineLevel="0" collapsed="false">
      <c r="A891" s="100" t="n">
        <v>702000001</v>
      </c>
      <c r="B891" s="89" t="str">
        <f aca="true">IF(ISERROR(MATCH(A891,Коды_полномочий,0)),"",INDIRECT(ADDRESS(MATCH(A89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1" s="90" t="n">
        <v>605001112</v>
      </c>
      <c r="D891" s="89" t="str">
        <f aca="true">IF(ISERROR(MATCH(C891,Коды_РО,0)),"",INDIRECT(ADDRESS(MATCH(C891,Коды_РО,0)+3,21,,,"РО")))</f>
        <v/>
      </c>
      <c r="E891" s="101" t="n">
        <v>104</v>
      </c>
      <c r="F891" s="102" t="s">
        <v>1404</v>
      </c>
      <c r="G891" s="103" t="n">
        <v>244</v>
      </c>
      <c r="H891" s="104" t="s">
        <v>2936</v>
      </c>
      <c r="I891" s="102" t="s">
        <v>2911</v>
      </c>
      <c r="J891" s="105"/>
      <c r="K891" s="105" t="n">
        <v>41000</v>
      </c>
      <c r="L891" s="105" t="n">
        <v>41000</v>
      </c>
      <c r="M891" s="105" t="n">
        <v>126310</v>
      </c>
      <c r="N891" s="105"/>
      <c r="O891" s="105" t="n">
        <v>126310</v>
      </c>
      <c r="P891" s="105" t="n">
        <v>126310</v>
      </c>
      <c r="Q891" s="105" t="n">
        <v>126310</v>
      </c>
      <c r="R891" s="105"/>
      <c r="S891" s="105"/>
      <c r="T891" s="105"/>
      <c r="U891" s="106" t="s">
        <v>2912</v>
      </c>
      <c r="V891" s="106" t="n">
        <v>300</v>
      </c>
      <c r="W891" s="106" t="s">
        <v>2913</v>
      </c>
      <c r="X891" s="108" t="n">
        <v>31305</v>
      </c>
      <c r="Y891" s="109"/>
    </row>
    <row r="892" customFormat="false" ht="12.75" hidden="false" customHeight="false" outlineLevel="0" collapsed="false">
      <c r="A892" s="100" t="n">
        <v>701020003</v>
      </c>
      <c r="B892" s="89" t="str">
        <f aca="true">IF(ISERROR(MATCH(A892,Коды_полномочий,0)),"",INDIRECT(ADDRESS(MATCH(A892,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892" s="90" t="n">
        <v>609021100</v>
      </c>
      <c r="D892" s="89" t="str">
        <f aca="true">IF(ISERROR(MATCH(C892,Коды_РО,0)),"",INDIRECT(ADDRESS(MATCH(C892,Коды_РО,0)+3,21,,,"РО")))</f>
        <v/>
      </c>
      <c r="E892" s="101" t="n">
        <v>409</v>
      </c>
      <c r="F892" s="102" t="s">
        <v>1779</v>
      </c>
      <c r="G892" s="103" t="n">
        <v>244</v>
      </c>
      <c r="H892" s="104" t="s">
        <v>2919</v>
      </c>
      <c r="I892" s="102" t="s">
        <v>2911</v>
      </c>
      <c r="J892" s="105"/>
      <c r="K892" s="105" t="n">
        <v>11800</v>
      </c>
      <c r="L892" s="105" t="n">
        <v>11800</v>
      </c>
      <c r="M892" s="105"/>
      <c r="N892" s="105"/>
      <c r="O892" s="105"/>
      <c r="P892" s="105"/>
      <c r="Q892" s="105"/>
      <c r="R892" s="105"/>
      <c r="S892" s="105"/>
      <c r="T892" s="105"/>
      <c r="U892" s="106" t="s">
        <v>2912</v>
      </c>
      <c r="V892" s="106" t="n">
        <v>300</v>
      </c>
      <c r="W892" s="106" t="s">
        <v>2913</v>
      </c>
      <c r="X892" s="108" t="n">
        <v>31309</v>
      </c>
      <c r="Y892" s="109"/>
    </row>
    <row r="893" customFormat="false" ht="12.75" hidden="false" customHeight="false" outlineLevel="0" collapsed="false">
      <c r="A893" s="100" t="n">
        <v>701010007</v>
      </c>
      <c r="B893" s="89" t="str">
        <f aca="true">IF(ISERROR(MATCH(A893,Коды_полномочий,0)),"",INDIRECT(ADDRESS(MATCH(A893,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893" s="90" t="n">
        <v>606003100</v>
      </c>
      <c r="D893" s="89" t="str">
        <f aca="true">IF(ISERROR(MATCH(C893,Коды_РО,0)),"",INDIRECT(ADDRESS(MATCH(C893,Коды_РО,0)+3,21,,,"РО")))</f>
        <v/>
      </c>
      <c r="E893" s="101" t="n">
        <v>1101</v>
      </c>
      <c r="F893" s="102" t="s">
        <v>1534</v>
      </c>
      <c r="G893" s="103" t="n">
        <v>350</v>
      </c>
      <c r="H893" s="104" t="s">
        <v>2925</v>
      </c>
      <c r="I893" s="102" t="s">
        <v>2911</v>
      </c>
      <c r="J893" s="105"/>
      <c r="K893" s="105" t="n">
        <v>12800</v>
      </c>
      <c r="L893" s="105" t="n">
        <v>12800</v>
      </c>
      <c r="M893" s="105" t="n">
        <v>15000</v>
      </c>
      <c r="N893" s="105"/>
      <c r="O893" s="105" t="n">
        <v>5000</v>
      </c>
      <c r="P893" s="105" t="n">
        <v>5000</v>
      </c>
      <c r="Q893" s="105" t="n">
        <v>5000</v>
      </c>
      <c r="R893" s="105"/>
      <c r="S893" s="105"/>
      <c r="T893" s="105"/>
      <c r="U893" s="106" t="s">
        <v>2912</v>
      </c>
      <c r="V893" s="106" t="n">
        <v>300</v>
      </c>
      <c r="W893" s="106" t="s">
        <v>2913</v>
      </c>
      <c r="X893" s="108" t="n">
        <v>31306</v>
      </c>
      <c r="Y893" s="109"/>
    </row>
    <row r="894" customFormat="false" ht="12.75" hidden="false" customHeight="false" outlineLevel="0" collapsed="false">
      <c r="A894" s="100" t="n">
        <v>702000023</v>
      </c>
      <c r="B894" s="89" t="str">
        <f aca="true">IF(ISERROR(MATCH(A894,Коды_полномочий,0)),"",INDIRECT(ADDRESS(MATCH(A894,Коды_полномочий,0)+1,2,,,"Полномочия")))</f>
        <v>предоставление доплаты за выслугу лет к трудовой пенсии муниципальным служащим за счет средств местного бюджета</v>
      </c>
      <c r="C894" s="90" t="n">
        <v>612020220</v>
      </c>
      <c r="D894" s="89" t="str">
        <f aca="true">IF(ISERROR(MATCH(C894,Коды_РО,0)),"",INDIRECT(ADDRESS(MATCH(C894,Коды_РО,0)+3,21,,,"РО")))</f>
        <v/>
      </c>
      <c r="E894" s="101" t="n">
        <v>1001</v>
      </c>
      <c r="F894" s="102" t="s">
        <v>1179</v>
      </c>
      <c r="G894" s="103" t="n">
        <v>321</v>
      </c>
      <c r="H894" s="104" t="s">
        <v>2934</v>
      </c>
      <c r="I894" s="102" t="s">
        <v>2911</v>
      </c>
      <c r="J894" s="105"/>
      <c r="K894" s="105" t="n">
        <v>61488</v>
      </c>
      <c r="L894" s="105" t="n">
        <v>61488</v>
      </c>
      <c r="M894" s="105" t="n">
        <v>61488</v>
      </c>
      <c r="N894" s="105"/>
      <c r="O894" s="105" t="n">
        <v>61488</v>
      </c>
      <c r="P894" s="105" t="n">
        <v>61488</v>
      </c>
      <c r="Q894" s="105" t="n">
        <v>61488</v>
      </c>
      <c r="R894" s="105"/>
      <c r="S894" s="105"/>
      <c r="T894" s="105"/>
      <c r="U894" s="106" t="s">
        <v>2912</v>
      </c>
      <c r="V894" s="106" t="n">
        <v>300</v>
      </c>
      <c r="W894" s="106" t="s">
        <v>2913</v>
      </c>
      <c r="X894" s="108" t="n">
        <v>31303</v>
      </c>
      <c r="Y894" s="109"/>
    </row>
    <row r="895" customFormat="false" ht="12.75" hidden="false" customHeight="false" outlineLevel="0" collapsed="false">
      <c r="A895" s="100" t="n">
        <v>701010010</v>
      </c>
      <c r="B895" s="89" t="str">
        <f aca="true">IF(ISERROR(MATCH(A895,Коды_полномочий,0)),"",INDIRECT(ADDRESS(MATCH(A895,Коды_полномочий,0)+1,2,,,"Полномочия")))</f>
        <v>утверждение правил благоустройства территории сельского поселения, осуществление контроля за их соблюдением</v>
      </c>
      <c r="C895" s="90" t="n">
        <v>612005100</v>
      </c>
      <c r="D895" s="89" t="str">
        <f aca="true">IF(ISERROR(MATCH(C895,Коды_РО,0)),"",INDIRECT(ADDRESS(MATCH(C895,Коды_РО,0)+3,21,,,"РО")))</f>
        <v/>
      </c>
      <c r="E895" s="101" t="n">
        <v>503</v>
      </c>
      <c r="F895" s="102" t="s">
        <v>1089</v>
      </c>
      <c r="G895" s="103" t="n">
        <v>244</v>
      </c>
      <c r="H895" s="104" t="s">
        <v>2940</v>
      </c>
      <c r="I895" s="102" t="s">
        <v>2911</v>
      </c>
      <c r="J895" s="105"/>
      <c r="K895" s="105" t="n">
        <v>12373</v>
      </c>
      <c r="L895" s="105" t="n">
        <v>12373</v>
      </c>
      <c r="M895" s="105" t="n">
        <v>60000</v>
      </c>
      <c r="N895" s="105"/>
      <c r="O895" s="105" t="n">
        <v>50050</v>
      </c>
      <c r="P895" s="105" t="n">
        <v>25050</v>
      </c>
      <c r="Q895" s="105" t="n">
        <v>25050</v>
      </c>
      <c r="R895" s="105"/>
      <c r="S895" s="105"/>
      <c r="T895" s="105"/>
      <c r="U895" s="106" t="s">
        <v>2912</v>
      </c>
      <c r="V895" s="106" t="n">
        <v>300</v>
      </c>
      <c r="W895" s="106" t="s">
        <v>2913</v>
      </c>
      <c r="X895" s="108" t="n">
        <v>31303</v>
      </c>
      <c r="Y895" s="109"/>
    </row>
    <row r="896" customFormat="false" ht="12.75" hidden="false" customHeight="false" outlineLevel="0" collapsed="false">
      <c r="A896" s="100" t="n">
        <v>701010010</v>
      </c>
      <c r="B896" s="89" t="str">
        <f aca="true">IF(ISERROR(MATCH(A896,Коды_полномочий,0)),"",INDIRECT(ADDRESS(MATCH(A896,Коды_полномочий,0)+1,2,,,"Полномочия")))</f>
        <v>утверждение правил благоустройства территории сельского поселения, осуществление контроля за их соблюдением</v>
      </c>
      <c r="C896" s="90" t="n">
        <v>612005100</v>
      </c>
      <c r="D896" s="89" t="str">
        <f aca="true">IF(ISERROR(MATCH(C896,Коды_РО,0)),"",INDIRECT(ADDRESS(MATCH(C896,Коды_РО,0)+3,21,,,"РО")))</f>
        <v/>
      </c>
      <c r="E896" s="101" t="n">
        <v>503</v>
      </c>
      <c r="F896" s="102" t="s">
        <v>1089</v>
      </c>
      <c r="G896" s="103" t="n">
        <v>244</v>
      </c>
      <c r="H896" s="104" t="s">
        <v>2921</v>
      </c>
      <c r="I896" s="102" t="s">
        <v>2911</v>
      </c>
      <c r="J896" s="105"/>
      <c r="K896" s="105" t="n">
        <v>61983</v>
      </c>
      <c r="L896" s="105" t="n">
        <v>61983</v>
      </c>
      <c r="M896" s="105" t="n">
        <v>146934</v>
      </c>
      <c r="N896" s="105"/>
      <c r="O896" s="105" t="n">
        <v>25000</v>
      </c>
      <c r="P896" s="105" t="n">
        <v>12500</v>
      </c>
      <c r="Q896" s="105" t="n">
        <v>12500</v>
      </c>
      <c r="R896" s="105"/>
      <c r="S896" s="105"/>
      <c r="T896" s="105"/>
      <c r="U896" s="106" t="s">
        <v>2912</v>
      </c>
      <c r="V896" s="106" t="n">
        <v>300</v>
      </c>
      <c r="W896" s="106" t="s">
        <v>2913</v>
      </c>
      <c r="X896" s="108" t="n">
        <v>31303</v>
      </c>
      <c r="Y896" s="109"/>
    </row>
    <row r="897" customFormat="false" ht="12.75" hidden="false" customHeight="false" outlineLevel="0" collapsed="false">
      <c r="A897" s="100" t="n">
        <v>702000001</v>
      </c>
      <c r="B897" s="89" t="str">
        <f aca="true">IF(ISERROR(MATCH(A897,Коды_полномочий,0)),"",INDIRECT(ADDRESS(MATCH(A897,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897" s="90" t="n">
        <v>606001112</v>
      </c>
      <c r="D897" s="89" t="str">
        <f aca="true">IF(ISERROR(MATCH(C897,Коды_РО,0)),"",INDIRECT(ADDRESS(MATCH(C897,Коды_РО,0)+3,21,,,"РО")))</f>
        <v/>
      </c>
      <c r="E897" s="101" t="n">
        <v>113</v>
      </c>
      <c r="F897" s="102" t="s">
        <v>1515</v>
      </c>
      <c r="G897" s="103" t="n">
        <v>244</v>
      </c>
      <c r="H897" s="104" t="s">
        <v>2921</v>
      </c>
      <c r="I897" s="102" t="s">
        <v>2911</v>
      </c>
      <c r="J897" s="105"/>
      <c r="K897" s="105" t="n">
        <v>50938.5</v>
      </c>
      <c r="L897" s="105" t="n">
        <v>50938.5</v>
      </c>
      <c r="M897" s="105" t="n">
        <v>1500</v>
      </c>
      <c r="N897" s="105"/>
      <c r="O897" s="105"/>
      <c r="P897" s="105"/>
      <c r="Q897" s="105"/>
      <c r="R897" s="105"/>
      <c r="S897" s="105"/>
      <c r="T897" s="105"/>
      <c r="U897" s="106" t="s">
        <v>2912</v>
      </c>
      <c r="V897" s="106" t="n">
        <v>300</v>
      </c>
      <c r="W897" s="106" t="s">
        <v>2913</v>
      </c>
      <c r="X897" s="108" t="n">
        <v>31306</v>
      </c>
      <c r="Y897" s="109"/>
    </row>
    <row r="898" customFormat="false" ht="12.75" hidden="false" customHeight="false" outlineLevel="0" collapsed="false">
      <c r="A898" s="100" t="n">
        <v>701010010</v>
      </c>
      <c r="B898" s="89" t="str">
        <f aca="true">IF(ISERROR(MATCH(A898,Коды_полномочий,0)),"",INDIRECT(ADDRESS(MATCH(A898,Коды_полномочий,0)+1,2,,,"Полномочия")))</f>
        <v>утверждение правил благоустройства территории сельского поселения, осуществление контроля за их соблюдением</v>
      </c>
      <c r="C898" s="90" t="n">
        <v>609005100</v>
      </c>
      <c r="D898" s="89" t="str">
        <f aca="true">IF(ISERROR(MATCH(C898,Коды_РО,0)),"",INDIRECT(ADDRESS(MATCH(C898,Коды_РО,0)+3,21,,,"РО")))</f>
        <v/>
      </c>
      <c r="E898" s="101" t="n">
        <v>503</v>
      </c>
      <c r="F898" s="102" t="s">
        <v>1799</v>
      </c>
      <c r="G898" s="103" t="n">
        <v>244</v>
      </c>
      <c r="H898" s="104" t="s">
        <v>2933</v>
      </c>
      <c r="I898" s="102" t="s">
        <v>2911</v>
      </c>
      <c r="J898" s="105"/>
      <c r="K898" s="105" t="n">
        <v>19000</v>
      </c>
      <c r="L898" s="105" t="n">
        <v>19000</v>
      </c>
      <c r="M898" s="105" t="n">
        <v>3999.4</v>
      </c>
      <c r="N898" s="105"/>
      <c r="O898" s="105" t="n">
        <v>3999.4</v>
      </c>
      <c r="P898" s="105" t="n">
        <v>3999.4</v>
      </c>
      <c r="Q898" s="105" t="n">
        <v>3999.4</v>
      </c>
      <c r="R898" s="105"/>
      <c r="S898" s="105"/>
      <c r="T898" s="105"/>
      <c r="U898" s="106" t="s">
        <v>2912</v>
      </c>
      <c r="V898" s="106" t="n">
        <v>300</v>
      </c>
      <c r="W898" s="106" t="s">
        <v>2913</v>
      </c>
      <c r="X898" s="108" t="n">
        <v>31309</v>
      </c>
      <c r="Y898" s="109"/>
    </row>
    <row r="899" customFormat="false" ht="12.75" hidden="false" customHeight="false" outlineLevel="0" collapsed="false">
      <c r="A899" s="100" t="n">
        <v>701010010</v>
      </c>
      <c r="B899" s="89" t="str">
        <f aca="true">IF(ISERROR(MATCH(A899,Коды_полномочий,0)),"",INDIRECT(ADDRESS(MATCH(A899,Коды_полномочий,0)+1,2,,,"Полномочия")))</f>
        <v>утверждение правил благоустройства территории сельского поселения, осуществление контроля за их соблюдением</v>
      </c>
      <c r="C899" s="90" t="n">
        <v>609005100</v>
      </c>
      <c r="D899" s="89" t="str">
        <f aca="true">IF(ISERROR(MATCH(C899,Коды_РО,0)),"",INDIRECT(ADDRESS(MATCH(C899,Коды_РО,0)+3,21,,,"РО")))</f>
        <v/>
      </c>
      <c r="E899" s="101" t="n">
        <v>503</v>
      </c>
      <c r="F899" s="102" t="s">
        <v>1799</v>
      </c>
      <c r="G899" s="103" t="n">
        <v>244</v>
      </c>
      <c r="H899" s="104" t="s">
        <v>2940</v>
      </c>
      <c r="I899" s="102" t="s">
        <v>2911</v>
      </c>
      <c r="J899" s="105"/>
      <c r="K899" s="105" t="n">
        <v>3951</v>
      </c>
      <c r="L899" s="105" t="n">
        <v>3951</v>
      </c>
      <c r="M899" s="105" t="n">
        <v>14000</v>
      </c>
      <c r="N899" s="105"/>
      <c r="O899" s="105"/>
      <c r="P899" s="105"/>
      <c r="Q899" s="105"/>
      <c r="R899" s="105"/>
      <c r="S899" s="105"/>
      <c r="T899" s="105"/>
      <c r="U899" s="106" t="s">
        <v>2912</v>
      </c>
      <c r="V899" s="106" t="n">
        <v>300</v>
      </c>
      <c r="W899" s="106" t="s">
        <v>2913</v>
      </c>
      <c r="X899" s="108" t="n">
        <v>31309</v>
      </c>
      <c r="Y899" s="109"/>
    </row>
    <row r="900" customFormat="false" ht="12.75" hidden="false" customHeight="false" outlineLevel="0" collapsed="false">
      <c r="A900" s="100" t="n">
        <v>702000001</v>
      </c>
      <c r="B900" s="89" t="str">
        <f aca="true">IF(ISERROR(MATCH(A900,Коды_полномочий,0)),"",INDIRECT(ADDRESS(MATCH(A9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0" s="90" t="n">
        <v>609031100</v>
      </c>
      <c r="D900" s="89" t="str">
        <f aca="true">IF(ISERROR(MATCH(C900,Коды_РО,0)),"",INDIRECT(ADDRESS(MATCH(C900,Коды_РО,0)+3,21,,,"РО")))</f>
        <v/>
      </c>
      <c r="E900" s="101" t="n">
        <v>113</v>
      </c>
      <c r="F900" s="102" t="s">
        <v>1767</v>
      </c>
      <c r="G900" s="103" t="n">
        <v>244</v>
      </c>
      <c r="H900" s="104" t="s">
        <v>2921</v>
      </c>
      <c r="I900" s="102" t="s">
        <v>2911</v>
      </c>
      <c r="J900" s="105"/>
      <c r="K900" s="105" t="n">
        <v>100</v>
      </c>
      <c r="L900" s="105" t="n">
        <v>100</v>
      </c>
      <c r="M900" s="105" t="n">
        <v>100</v>
      </c>
      <c r="N900" s="105"/>
      <c r="O900" s="105"/>
      <c r="P900" s="105"/>
      <c r="Q900" s="105"/>
      <c r="R900" s="105"/>
      <c r="S900" s="105"/>
      <c r="T900" s="105"/>
      <c r="U900" s="106" t="s">
        <v>2912</v>
      </c>
      <c r="V900" s="106" t="n">
        <v>300</v>
      </c>
      <c r="W900" s="106" t="s">
        <v>2939</v>
      </c>
      <c r="X900" s="108" t="n">
        <v>31309</v>
      </c>
      <c r="Y900" s="109"/>
    </row>
    <row r="901" customFormat="false" ht="12.75" hidden="false" customHeight="false" outlineLevel="0" collapsed="false">
      <c r="A901" s="100" t="n">
        <v>302000001</v>
      </c>
      <c r="B901" s="89" t="str">
        <f aca="true">IF(ISERROR(MATCH(A901,Коды_полномочий,0)),"",INDIRECT(ADDRESS(MATCH(A90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1" s="90" t="n">
        <v>502001112</v>
      </c>
      <c r="D901" s="89" t="str">
        <f aca="true">IF(ISERROR(MATCH(C901,Коды_РО,0)),"",INDIRECT(ADDRESS(MATCH(C901,Коды_РО,0)+3,21,,,"РО")))</f>
        <v/>
      </c>
      <c r="E901" s="101" t="n">
        <v>103</v>
      </c>
      <c r="F901" s="102" t="s">
        <v>812</v>
      </c>
      <c r="G901" s="103" t="n">
        <v>123</v>
      </c>
      <c r="H901" s="104" t="s">
        <v>2919</v>
      </c>
      <c r="I901" s="102" t="s">
        <v>2911</v>
      </c>
      <c r="J901" s="105"/>
      <c r="K901" s="105"/>
      <c r="L901" s="105"/>
      <c r="M901" s="105" t="n">
        <v>5000</v>
      </c>
      <c r="N901" s="105"/>
      <c r="O901" s="105" t="n">
        <v>5000</v>
      </c>
      <c r="P901" s="105" t="n">
        <v>5000</v>
      </c>
      <c r="Q901" s="105" t="n">
        <v>5000</v>
      </c>
      <c r="R901" s="105"/>
      <c r="S901" s="105"/>
      <c r="T901" s="105"/>
      <c r="U901" s="106" t="s">
        <v>2912</v>
      </c>
      <c r="V901" s="106"/>
      <c r="W901" s="106" t="s">
        <v>2913</v>
      </c>
      <c r="X901" s="108" t="n">
        <v>31312</v>
      </c>
      <c r="Y901" s="109" t="n">
        <v>1112</v>
      </c>
    </row>
    <row r="902" customFormat="false" ht="12.75" hidden="false" customHeight="false" outlineLevel="0" collapsed="false">
      <c r="A902" s="100" t="n">
        <v>302000001</v>
      </c>
      <c r="B902" s="89" t="str">
        <f aca="true">IF(ISERROR(MATCH(A902,Коды_полномочий,0)),"",INDIRECT(ADDRESS(MATCH(A90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2" s="90" t="n">
        <v>502001112</v>
      </c>
      <c r="D902" s="89" t="str">
        <f aca="true">IF(ISERROR(MATCH(C902,Коды_РО,0)),"",INDIRECT(ADDRESS(MATCH(C902,Коды_РО,0)+3,21,,,"РО")))</f>
        <v/>
      </c>
      <c r="E902" s="101" t="n">
        <v>113</v>
      </c>
      <c r="F902" s="102" t="s">
        <v>813</v>
      </c>
      <c r="G902" s="103" t="n">
        <v>853</v>
      </c>
      <c r="H902" s="104" t="s">
        <v>2945</v>
      </c>
      <c r="I902" s="102" t="s">
        <v>2911</v>
      </c>
      <c r="J902" s="105"/>
      <c r="K902" s="105"/>
      <c r="L902" s="105"/>
      <c r="M902" s="105" t="n">
        <v>2000</v>
      </c>
      <c r="N902" s="105"/>
      <c r="O902" s="105"/>
      <c r="P902" s="105"/>
      <c r="Q902" s="105"/>
      <c r="R902" s="105"/>
      <c r="S902" s="105"/>
      <c r="T902" s="105"/>
      <c r="U902" s="106" t="s">
        <v>2912</v>
      </c>
      <c r="V902" s="106"/>
      <c r="W902" s="106" t="s">
        <v>2913</v>
      </c>
      <c r="X902" s="108" t="n">
        <v>31312</v>
      </c>
      <c r="Y902" s="109" t="n">
        <v>1112</v>
      </c>
    </row>
    <row r="903" customFormat="false" ht="12.75" hidden="false" customHeight="false" outlineLevel="0" collapsed="false">
      <c r="A903" s="100" t="n">
        <v>302000001</v>
      </c>
      <c r="B903" s="89" t="str">
        <f aca="true">IF(ISERROR(MATCH(A903,Коды_полномочий,0)),"",INDIRECT(ADDRESS(MATCH(A90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3" s="90" t="n">
        <v>502001112</v>
      </c>
      <c r="D903" s="89" t="str">
        <f aca="true">IF(ISERROR(MATCH(C903,Коды_РО,0)),"",INDIRECT(ADDRESS(MATCH(C903,Коды_РО,0)+3,21,,,"РО")))</f>
        <v/>
      </c>
      <c r="E903" s="101" t="n">
        <v>113</v>
      </c>
      <c r="F903" s="102" t="s">
        <v>1043</v>
      </c>
      <c r="G903" s="103" t="n">
        <v>244</v>
      </c>
      <c r="H903" s="104" t="s">
        <v>2940</v>
      </c>
      <c r="I903" s="102" t="s">
        <v>2911</v>
      </c>
      <c r="J903" s="105"/>
      <c r="K903" s="105"/>
      <c r="L903" s="105"/>
      <c r="M903" s="105" t="n">
        <v>5000</v>
      </c>
      <c r="N903" s="105"/>
      <c r="O903" s="105"/>
      <c r="P903" s="105"/>
      <c r="Q903" s="105"/>
      <c r="R903" s="105"/>
      <c r="S903" s="105"/>
      <c r="T903" s="105"/>
      <c r="U903" s="106" t="s">
        <v>2912</v>
      </c>
      <c r="V903" s="106"/>
      <c r="W903" s="106" t="s">
        <v>2913</v>
      </c>
      <c r="X903" s="108" t="n">
        <v>31312</v>
      </c>
      <c r="Y903" s="109" t="n">
        <v>1112</v>
      </c>
    </row>
    <row r="904" customFormat="false" ht="12.75" hidden="false" customHeight="false" outlineLevel="0" collapsed="false">
      <c r="A904" s="100" t="n">
        <v>302000001</v>
      </c>
      <c r="B904" s="89" t="str">
        <f aca="true">IF(ISERROR(MATCH(A904,Коды_полномочий,0)),"",INDIRECT(ADDRESS(MATCH(A9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4" s="90" t="n">
        <v>502001112</v>
      </c>
      <c r="D904" s="89" t="str">
        <f aca="true">IF(ISERROR(MATCH(C904,Коды_РО,0)),"",INDIRECT(ADDRESS(MATCH(C904,Коды_РО,0)+3,21,,,"РО")))</f>
        <v/>
      </c>
      <c r="E904" s="101" t="n">
        <v>113</v>
      </c>
      <c r="F904" s="102" t="s">
        <v>1043</v>
      </c>
      <c r="G904" s="103" t="n">
        <v>244</v>
      </c>
      <c r="H904" s="104" t="s">
        <v>2922</v>
      </c>
      <c r="I904" s="102" t="s">
        <v>2911</v>
      </c>
      <c r="J904" s="105"/>
      <c r="K904" s="105"/>
      <c r="L904" s="105"/>
      <c r="M904" s="105" t="n">
        <v>5000</v>
      </c>
      <c r="N904" s="105"/>
      <c r="O904" s="105"/>
      <c r="P904" s="105"/>
      <c r="Q904" s="105"/>
      <c r="R904" s="105"/>
      <c r="S904" s="105"/>
      <c r="T904" s="105"/>
      <c r="U904" s="106" t="s">
        <v>2912</v>
      </c>
      <c r="V904" s="106"/>
      <c r="W904" s="106" t="s">
        <v>2913</v>
      </c>
      <c r="X904" s="108" t="n">
        <v>31312</v>
      </c>
      <c r="Y904" s="109" t="n">
        <v>1112</v>
      </c>
    </row>
    <row r="905" customFormat="false" ht="12.75" hidden="false" customHeight="false" outlineLevel="0" collapsed="false">
      <c r="A905" s="100" t="n">
        <v>302000001</v>
      </c>
      <c r="B905" s="89" t="str">
        <f aca="true">IF(ISERROR(MATCH(A905,Коды_полномочий,0)),"",INDIRECT(ADDRESS(MATCH(A905,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5" s="90" t="n">
        <v>502001112</v>
      </c>
      <c r="D905" s="89" t="str">
        <f aca="true">IF(ISERROR(MATCH(C905,Коды_РО,0)),"",INDIRECT(ADDRESS(MATCH(C905,Коды_РО,0)+3,21,,,"РО")))</f>
        <v/>
      </c>
      <c r="E905" s="101" t="n">
        <v>405</v>
      </c>
      <c r="F905" s="102" t="s">
        <v>782</v>
      </c>
      <c r="G905" s="103" t="n">
        <v>244</v>
      </c>
      <c r="H905" s="104" t="s">
        <v>2919</v>
      </c>
      <c r="I905" s="102" t="s">
        <v>2911</v>
      </c>
      <c r="J905" s="105"/>
      <c r="K905" s="105"/>
      <c r="L905" s="105"/>
      <c r="M905" s="105" t="n">
        <v>87211.49</v>
      </c>
      <c r="N905" s="105"/>
      <c r="O905" s="105"/>
      <c r="P905" s="105"/>
      <c r="Q905" s="105"/>
      <c r="R905" s="105"/>
      <c r="S905" s="105"/>
      <c r="T905" s="105"/>
      <c r="U905" s="106" t="s">
        <v>2912</v>
      </c>
      <c r="V905" s="106"/>
      <c r="W905" s="106" t="s">
        <v>2913</v>
      </c>
      <c r="X905" s="108" t="n">
        <v>31312</v>
      </c>
      <c r="Y905" s="109" t="n">
        <v>1112</v>
      </c>
    </row>
    <row r="906" customFormat="false" ht="12.75" hidden="false" customHeight="false" outlineLevel="0" collapsed="false">
      <c r="A906" s="100" t="n">
        <v>302000001</v>
      </c>
      <c r="B906" s="89" t="str">
        <f aca="true">IF(ISERROR(MATCH(A906,Коды_полномочий,0)),"",INDIRECT(ADDRESS(MATCH(A9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06" s="90" t="n">
        <v>502001112</v>
      </c>
      <c r="D906" s="89" t="str">
        <f aca="true">IF(ISERROR(MATCH(C906,Коды_РО,0)),"",INDIRECT(ADDRESS(MATCH(C906,Коды_РО,0)+3,21,,,"РО")))</f>
        <v/>
      </c>
      <c r="E906" s="101" t="n">
        <v>1003</v>
      </c>
      <c r="F906" s="102" t="s">
        <v>813</v>
      </c>
      <c r="G906" s="103" t="n">
        <v>360</v>
      </c>
      <c r="H906" s="104" t="s">
        <v>2925</v>
      </c>
      <c r="I906" s="102" t="s">
        <v>2911</v>
      </c>
      <c r="J906" s="105"/>
      <c r="K906" s="105"/>
      <c r="L906" s="105"/>
      <c r="M906" s="105" t="n">
        <v>60000</v>
      </c>
      <c r="N906" s="105"/>
      <c r="O906" s="105"/>
      <c r="P906" s="105"/>
      <c r="Q906" s="105"/>
      <c r="R906" s="105"/>
      <c r="S906" s="105"/>
      <c r="T906" s="105"/>
      <c r="U906" s="106" t="s">
        <v>2912</v>
      </c>
      <c r="V906" s="106"/>
      <c r="W906" s="106" t="s">
        <v>2913</v>
      </c>
      <c r="X906" s="108" t="n">
        <v>31312</v>
      </c>
      <c r="Y906" s="109" t="n">
        <v>1112</v>
      </c>
    </row>
    <row r="907" customFormat="false" ht="12.75" hidden="false" customHeight="false" outlineLevel="0" collapsed="false">
      <c r="A907" s="100" t="n">
        <v>301010046</v>
      </c>
      <c r="B907" s="89" t="str">
        <f aca="true">IF(ISERROR(MATCH(A907,Коды_полномочий,0)),"",INDIRECT(ADDRESS(MATCH(A907,Коды_полномочий,0)+1,2,,,"Полномочия")))</f>
        <v>организация и осуществление мероприятий межпоселенческого характера по работе с детьми и молодежью</v>
      </c>
      <c r="C907" s="90" t="n">
        <v>502002100</v>
      </c>
      <c r="D907" s="89" t="str">
        <f aca="true">IF(ISERROR(MATCH(C907,Коды_РО,0)),"",INDIRECT(ADDRESS(MATCH(C907,Коды_РО,0)+3,21,,,"РО")))</f>
        <v/>
      </c>
      <c r="E907" s="101" t="n">
        <v>401</v>
      </c>
      <c r="F907" s="102" t="s">
        <v>1022</v>
      </c>
      <c r="G907" s="103" t="n">
        <v>244</v>
      </c>
      <c r="H907" s="104" t="s">
        <v>2919</v>
      </c>
      <c r="I907" s="102" t="s">
        <v>2911</v>
      </c>
      <c r="J907" s="105"/>
      <c r="K907" s="105"/>
      <c r="L907" s="105"/>
      <c r="M907" s="105" t="n">
        <v>40534.92</v>
      </c>
      <c r="N907" s="105"/>
      <c r="O907" s="105" t="n">
        <v>40534.92</v>
      </c>
      <c r="P907" s="105" t="n">
        <v>40534.92</v>
      </c>
      <c r="Q907" s="105" t="n">
        <v>40534.92</v>
      </c>
      <c r="R907" s="105"/>
      <c r="S907" s="105"/>
      <c r="T907" s="105"/>
      <c r="U907" s="106" t="s">
        <v>2912</v>
      </c>
      <c r="V907" s="106"/>
      <c r="W907" s="106" t="s">
        <v>2913</v>
      </c>
      <c r="X907" s="108" t="n">
        <v>31312</v>
      </c>
      <c r="Y907" s="109" t="n">
        <v>58100</v>
      </c>
    </row>
    <row r="908" customFormat="false" ht="12.75" hidden="false" customHeight="false" outlineLevel="0" collapsed="false">
      <c r="A908" s="100" t="n">
        <v>301010039</v>
      </c>
      <c r="B908" s="89" t="str">
        <f aca="true">IF(ISERROR(MATCH(A908,Коды_полномочий,0)),"",INDIRECT(ADDRESS(MATCH(A908,Коды_полномочий,0)+1,2,,,"Полномочия")))</f>
        <v>создание условий для расширения рынка сельскохозяйственной продукции, сырья и продовольствия</v>
      </c>
      <c r="C908" s="90" t="n">
        <v>502003400</v>
      </c>
      <c r="D908" s="89" t="str">
        <f aca="true">IF(ISERROR(MATCH(C908,Коды_РО,0)),"",INDIRECT(ADDRESS(MATCH(C908,Коды_РО,0)+3,21,,,"РО")))</f>
        <v/>
      </c>
      <c r="E908" s="101" t="n">
        <v>405</v>
      </c>
      <c r="F908" s="102" t="s">
        <v>766</v>
      </c>
      <c r="G908" s="103" t="n">
        <v>244</v>
      </c>
      <c r="H908" s="104" t="s">
        <v>2921</v>
      </c>
      <c r="I908" s="102" t="s">
        <v>2911</v>
      </c>
      <c r="J908" s="105"/>
      <c r="K908" s="105"/>
      <c r="L908" s="105"/>
      <c r="M908" s="105" t="n">
        <v>1000</v>
      </c>
      <c r="N908" s="105"/>
      <c r="O908" s="105"/>
      <c r="P908" s="105"/>
      <c r="Q908" s="105"/>
      <c r="R908" s="105"/>
      <c r="S908" s="105"/>
      <c r="T908" s="105"/>
      <c r="U908" s="106" t="s">
        <v>2912</v>
      </c>
      <c r="V908" s="106"/>
      <c r="W908" s="106" t="s">
        <v>2913</v>
      </c>
      <c r="X908" s="108" t="n">
        <v>31312</v>
      </c>
      <c r="Y908" s="109" t="n">
        <v>74400</v>
      </c>
    </row>
    <row r="909" customFormat="false" ht="12.75" hidden="false" customHeight="false" outlineLevel="0" collapsed="false">
      <c r="A909" s="100" t="n">
        <v>301010046</v>
      </c>
      <c r="B909" s="89" t="str">
        <f aca="true">IF(ISERROR(MATCH(A909,Коды_полномочий,0)),"",INDIRECT(ADDRESS(MATCH(A909,Коды_полномочий,0)+1,2,,,"Полномочия")))</f>
        <v>организация и осуществление мероприятий межпоселенческого характера по работе с детьми и молодежью</v>
      </c>
      <c r="C909" s="90" t="n">
        <v>502004100</v>
      </c>
      <c r="D909" s="89" t="str">
        <f aca="true">IF(ISERROR(MATCH(C909,Коды_РО,0)),"",INDIRECT(ADDRESS(MATCH(C909,Коды_РО,0)+3,21,,,"РО")))</f>
        <v/>
      </c>
      <c r="E909" s="101" t="n">
        <v>707</v>
      </c>
      <c r="F909" s="102" t="s">
        <v>1008</v>
      </c>
      <c r="G909" s="103" t="n">
        <v>244</v>
      </c>
      <c r="H909" s="104" t="s">
        <v>2919</v>
      </c>
      <c r="I909" s="102" t="s">
        <v>2911</v>
      </c>
      <c r="J909" s="105"/>
      <c r="K909" s="105"/>
      <c r="L909" s="105"/>
      <c r="M909" s="105" t="n">
        <v>17520</v>
      </c>
      <c r="N909" s="105"/>
      <c r="O909" s="105"/>
      <c r="P909" s="105"/>
      <c r="Q909" s="105"/>
      <c r="R909" s="105"/>
      <c r="S909" s="105"/>
      <c r="T909" s="105"/>
      <c r="U909" s="106" t="s">
        <v>2912</v>
      </c>
      <c r="V909" s="106"/>
      <c r="W909" s="106" t="s">
        <v>2913</v>
      </c>
      <c r="X909" s="108" t="n">
        <v>31312</v>
      </c>
      <c r="Y909" s="109" t="n">
        <v>60100</v>
      </c>
    </row>
    <row r="910" customFormat="false" ht="12.75" hidden="false" customHeight="false" outlineLevel="0" collapsed="false">
      <c r="A910" s="100" t="n">
        <v>301010045</v>
      </c>
      <c r="B910" s="89" t="str">
        <f aca="true">IF(ISERROR(MATCH(A910,Коды_полномочий,0)),"",INDIRECT(ADDRESS(MATCH(A910,Коды_полномочий,0)+1,2,,,"Полномочия")))</f>
        <v>организация проведения официальных физкультурно-оздоровительных и спортивных мероприятий муниципального района</v>
      </c>
      <c r="C910" s="90" t="n">
        <v>502005100</v>
      </c>
      <c r="D910" s="89" t="str">
        <f aca="true">IF(ISERROR(MATCH(C910,Коды_РО,0)),"",INDIRECT(ADDRESS(MATCH(C910,Коды_РО,0)+3,21,,,"РО")))</f>
        <v/>
      </c>
      <c r="E910" s="101" t="n">
        <v>1102</v>
      </c>
      <c r="F910" s="102" t="s">
        <v>1013</v>
      </c>
      <c r="G910" s="103" t="n">
        <v>244</v>
      </c>
      <c r="H910" s="104" t="s">
        <v>2937</v>
      </c>
      <c r="I910" s="102" t="s">
        <v>2911</v>
      </c>
      <c r="J910" s="105"/>
      <c r="K910" s="105"/>
      <c r="L910" s="105"/>
      <c r="M910" s="105" t="n">
        <v>10000</v>
      </c>
      <c r="N910" s="105"/>
      <c r="O910" s="105"/>
      <c r="P910" s="105"/>
      <c r="Q910" s="105"/>
      <c r="R910" s="105"/>
      <c r="S910" s="105"/>
      <c r="T910" s="105"/>
      <c r="U910" s="106" t="s">
        <v>2912</v>
      </c>
      <c r="V910" s="106"/>
      <c r="W910" s="106" t="s">
        <v>2913</v>
      </c>
      <c r="X910" s="108" t="n">
        <v>31312</v>
      </c>
      <c r="Y910" s="109" t="n">
        <v>65100</v>
      </c>
    </row>
    <row r="911" customFormat="false" ht="12.75" hidden="false" customHeight="false" outlineLevel="0" collapsed="false">
      <c r="A911" s="100" t="n">
        <v>301010054</v>
      </c>
      <c r="B911" s="89" t="str">
        <f aca="true">IF(ISERROR(MATCH(A911,Коды_полномочий,0)),"",INDIRECT(ADDRESS(MATCH(A911,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11" s="90" t="n">
        <v>502009100</v>
      </c>
      <c r="D911" s="89" t="str">
        <f aca="true">IF(ISERROR(MATCH(C911,Коды_РО,0)),"",INDIRECT(ADDRESS(MATCH(C911,Коды_РО,0)+3,21,,,"РО")))</f>
        <v/>
      </c>
      <c r="E911" s="101" t="n">
        <v>502</v>
      </c>
      <c r="F911" s="102" t="s">
        <v>673</v>
      </c>
      <c r="G911" s="103" t="n">
        <v>244</v>
      </c>
      <c r="H911" s="104" t="s">
        <v>2918</v>
      </c>
      <c r="I911" s="102" t="s">
        <v>2911</v>
      </c>
      <c r="J911" s="105"/>
      <c r="K911" s="105"/>
      <c r="L911" s="105"/>
      <c r="M911" s="105" t="n">
        <v>1678333.33</v>
      </c>
      <c r="N911" s="105"/>
      <c r="O911" s="105"/>
      <c r="P911" s="105"/>
      <c r="Q911" s="105"/>
      <c r="R911" s="105"/>
      <c r="S911" s="105"/>
      <c r="T911" s="105"/>
      <c r="U911" s="106" t="s">
        <v>2912</v>
      </c>
      <c r="V911" s="106"/>
      <c r="W911" s="106" t="s">
        <v>2913</v>
      </c>
      <c r="X911" s="108" t="n">
        <v>31312</v>
      </c>
      <c r="Y911" s="109" t="n">
        <v>80100</v>
      </c>
    </row>
    <row r="912" customFormat="false" ht="12.75" hidden="false" customHeight="false" outlineLevel="0" collapsed="false">
      <c r="A912" s="100" t="n">
        <v>301010054</v>
      </c>
      <c r="B912" s="89" t="str">
        <f aca="true">IF(ISERROR(MATCH(A912,Коды_полномочий,0)),"",INDIRECT(ADDRESS(MATCH(A912,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12" s="90" t="n">
        <v>502009100</v>
      </c>
      <c r="D912" s="89" t="str">
        <f aca="true">IF(ISERROR(MATCH(C912,Коды_РО,0)),"",INDIRECT(ADDRESS(MATCH(C912,Коды_РО,0)+3,21,,,"РО")))</f>
        <v/>
      </c>
      <c r="E912" s="101" t="n">
        <v>505</v>
      </c>
      <c r="F912" s="102" t="s">
        <v>657</v>
      </c>
      <c r="G912" s="103" t="n">
        <v>414</v>
      </c>
      <c r="H912" s="104" t="s">
        <v>2938</v>
      </c>
      <c r="I912" s="102" t="s">
        <v>2911</v>
      </c>
      <c r="J912" s="105"/>
      <c r="K912" s="105"/>
      <c r="L912" s="105"/>
      <c r="M912" s="105" t="n">
        <v>46180.56</v>
      </c>
      <c r="N912" s="105"/>
      <c r="O912" s="105"/>
      <c r="P912" s="105"/>
      <c r="Q912" s="105"/>
      <c r="R912" s="105"/>
      <c r="S912" s="105"/>
      <c r="T912" s="105"/>
      <c r="U912" s="106" t="s">
        <v>2912</v>
      </c>
      <c r="V912" s="106"/>
      <c r="W912" s="106" t="s">
        <v>2913</v>
      </c>
      <c r="X912" s="108" t="n">
        <v>31312</v>
      </c>
      <c r="Y912" s="109" t="n">
        <v>80100</v>
      </c>
    </row>
    <row r="913" customFormat="false" ht="12.75" hidden="false" customHeight="false" outlineLevel="0" collapsed="false">
      <c r="A913" s="100" t="n">
        <v>301010054</v>
      </c>
      <c r="B913" s="89" t="str">
        <f aca="true">IF(ISERROR(MATCH(A913,Коды_полномочий,0)),"",INDIRECT(ADDRESS(MATCH(A913,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13" s="90" t="n">
        <v>502009100</v>
      </c>
      <c r="D913" s="89" t="str">
        <f aca="true">IF(ISERROR(MATCH(C913,Коды_РО,0)),"",INDIRECT(ADDRESS(MATCH(C913,Коды_РО,0)+3,21,,,"РО")))</f>
        <v/>
      </c>
      <c r="E913" s="101" t="n">
        <v>505</v>
      </c>
      <c r="F913" s="102" t="s">
        <v>710</v>
      </c>
      <c r="G913" s="103" t="n">
        <v>414</v>
      </c>
      <c r="H913" s="104" t="s">
        <v>2938</v>
      </c>
      <c r="I913" s="102" t="s">
        <v>2911</v>
      </c>
      <c r="J913" s="105"/>
      <c r="K913" s="105"/>
      <c r="L913" s="105"/>
      <c r="M913" s="105" t="n">
        <v>175486.11</v>
      </c>
      <c r="N913" s="105"/>
      <c r="O913" s="105"/>
      <c r="P913" s="105"/>
      <c r="Q913" s="105"/>
      <c r="R913" s="105"/>
      <c r="S913" s="105"/>
      <c r="T913" s="105"/>
      <c r="U913" s="106" t="s">
        <v>2912</v>
      </c>
      <c r="V913" s="106"/>
      <c r="W913" s="106" t="s">
        <v>2913</v>
      </c>
      <c r="X913" s="108" t="n">
        <v>31312</v>
      </c>
      <c r="Y913" s="109" t="n">
        <v>80100</v>
      </c>
    </row>
    <row r="914" customFormat="false" ht="12.75" hidden="false" customHeight="false" outlineLevel="0" collapsed="false">
      <c r="A914" s="100" t="n">
        <v>301010054</v>
      </c>
      <c r="B914" s="89" t="str">
        <f aca="true">IF(ISERROR(MATCH(A914,Коды_полномочий,0)),"",INDIRECT(ADDRESS(MATCH(A914,Коды_полномочий,0)+1,2,,,"Полномочия")))</f>
        <v>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на территории сельского поселения</v>
      </c>
      <c r="C914" s="90" t="n">
        <v>502009100</v>
      </c>
      <c r="D914" s="89" t="str">
        <f aca="true">IF(ISERROR(MATCH(C914,Коды_РО,0)),"",INDIRECT(ADDRESS(MATCH(C914,Коды_РО,0)+3,21,,,"РО")))</f>
        <v/>
      </c>
      <c r="E914" s="101" t="n">
        <v>505</v>
      </c>
      <c r="F914" s="102" t="s">
        <v>712</v>
      </c>
      <c r="G914" s="103" t="n">
        <v>414</v>
      </c>
      <c r="H914" s="104" t="s">
        <v>2938</v>
      </c>
      <c r="I914" s="102" t="s">
        <v>2911</v>
      </c>
      <c r="J914" s="105"/>
      <c r="K914" s="105"/>
      <c r="L914" s="105"/>
      <c r="M914" s="105" t="n">
        <v>4211666.66</v>
      </c>
      <c r="N914" s="105"/>
      <c r="O914" s="105"/>
      <c r="P914" s="105"/>
      <c r="Q914" s="105"/>
      <c r="R914" s="105"/>
      <c r="S914" s="105"/>
      <c r="T914" s="105"/>
      <c r="U914" s="106" t="s">
        <v>2912</v>
      </c>
      <c r="V914" s="106"/>
      <c r="W914" s="106" t="s">
        <v>2928</v>
      </c>
      <c r="X914" s="108" t="n">
        <v>31312</v>
      </c>
      <c r="Y914" s="109" t="n">
        <v>80100</v>
      </c>
    </row>
    <row r="915" customFormat="false" ht="12.75" hidden="false" customHeight="false" outlineLevel="0" collapsed="false">
      <c r="A915" s="100" t="n">
        <v>301010040</v>
      </c>
      <c r="B915" s="89" t="str">
        <f aca="true">IF(ISERROR(MATCH(A915,Коды_полномочий,0)),"",INDIRECT(ADDRESS(MATCH(A915,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15" s="90" t="n">
        <v>502014140</v>
      </c>
      <c r="D915" s="89" t="str">
        <f aca="true">IF(ISERROR(MATCH(C915,Коды_РО,0)),"",INDIRECT(ADDRESS(MATCH(C915,Коды_РО,0)+3,21,,,"РО")))</f>
        <v/>
      </c>
      <c r="E915" s="101" t="n">
        <v>405</v>
      </c>
      <c r="F915" s="102" t="s">
        <v>747</v>
      </c>
      <c r="G915" s="103" t="n">
        <v>811</v>
      </c>
      <c r="H915" s="104" t="s">
        <v>2927</v>
      </c>
      <c r="I915" s="102" t="s">
        <v>2911</v>
      </c>
      <c r="J915" s="105"/>
      <c r="K915" s="105"/>
      <c r="L915" s="105"/>
      <c r="M915" s="105" t="n">
        <v>880</v>
      </c>
      <c r="N915" s="105"/>
      <c r="O915" s="105"/>
      <c r="P915" s="105"/>
      <c r="Q915" s="105"/>
      <c r="R915" s="105"/>
      <c r="S915" s="105"/>
      <c r="T915" s="105"/>
      <c r="U915" s="106" t="s">
        <v>2912</v>
      </c>
      <c r="V915" s="106"/>
      <c r="W915" s="106" t="s">
        <v>2913</v>
      </c>
      <c r="X915" s="108" t="n">
        <v>31312</v>
      </c>
      <c r="Y915" s="109" t="n">
        <v>141400</v>
      </c>
    </row>
    <row r="916" customFormat="false" ht="12.75" hidden="false" customHeight="false" outlineLevel="0" collapsed="false">
      <c r="A916" s="100" t="n">
        <v>301010040</v>
      </c>
      <c r="B916" s="89" t="str">
        <f aca="true">IF(ISERROR(MATCH(A916,Коды_полномочий,0)),"",INDIRECT(ADDRESS(MATCH(A916,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16" s="90" t="n">
        <v>502014140</v>
      </c>
      <c r="D916" s="89" t="str">
        <f aca="true">IF(ISERROR(MATCH(C916,Коды_РО,0)),"",INDIRECT(ADDRESS(MATCH(C916,Коды_РО,0)+3,21,,,"РО")))</f>
        <v/>
      </c>
      <c r="E916" s="101" t="n">
        <v>405</v>
      </c>
      <c r="F916" s="102" t="s">
        <v>749</v>
      </c>
      <c r="G916" s="103" t="n">
        <v>811</v>
      </c>
      <c r="H916" s="104" t="s">
        <v>2927</v>
      </c>
      <c r="I916" s="102" t="s">
        <v>2911</v>
      </c>
      <c r="J916" s="105"/>
      <c r="K916" s="105"/>
      <c r="L916" s="105"/>
      <c r="M916" s="105" t="n">
        <v>76440</v>
      </c>
      <c r="N916" s="105"/>
      <c r="O916" s="105"/>
      <c r="P916" s="105"/>
      <c r="Q916" s="105"/>
      <c r="R916" s="105"/>
      <c r="S916" s="105"/>
      <c r="T916" s="105"/>
      <c r="U916" s="106" t="s">
        <v>2912</v>
      </c>
      <c r="V916" s="106"/>
      <c r="W916" s="106" t="s">
        <v>2928</v>
      </c>
      <c r="X916" s="108" t="n">
        <v>31312</v>
      </c>
      <c r="Y916" s="109" t="n">
        <v>141400</v>
      </c>
    </row>
    <row r="917" customFormat="false" ht="12.75" hidden="false" customHeight="false" outlineLevel="0" collapsed="false">
      <c r="A917" s="100" t="n">
        <v>301010040</v>
      </c>
      <c r="B917" s="89" t="str">
        <f aca="true">IF(ISERROR(MATCH(A917,Коды_полномочий,0)),"",INDIRECT(ADDRESS(MATCH(A917,Коды_полномочий,0)+1,2,,,"Полномочия")))</f>
        <v>создание условий для развития сельскохозяйственного производства в поселениях в сфере животноводства без учета рыболовства и рыбоводства</v>
      </c>
      <c r="C917" s="90" t="n">
        <v>502014140</v>
      </c>
      <c r="D917" s="89" t="str">
        <f aca="true">IF(ISERROR(MATCH(C917,Коды_РО,0)),"",INDIRECT(ADDRESS(MATCH(C917,Коды_РО,0)+3,21,,,"РО")))</f>
        <v/>
      </c>
      <c r="E917" s="101" t="n">
        <v>405</v>
      </c>
      <c r="F917" s="102" t="s">
        <v>759</v>
      </c>
      <c r="G917" s="103" t="n">
        <v>811</v>
      </c>
      <c r="H917" s="104" t="s">
        <v>2927</v>
      </c>
      <c r="I917" s="102" t="s">
        <v>2911</v>
      </c>
      <c r="J917" s="105"/>
      <c r="K917" s="105"/>
      <c r="L917" s="105"/>
      <c r="M917" s="105" t="n">
        <v>1560</v>
      </c>
      <c r="N917" s="105"/>
      <c r="O917" s="105"/>
      <c r="P917" s="105"/>
      <c r="Q917" s="105"/>
      <c r="R917" s="105"/>
      <c r="S917" s="105"/>
      <c r="T917" s="105"/>
      <c r="U917" s="106" t="s">
        <v>2912</v>
      </c>
      <c r="V917" s="106"/>
      <c r="W917" s="106" t="s">
        <v>2913</v>
      </c>
      <c r="X917" s="108" t="n">
        <v>31312</v>
      </c>
      <c r="Y917" s="109" t="n">
        <v>141400</v>
      </c>
    </row>
    <row r="918" customFormat="false" ht="12.75" hidden="false" customHeight="false" outlineLevel="0" collapsed="false">
      <c r="A918" s="100" t="n">
        <v>302000013</v>
      </c>
      <c r="B918" s="89" t="str">
        <f aca="true">IF(ISERROR(MATCH(A918,Коды_полномочий,0)),"",INDIRECT(ADDRESS(MATCH(A918,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18" s="90" t="n">
        <v>502037100</v>
      </c>
      <c r="D918" s="89" t="str">
        <f aca="true">IF(ISERROR(MATCH(C918,Коды_РО,0)),"",INDIRECT(ADDRESS(MATCH(C918,Коды_РО,0)+3,21,,,"РО")))</f>
        <v/>
      </c>
      <c r="E918" s="101" t="n">
        <v>107</v>
      </c>
      <c r="F918" s="102" t="s">
        <v>813</v>
      </c>
      <c r="G918" s="103" t="n">
        <v>853</v>
      </c>
      <c r="H918" s="104" t="s">
        <v>2954</v>
      </c>
      <c r="I918" s="102" t="s">
        <v>2911</v>
      </c>
      <c r="J918" s="105"/>
      <c r="K918" s="105"/>
      <c r="L918" s="105"/>
      <c r="M918" s="105" t="n">
        <v>300000</v>
      </c>
      <c r="N918" s="105"/>
      <c r="O918" s="105"/>
      <c r="P918" s="105"/>
      <c r="Q918" s="105"/>
      <c r="R918" s="105"/>
      <c r="S918" s="105"/>
      <c r="T918" s="105"/>
      <c r="U918" s="106" t="s">
        <v>2912</v>
      </c>
      <c r="V918" s="106"/>
      <c r="W918" s="106" t="s">
        <v>2913</v>
      </c>
      <c r="X918" s="108" t="n">
        <v>31312</v>
      </c>
      <c r="Y918" s="109" t="n">
        <v>108100</v>
      </c>
    </row>
    <row r="919" customFormat="false" ht="12.75" hidden="false" customHeight="false" outlineLevel="0" collapsed="false">
      <c r="A919" s="100" t="n">
        <v>301010005</v>
      </c>
      <c r="B919" s="89" t="str">
        <f aca="true">IF(ISERROR(MATCH(A919,Коды_полномочий,0)),"",INDIRECT(ADDRESS(MATCH(A919,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19" s="90" t="n">
        <v>502044150</v>
      </c>
      <c r="D919" s="89" t="str">
        <f aca="true">IF(ISERROR(MATCH(C919,Коды_РО,0)),"",INDIRECT(ADDRESS(MATCH(C919,Коды_РО,0)+3,21,,,"РО")))</f>
        <v/>
      </c>
      <c r="E919" s="101" t="n">
        <v>409</v>
      </c>
      <c r="F919" s="102" t="s">
        <v>727</v>
      </c>
      <c r="G919" s="103" t="n">
        <v>244</v>
      </c>
      <c r="H919" s="104" t="s">
        <v>2918</v>
      </c>
      <c r="I919" s="102" t="s">
        <v>2911</v>
      </c>
      <c r="J919" s="105"/>
      <c r="K919" s="105"/>
      <c r="L919" s="105"/>
      <c r="M919" s="105" t="n">
        <v>2197031.48</v>
      </c>
      <c r="N919" s="105"/>
      <c r="O919" s="105" t="n">
        <v>1973538.97</v>
      </c>
      <c r="P919" s="105" t="n">
        <v>2123675.27</v>
      </c>
      <c r="Q919" s="105" t="n">
        <v>2123675.27</v>
      </c>
      <c r="R919" s="105"/>
      <c r="S919" s="105"/>
      <c r="T919" s="105"/>
      <c r="U919" s="106" t="s">
        <v>2912</v>
      </c>
      <c r="V919" s="106"/>
      <c r="W919" s="106" t="s">
        <v>2913</v>
      </c>
      <c r="X919" s="108" t="n">
        <v>31312</v>
      </c>
      <c r="Y919" s="109" t="n">
        <v>122150</v>
      </c>
    </row>
    <row r="920" customFormat="false" ht="12.75" hidden="false" customHeight="false" outlineLevel="0" collapsed="false">
      <c r="A920" s="100" t="n">
        <v>301010005</v>
      </c>
      <c r="B920" s="89" t="str">
        <f aca="true">IF(ISERROR(MATCH(A920,Коды_полномочий,0)),"",INDIRECT(ADDRESS(MATCH(A920,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0" s="90" t="n">
        <v>502044150</v>
      </c>
      <c r="D920" s="89" t="str">
        <f aca="true">IF(ISERROR(MATCH(C920,Коды_РО,0)),"",INDIRECT(ADDRESS(MATCH(C920,Коды_РО,0)+3,21,,,"РО")))</f>
        <v/>
      </c>
      <c r="E920" s="101" t="n">
        <v>409</v>
      </c>
      <c r="F920" s="102" t="s">
        <v>735</v>
      </c>
      <c r="G920" s="103" t="n">
        <v>244</v>
      </c>
      <c r="H920" s="104" t="s">
        <v>2921</v>
      </c>
      <c r="I920" s="102" t="s">
        <v>2911</v>
      </c>
      <c r="J920" s="105"/>
      <c r="K920" s="105"/>
      <c r="L920" s="105"/>
      <c r="M920" s="105" t="n">
        <v>50000</v>
      </c>
      <c r="N920" s="105"/>
      <c r="O920" s="105" t="n">
        <v>50000</v>
      </c>
      <c r="P920" s="105" t="n">
        <v>50000</v>
      </c>
      <c r="Q920" s="105" t="n">
        <v>50000</v>
      </c>
      <c r="R920" s="105"/>
      <c r="S920" s="105"/>
      <c r="T920" s="105"/>
      <c r="U920" s="106" t="s">
        <v>2912</v>
      </c>
      <c r="V920" s="106"/>
      <c r="W920" s="106" t="s">
        <v>2913</v>
      </c>
      <c r="X920" s="108" t="n">
        <v>31312</v>
      </c>
      <c r="Y920" s="109" t="n">
        <v>122150</v>
      </c>
    </row>
    <row r="921" customFormat="false" ht="12.75" hidden="false" customHeight="false" outlineLevel="0" collapsed="false">
      <c r="A921" s="100" t="n">
        <v>301010005</v>
      </c>
      <c r="B921" s="89" t="str">
        <f aca="true">IF(ISERROR(MATCH(A921,Коды_полномочий,0)),"",INDIRECT(ADDRESS(MATCH(A921,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1" s="90" t="n">
        <v>502044150</v>
      </c>
      <c r="D921" s="89" t="str">
        <f aca="true">IF(ISERROR(MATCH(C921,Коды_РО,0)),"",INDIRECT(ADDRESS(MATCH(C921,Коды_РО,0)+3,21,,,"РО")))</f>
        <v/>
      </c>
      <c r="E921" s="101" t="n">
        <v>409</v>
      </c>
      <c r="F921" s="102" t="s">
        <v>845</v>
      </c>
      <c r="G921" s="103" t="n">
        <v>414</v>
      </c>
      <c r="H921" s="104" t="s">
        <v>2938</v>
      </c>
      <c r="I921" s="102" t="s">
        <v>2911</v>
      </c>
      <c r="J921" s="105"/>
      <c r="K921" s="105"/>
      <c r="L921" s="105"/>
      <c r="M921" s="105" t="n">
        <v>1410231</v>
      </c>
      <c r="N921" s="105"/>
      <c r="O921" s="105"/>
      <c r="P921" s="105"/>
      <c r="Q921" s="105"/>
      <c r="R921" s="105"/>
      <c r="S921" s="105"/>
      <c r="T921" s="105"/>
      <c r="U921" s="106" t="s">
        <v>2912</v>
      </c>
      <c r="V921" s="106"/>
      <c r="W921" s="106" t="s">
        <v>2913</v>
      </c>
      <c r="X921" s="108" t="n">
        <v>31312</v>
      </c>
      <c r="Y921" s="109" t="n">
        <v>122150</v>
      </c>
    </row>
    <row r="922" customFormat="false" ht="12.75" hidden="false" customHeight="false" outlineLevel="0" collapsed="false">
      <c r="A922" s="100" t="n">
        <v>301010005</v>
      </c>
      <c r="B922" s="89" t="str">
        <f aca="true">IF(ISERROR(MATCH(A922,Коды_полномочий,0)),"",INDIRECT(ADDRESS(MATCH(A922,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2" s="90" t="n">
        <v>502044150</v>
      </c>
      <c r="D922" s="89" t="str">
        <f aca="true">IF(ISERROR(MATCH(C922,Коды_РО,0)),"",INDIRECT(ADDRESS(MATCH(C922,Коды_РО,0)+3,21,,,"РО")))</f>
        <v/>
      </c>
      <c r="E922" s="101" t="n">
        <v>409</v>
      </c>
      <c r="F922" s="102" t="s">
        <v>845</v>
      </c>
      <c r="G922" s="103" t="n">
        <v>414</v>
      </c>
      <c r="H922" s="104" t="s">
        <v>2938</v>
      </c>
      <c r="I922" s="102" t="s">
        <v>2911</v>
      </c>
      <c r="J922" s="105"/>
      <c r="K922" s="105"/>
      <c r="L922" s="105"/>
      <c r="M922" s="105" t="n">
        <v>28204611</v>
      </c>
      <c r="N922" s="105"/>
      <c r="O922" s="105"/>
      <c r="P922" s="105"/>
      <c r="Q922" s="105"/>
      <c r="R922" s="105"/>
      <c r="S922" s="105"/>
      <c r="T922" s="105"/>
      <c r="U922" s="106" t="s">
        <v>2912</v>
      </c>
      <c r="V922" s="106"/>
      <c r="W922" s="106" t="s">
        <v>2928</v>
      </c>
      <c r="X922" s="108" t="n">
        <v>31312</v>
      </c>
      <c r="Y922" s="109" t="n">
        <v>122150</v>
      </c>
    </row>
    <row r="923" customFormat="false" ht="12.75" hidden="false" customHeight="false" outlineLevel="0" collapsed="false">
      <c r="A923" s="100" t="n">
        <v>301010005</v>
      </c>
      <c r="B923" s="89" t="str">
        <f aca="true">IF(ISERROR(MATCH(A923,Коды_полномочий,0)),"",INDIRECT(ADDRESS(MATCH(A923,Коды_полномочий,0)+1,2,,,"Полномочия")))</f>
        <v>дорожная деятельность в отношении автомобильных дорог местного значения вне границ населенных пунктов в границах муниципального района,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 организация дорожного движения и обеспечение безопасности дорожного движения на них,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23" s="90" t="n">
        <v>502044150</v>
      </c>
      <c r="D923" s="89" t="str">
        <f aca="true">IF(ISERROR(MATCH(C923,Коды_РО,0)),"",INDIRECT(ADDRESS(MATCH(C923,Коды_РО,0)+3,21,,,"РО")))</f>
        <v/>
      </c>
      <c r="E923" s="101" t="n">
        <v>409</v>
      </c>
      <c r="F923" s="102" t="s">
        <v>845</v>
      </c>
      <c r="G923" s="103" t="n">
        <v>414</v>
      </c>
      <c r="H923" s="104" t="s">
        <v>2938</v>
      </c>
      <c r="I923" s="102" t="s">
        <v>2911</v>
      </c>
      <c r="J923" s="105"/>
      <c r="K923" s="105"/>
      <c r="L923" s="105"/>
      <c r="M923" s="105" t="n">
        <v>24182377</v>
      </c>
      <c r="N923" s="105"/>
      <c r="O923" s="105"/>
      <c r="P923" s="105"/>
      <c r="Q923" s="105"/>
      <c r="R923" s="105"/>
      <c r="S923" s="105"/>
      <c r="T923" s="105"/>
      <c r="U923" s="106" t="s">
        <v>2912</v>
      </c>
      <c r="V923" s="106"/>
      <c r="W923" s="106" t="s">
        <v>2929</v>
      </c>
      <c r="X923" s="108" t="n">
        <v>31312</v>
      </c>
      <c r="Y923" s="109" t="n">
        <v>122150</v>
      </c>
    </row>
    <row r="924" customFormat="false" ht="12.75" hidden="false" customHeight="false" outlineLevel="0" collapsed="false">
      <c r="A924" s="100" t="n">
        <v>302000008</v>
      </c>
      <c r="B924" s="89" t="str">
        <f aca="true">IF(ISERROR(MATCH(A924,Коды_полномочий,0)),"",INDIRECT(ADDRESS(MATCH(A924,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24" s="90" t="n">
        <v>502047100</v>
      </c>
      <c r="D924" s="89" t="str">
        <f aca="true">IF(ISERROR(MATCH(C924,Коды_РО,0)),"",INDIRECT(ADDRESS(MATCH(C924,Коды_РО,0)+3,21,,,"РО")))</f>
        <v/>
      </c>
      <c r="E924" s="101" t="n">
        <v>113</v>
      </c>
      <c r="F924" s="102" t="s">
        <v>823</v>
      </c>
      <c r="G924" s="103" t="n">
        <v>853</v>
      </c>
      <c r="H924" s="104" t="s">
        <v>2945</v>
      </c>
      <c r="I924" s="102" t="s">
        <v>2911</v>
      </c>
      <c r="J924" s="105"/>
      <c r="K924" s="105"/>
      <c r="L924" s="105"/>
      <c r="M924" s="105" t="n">
        <v>6000</v>
      </c>
      <c r="N924" s="105"/>
      <c r="O924" s="105"/>
      <c r="P924" s="105"/>
      <c r="Q924" s="105"/>
      <c r="R924" s="105"/>
      <c r="S924" s="105"/>
      <c r="T924" s="105"/>
      <c r="U924" s="106" t="s">
        <v>2912</v>
      </c>
      <c r="V924" s="106"/>
      <c r="W924" s="106" t="s">
        <v>2913</v>
      </c>
      <c r="X924" s="108" t="n">
        <v>31312</v>
      </c>
      <c r="Y924" s="109" t="n">
        <v>125100</v>
      </c>
    </row>
    <row r="925" customFormat="false" ht="12.75" hidden="false" customHeight="false" outlineLevel="0" collapsed="false">
      <c r="A925" s="100" t="n">
        <v>301010011</v>
      </c>
      <c r="B925" s="89" t="str">
        <f aca="true">IF(ISERROR(MATCH(A925,Коды_полномочий,0)),"",INDIRECT(ADDRESS(MATCH(A925,Коды_полномочий,0)+1,2,,,"Полномочия")))</f>
        <v>участие в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района</v>
      </c>
      <c r="C925" s="90" t="n">
        <v>502048100</v>
      </c>
      <c r="D925" s="89" t="str">
        <f aca="true">IF(ISERROR(MATCH(C925,Коды_РО,0)),"",INDIRECT(ADDRESS(MATCH(C925,Коды_РО,0)+3,21,,,"РО")))</f>
        <v/>
      </c>
      <c r="E925" s="101" t="n">
        <v>314</v>
      </c>
      <c r="F925" s="102" t="s">
        <v>717</v>
      </c>
      <c r="G925" s="103" t="n">
        <v>244</v>
      </c>
      <c r="H925" s="104" t="s">
        <v>2921</v>
      </c>
      <c r="I925" s="102" t="s">
        <v>2911</v>
      </c>
      <c r="J925" s="105"/>
      <c r="K925" s="105"/>
      <c r="L925" s="105"/>
      <c r="M925" s="105" t="n">
        <v>10000</v>
      </c>
      <c r="N925" s="105"/>
      <c r="O925" s="105"/>
      <c r="P925" s="105"/>
      <c r="Q925" s="105"/>
      <c r="R925" s="105"/>
      <c r="S925" s="105"/>
      <c r="T925" s="105"/>
      <c r="U925" s="106" t="s">
        <v>2912</v>
      </c>
      <c r="V925" s="106"/>
      <c r="W925" s="106" t="s">
        <v>2913</v>
      </c>
      <c r="X925" s="108" t="n">
        <v>31312</v>
      </c>
      <c r="Y925" s="109" t="n">
        <v>126100</v>
      </c>
    </row>
    <row r="926" customFormat="false" ht="12.75" hidden="false" customHeight="false" outlineLevel="0" collapsed="false">
      <c r="A926" s="100" t="n">
        <v>302000020</v>
      </c>
      <c r="B926" s="89" t="str">
        <f aca="true">IF(ISERROR(MATCH(A926,Коды_полномочий,0)),"",INDIRECT(ADDRESS(MATCH(A92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926" s="90" t="n">
        <v>502055150</v>
      </c>
      <c r="D926" s="89" t="str">
        <f aca="true">IF(ISERROR(MATCH(C926,Коды_РО,0)),"",INDIRECT(ADDRESS(MATCH(C926,Коды_РО,0)+3,21,,,"РО")))</f>
        <v/>
      </c>
      <c r="E926" s="101" t="n">
        <v>113</v>
      </c>
      <c r="F926" s="102" t="s">
        <v>741</v>
      </c>
      <c r="G926" s="103" t="n">
        <v>244</v>
      </c>
      <c r="H926" s="104" t="s">
        <v>2919</v>
      </c>
      <c r="I926" s="102" t="s">
        <v>2911</v>
      </c>
      <c r="J926" s="105"/>
      <c r="K926" s="105"/>
      <c r="L926" s="105"/>
      <c r="M926" s="105" t="n">
        <v>20000</v>
      </c>
      <c r="N926" s="105"/>
      <c r="O926" s="105"/>
      <c r="P926" s="105"/>
      <c r="Q926" s="105"/>
      <c r="R926" s="105"/>
      <c r="S926" s="105"/>
      <c r="T926" s="105"/>
      <c r="U926" s="106" t="s">
        <v>2912</v>
      </c>
      <c r="V926" s="106"/>
      <c r="W926" s="106" t="s">
        <v>2913</v>
      </c>
      <c r="X926" s="108" t="n">
        <v>31312</v>
      </c>
      <c r="Y926" s="109" t="n">
        <v>133150</v>
      </c>
    </row>
    <row r="927" customFormat="false" ht="12.75" hidden="false" customHeight="false" outlineLevel="0" collapsed="false">
      <c r="A927" s="100" t="n">
        <v>301010057</v>
      </c>
      <c r="B927" s="89" t="str">
        <f aca="true">IF(ISERROR(MATCH(A927,Коды_полномочий,0)),"",INDIRECT(ADDRESS(MATCH(A927,Коды_полномочий,0)+1,2,,,"Полномочия")))</f>
        <v>обеспечение проживающих в сельском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на территории сельского поселения</v>
      </c>
      <c r="C927" s="90" t="n">
        <v>502061150</v>
      </c>
      <c r="D927" s="89" t="str">
        <f aca="true">IF(ISERROR(MATCH(C927,Коды_РО,0)),"",INDIRECT(ADDRESS(MATCH(C927,Коды_РО,0)+3,21,,,"РО")))</f>
        <v/>
      </c>
      <c r="E927" s="101" t="n">
        <v>501</v>
      </c>
      <c r="F927" s="102" t="s">
        <v>685</v>
      </c>
      <c r="G927" s="103" t="n">
        <v>244</v>
      </c>
      <c r="H927" s="104" t="s">
        <v>2919</v>
      </c>
      <c r="I927" s="102" t="s">
        <v>2911</v>
      </c>
      <c r="J927" s="105"/>
      <c r="K927" s="105"/>
      <c r="L927" s="105"/>
      <c r="M927" s="105" t="n">
        <v>12000</v>
      </c>
      <c r="N927" s="105"/>
      <c r="O927" s="105"/>
      <c r="P927" s="105"/>
      <c r="Q927" s="105"/>
      <c r="R927" s="105"/>
      <c r="S927" s="105"/>
      <c r="T927" s="105"/>
      <c r="U927" s="106" t="s">
        <v>2912</v>
      </c>
      <c r="V927" s="106"/>
      <c r="W927" s="106" t="s">
        <v>2913</v>
      </c>
      <c r="X927" s="108" t="n">
        <v>31312</v>
      </c>
      <c r="Y927" s="109" t="n">
        <v>142150</v>
      </c>
    </row>
    <row r="928" customFormat="false" ht="12.75" hidden="false" customHeight="false" outlineLevel="0" collapsed="false">
      <c r="A928" s="100" t="n">
        <v>301010008</v>
      </c>
      <c r="B928" s="89" t="str">
        <f aca="true">IF(ISERROR(MATCH(A928,Коды_полномочий,0)),"",INDIRECT(ADDRESS(MATCH(A928,Коды_полномочий,0)+1,2,,,"Полномочия")))</f>
        <v>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части автомобильного транспорта)</v>
      </c>
      <c r="C928" s="90" t="n">
        <v>502076400</v>
      </c>
      <c r="D928" s="89" t="str">
        <f aca="true">IF(ISERROR(MATCH(C928,Коды_РО,0)),"",INDIRECT(ADDRESS(MATCH(C928,Коды_РО,0)+3,21,,,"РО")))</f>
        <v/>
      </c>
      <c r="E928" s="101" t="n">
        <v>408</v>
      </c>
      <c r="F928" s="102" t="s">
        <v>858</v>
      </c>
      <c r="G928" s="103" t="n">
        <v>244</v>
      </c>
      <c r="H928" s="104" t="s">
        <v>2937</v>
      </c>
      <c r="I928" s="102" t="s">
        <v>2911</v>
      </c>
      <c r="J928" s="105"/>
      <c r="K928" s="105"/>
      <c r="L928" s="105"/>
      <c r="M928" s="105" t="n">
        <v>1060000</v>
      </c>
      <c r="N928" s="105"/>
      <c r="O928" s="105"/>
      <c r="P928" s="105"/>
      <c r="Q928" s="105"/>
      <c r="R928" s="105"/>
      <c r="S928" s="105"/>
      <c r="T928" s="105"/>
      <c r="U928" s="106" t="s">
        <v>2912</v>
      </c>
      <c r="V928" s="106"/>
      <c r="W928" s="106" t="s">
        <v>2913</v>
      </c>
      <c r="X928" s="108" t="n">
        <v>31312</v>
      </c>
      <c r="Y928" s="109" t="n">
        <v>76400</v>
      </c>
    </row>
    <row r="929" customFormat="false" ht="12.75" hidden="false" customHeight="false" outlineLevel="0" collapsed="false">
      <c r="A929" s="100" t="n">
        <v>302000008</v>
      </c>
      <c r="B929" s="89" t="str">
        <f aca="true">IF(ISERROR(MATCH(A929,Коды_полномочий,0)),"",INDIRECT(ADDRESS(MATCH(A929,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29" s="90" t="n">
        <v>503008100</v>
      </c>
      <c r="D929" s="89" t="str">
        <f aca="true">IF(ISERROR(MATCH(C929,Коды_РО,0)),"",INDIRECT(ADDRESS(MATCH(C929,Коды_РО,0)+3,21,,,"РО")))</f>
        <v/>
      </c>
      <c r="E929" s="101" t="n">
        <v>804</v>
      </c>
      <c r="F929" s="102" t="s">
        <v>988</v>
      </c>
      <c r="G929" s="103" t="n">
        <v>350</v>
      </c>
      <c r="H929" s="104" t="s">
        <v>2925</v>
      </c>
      <c r="I929" s="102" t="s">
        <v>2911</v>
      </c>
      <c r="J929" s="105"/>
      <c r="K929" s="105"/>
      <c r="L929" s="105"/>
      <c r="M929" s="105" t="n">
        <v>15000</v>
      </c>
      <c r="N929" s="105"/>
      <c r="O929" s="105"/>
      <c r="P929" s="105"/>
      <c r="Q929" s="105"/>
      <c r="R929" s="105"/>
      <c r="S929" s="105"/>
      <c r="T929" s="105"/>
      <c r="U929" s="106" t="s">
        <v>2912</v>
      </c>
      <c r="V929" s="106"/>
      <c r="W929" s="106" t="s">
        <v>2913</v>
      </c>
      <c r="X929" s="108" t="n">
        <v>31312</v>
      </c>
      <c r="Y929" s="109" t="n">
        <v>22100</v>
      </c>
    </row>
    <row r="930" customFormat="false" ht="12.75" hidden="false" customHeight="false" outlineLevel="0" collapsed="false">
      <c r="A930" s="100" t="n">
        <v>301010046</v>
      </c>
      <c r="B930" s="89" t="str">
        <f aca="true">IF(ISERROR(MATCH(A930,Коды_полномочий,0)),"",INDIRECT(ADDRESS(MATCH(A930,Коды_полномочий,0)+1,2,,,"Полномочия")))</f>
        <v>организация и осуществление мероприятий межпоселенческого характера по работе с детьми и молодежью</v>
      </c>
      <c r="C930" s="90" t="n">
        <v>504015100</v>
      </c>
      <c r="D930" s="89" t="str">
        <f aca="true">IF(ISERROR(MATCH(C930,Коды_РО,0)),"",INDIRECT(ADDRESS(MATCH(C930,Коды_РО,0)+3,21,,,"РО")))</f>
        <v/>
      </c>
      <c r="E930" s="101" t="n">
        <v>709</v>
      </c>
      <c r="F930" s="102" t="s">
        <v>922</v>
      </c>
      <c r="G930" s="103" t="n">
        <v>244</v>
      </c>
      <c r="H930" s="104" t="s">
        <v>2919</v>
      </c>
      <c r="I930" s="102" t="s">
        <v>2911</v>
      </c>
      <c r="J930" s="105"/>
      <c r="K930" s="105"/>
      <c r="L930" s="105"/>
      <c r="M930" s="105" t="n">
        <v>2160</v>
      </c>
      <c r="N930" s="105"/>
      <c r="O930" s="105" t="n">
        <v>2160</v>
      </c>
      <c r="P930" s="105" t="n">
        <v>2160</v>
      </c>
      <c r="Q930" s="105" t="n">
        <v>2160</v>
      </c>
      <c r="R930" s="105"/>
      <c r="S930" s="105"/>
      <c r="T930" s="105"/>
      <c r="U930" s="106" t="s">
        <v>2912</v>
      </c>
      <c r="V930" s="106"/>
      <c r="W930" s="106" t="s">
        <v>2913</v>
      </c>
      <c r="X930" s="108" t="n">
        <v>31312</v>
      </c>
      <c r="Y930" s="109" t="n">
        <v>37100</v>
      </c>
    </row>
    <row r="931" customFormat="false" ht="12.75" hidden="false" customHeight="false" outlineLevel="0" collapsed="false">
      <c r="A931" s="100" t="n">
        <v>301010046</v>
      </c>
      <c r="B931" s="89" t="str">
        <f aca="true">IF(ISERROR(MATCH(A931,Коды_полномочий,0)),"",INDIRECT(ADDRESS(MATCH(A931,Коды_полномочий,0)+1,2,,,"Полномочия")))</f>
        <v>организация и осуществление мероприятий межпоселенческого характера по работе с детьми и молодежью</v>
      </c>
      <c r="C931" s="90" t="n">
        <v>504023100</v>
      </c>
      <c r="D931" s="89" t="str">
        <f aca="true">IF(ISERROR(MATCH(C931,Коды_РО,0)),"",INDIRECT(ADDRESS(MATCH(C931,Коды_РО,0)+3,21,,,"РО")))</f>
        <v/>
      </c>
      <c r="E931" s="101" t="n">
        <v>401</v>
      </c>
      <c r="F931" s="102" t="s">
        <v>1022</v>
      </c>
      <c r="G931" s="103" t="n">
        <v>611</v>
      </c>
      <c r="H931" s="104" t="s">
        <v>2943</v>
      </c>
      <c r="I931" s="102" t="s">
        <v>2911</v>
      </c>
      <c r="J931" s="105"/>
      <c r="K931" s="105"/>
      <c r="L931" s="105"/>
      <c r="M931" s="105" t="n">
        <v>100000</v>
      </c>
      <c r="N931" s="105"/>
      <c r="O931" s="105" t="n">
        <v>100000</v>
      </c>
      <c r="P931" s="105" t="n">
        <v>100000</v>
      </c>
      <c r="Q931" s="105" t="n">
        <v>100000</v>
      </c>
      <c r="R931" s="105"/>
      <c r="S931" s="105"/>
      <c r="T931" s="105"/>
      <c r="U931" s="106" t="s">
        <v>2912</v>
      </c>
      <c r="V931" s="106"/>
      <c r="W931" s="106" t="s">
        <v>2913</v>
      </c>
      <c r="X931" s="108" t="n">
        <v>31312</v>
      </c>
      <c r="Y931" s="109" t="n">
        <v>45100</v>
      </c>
    </row>
    <row r="932" customFormat="false" ht="12.75" hidden="false" customHeight="false" outlineLevel="0" collapsed="false">
      <c r="A932" s="100" t="n">
        <v>301010022</v>
      </c>
      <c r="B932" s="89" t="str">
        <f aca="true">IF(ISERROR(MATCH(A932,Коды_полномочий,0)),"",INDIRECT(ADDRESS(MATCH(A932,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32" s="90" t="n">
        <v>504025100</v>
      </c>
      <c r="D932" s="89" t="str">
        <f aca="true">IF(ISERROR(MATCH(C932,Коды_РО,0)),"",INDIRECT(ADDRESS(MATCH(C932,Коды_РО,0)+3,21,,,"РО")))</f>
        <v/>
      </c>
      <c r="E932" s="101" t="n">
        <v>709</v>
      </c>
      <c r="F932" s="102" t="s">
        <v>735</v>
      </c>
      <c r="G932" s="103" t="n">
        <v>244</v>
      </c>
      <c r="H932" s="104" t="s">
        <v>2922</v>
      </c>
      <c r="I932" s="102" t="s">
        <v>2911</v>
      </c>
      <c r="J932" s="105"/>
      <c r="K932" s="105"/>
      <c r="L932" s="105"/>
      <c r="M932" s="105" t="n">
        <v>7600</v>
      </c>
      <c r="N932" s="105"/>
      <c r="O932" s="105" t="n">
        <v>7600</v>
      </c>
      <c r="P932" s="105" t="n">
        <v>7600</v>
      </c>
      <c r="Q932" s="105" t="n">
        <v>7600</v>
      </c>
      <c r="R932" s="105"/>
      <c r="S932" s="105"/>
      <c r="T932" s="105"/>
      <c r="U932" s="106" t="s">
        <v>2912</v>
      </c>
      <c r="V932" s="106"/>
      <c r="W932" s="106" t="s">
        <v>2913</v>
      </c>
      <c r="X932" s="108" t="n">
        <v>31312</v>
      </c>
      <c r="Y932" s="109" t="n">
        <v>47100</v>
      </c>
    </row>
    <row r="933" customFormat="false" ht="12.75" hidden="false" customHeight="false" outlineLevel="0" collapsed="false">
      <c r="A933" s="100" t="n">
        <v>301010022</v>
      </c>
      <c r="B933" s="89" t="str">
        <f aca="true">IF(ISERROR(MATCH(A933,Коды_полномочий,0)),"",INDIRECT(ADDRESS(MATCH(A933,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33" s="90" t="n">
        <v>504025100</v>
      </c>
      <c r="D933" s="89" t="str">
        <f aca="true">IF(ISERROR(MATCH(C933,Коды_РО,0)),"",INDIRECT(ADDRESS(MATCH(C933,Коды_РО,0)+3,21,,,"РО")))</f>
        <v/>
      </c>
      <c r="E933" s="101" t="n">
        <v>709</v>
      </c>
      <c r="F933" s="102" t="s">
        <v>922</v>
      </c>
      <c r="G933" s="103" t="n">
        <v>242</v>
      </c>
      <c r="H933" s="104" t="s">
        <v>2920</v>
      </c>
      <c r="I933" s="102" t="s">
        <v>2911</v>
      </c>
      <c r="J933" s="105"/>
      <c r="K933" s="105"/>
      <c r="L933" s="105"/>
      <c r="M933" s="105" t="n">
        <v>12240</v>
      </c>
      <c r="N933" s="105"/>
      <c r="O933" s="105"/>
      <c r="P933" s="105"/>
      <c r="Q933" s="105"/>
      <c r="R933" s="105"/>
      <c r="S933" s="105"/>
      <c r="T933" s="105"/>
      <c r="U933" s="106" t="s">
        <v>2912</v>
      </c>
      <c r="V933" s="106"/>
      <c r="W933" s="106" t="s">
        <v>2913</v>
      </c>
      <c r="X933" s="108" t="n">
        <v>31312</v>
      </c>
      <c r="Y933" s="109" t="n">
        <v>47100</v>
      </c>
    </row>
    <row r="934" customFormat="false" ht="12.75" hidden="false" customHeight="false" outlineLevel="0" collapsed="false">
      <c r="A934" s="100" t="n">
        <v>301010022</v>
      </c>
      <c r="B934" s="89" t="str">
        <f aca="true">IF(ISERROR(MATCH(A934,Коды_полномочий,0)),"",INDIRECT(ADDRESS(MATCH(A934,Коды_полномочий,0)+1,2,,,"Полномочия")))</f>
        <v>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организация предоставления дополнительного образования детей в муниципальных образовательных организациях (за исключением дополнительного образования детей, финансовое обеспечение которого осуществляется органами государственной власти субъекта Российской Федерации), создание условий для осуществления присмотра и ухода за детьми, содержания детей в муниципальных образовательных организациях (в части обеспечения деятельности прочих учреждений образования (централизованные бухгалтерии, межшкольные учебные комбинаты, хозяйственные эксплуатационные конторы и другие))</v>
      </c>
      <c r="C934" s="90" t="n">
        <v>504025100</v>
      </c>
      <c r="D934" s="89" t="str">
        <f aca="true">IF(ISERROR(MATCH(C934,Коды_РО,0)),"",INDIRECT(ADDRESS(MATCH(C934,Коды_РО,0)+3,21,,,"РО")))</f>
        <v/>
      </c>
      <c r="E934" s="101" t="n">
        <v>709</v>
      </c>
      <c r="F934" s="102" t="s">
        <v>922</v>
      </c>
      <c r="G934" s="103" t="n">
        <v>244</v>
      </c>
      <c r="H934" s="104" t="s">
        <v>2922</v>
      </c>
      <c r="I934" s="102" t="s">
        <v>2911</v>
      </c>
      <c r="J934" s="105"/>
      <c r="K934" s="105"/>
      <c r="L934" s="105"/>
      <c r="M934" s="105" t="n">
        <v>12000</v>
      </c>
      <c r="N934" s="105"/>
      <c r="O934" s="105"/>
      <c r="P934" s="105"/>
      <c r="Q934" s="105"/>
      <c r="R934" s="105"/>
      <c r="S934" s="105"/>
      <c r="T934" s="105"/>
      <c r="U934" s="106" t="s">
        <v>2912</v>
      </c>
      <c r="V934" s="106"/>
      <c r="W934" s="106" t="s">
        <v>2913</v>
      </c>
      <c r="X934" s="108" t="n">
        <v>31312</v>
      </c>
      <c r="Y934" s="109" t="n">
        <v>47100</v>
      </c>
    </row>
    <row r="935" customFormat="false" ht="12.75" hidden="false" customHeight="false" outlineLevel="0" collapsed="false">
      <c r="A935" s="100" t="n">
        <v>301010019</v>
      </c>
      <c r="B935" s="89" t="str">
        <f aca="true">IF(ISERROR(MATCH(A935,Коды_полномочий,0)),"",INDIRECT(ADDRESS(MATCH(A935,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935" s="90" t="n">
        <v>504054122</v>
      </c>
      <c r="D935" s="89" t="str">
        <f aca="true">IF(ISERROR(MATCH(C935,Коды_РО,0)),"",INDIRECT(ADDRESS(MATCH(C935,Коды_РО,0)+3,21,,,"РО")))</f>
        <v/>
      </c>
      <c r="E935" s="101" t="n">
        <v>702</v>
      </c>
      <c r="F935" s="102" t="s">
        <v>940</v>
      </c>
      <c r="G935" s="103" t="n">
        <v>612</v>
      </c>
      <c r="H935" s="104" t="s">
        <v>2943</v>
      </c>
      <c r="I935" s="102" t="s">
        <v>2911</v>
      </c>
      <c r="J935" s="105"/>
      <c r="K935" s="105"/>
      <c r="L935" s="105"/>
      <c r="M935" s="105" t="n">
        <v>37466.65</v>
      </c>
      <c r="N935" s="105"/>
      <c r="O935" s="105"/>
      <c r="P935" s="105"/>
      <c r="Q935" s="105"/>
      <c r="R935" s="105"/>
      <c r="S935" s="105"/>
      <c r="T935" s="105"/>
      <c r="U935" s="106" t="s">
        <v>2912</v>
      </c>
      <c r="V935" s="106"/>
      <c r="W935" s="106" t="s">
        <v>2913</v>
      </c>
      <c r="X935" s="108" t="n">
        <v>31312</v>
      </c>
      <c r="Y935" s="109" t="n">
        <v>154122</v>
      </c>
    </row>
    <row r="936" customFormat="false" ht="12.75" hidden="false" customHeight="false" outlineLevel="0" collapsed="false">
      <c r="A936" s="100" t="n">
        <v>301010019</v>
      </c>
      <c r="B936" s="89" t="str">
        <f aca="true">IF(ISERROR(MATCH(A936,Коды_полномочий,0)),"",INDIRECT(ADDRESS(MATCH(A936,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936" s="90" t="n">
        <v>504054122</v>
      </c>
      <c r="D936" s="89" t="str">
        <f aca="true">IF(ISERROR(MATCH(C936,Коды_РО,0)),"",INDIRECT(ADDRESS(MATCH(C936,Коды_РО,0)+3,21,,,"РО")))</f>
        <v/>
      </c>
      <c r="E936" s="101" t="n">
        <v>702</v>
      </c>
      <c r="F936" s="102" t="s">
        <v>940</v>
      </c>
      <c r="G936" s="103" t="n">
        <v>612</v>
      </c>
      <c r="H936" s="104" t="s">
        <v>2943</v>
      </c>
      <c r="I936" s="102" t="s">
        <v>2911</v>
      </c>
      <c r="J936" s="105"/>
      <c r="K936" s="105"/>
      <c r="L936" s="105"/>
      <c r="M936" s="105" t="n">
        <v>257021.19</v>
      </c>
      <c r="N936" s="105"/>
      <c r="O936" s="105"/>
      <c r="P936" s="105"/>
      <c r="Q936" s="105"/>
      <c r="R936" s="105"/>
      <c r="S936" s="105"/>
      <c r="T936" s="105"/>
      <c r="U936" s="106" t="s">
        <v>2912</v>
      </c>
      <c r="V936" s="106"/>
      <c r="W936" s="106" t="s">
        <v>2928</v>
      </c>
      <c r="X936" s="108" t="n">
        <v>31312</v>
      </c>
      <c r="Y936" s="109" t="n">
        <v>154122</v>
      </c>
    </row>
    <row r="937" customFormat="false" ht="12.75" hidden="false" customHeight="false" outlineLevel="0" collapsed="false">
      <c r="A937" s="100" t="n">
        <v>301010019</v>
      </c>
      <c r="B937" s="89" t="str">
        <f aca="true">IF(ISERROR(MATCH(A937,Коды_полномочий,0)),"",INDIRECT(ADDRESS(MATCH(A937,Коды_полномочий,0)+1,2,,,"Полномочия")))</f>
        <v>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 (в части начального общего, основного общего, среднего общего образования в муниципальных общеобразовательных организациях в сельской местности)</v>
      </c>
      <c r="C937" s="90" t="n">
        <v>504054122</v>
      </c>
      <c r="D937" s="89" t="str">
        <f aca="true">IF(ISERROR(MATCH(C937,Коды_РО,0)),"",INDIRECT(ADDRESS(MATCH(C937,Коды_РО,0)+3,21,,,"РО")))</f>
        <v/>
      </c>
      <c r="E937" s="101" t="n">
        <v>702</v>
      </c>
      <c r="F937" s="102" t="s">
        <v>940</v>
      </c>
      <c r="G937" s="103" t="n">
        <v>612</v>
      </c>
      <c r="H937" s="104" t="s">
        <v>2943</v>
      </c>
      <c r="I937" s="102" t="s">
        <v>2911</v>
      </c>
      <c r="J937" s="105"/>
      <c r="K937" s="105"/>
      <c r="L937" s="105"/>
      <c r="M937" s="105" t="n">
        <v>1578844.45</v>
      </c>
      <c r="N937" s="105"/>
      <c r="O937" s="105"/>
      <c r="P937" s="105"/>
      <c r="Q937" s="105"/>
      <c r="R937" s="105"/>
      <c r="S937" s="105"/>
      <c r="T937" s="105"/>
      <c r="U937" s="106" t="s">
        <v>2912</v>
      </c>
      <c r="V937" s="106"/>
      <c r="W937" s="106" t="s">
        <v>2929</v>
      </c>
      <c r="X937" s="108" t="n">
        <v>31312</v>
      </c>
      <c r="Y937" s="109" t="n">
        <v>154122</v>
      </c>
    </row>
    <row r="938" customFormat="false" ht="12.75" hidden="false" customHeight="false" outlineLevel="0" collapsed="false">
      <c r="A938" s="100" t="n">
        <v>301020048</v>
      </c>
      <c r="B938" s="89" t="str">
        <f aca="true">IF(ISERROR(MATCH(A938,Коды_полномочий,0)),"",INDIRECT(ADDRESS(MATCH(A93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38" s="90" t="n">
        <v>505001114</v>
      </c>
      <c r="D938" s="89" t="str">
        <f aca="true">IF(ISERROR(MATCH(C938,Коды_РО,0)),"",INDIRECT(ADDRESS(MATCH(C938,Коды_РО,0)+3,21,,,"РО")))</f>
        <v/>
      </c>
      <c r="E938" s="101" t="n">
        <v>106</v>
      </c>
      <c r="F938" s="102" t="s">
        <v>798</v>
      </c>
      <c r="G938" s="103" t="n">
        <v>244</v>
      </c>
      <c r="H938" s="104" t="s">
        <v>2921</v>
      </c>
      <c r="I938" s="102" t="s">
        <v>2911</v>
      </c>
      <c r="J938" s="105"/>
      <c r="K938" s="105"/>
      <c r="L938" s="105"/>
      <c r="M938" s="105" t="n">
        <v>8000</v>
      </c>
      <c r="N938" s="105"/>
      <c r="O938" s="105" t="n">
        <v>8000</v>
      </c>
      <c r="P938" s="105" t="n">
        <v>8000</v>
      </c>
      <c r="Q938" s="105" t="n">
        <v>8000</v>
      </c>
      <c r="R938" s="105"/>
      <c r="S938" s="105"/>
      <c r="T938" s="105"/>
      <c r="U938" s="106" t="s">
        <v>2912</v>
      </c>
      <c r="V938" s="106"/>
      <c r="W938" s="106" t="s">
        <v>2939</v>
      </c>
      <c r="X938" s="108" t="n">
        <v>31312</v>
      </c>
      <c r="Y938" s="109" t="n">
        <v>1112</v>
      </c>
    </row>
    <row r="939" customFormat="false" ht="12.75" hidden="false" customHeight="false" outlineLevel="0" collapsed="false">
      <c r="A939" s="100" t="n">
        <v>301010013</v>
      </c>
      <c r="B939" s="89" t="str">
        <f aca="true">IF(ISERROR(MATCH(A939,Коды_полномочий,0)),"",INDIRECT(ADDRESS(MATCH(A939,Коды_полномочий,0)+1,2,,,"Полномочия")))</f>
        <v>участие в предупреждении и ликвидации последствий чрезвычайных ситуаций на территории муниципального района</v>
      </c>
      <c r="C939" s="90" t="n">
        <v>505003810</v>
      </c>
      <c r="D939" s="89" t="str">
        <f aca="true">IF(ISERROR(MATCH(C939,Коды_РО,0)),"",INDIRECT(ADDRESS(MATCH(C939,Коды_РО,0)+3,21,,,"РО")))</f>
        <v/>
      </c>
      <c r="E939" s="101" t="n">
        <v>111</v>
      </c>
      <c r="F939" s="102" t="s">
        <v>2276</v>
      </c>
      <c r="G939" s="103" t="n">
        <v>870</v>
      </c>
      <c r="H939" s="104" t="s">
        <v>2955</v>
      </c>
      <c r="I939" s="102" t="s">
        <v>2911</v>
      </c>
      <c r="J939" s="105"/>
      <c r="K939" s="105"/>
      <c r="L939" s="105"/>
      <c r="M939" s="105" t="n">
        <v>190000</v>
      </c>
      <c r="N939" s="105"/>
      <c r="O939" s="105"/>
      <c r="P939" s="105"/>
      <c r="Q939" s="105"/>
      <c r="R939" s="105"/>
      <c r="S939" s="105"/>
      <c r="T939" s="105"/>
      <c r="U939" s="106" t="s">
        <v>2912</v>
      </c>
      <c r="V939" s="106"/>
      <c r="W939" s="106" t="s">
        <v>2913</v>
      </c>
      <c r="X939" s="108" t="n">
        <v>31312</v>
      </c>
      <c r="Y939" s="109" t="n">
        <v>3810</v>
      </c>
    </row>
    <row r="940" customFormat="false" ht="12.75" hidden="false" customHeight="false" outlineLevel="0" collapsed="false">
      <c r="A940" s="100" t="n">
        <v>702000013</v>
      </c>
      <c r="B940" s="89" t="str">
        <f aca="true">IF(ISERROR(MATCH(A940,Коды_полномочий,0)),"",INDIRECT(ADDRESS(MATCH(A94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40" s="90" t="n">
        <v>602004100</v>
      </c>
      <c r="D940" s="89" t="str">
        <f aca="true">IF(ISERROR(MATCH(C940,Коды_РО,0)),"",INDIRECT(ADDRESS(MATCH(C940,Коды_РО,0)+3,21,,,"РО")))</f>
        <v/>
      </c>
      <c r="E940" s="101" t="n">
        <v>107</v>
      </c>
      <c r="F940" s="102" t="s">
        <v>2230</v>
      </c>
      <c r="G940" s="103" t="n">
        <v>853</v>
      </c>
      <c r="H940" s="104" t="s">
        <v>2954</v>
      </c>
      <c r="I940" s="102" t="s">
        <v>2911</v>
      </c>
      <c r="J940" s="105"/>
      <c r="K940" s="105"/>
      <c r="L940" s="105"/>
      <c r="M940" s="105" t="n">
        <v>10000</v>
      </c>
      <c r="N940" s="105"/>
      <c r="O940" s="105"/>
      <c r="P940" s="105"/>
      <c r="Q940" s="105"/>
      <c r="R940" s="105"/>
      <c r="S940" s="105"/>
      <c r="T940" s="105"/>
      <c r="U940" s="106" t="s">
        <v>2912</v>
      </c>
      <c r="V940" s="106" t="n">
        <v>300</v>
      </c>
      <c r="W940" s="106" t="s">
        <v>2913</v>
      </c>
      <c r="X940" s="108" t="n">
        <v>31302</v>
      </c>
      <c r="Y940" s="109"/>
    </row>
    <row r="941" customFormat="false" ht="12.75" hidden="false" customHeight="false" outlineLevel="0" collapsed="false">
      <c r="A941" s="100" t="n">
        <v>702000001</v>
      </c>
      <c r="B941" s="89" t="str">
        <f aca="true">IF(ISERROR(MATCH(A941,Коды_полномочий,0)),"",INDIRECT(ADDRESS(MATCH(A94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41" s="90" t="n">
        <v>602001112</v>
      </c>
      <c r="D941" s="89" t="str">
        <f aca="true">IF(ISERROR(MATCH(C941,Коды_РО,0)),"",INDIRECT(ADDRESS(MATCH(C941,Коды_РО,0)+3,21,,,"РО")))</f>
        <v/>
      </c>
      <c r="E941" s="101" t="n">
        <v>104</v>
      </c>
      <c r="F941" s="102" t="s">
        <v>2217</v>
      </c>
      <c r="G941" s="103" t="n">
        <v>244</v>
      </c>
      <c r="H941" s="104" t="s">
        <v>2921</v>
      </c>
      <c r="I941" s="102" t="s">
        <v>2911</v>
      </c>
      <c r="J941" s="105"/>
      <c r="K941" s="105"/>
      <c r="L941" s="105"/>
      <c r="M941" s="105" t="n">
        <v>10000</v>
      </c>
      <c r="N941" s="105"/>
      <c r="O941" s="105"/>
      <c r="P941" s="105"/>
      <c r="Q941" s="105"/>
      <c r="R941" s="105"/>
      <c r="S941" s="105"/>
      <c r="T941" s="105"/>
      <c r="U941" s="106" t="s">
        <v>2912</v>
      </c>
      <c r="V941" s="106" t="n">
        <v>300</v>
      </c>
      <c r="W941" s="106" t="s">
        <v>2913</v>
      </c>
      <c r="X941" s="108" t="n">
        <v>31302</v>
      </c>
      <c r="Y941" s="109"/>
    </row>
    <row r="942" customFormat="false" ht="12.75" hidden="false" customHeight="false" outlineLevel="0" collapsed="false">
      <c r="A942" s="100" t="n">
        <v>702000001</v>
      </c>
      <c r="B942" s="89" t="str">
        <f aca="true">IF(ISERROR(MATCH(A942,Коды_полномочий,0)),"",INDIRECT(ADDRESS(MATCH(A942,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42" s="90" t="n">
        <v>602001112</v>
      </c>
      <c r="D942" s="89" t="str">
        <f aca="true">IF(ISERROR(MATCH(C942,Коды_РО,0)),"",INDIRECT(ADDRESS(MATCH(C942,Коды_РО,0)+3,21,,,"РО")))</f>
        <v/>
      </c>
      <c r="E942" s="101" t="n">
        <v>113</v>
      </c>
      <c r="F942" s="102" t="s">
        <v>2218</v>
      </c>
      <c r="G942" s="103" t="n">
        <v>244</v>
      </c>
      <c r="H942" s="104" t="s">
        <v>2918</v>
      </c>
      <c r="I942" s="102" t="s">
        <v>2911</v>
      </c>
      <c r="J942" s="105"/>
      <c r="K942" s="105"/>
      <c r="L942" s="105"/>
      <c r="M942" s="105" t="n">
        <v>3410.76</v>
      </c>
      <c r="N942" s="105"/>
      <c r="O942" s="105"/>
      <c r="P942" s="105"/>
      <c r="Q942" s="105"/>
      <c r="R942" s="105"/>
      <c r="S942" s="105"/>
      <c r="T942" s="105"/>
      <c r="U942" s="106" t="s">
        <v>2912</v>
      </c>
      <c r="V942" s="106" t="n">
        <v>300</v>
      </c>
      <c r="W942" s="106" t="s">
        <v>2913</v>
      </c>
      <c r="X942" s="108" t="n">
        <v>31302</v>
      </c>
      <c r="Y942" s="109"/>
    </row>
    <row r="943" customFormat="false" ht="12.75" hidden="false" customHeight="false" outlineLevel="0" collapsed="false">
      <c r="A943" s="100" t="n">
        <v>702000013</v>
      </c>
      <c r="B943" s="89" t="str">
        <f aca="true">IF(ISERROR(MATCH(A943,Коды_полномочий,0)),"",INDIRECT(ADDRESS(MATCH(A943,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43" s="90" t="n">
        <v>606004100</v>
      </c>
      <c r="D943" s="89" t="str">
        <f aca="true">IF(ISERROR(MATCH(C943,Коды_РО,0)),"",INDIRECT(ADDRESS(MATCH(C943,Коды_РО,0)+3,21,,,"РО")))</f>
        <v/>
      </c>
      <c r="E943" s="101" t="n">
        <v>107</v>
      </c>
      <c r="F943" s="102" t="s">
        <v>1541</v>
      </c>
      <c r="G943" s="103" t="n">
        <v>853</v>
      </c>
      <c r="H943" s="104" t="s">
        <v>2954</v>
      </c>
      <c r="I943" s="102" t="s">
        <v>2911</v>
      </c>
      <c r="J943" s="105"/>
      <c r="K943" s="105"/>
      <c r="L943" s="105"/>
      <c r="M943" s="105" t="n">
        <v>10000</v>
      </c>
      <c r="N943" s="105"/>
      <c r="O943" s="105"/>
      <c r="P943" s="105"/>
      <c r="Q943" s="105"/>
      <c r="R943" s="105"/>
      <c r="S943" s="105"/>
      <c r="T943" s="105"/>
      <c r="U943" s="106" t="s">
        <v>2912</v>
      </c>
      <c r="V943" s="106" t="n">
        <v>300</v>
      </c>
      <c r="W943" s="106" t="s">
        <v>2913</v>
      </c>
      <c r="X943" s="108" t="n">
        <v>31306</v>
      </c>
      <c r="Y943" s="109"/>
    </row>
    <row r="944" customFormat="false" ht="12.75" hidden="false" customHeight="false" outlineLevel="0" collapsed="false">
      <c r="A944" s="100" t="n">
        <v>702000013</v>
      </c>
      <c r="B944" s="89" t="str">
        <f aca="true">IF(ISERROR(MATCH(A944,Коды_полномочий,0)),"",INDIRECT(ADDRESS(MATCH(A94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44" s="90" t="n">
        <v>611004100</v>
      </c>
      <c r="D944" s="89" t="str">
        <f aca="true">IF(ISERROR(MATCH(C944,Коды_РО,0)),"",INDIRECT(ADDRESS(MATCH(C944,Коды_РО,0)+3,21,,,"РО")))</f>
        <v/>
      </c>
      <c r="E944" s="101" t="n">
        <v>107</v>
      </c>
      <c r="F944" s="102" t="s">
        <v>2047</v>
      </c>
      <c r="G944" s="103" t="n">
        <v>853</v>
      </c>
      <c r="H944" s="104" t="s">
        <v>2954</v>
      </c>
      <c r="I944" s="102" t="s">
        <v>2911</v>
      </c>
      <c r="J944" s="105"/>
      <c r="K944" s="105"/>
      <c r="L944" s="105"/>
      <c r="M944" s="105" t="n">
        <v>15000</v>
      </c>
      <c r="N944" s="105"/>
      <c r="O944" s="105"/>
      <c r="P944" s="105"/>
      <c r="Q944" s="105"/>
      <c r="R944" s="105"/>
      <c r="S944" s="105"/>
      <c r="T944" s="105"/>
      <c r="U944" s="106" t="s">
        <v>2912</v>
      </c>
      <c r="V944" s="106" t="n">
        <v>300</v>
      </c>
      <c r="W944" s="106" t="s">
        <v>2913</v>
      </c>
      <c r="X944" s="108" t="n">
        <v>31311</v>
      </c>
      <c r="Y944" s="109"/>
    </row>
    <row r="945" customFormat="false" ht="12.75" hidden="false" customHeight="false" outlineLevel="0" collapsed="false">
      <c r="A945" s="100" t="n">
        <v>701010003</v>
      </c>
      <c r="B945" s="89" t="str">
        <f aca="true">IF(ISERROR(MATCH(A945,Коды_полномочий,0)),"",INDIRECT(ADDRESS(MATCH(A945,Коды_полномочий,0)+1,2,,,"Полномочия")))</f>
        <v>владение, пользование и распоряжение имуществом, находящимся в муниципальной собственности сельского поселения</v>
      </c>
      <c r="C945" s="90" t="n">
        <v>611019100</v>
      </c>
      <c r="D945" s="89" t="str">
        <f aca="true">IF(ISERROR(MATCH(C945,Коды_РО,0)),"",INDIRECT(ADDRESS(MATCH(C945,Коды_РО,0)+3,21,,,"РО")))</f>
        <v/>
      </c>
      <c r="E945" s="101" t="n">
        <v>113</v>
      </c>
      <c r="F945" s="102" t="s">
        <v>1964</v>
      </c>
      <c r="G945" s="103" t="n">
        <v>244</v>
      </c>
      <c r="H945" s="104" t="s">
        <v>2919</v>
      </c>
      <c r="I945" s="102" t="s">
        <v>2911</v>
      </c>
      <c r="J945" s="105"/>
      <c r="K945" s="105"/>
      <c r="L945" s="105"/>
      <c r="M945" s="105" t="n">
        <v>5000</v>
      </c>
      <c r="N945" s="105"/>
      <c r="O945" s="105"/>
      <c r="P945" s="105"/>
      <c r="Q945" s="105"/>
      <c r="R945" s="105"/>
      <c r="S945" s="105"/>
      <c r="T945" s="105"/>
      <c r="U945" s="106" t="s">
        <v>2912</v>
      </c>
      <c r="V945" s="106" t="n">
        <v>300</v>
      </c>
      <c r="W945" s="106" t="s">
        <v>2913</v>
      </c>
      <c r="X945" s="108" t="n">
        <v>31311</v>
      </c>
      <c r="Y945" s="109"/>
    </row>
    <row r="946" customFormat="false" ht="12.75" hidden="false" customHeight="false" outlineLevel="0" collapsed="false">
      <c r="A946" s="100" t="n">
        <v>702000013</v>
      </c>
      <c r="B946" s="89" t="str">
        <f aca="true">IF(ISERROR(MATCH(A946,Коды_полномочий,0)),"",INDIRECT(ADDRESS(MATCH(A94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46" s="90" t="n">
        <v>601004100</v>
      </c>
      <c r="D946" s="89" t="str">
        <f aca="true">IF(ISERROR(MATCH(C946,Коды_РО,0)),"",INDIRECT(ADDRESS(MATCH(C946,Коды_РО,0)+3,21,,,"РО")))</f>
        <v/>
      </c>
      <c r="E946" s="101" t="n">
        <v>107</v>
      </c>
      <c r="F946" s="102" t="s">
        <v>2138</v>
      </c>
      <c r="G946" s="103" t="n">
        <v>853</v>
      </c>
      <c r="H946" s="104" t="s">
        <v>2954</v>
      </c>
      <c r="I946" s="102" t="s">
        <v>2911</v>
      </c>
      <c r="J946" s="105"/>
      <c r="K946" s="105"/>
      <c r="L946" s="105"/>
      <c r="M946" s="105" t="n">
        <v>10000</v>
      </c>
      <c r="N946" s="105"/>
      <c r="O946" s="105"/>
      <c r="P946" s="105"/>
      <c r="Q946" s="105"/>
      <c r="R946" s="105"/>
      <c r="S946" s="105"/>
      <c r="T946" s="105"/>
      <c r="U946" s="106" t="s">
        <v>2912</v>
      </c>
      <c r="V946" s="106" t="n">
        <v>300</v>
      </c>
      <c r="W946" s="106" t="s">
        <v>2913</v>
      </c>
      <c r="X946" s="108" t="n">
        <v>31301</v>
      </c>
      <c r="Y946" s="109"/>
    </row>
    <row r="947" customFormat="false" ht="12.75" hidden="false" customHeight="false" outlineLevel="0" collapsed="false">
      <c r="A947" s="100" t="n">
        <v>702000013</v>
      </c>
      <c r="B947" s="89" t="str">
        <f aca="true">IF(ISERROR(MATCH(A947,Коды_полномочий,0)),"",INDIRECT(ADDRESS(MATCH(A947,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47" s="90" t="n">
        <v>605004100</v>
      </c>
      <c r="D947" s="89" t="str">
        <f aca="true">IF(ISERROR(MATCH(C947,Коды_РО,0)),"",INDIRECT(ADDRESS(MATCH(C947,Коды_РО,0)+3,21,,,"РО")))</f>
        <v/>
      </c>
      <c r="E947" s="101" t="n">
        <v>107</v>
      </c>
      <c r="F947" s="102" t="s">
        <v>1429</v>
      </c>
      <c r="G947" s="103" t="n">
        <v>853</v>
      </c>
      <c r="H947" s="104" t="s">
        <v>2954</v>
      </c>
      <c r="I947" s="102" t="s">
        <v>2911</v>
      </c>
      <c r="J947" s="105"/>
      <c r="K947" s="105"/>
      <c r="L947" s="105"/>
      <c r="M947" s="105" t="n">
        <v>10000</v>
      </c>
      <c r="N947" s="105"/>
      <c r="O947" s="105"/>
      <c r="P947" s="105"/>
      <c r="Q947" s="105"/>
      <c r="R947" s="105"/>
      <c r="S947" s="105"/>
      <c r="T947" s="105"/>
      <c r="U947" s="106" t="s">
        <v>2912</v>
      </c>
      <c r="V947" s="106" t="n">
        <v>300</v>
      </c>
      <c r="W947" s="106" t="s">
        <v>2913</v>
      </c>
      <c r="X947" s="108" t="n">
        <v>31305</v>
      </c>
      <c r="Y947" s="109"/>
    </row>
    <row r="948" customFormat="false" ht="12.75" hidden="false" customHeight="false" outlineLevel="0" collapsed="false">
      <c r="A948" s="100" t="n">
        <v>701010010</v>
      </c>
      <c r="B948" s="89" t="str">
        <f aca="true">IF(ISERROR(MATCH(A948,Коды_полномочий,0)),"",INDIRECT(ADDRESS(MATCH(A948,Коды_полномочий,0)+1,2,,,"Полномочия")))</f>
        <v>утверждение правил благоустройства территории сельского поселения, осуществление контроля за их соблюдением</v>
      </c>
      <c r="C948" s="90" t="n">
        <v>605005100</v>
      </c>
      <c r="D948" s="89" t="str">
        <f aca="true">IF(ISERROR(MATCH(C948,Коды_РО,0)),"",INDIRECT(ADDRESS(MATCH(C948,Коды_РО,0)+3,21,,,"РО")))</f>
        <v/>
      </c>
      <c r="E948" s="101" t="n">
        <v>503</v>
      </c>
      <c r="F948" s="102" t="s">
        <v>1372</v>
      </c>
      <c r="G948" s="103" t="n">
        <v>244</v>
      </c>
      <c r="H948" s="104" t="s">
        <v>2940</v>
      </c>
      <c r="I948" s="102" t="s">
        <v>2911</v>
      </c>
      <c r="J948" s="105"/>
      <c r="K948" s="105"/>
      <c r="L948" s="105"/>
      <c r="M948" s="105" t="n">
        <v>10000</v>
      </c>
      <c r="N948" s="105"/>
      <c r="O948" s="105"/>
      <c r="P948" s="105"/>
      <c r="Q948" s="105"/>
      <c r="R948" s="105"/>
      <c r="S948" s="105"/>
      <c r="T948" s="105"/>
      <c r="U948" s="106" t="s">
        <v>2912</v>
      </c>
      <c r="V948" s="106" t="n">
        <v>300</v>
      </c>
      <c r="W948" s="106" t="s">
        <v>2913</v>
      </c>
      <c r="X948" s="108" t="n">
        <v>31305</v>
      </c>
      <c r="Y948" s="109"/>
    </row>
    <row r="949" customFormat="false" ht="12.75" hidden="false" customHeight="false" outlineLevel="0" collapsed="false">
      <c r="A949" s="100" t="n">
        <v>701010010</v>
      </c>
      <c r="B949" s="89" t="str">
        <f aca="true">IF(ISERROR(MATCH(A949,Коды_полномочий,0)),"",INDIRECT(ADDRESS(MATCH(A949,Коды_полномочий,0)+1,2,,,"Полномочия")))</f>
        <v>утверждение правил благоустройства территории сельского поселения, осуществление контроля за их соблюдением</v>
      </c>
      <c r="C949" s="90" t="n">
        <v>605005100</v>
      </c>
      <c r="D949" s="89" t="str">
        <f aca="true">IF(ISERROR(MATCH(C949,Коды_РО,0)),"",INDIRECT(ADDRESS(MATCH(C949,Коды_РО,0)+3,21,,,"РО")))</f>
        <v/>
      </c>
      <c r="E949" s="101" t="n">
        <v>502</v>
      </c>
      <c r="F949" s="102" t="s">
        <v>1364</v>
      </c>
      <c r="G949" s="103" t="n">
        <v>244</v>
      </c>
      <c r="H949" s="104" t="s">
        <v>2918</v>
      </c>
      <c r="I949" s="102" t="s">
        <v>2911</v>
      </c>
      <c r="J949" s="105"/>
      <c r="K949" s="105"/>
      <c r="L949" s="105"/>
      <c r="M949" s="105" t="n">
        <v>30000</v>
      </c>
      <c r="N949" s="105"/>
      <c r="O949" s="105"/>
      <c r="P949" s="105"/>
      <c r="Q949" s="105"/>
      <c r="R949" s="105"/>
      <c r="S949" s="105"/>
      <c r="T949" s="105"/>
      <c r="U949" s="106" t="s">
        <v>2912</v>
      </c>
      <c r="V949" s="106" t="n">
        <v>300</v>
      </c>
      <c r="W949" s="106" t="s">
        <v>2913</v>
      </c>
      <c r="X949" s="108" t="n">
        <v>31305</v>
      </c>
      <c r="Y949" s="109"/>
    </row>
    <row r="950" customFormat="false" ht="12.75" hidden="false" customHeight="false" outlineLevel="0" collapsed="false">
      <c r="A950" s="100" t="n">
        <v>702000013</v>
      </c>
      <c r="B950" s="89" t="str">
        <f aca="true">IF(ISERROR(MATCH(A950,Коды_полномочий,0)),"",INDIRECT(ADDRESS(MATCH(A950,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50" s="90" t="n">
        <v>608004100</v>
      </c>
      <c r="D950" s="89" t="str">
        <f aca="true">IF(ISERROR(MATCH(C950,Коды_РО,0)),"",INDIRECT(ADDRESS(MATCH(C950,Коды_РО,0)+3,21,,,"РО")))</f>
        <v/>
      </c>
      <c r="E950" s="101" t="n">
        <v>107</v>
      </c>
      <c r="F950" s="102" t="s">
        <v>1737</v>
      </c>
      <c r="G950" s="103" t="n">
        <v>853</v>
      </c>
      <c r="H950" s="104" t="s">
        <v>2954</v>
      </c>
      <c r="I950" s="102" t="s">
        <v>2911</v>
      </c>
      <c r="J950" s="105"/>
      <c r="K950" s="105"/>
      <c r="L950" s="105"/>
      <c r="M950" s="105" t="n">
        <v>10000</v>
      </c>
      <c r="N950" s="105"/>
      <c r="O950" s="105"/>
      <c r="P950" s="105"/>
      <c r="Q950" s="105"/>
      <c r="R950" s="105"/>
      <c r="S950" s="105"/>
      <c r="T950" s="105"/>
      <c r="U950" s="106" t="s">
        <v>2912</v>
      </c>
      <c r="V950" s="106" t="n">
        <v>300</v>
      </c>
      <c r="W950" s="106" t="s">
        <v>2913</v>
      </c>
      <c r="X950" s="108" t="n">
        <v>31308</v>
      </c>
      <c r="Y950" s="109"/>
    </row>
    <row r="951" customFormat="false" ht="12.75" hidden="false" customHeight="false" outlineLevel="0" collapsed="false">
      <c r="A951" s="100" t="n">
        <v>701020003</v>
      </c>
      <c r="B951" s="89" t="str">
        <f aca="true">IF(ISERROR(MATCH(A951,Коды_полномочий,0)),"",INDIRECT(ADDRESS(MATCH(A95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51" s="90" t="n">
        <v>612021100</v>
      </c>
      <c r="D951" s="89" t="str">
        <f aca="true">IF(ISERROR(MATCH(C951,Коды_РО,0)),"",INDIRECT(ADDRESS(MATCH(C951,Коды_РО,0)+3,21,,,"РО")))</f>
        <v/>
      </c>
      <c r="E951" s="101" t="n">
        <v>409</v>
      </c>
      <c r="F951" s="102" t="s">
        <v>1116</v>
      </c>
      <c r="G951" s="103" t="n">
        <v>244</v>
      </c>
      <c r="H951" s="104" t="s">
        <v>2918</v>
      </c>
      <c r="I951" s="102" t="s">
        <v>2911</v>
      </c>
      <c r="J951" s="105"/>
      <c r="K951" s="105"/>
      <c r="L951" s="105"/>
      <c r="M951" s="105" t="n">
        <v>379960.8</v>
      </c>
      <c r="N951" s="105"/>
      <c r="O951" s="105" t="n">
        <v>379960.8</v>
      </c>
      <c r="P951" s="105" t="n">
        <v>379960.8</v>
      </c>
      <c r="Q951" s="105" t="n">
        <v>379960.8</v>
      </c>
      <c r="R951" s="105"/>
      <c r="S951" s="105"/>
      <c r="T951" s="105"/>
      <c r="U951" s="106" t="s">
        <v>2912</v>
      </c>
      <c r="V951" s="106" t="n">
        <v>300</v>
      </c>
      <c r="W951" s="106" t="s">
        <v>2913</v>
      </c>
      <c r="X951" s="108" t="n">
        <v>31303</v>
      </c>
      <c r="Y951" s="109"/>
    </row>
    <row r="952" customFormat="false" ht="12.75" hidden="false" customHeight="false" outlineLevel="0" collapsed="false">
      <c r="A952" s="100" t="n">
        <v>702000013</v>
      </c>
      <c r="B952" s="89" t="str">
        <f aca="true">IF(ISERROR(MATCH(A952,Коды_полномочий,0)),"",INDIRECT(ADDRESS(MATCH(A95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52" s="90" t="n">
        <v>612004100</v>
      </c>
      <c r="D952" s="89" t="str">
        <f aca="true">IF(ISERROR(MATCH(C952,Коды_РО,0)),"",INDIRECT(ADDRESS(MATCH(C952,Коды_РО,0)+3,21,,,"РО")))</f>
        <v/>
      </c>
      <c r="E952" s="101" t="n">
        <v>107</v>
      </c>
      <c r="F952" s="102" t="s">
        <v>1152</v>
      </c>
      <c r="G952" s="103" t="n">
        <v>853</v>
      </c>
      <c r="H952" s="104" t="s">
        <v>2954</v>
      </c>
      <c r="I952" s="102" t="s">
        <v>2911</v>
      </c>
      <c r="J952" s="105"/>
      <c r="K952" s="105"/>
      <c r="L952" s="105"/>
      <c r="M952" s="105" t="n">
        <v>30000</v>
      </c>
      <c r="N952" s="105"/>
      <c r="O952" s="105"/>
      <c r="P952" s="105"/>
      <c r="Q952" s="105"/>
      <c r="R952" s="105"/>
      <c r="S952" s="105"/>
      <c r="T952" s="105"/>
      <c r="U952" s="106" t="s">
        <v>2912</v>
      </c>
      <c r="V952" s="106" t="n">
        <v>300</v>
      </c>
      <c r="W952" s="106" t="s">
        <v>2913</v>
      </c>
      <c r="X952" s="108" t="n">
        <v>31303</v>
      </c>
      <c r="Y952" s="109"/>
    </row>
    <row r="953" customFormat="false" ht="12.75" hidden="false" customHeight="false" outlineLevel="0" collapsed="false">
      <c r="A953" s="100" t="n">
        <v>701010003</v>
      </c>
      <c r="B953" s="89" t="str">
        <f aca="true">IF(ISERROR(MATCH(A953,Коды_полномочий,0)),"",INDIRECT(ADDRESS(MATCH(A953,Коды_полномочий,0)+1,2,,,"Полномочия")))</f>
        <v>владение, пользование и распоряжение имуществом, находящимся в муниципальной собственности сельского поселения</v>
      </c>
      <c r="C953" s="90" t="n">
        <v>606019100</v>
      </c>
      <c r="D953" s="89" t="str">
        <f aca="true">IF(ISERROR(MATCH(C953,Коды_РО,0)),"",INDIRECT(ADDRESS(MATCH(C953,Коды_РО,0)+3,21,,,"РО")))</f>
        <v/>
      </c>
      <c r="E953" s="101" t="n">
        <v>113</v>
      </c>
      <c r="F953" s="102" t="s">
        <v>1512</v>
      </c>
      <c r="G953" s="103" t="n">
        <v>244</v>
      </c>
      <c r="H953" s="104" t="s">
        <v>2919</v>
      </c>
      <c r="I953" s="102" t="s">
        <v>2911</v>
      </c>
      <c r="J953" s="105"/>
      <c r="K953" s="105"/>
      <c r="L953" s="105"/>
      <c r="M953" s="105" t="n">
        <v>9660</v>
      </c>
      <c r="N953" s="105"/>
      <c r="O953" s="105"/>
      <c r="P953" s="105"/>
      <c r="Q953" s="105"/>
      <c r="R953" s="105"/>
      <c r="S953" s="105"/>
      <c r="T953" s="105"/>
      <c r="U953" s="106" t="s">
        <v>2912</v>
      </c>
      <c r="V953" s="106" t="n">
        <v>300</v>
      </c>
      <c r="W953" s="106" t="s">
        <v>2913</v>
      </c>
      <c r="X953" s="108" t="n">
        <v>31306</v>
      </c>
      <c r="Y953" s="109"/>
    </row>
    <row r="954" customFormat="false" ht="12.75" hidden="false" customHeight="false" outlineLevel="0" collapsed="false">
      <c r="A954" s="100" t="n">
        <v>702000013</v>
      </c>
      <c r="B954" s="89" t="str">
        <f aca="true">IF(ISERROR(MATCH(A954,Коды_полномочий,0)),"",INDIRECT(ADDRESS(MATCH(A954,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54" s="90" t="n">
        <v>607004100</v>
      </c>
      <c r="D954" s="89" t="str">
        <f aca="true">IF(ISERROR(MATCH(C954,Коды_РО,0)),"",INDIRECT(ADDRESS(MATCH(C954,Коды_РО,0)+3,21,,,"РО")))</f>
        <v/>
      </c>
      <c r="E954" s="101" t="n">
        <v>107</v>
      </c>
      <c r="F954" s="102" t="s">
        <v>1630</v>
      </c>
      <c r="G954" s="103" t="n">
        <v>853</v>
      </c>
      <c r="H954" s="104" t="s">
        <v>2954</v>
      </c>
      <c r="I954" s="102" t="s">
        <v>2911</v>
      </c>
      <c r="J954" s="105"/>
      <c r="K954" s="105"/>
      <c r="L954" s="105"/>
      <c r="M954" s="105" t="n">
        <v>10000</v>
      </c>
      <c r="N954" s="105"/>
      <c r="O954" s="105"/>
      <c r="P954" s="105"/>
      <c r="Q954" s="105"/>
      <c r="R954" s="105"/>
      <c r="S954" s="105"/>
      <c r="T954" s="105"/>
      <c r="U954" s="106" t="s">
        <v>2912</v>
      </c>
      <c r="V954" s="106" t="n">
        <v>300</v>
      </c>
      <c r="W954" s="106" t="s">
        <v>2913</v>
      </c>
      <c r="X954" s="108" t="n">
        <v>31307</v>
      </c>
      <c r="Y954" s="109"/>
    </row>
    <row r="955" customFormat="false" ht="12.75" hidden="false" customHeight="false" outlineLevel="0" collapsed="false">
      <c r="A955" s="100" t="n">
        <v>701010010</v>
      </c>
      <c r="B955" s="89" t="str">
        <f aca="true">IF(ISERROR(MATCH(A955,Коды_полномочий,0)),"",INDIRECT(ADDRESS(MATCH(A955,Коды_полномочий,0)+1,2,,,"Полномочия")))</f>
        <v>утверждение правил благоустройства территории сельского поселения, осуществление контроля за их соблюдением</v>
      </c>
      <c r="C955" s="90" t="n">
        <v>607005100</v>
      </c>
      <c r="D955" s="89" t="str">
        <f aca="true">IF(ISERROR(MATCH(C955,Коды_РО,0)),"",INDIRECT(ADDRESS(MATCH(C955,Коды_РО,0)+3,21,,,"РО")))</f>
        <v/>
      </c>
      <c r="E955" s="101" t="n">
        <v>502</v>
      </c>
      <c r="F955" s="102" t="s">
        <v>1615</v>
      </c>
      <c r="G955" s="103" t="n">
        <v>244</v>
      </c>
      <c r="H955" s="104" t="s">
        <v>2921</v>
      </c>
      <c r="I955" s="102" t="s">
        <v>2911</v>
      </c>
      <c r="J955" s="105"/>
      <c r="K955" s="105"/>
      <c r="L955" s="105"/>
      <c r="M955" s="105" t="n">
        <v>100</v>
      </c>
      <c r="N955" s="105"/>
      <c r="O955" s="105"/>
      <c r="P955" s="105"/>
      <c r="Q955" s="105"/>
      <c r="R955" s="105"/>
      <c r="S955" s="105"/>
      <c r="T955" s="105"/>
      <c r="U955" s="106" t="s">
        <v>2912</v>
      </c>
      <c r="V955" s="106" t="n">
        <v>300</v>
      </c>
      <c r="W955" s="106" t="s">
        <v>2913</v>
      </c>
      <c r="X955" s="108" t="n">
        <v>31307</v>
      </c>
      <c r="Y955" s="109"/>
    </row>
    <row r="956" customFormat="false" ht="12.75" hidden="false" customHeight="false" outlineLevel="0" collapsed="false">
      <c r="A956" s="100" t="n">
        <v>702000013</v>
      </c>
      <c r="B956" s="89" t="str">
        <f aca="true">IF(ISERROR(MATCH(A956,Коды_полномочий,0)),"",INDIRECT(ADDRESS(MATCH(A956,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56" s="90" t="n">
        <v>610004100</v>
      </c>
      <c r="D956" s="89" t="str">
        <f aca="true">IF(ISERROR(MATCH(C956,Коды_РО,0)),"",INDIRECT(ADDRESS(MATCH(C956,Коды_РО,0)+3,21,,,"РО")))</f>
        <v/>
      </c>
      <c r="E956" s="101" t="n">
        <v>107</v>
      </c>
      <c r="F956" s="102" t="s">
        <v>1936</v>
      </c>
      <c r="G956" s="103" t="n">
        <v>853</v>
      </c>
      <c r="H956" s="104" t="s">
        <v>2954</v>
      </c>
      <c r="I956" s="102" t="s">
        <v>2911</v>
      </c>
      <c r="J956" s="105"/>
      <c r="K956" s="105"/>
      <c r="L956" s="105"/>
      <c r="M956" s="105" t="n">
        <v>15000</v>
      </c>
      <c r="N956" s="105"/>
      <c r="O956" s="105"/>
      <c r="P956" s="105"/>
      <c r="Q956" s="105"/>
      <c r="R956" s="105"/>
      <c r="S956" s="105"/>
      <c r="T956" s="105"/>
      <c r="U956" s="106" t="s">
        <v>2912</v>
      </c>
      <c r="V956" s="106" t="n">
        <v>300</v>
      </c>
      <c r="W956" s="106" t="s">
        <v>2913</v>
      </c>
      <c r="X956" s="108" t="n">
        <v>31310</v>
      </c>
      <c r="Y956" s="109"/>
    </row>
    <row r="957" customFormat="false" ht="12.75" hidden="false" customHeight="false" outlineLevel="0" collapsed="false">
      <c r="A957" s="100" t="n">
        <v>701010010</v>
      </c>
      <c r="B957" s="89" t="str">
        <f aca="true">IF(ISERROR(MATCH(A957,Коды_полномочий,0)),"",INDIRECT(ADDRESS(MATCH(A957,Коды_полномочий,0)+1,2,,,"Полномочия")))</f>
        <v>утверждение правил благоустройства территории сельского поселения, осуществление контроля за их соблюдением</v>
      </c>
      <c r="C957" s="90" t="n">
        <v>610005100</v>
      </c>
      <c r="D957" s="89" t="str">
        <f aca="true">IF(ISERROR(MATCH(C957,Коды_РО,0)),"",INDIRECT(ADDRESS(MATCH(C957,Коды_РО,0)+3,21,,,"РО")))</f>
        <v/>
      </c>
      <c r="E957" s="101" t="n">
        <v>502</v>
      </c>
      <c r="F957" s="102" t="s">
        <v>1877</v>
      </c>
      <c r="G957" s="103" t="n">
        <v>244</v>
      </c>
      <c r="H957" s="104" t="s">
        <v>2940</v>
      </c>
      <c r="I957" s="102" t="s">
        <v>2911</v>
      </c>
      <c r="J957" s="105"/>
      <c r="K957" s="105"/>
      <c r="L957" s="105"/>
      <c r="M957" s="105" t="n">
        <v>25000</v>
      </c>
      <c r="N957" s="105"/>
      <c r="O957" s="105" t="n">
        <v>25000</v>
      </c>
      <c r="P957" s="105" t="n">
        <v>25000</v>
      </c>
      <c r="Q957" s="105" t="n">
        <v>25000</v>
      </c>
      <c r="R957" s="105"/>
      <c r="S957" s="105"/>
      <c r="T957" s="105"/>
      <c r="U957" s="106" t="s">
        <v>2912</v>
      </c>
      <c r="V957" s="106" t="n">
        <v>300</v>
      </c>
      <c r="W957" s="106" t="s">
        <v>2913</v>
      </c>
      <c r="X957" s="108" t="n">
        <v>31310</v>
      </c>
      <c r="Y957" s="109"/>
    </row>
    <row r="958" customFormat="false" ht="12.75" hidden="false" customHeight="false" outlineLevel="0" collapsed="false">
      <c r="A958" s="100" t="n">
        <v>702000001</v>
      </c>
      <c r="B958" s="89" t="str">
        <f aca="true">IF(ISERROR(MATCH(A958,Коды_полномочий,0)),"",INDIRECT(ADDRESS(MATCH(A958,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8" s="90" t="n">
        <v>610001111</v>
      </c>
      <c r="D958" s="89" t="str">
        <f aca="true">IF(ISERROR(MATCH(C958,Коды_РО,0)),"",INDIRECT(ADDRESS(MATCH(C958,Коды_РО,0)+3,21,,,"РО")))</f>
        <v/>
      </c>
      <c r="E958" s="101" t="n">
        <v>104</v>
      </c>
      <c r="F958" s="102" t="s">
        <v>1910</v>
      </c>
      <c r="G958" s="103" t="n">
        <v>242</v>
      </c>
      <c r="H958" s="104" t="s">
        <v>2918</v>
      </c>
      <c r="I958" s="102" t="s">
        <v>2911</v>
      </c>
      <c r="J958" s="105"/>
      <c r="K958" s="105"/>
      <c r="L958" s="105"/>
      <c r="M958" s="105" t="n">
        <v>1500</v>
      </c>
      <c r="N958" s="105"/>
      <c r="O958" s="105" t="n">
        <v>1500</v>
      </c>
      <c r="P958" s="105" t="n">
        <v>1500</v>
      </c>
      <c r="Q958" s="105" t="n">
        <v>1500</v>
      </c>
      <c r="R958" s="105"/>
      <c r="S958" s="105"/>
      <c r="T958" s="105"/>
      <c r="U958" s="106" t="s">
        <v>2912</v>
      </c>
      <c r="V958" s="106" t="n">
        <v>300</v>
      </c>
      <c r="W958" s="106" t="s">
        <v>2913</v>
      </c>
      <c r="X958" s="108" t="n">
        <v>31310</v>
      </c>
      <c r="Y958" s="109"/>
    </row>
    <row r="959" customFormat="false" ht="12.75" hidden="false" customHeight="false" outlineLevel="0" collapsed="false">
      <c r="A959" s="100" t="n">
        <v>702000001</v>
      </c>
      <c r="B959" s="89" t="str">
        <f aca="true">IF(ISERROR(MATCH(A959,Коды_полномочий,0)),"",INDIRECT(ADDRESS(MATCH(A95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59" s="90" t="n">
        <v>610001111</v>
      </c>
      <c r="D959" s="89" t="str">
        <f aca="true">IF(ISERROR(MATCH(C959,Коды_РО,0)),"",INDIRECT(ADDRESS(MATCH(C959,Коды_РО,0)+3,21,,,"РО")))</f>
        <v/>
      </c>
      <c r="E959" s="101" t="n">
        <v>113</v>
      </c>
      <c r="F959" s="102" t="s">
        <v>1911</v>
      </c>
      <c r="G959" s="103" t="n">
        <v>244</v>
      </c>
      <c r="H959" s="104" t="s">
        <v>2940</v>
      </c>
      <c r="I959" s="102" t="s">
        <v>2911</v>
      </c>
      <c r="J959" s="105"/>
      <c r="K959" s="105"/>
      <c r="L959" s="105"/>
      <c r="M959" s="105" t="n">
        <v>10000</v>
      </c>
      <c r="N959" s="105"/>
      <c r="O959" s="105" t="n">
        <v>10000</v>
      </c>
      <c r="P959" s="105" t="n">
        <v>10000</v>
      </c>
      <c r="Q959" s="105" t="n">
        <v>10000</v>
      </c>
      <c r="R959" s="105"/>
      <c r="S959" s="105"/>
      <c r="T959" s="105"/>
      <c r="U959" s="106" t="s">
        <v>2912</v>
      </c>
      <c r="V959" s="106" t="n">
        <v>300</v>
      </c>
      <c r="W959" s="106" t="s">
        <v>2913</v>
      </c>
      <c r="X959" s="108" t="n">
        <v>31310</v>
      </c>
      <c r="Y959" s="109"/>
    </row>
    <row r="960" customFormat="false" ht="12.75" hidden="false" customHeight="false" outlineLevel="0" collapsed="false">
      <c r="A960" s="100" t="n">
        <v>701010004</v>
      </c>
      <c r="B960" s="89" t="str">
        <f aca="true">IF(ISERROR(MATCH(A960,Коды_полномочий,0)),"",INDIRECT(ADDRESS(MATCH(A960,Коды_полномочий,0)+1,2,,,"Полномочия")))</f>
        <v>обеспечение первичных мер пожарной безопасности в границах населенных пунктов сельского поселения</v>
      </c>
      <c r="C960" s="90" t="n">
        <v>610002110</v>
      </c>
      <c r="D960" s="89" t="str">
        <f aca="true">IF(ISERROR(MATCH(C960,Коды_РО,0)),"",INDIRECT(ADDRESS(MATCH(C960,Коды_РО,0)+3,21,,,"РО")))</f>
        <v/>
      </c>
      <c r="E960" s="101" t="n">
        <v>314</v>
      </c>
      <c r="F960" s="102" t="s">
        <v>1888</v>
      </c>
      <c r="G960" s="103" t="n">
        <v>244</v>
      </c>
      <c r="H960" s="104" t="s">
        <v>2919</v>
      </c>
      <c r="I960" s="102" t="s">
        <v>2911</v>
      </c>
      <c r="J960" s="105"/>
      <c r="K960" s="105"/>
      <c r="L960" s="105"/>
      <c r="M960" s="105" t="n">
        <v>2000</v>
      </c>
      <c r="N960" s="105"/>
      <c r="O960" s="105" t="n">
        <v>400</v>
      </c>
      <c r="P960" s="105" t="n">
        <v>400</v>
      </c>
      <c r="Q960" s="105" t="n">
        <v>400</v>
      </c>
      <c r="R960" s="105"/>
      <c r="S960" s="105"/>
      <c r="T960" s="105"/>
      <c r="U960" s="106" t="s">
        <v>2912</v>
      </c>
      <c r="V960" s="106" t="n">
        <v>300</v>
      </c>
      <c r="W960" s="106" t="s">
        <v>2913</v>
      </c>
      <c r="X960" s="108" t="n">
        <v>31310</v>
      </c>
      <c r="Y960" s="109"/>
    </row>
    <row r="961" customFormat="false" ht="12.75" hidden="false" customHeight="false" outlineLevel="0" collapsed="false">
      <c r="A961" s="100" t="n">
        <v>701010006</v>
      </c>
      <c r="B961" s="89" t="str">
        <f aca="true">IF(ISERROR(MATCH(A961,Коды_полномочий,0)),"",INDIRECT(ADDRESS(MATCH(A961,Коды_полномочий,0)+1,2,,,"Полномочия")))</f>
        <v>создание условий для организации досуга и обеспечения жителей сельского поселения услугами организаций культуры</v>
      </c>
      <c r="C961" s="90" t="n">
        <v>610014100</v>
      </c>
      <c r="D961" s="89" t="str">
        <f aca="true">IF(ISERROR(MATCH(C961,Коды_РО,0)),"",INDIRECT(ADDRESS(MATCH(C961,Коды_РО,0)+3,21,,,"РО")))</f>
        <v/>
      </c>
      <c r="E961" s="101" t="n">
        <v>801</v>
      </c>
      <c r="F961" s="102" t="s">
        <v>1925</v>
      </c>
      <c r="G961" s="103" t="n">
        <v>611</v>
      </c>
      <c r="H961" s="104" t="s">
        <v>2914</v>
      </c>
      <c r="I961" s="102" t="s">
        <v>2911</v>
      </c>
      <c r="J961" s="105"/>
      <c r="K961" s="105"/>
      <c r="L961" s="105"/>
      <c r="M961" s="105" t="n">
        <v>343.98</v>
      </c>
      <c r="N961" s="105"/>
      <c r="O961" s="105"/>
      <c r="P961" s="105"/>
      <c r="Q961" s="105"/>
      <c r="R961" s="105"/>
      <c r="S961" s="105"/>
      <c r="T961" s="105"/>
      <c r="U961" s="106" t="s">
        <v>2912</v>
      </c>
      <c r="V961" s="106" t="n">
        <v>300</v>
      </c>
      <c r="W961" s="106" t="s">
        <v>2913</v>
      </c>
      <c r="X961" s="108" t="n">
        <v>31310</v>
      </c>
      <c r="Y961" s="109"/>
    </row>
    <row r="962" customFormat="false" ht="12.75" hidden="false" customHeight="false" outlineLevel="0" collapsed="false">
      <c r="A962" s="100" t="n">
        <v>702000013</v>
      </c>
      <c r="B962" s="89" t="str">
        <f aca="true">IF(ISERROR(MATCH(A962,Коды_полномочий,0)),"",INDIRECT(ADDRESS(MATCH(A962,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962" s="90" t="n">
        <v>609004100</v>
      </c>
      <c r="D962" s="89" t="str">
        <f aca="true">IF(ISERROR(MATCH(C962,Коды_РО,0)),"",INDIRECT(ADDRESS(MATCH(C962,Коды_РО,0)+3,21,,,"РО")))</f>
        <v/>
      </c>
      <c r="E962" s="101" t="n">
        <v>107</v>
      </c>
      <c r="F962" s="102" t="s">
        <v>1772</v>
      </c>
      <c r="G962" s="103" t="n">
        <v>853</v>
      </c>
      <c r="H962" s="104" t="s">
        <v>2954</v>
      </c>
      <c r="I962" s="102" t="s">
        <v>2911</v>
      </c>
      <c r="J962" s="105"/>
      <c r="K962" s="105"/>
      <c r="L962" s="105"/>
      <c r="M962" s="105" t="n">
        <v>10000</v>
      </c>
      <c r="N962" s="105"/>
      <c r="O962" s="105"/>
      <c r="P962" s="105"/>
      <c r="Q962" s="105"/>
      <c r="R962" s="105"/>
      <c r="S962" s="105"/>
      <c r="T962" s="105"/>
      <c r="U962" s="106" t="s">
        <v>2912</v>
      </c>
      <c r="V962" s="106" t="n">
        <v>300</v>
      </c>
      <c r="W962" s="106" t="s">
        <v>2913</v>
      </c>
      <c r="X962" s="108" t="n">
        <v>31309</v>
      </c>
      <c r="Y962" s="109"/>
    </row>
    <row r="963" customFormat="false" ht="12.75" hidden="false" customHeight="false" outlineLevel="0" collapsed="false">
      <c r="A963" s="100" t="n">
        <v>701010010</v>
      </c>
      <c r="B963" s="89" t="str">
        <f aca="true">IF(ISERROR(MATCH(A963,Коды_полномочий,0)),"",INDIRECT(ADDRESS(MATCH(A963,Коды_полномочий,0)+1,2,,,"Полномочия")))</f>
        <v>утверждение правил благоустройства территории сельского поселения, осуществление контроля за их соблюдением</v>
      </c>
      <c r="C963" s="90" t="n">
        <v>609005100</v>
      </c>
      <c r="D963" s="89" t="str">
        <f aca="true">IF(ISERROR(MATCH(C963,Коды_РО,0)),"",INDIRECT(ADDRESS(MATCH(C963,Коды_РО,0)+3,21,,,"РО")))</f>
        <v/>
      </c>
      <c r="E963" s="101" t="n">
        <v>502</v>
      </c>
      <c r="F963" s="102" t="s">
        <v>1792</v>
      </c>
      <c r="G963" s="103" t="n">
        <v>244</v>
      </c>
      <c r="H963" s="104" t="s">
        <v>2933</v>
      </c>
      <c r="I963" s="102" t="s">
        <v>2911</v>
      </c>
      <c r="J963" s="105"/>
      <c r="K963" s="105"/>
      <c r="L963" s="105"/>
      <c r="M963" s="105" t="n">
        <v>10000</v>
      </c>
      <c r="N963" s="105"/>
      <c r="O963" s="105" t="n">
        <v>10000</v>
      </c>
      <c r="P963" s="105"/>
      <c r="Q963" s="105"/>
      <c r="R963" s="105"/>
      <c r="S963" s="105"/>
      <c r="T963" s="105"/>
      <c r="U963" s="106" t="s">
        <v>2912</v>
      </c>
      <c r="V963" s="106" t="n">
        <v>300</v>
      </c>
      <c r="W963" s="106" t="s">
        <v>2913</v>
      </c>
      <c r="X963" s="108" t="n">
        <v>31309</v>
      </c>
      <c r="Y963" s="109"/>
    </row>
    <row r="964" customFormat="false" ht="12.75" hidden="false" customHeight="false" outlineLevel="0" collapsed="false">
      <c r="A964" s="100" t="n">
        <v>701010003</v>
      </c>
      <c r="B964" s="89" t="str">
        <f aca="true">IF(ISERROR(MATCH(A964,Коды_полномочий,0)),"",INDIRECT(ADDRESS(MATCH(A964,Коды_полномочий,0)+1,2,,,"Полномочия")))</f>
        <v>владение, пользование и распоряжение имуществом, находящимся в муниципальной собственности сельского поселения</v>
      </c>
      <c r="C964" s="90" t="n">
        <v>602019100</v>
      </c>
      <c r="D964" s="89" t="str">
        <f aca="true">IF(ISERROR(MATCH(C964,Коды_РО,0)),"",INDIRECT(ADDRESS(MATCH(C964,Коды_РО,0)+3,21,,,"РО")))</f>
        <v/>
      </c>
      <c r="E964" s="101" t="n">
        <v>113</v>
      </c>
      <c r="F964" s="102" t="s">
        <v>2168</v>
      </c>
      <c r="G964" s="103" t="n">
        <v>244</v>
      </c>
      <c r="H964" s="104" t="s">
        <v>2919</v>
      </c>
      <c r="I964" s="102" t="s">
        <v>2911</v>
      </c>
      <c r="J964" s="105"/>
      <c r="K964" s="105"/>
      <c r="L964" s="105"/>
      <c r="M964" s="105" t="n">
        <v>5000</v>
      </c>
      <c r="N964" s="105"/>
      <c r="O964" s="105" t="n">
        <v>5000</v>
      </c>
      <c r="P964" s="105" t="n">
        <v>5000</v>
      </c>
      <c r="Q964" s="105" t="n">
        <v>5000</v>
      </c>
      <c r="R964" s="105"/>
      <c r="S964" s="105"/>
      <c r="T964" s="105"/>
      <c r="U964" s="106" t="s">
        <v>2912</v>
      </c>
      <c r="V964" s="106" t="n">
        <v>300</v>
      </c>
      <c r="W964" s="106" t="s">
        <v>2913</v>
      </c>
      <c r="X964" s="108" t="n">
        <v>31302</v>
      </c>
      <c r="Y964" s="109"/>
    </row>
    <row r="965" customFormat="false" ht="12.75" hidden="false" customHeight="false" outlineLevel="0" collapsed="false">
      <c r="A965" s="100" t="n">
        <v>701010006</v>
      </c>
      <c r="B965" s="89" t="str">
        <f aca="true">IF(ISERROR(MATCH(A965,Коды_полномочий,0)),"",INDIRECT(ADDRESS(MATCH(A965,Коды_полномочий,0)+1,2,,,"Полномочия")))</f>
        <v>создание условий для организации досуга и обеспечения жителей сельского поселения услугами организаций культуры</v>
      </c>
      <c r="C965" s="90" t="n">
        <v>610014100</v>
      </c>
      <c r="D965" s="89" t="str">
        <f aca="true">IF(ISERROR(MATCH(C965,Коды_РО,0)),"",INDIRECT(ADDRESS(MATCH(C965,Коды_РО,0)+3,21,,,"РО")))</f>
        <v/>
      </c>
      <c r="E965" s="101" t="n">
        <v>801</v>
      </c>
      <c r="F965" s="102" t="s">
        <v>1924</v>
      </c>
      <c r="G965" s="103" t="n">
        <v>611</v>
      </c>
      <c r="H965" s="104" t="s">
        <v>2945</v>
      </c>
      <c r="I965" s="102" t="s">
        <v>2911</v>
      </c>
      <c r="J965" s="105"/>
      <c r="K965" s="105"/>
      <c r="L965" s="105"/>
      <c r="M965" s="105" t="n">
        <v>2500</v>
      </c>
      <c r="N965" s="105"/>
      <c r="O965" s="105" t="n">
        <v>2500</v>
      </c>
      <c r="P965" s="105" t="n">
        <v>2500</v>
      </c>
      <c r="Q965" s="105" t="n">
        <v>2500</v>
      </c>
      <c r="R965" s="105"/>
      <c r="S965" s="105"/>
      <c r="T965" s="105"/>
      <c r="U965" s="106" t="s">
        <v>2912</v>
      </c>
      <c r="V965" s="106" t="n">
        <v>300</v>
      </c>
      <c r="W965" s="106" t="s">
        <v>2913</v>
      </c>
      <c r="X965" s="108" t="n">
        <v>31310</v>
      </c>
      <c r="Y965" s="109"/>
    </row>
    <row r="966" customFormat="false" ht="12.75" hidden="false" customHeight="false" outlineLevel="0" collapsed="false">
      <c r="A966" s="100" t="n">
        <v>701010008</v>
      </c>
      <c r="B966" s="89" t="str">
        <f aca="true">IF(ISERROR(MATCH(A966,Коды_полномочий,0)),"",INDIRECT(ADDRESS(MATCH(A966,Коды_полномочий,0)+1,2,,,"Полномочия")))</f>
        <v>организация проведения официальных физкультурно-оздоровительных и спортивных мероприятий сельского поселения</v>
      </c>
      <c r="C966" s="90" t="n">
        <v>612003100</v>
      </c>
      <c r="D966" s="89" t="str">
        <f aca="true">IF(ISERROR(MATCH(C966,Коды_РО,0)),"",INDIRECT(ADDRESS(MATCH(C966,Коды_РО,0)+3,21,,,"РО")))</f>
        <v/>
      </c>
      <c r="E966" s="101" t="n">
        <v>1101</v>
      </c>
      <c r="F966" s="102" t="s">
        <v>1183</v>
      </c>
      <c r="G966" s="103" t="n">
        <v>244</v>
      </c>
      <c r="H966" s="104" t="s">
        <v>2932</v>
      </c>
      <c r="I966" s="102" t="s">
        <v>2911</v>
      </c>
      <c r="J966" s="105"/>
      <c r="K966" s="105"/>
      <c r="L966" s="105"/>
      <c r="M966" s="105" t="n">
        <v>90000</v>
      </c>
      <c r="N966" s="105"/>
      <c r="O966" s="105" t="n">
        <v>36000</v>
      </c>
      <c r="P966" s="105" t="n">
        <v>36000</v>
      </c>
      <c r="Q966" s="105" t="n">
        <v>36000</v>
      </c>
      <c r="R966" s="105"/>
      <c r="S966" s="105"/>
      <c r="T966" s="105"/>
      <c r="U966" s="106" t="s">
        <v>2912</v>
      </c>
      <c r="V966" s="106" t="n">
        <v>300</v>
      </c>
      <c r="W966" s="106" t="s">
        <v>2913</v>
      </c>
      <c r="X966" s="108" t="n">
        <v>31303</v>
      </c>
      <c r="Y966" s="109"/>
    </row>
    <row r="967" customFormat="false" ht="12.75" hidden="false" customHeight="false" outlineLevel="0" collapsed="false">
      <c r="A967" s="100" t="n">
        <v>701010006</v>
      </c>
      <c r="B967" s="89" t="str">
        <f aca="true">IF(ISERROR(MATCH(A967,Коды_полномочий,0)),"",INDIRECT(ADDRESS(MATCH(A967,Коды_полномочий,0)+1,2,,,"Полномочия")))</f>
        <v>создание условий для организации досуга и обеспечения жителей сельского поселения услугами организаций культуры</v>
      </c>
      <c r="C967" s="90" t="n">
        <v>607014100</v>
      </c>
      <c r="D967" s="89" t="str">
        <f aca="true">IF(ISERROR(MATCH(C967,Коды_РО,0)),"",INDIRECT(ADDRESS(MATCH(C967,Коды_РО,0)+3,21,,,"РО")))</f>
        <v/>
      </c>
      <c r="E967" s="101" t="n">
        <v>801</v>
      </c>
      <c r="F967" s="102" t="s">
        <v>1620</v>
      </c>
      <c r="G967" s="103" t="n">
        <v>611</v>
      </c>
      <c r="H967" s="104" t="s">
        <v>2921</v>
      </c>
      <c r="I967" s="102" t="s">
        <v>2911</v>
      </c>
      <c r="J967" s="105"/>
      <c r="K967" s="105"/>
      <c r="L967" s="105"/>
      <c r="M967" s="105" t="n">
        <v>29040</v>
      </c>
      <c r="N967" s="105"/>
      <c r="O967" s="105"/>
      <c r="P967" s="105"/>
      <c r="Q967" s="105"/>
      <c r="R967" s="105"/>
      <c r="S967" s="105"/>
      <c r="T967" s="105"/>
      <c r="U967" s="106" t="s">
        <v>2912</v>
      </c>
      <c r="V967" s="106" t="n">
        <v>300</v>
      </c>
      <c r="W967" s="106" t="s">
        <v>2913</v>
      </c>
      <c r="X967" s="108" t="n">
        <v>31307</v>
      </c>
      <c r="Y967" s="109"/>
    </row>
    <row r="968" customFormat="false" ht="12.75" hidden="false" customHeight="false" outlineLevel="0" collapsed="false">
      <c r="A968" s="100" t="n">
        <v>701010004</v>
      </c>
      <c r="B968" s="89" t="str">
        <f aca="true">IF(ISERROR(MATCH(A968,Коды_полномочий,0)),"",INDIRECT(ADDRESS(MATCH(A968,Коды_полномочий,0)+1,2,,,"Полномочия")))</f>
        <v>обеспечение первичных мер пожарной безопасности в границах населенных пунктов сельского поселения</v>
      </c>
      <c r="C968" s="90" t="n">
        <v>609002110</v>
      </c>
      <c r="D968" s="89" t="str">
        <f aca="true">IF(ISERROR(MATCH(C968,Коды_РО,0)),"",INDIRECT(ADDRESS(MATCH(C968,Коды_РО,0)+3,21,,,"РО")))</f>
        <v/>
      </c>
      <c r="E968" s="101" t="n">
        <v>314</v>
      </c>
      <c r="F968" s="102" t="s">
        <v>1839</v>
      </c>
      <c r="G968" s="103" t="n">
        <v>244</v>
      </c>
      <c r="H968" s="104" t="s">
        <v>2919</v>
      </c>
      <c r="I968" s="102" t="s">
        <v>2911</v>
      </c>
      <c r="J968" s="105"/>
      <c r="K968" s="105"/>
      <c r="L968" s="105"/>
      <c r="M968" s="105" t="n">
        <v>1000</v>
      </c>
      <c r="N968" s="105"/>
      <c r="O968" s="105" t="n">
        <v>1000</v>
      </c>
      <c r="P968" s="105" t="n">
        <v>1000</v>
      </c>
      <c r="Q968" s="105" t="n">
        <v>1000</v>
      </c>
      <c r="R968" s="105"/>
      <c r="S968" s="105"/>
      <c r="T968" s="105"/>
      <c r="U968" s="106" t="s">
        <v>2912</v>
      </c>
      <c r="V968" s="106" t="n">
        <v>300</v>
      </c>
      <c r="W968" s="106" t="s">
        <v>2913</v>
      </c>
      <c r="X968" s="108" t="n">
        <v>31309</v>
      </c>
      <c r="Y968" s="109"/>
    </row>
    <row r="969" customFormat="false" ht="12.75" hidden="false" customHeight="false" outlineLevel="0" collapsed="false">
      <c r="A969" s="100" t="n">
        <v>702000001</v>
      </c>
      <c r="B969" s="89" t="str">
        <f aca="true">IF(ISERROR(MATCH(A969,Коды_полномочий,0)),"",INDIRECT(ADDRESS(MATCH(A96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69" s="90" t="n">
        <v>609001111</v>
      </c>
      <c r="D969" s="89" t="str">
        <f aca="true">IF(ISERROR(MATCH(C969,Коды_РО,0)),"",INDIRECT(ADDRESS(MATCH(C969,Коды_РО,0)+3,21,,,"РО")))</f>
        <v/>
      </c>
      <c r="E969" s="101" t="n">
        <v>113</v>
      </c>
      <c r="F969" s="102" t="s">
        <v>1760</v>
      </c>
      <c r="G969" s="103" t="n">
        <v>242</v>
      </c>
      <c r="H969" s="104" t="s">
        <v>2918</v>
      </c>
      <c r="I969" s="102" t="s">
        <v>2911</v>
      </c>
      <c r="J969" s="105"/>
      <c r="K969" s="105"/>
      <c r="L969" s="105"/>
      <c r="M969" s="105" t="n">
        <v>2100</v>
      </c>
      <c r="N969" s="105"/>
      <c r="O969" s="105"/>
      <c r="P969" s="105"/>
      <c r="Q969" s="105"/>
      <c r="R969" s="105"/>
      <c r="S969" s="105"/>
      <c r="T969" s="105"/>
      <c r="U969" s="106" t="s">
        <v>2912</v>
      </c>
      <c r="V969" s="106" t="n">
        <v>300</v>
      </c>
      <c r="W969" s="106" t="s">
        <v>2913</v>
      </c>
      <c r="X969" s="108" t="n">
        <v>31309</v>
      </c>
      <c r="Y969" s="109"/>
    </row>
    <row r="970" customFormat="false" ht="12.75" hidden="false" customHeight="false" outlineLevel="0" collapsed="false">
      <c r="A970" s="100" t="n">
        <v>701010003</v>
      </c>
      <c r="B970" s="89" t="str">
        <f aca="true">IF(ISERROR(MATCH(A970,Коды_полномочий,0)),"",INDIRECT(ADDRESS(MATCH(A970,Коды_полномочий,0)+1,2,,,"Полномочия")))</f>
        <v>владение, пользование и распоряжение имуществом, находящимся в муниципальной собственности сельского поселения</v>
      </c>
      <c r="C970" s="90" t="n">
        <v>604019100</v>
      </c>
      <c r="D970" s="89" t="str">
        <f aca="true">IF(ISERROR(MATCH(C970,Коды_РО,0)),"",INDIRECT(ADDRESS(MATCH(C970,Коды_РО,0)+3,21,,,"РО")))</f>
        <v/>
      </c>
      <c r="E970" s="101" t="n">
        <v>412</v>
      </c>
      <c r="F970" s="102" t="s">
        <v>1248</v>
      </c>
      <c r="G970" s="103" t="n">
        <v>244</v>
      </c>
      <c r="H970" s="104" t="s">
        <v>2919</v>
      </c>
      <c r="I970" s="102" t="s">
        <v>2911</v>
      </c>
      <c r="J970" s="105"/>
      <c r="K970" s="105"/>
      <c r="L970" s="105"/>
      <c r="M970" s="105" t="n">
        <v>6000</v>
      </c>
      <c r="N970" s="105"/>
      <c r="O970" s="105"/>
      <c r="P970" s="105"/>
      <c r="Q970" s="105"/>
      <c r="R970" s="105"/>
      <c r="S970" s="105"/>
      <c r="T970" s="105"/>
      <c r="U970" s="106" t="s">
        <v>2912</v>
      </c>
      <c r="V970" s="106" t="n">
        <v>300</v>
      </c>
      <c r="W970" s="106" t="s">
        <v>2913</v>
      </c>
      <c r="X970" s="108" t="n">
        <v>31304</v>
      </c>
      <c r="Y970" s="109"/>
    </row>
    <row r="971" customFormat="false" ht="12.75" hidden="false" customHeight="false" outlineLevel="0" collapsed="false">
      <c r="A971" s="100" t="n">
        <v>702000001</v>
      </c>
      <c r="B971" s="89" t="str">
        <f aca="true">IF(ISERROR(MATCH(A971,Коды_полномочий,0)),"",INDIRECT(ADDRESS(MATCH(A971,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1" s="90" t="n">
        <v>612001111</v>
      </c>
      <c r="D971" s="89" t="str">
        <f aca="true">IF(ISERROR(MATCH(C971,Коды_РО,0)),"",INDIRECT(ADDRESS(MATCH(C971,Коды_РО,0)+3,21,,,"РО")))</f>
        <v/>
      </c>
      <c r="E971" s="101" t="n">
        <v>113</v>
      </c>
      <c r="F971" s="102" t="s">
        <v>1152</v>
      </c>
      <c r="G971" s="103" t="n">
        <v>242</v>
      </c>
      <c r="H971" s="104" t="s">
        <v>2919</v>
      </c>
      <c r="I971" s="102" t="s">
        <v>2911</v>
      </c>
      <c r="J971" s="105"/>
      <c r="K971" s="105"/>
      <c r="L971" s="105"/>
      <c r="M971" s="105" t="n">
        <v>30000</v>
      </c>
      <c r="N971" s="105"/>
      <c r="O971" s="105" t="n">
        <v>30000</v>
      </c>
      <c r="P971" s="105" t="n">
        <v>30000</v>
      </c>
      <c r="Q971" s="105" t="n">
        <v>30000</v>
      </c>
      <c r="R971" s="105"/>
      <c r="S971" s="105"/>
      <c r="T971" s="105"/>
      <c r="U971" s="106" t="s">
        <v>2912</v>
      </c>
      <c r="V971" s="106" t="n">
        <v>300</v>
      </c>
      <c r="W971" s="106" t="s">
        <v>2913</v>
      </c>
      <c r="X971" s="108" t="n">
        <v>31303</v>
      </c>
      <c r="Y971" s="109"/>
    </row>
    <row r="972" customFormat="false" ht="12.75" hidden="false" customHeight="false" outlineLevel="0" collapsed="false">
      <c r="A972" s="100" t="n">
        <v>702000008</v>
      </c>
      <c r="B972" s="89" t="str">
        <f aca="true">IF(ISERROR(MATCH(A972,Коды_полномочий,0)),"",INDIRECT(ADDRESS(MATCH(A972,Коды_полномочий,0)+1,2,,,"Полномочия")))</f>
        <v>создание муниципальных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 (в части общеотраслевых учреждений)</v>
      </c>
      <c r="C972" s="90" t="n">
        <v>612001113</v>
      </c>
      <c r="D972" s="89" t="str">
        <f aca="true">IF(ISERROR(MATCH(C972,Коды_РО,0)),"",INDIRECT(ADDRESS(MATCH(C972,Коды_РО,0)+3,21,,,"РО")))</f>
        <v/>
      </c>
      <c r="E972" s="101" t="n">
        <v>113</v>
      </c>
      <c r="F972" s="102" t="s">
        <v>1152</v>
      </c>
      <c r="G972" s="103" t="n">
        <v>853</v>
      </c>
      <c r="H972" s="104" t="s">
        <v>2945</v>
      </c>
      <c r="I972" s="102" t="s">
        <v>2911</v>
      </c>
      <c r="J972" s="105"/>
      <c r="K972" s="105"/>
      <c r="L972" s="105"/>
      <c r="M972" s="105" t="n">
        <v>5000</v>
      </c>
      <c r="N972" s="105"/>
      <c r="O972" s="105" t="n">
        <v>5000</v>
      </c>
      <c r="P972" s="105" t="n">
        <v>5000</v>
      </c>
      <c r="Q972" s="105" t="n">
        <v>5000</v>
      </c>
      <c r="R972" s="105"/>
      <c r="S972" s="105"/>
      <c r="T972" s="105"/>
      <c r="U972" s="106" t="s">
        <v>2912</v>
      </c>
      <c r="V972" s="106" t="n">
        <v>300</v>
      </c>
      <c r="W972" s="106" t="s">
        <v>2913</v>
      </c>
      <c r="X972" s="108" t="n">
        <v>31303</v>
      </c>
      <c r="Y972" s="109"/>
    </row>
    <row r="973" customFormat="false" ht="12.75" hidden="false" customHeight="false" outlineLevel="0" collapsed="false">
      <c r="A973" s="100" t="n">
        <v>702000001</v>
      </c>
      <c r="B973" s="89" t="str">
        <f aca="true">IF(ISERROR(MATCH(A973,Коды_полномочий,0)),"",INDIRECT(ADDRESS(MATCH(A97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3" s="90" t="n">
        <v>604001111</v>
      </c>
      <c r="D973" s="89" t="str">
        <f aca="true">IF(ISERROR(MATCH(C973,Коды_РО,0)),"",INDIRECT(ADDRESS(MATCH(C973,Коды_РО,0)+3,21,,,"РО")))</f>
        <v/>
      </c>
      <c r="E973" s="101" t="n">
        <v>104</v>
      </c>
      <c r="F973" s="102" t="s">
        <v>1306</v>
      </c>
      <c r="G973" s="103" t="n">
        <v>244</v>
      </c>
      <c r="H973" s="104" t="s">
        <v>2937</v>
      </c>
      <c r="I973" s="102" t="s">
        <v>2911</v>
      </c>
      <c r="J973" s="105"/>
      <c r="K973" s="105"/>
      <c r="L973" s="105"/>
      <c r="M973" s="105" t="n">
        <v>13000</v>
      </c>
      <c r="N973" s="105"/>
      <c r="O973" s="105" t="n">
        <v>13000</v>
      </c>
      <c r="P973" s="105" t="n">
        <v>13000</v>
      </c>
      <c r="Q973" s="105" t="n">
        <v>13000</v>
      </c>
      <c r="R973" s="105"/>
      <c r="S973" s="105"/>
      <c r="T973" s="105"/>
      <c r="U973" s="106" t="s">
        <v>2912</v>
      </c>
      <c r="V973" s="106" t="n">
        <v>300</v>
      </c>
      <c r="W973" s="106" t="s">
        <v>2913</v>
      </c>
      <c r="X973" s="108" t="n">
        <v>31304</v>
      </c>
      <c r="Y973" s="109"/>
    </row>
    <row r="974" customFormat="false" ht="12.75" hidden="false" customHeight="false" outlineLevel="0" collapsed="false">
      <c r="A974" s="100" t="n">
        <v>701010010</v>
      </c>
      <c r="B974" s="89" t="str">
        <f aca="true">IF(ISERROR(MATCH(A974,Коды_полномочий,0)),"",INDIRECT(ADDRESS(MATCH(A974,Коды_полномочий,0)+1,2,,,"Полномочия")))</f>
        <v>утверждение правил благоустройства территории сельского поселения, осуществление контроля за их соблюдением</v>
      </c>
      <c r="C974" s="90" t="n">
        <v>608005100</v>
      </c>
      <c r="D974" s="89" t="str">
        <f aca="true">IF(ISERROR(MATCH(C974,Коды_РО,0)),"",INDIRECT(ADDRESS(MATCH(C974,Коды_РО,0)+3,21,,,"РО")))</f>
        <v/>
      </c>
      <c r="E974" s="101" t="n">
        <v>503</v>
      </c>
      <c r="F974" s="102" t="s">
        <v>2956</v>
      </c>
      <c r="G974" s="103" t="n">
        <v>244</v>
      </c>
      <c r="H974" s="104" t="s">
        <v>2918</v>
      </c>
      <c r="I974" s="102" t="s">
        <v>2911</v>
      </c>
      <c r="J974" s="105"/>
      <c r="K974" s="105"/>
      <c r="L974" s="105"/>
      <c r="M974" s="105" t="n">
        <v>34900</v>
      </c>
      <c r="N974" s="105"/>
      <c r="O974" s="105" t="n">
        <v>36700</v>
      </c>
      <c r="P974" s="105" t="n">
        <v>36700</v>
      </c>
      <c r="Q974" s="105" t="n">
        <v>36700</v>
      </c>
      <c r="R974" s="105"/>
      <c r="S974" s="105"/>
      <c r="T974" s="105"/>
      <c r="U974" s="106" t="s">
        <v>2912</v>
      </c>
      <c r="V974" s="106" t="n">
        <v>300</v>
      </c>
      <c r="W974" s="106" t="s">
        <v>2913</v>
      </c>
      <c r="X974" s="108" t="n">
        <v>31308</v>
      </c>
      <c r="Y974" s="109"/>
    </row>
    <row r="975" customFormat="false" ht="12.75" hidden="false" customHeight="false" outlineLevel="0" collapsed="false">
      <c r="A975" s="100" t="n">
        <v>701020012</v>
      </c>
      <c r="B975" s="89" t="str">
        <f aca="true">IF(ISERROR(MATCH(A975,Коды_полномочий,0)),"",INDIRECT(ADDRESS(MATCH(A975,Коды_полномочий,0)+1,2,,,"Полномочия")))</f>
        <v>участие в предупреждении и ликвидации последствий чрезвычайных ситуаций в границах сельского поселения</v>
      </c>
      <c r="C975" s="90" t="n">
        <v>608018810</v>
      </c>
      <c r="D975" s="89" t="str">
        <f aca="true">IF(ISERROR(MATCH(C975,Коды_РО,0)),"",INDIRECT(ADDRESS(MATCH(C975,Коды_РО,0)+3,21,,,"РО")))</f>
        <v/>
      </c>
      <c r="E975" s="101" t="n">
        <v>111</v>
      </c>
      <c r="F975" s="102" t="s">
        <v>2269</v>
      </c>
      <c r="G975" s="103" t="n">
        <v>870</v>
      </c>
      <c r="H975" s="104" t="s">
        <v>2955</v>
      </c>
      <c r="I975" s="102" t="s">
        <v>2911</v>
      </c>
      <c r="J975" s="105"/>
      <c r="K975" s="105"/>
      <c r="L975" s="105"/>
      <c r="M975" s="105" t="n">
        <v>3000</v>
      </c>
      <c r="N975" s="105"/>
      <c r="O975" s="105" t="n">
        <v>3000</v>
      </c>
      <c r="P975" s="105" t="n">
        <v>3000</v>
      </c>
      <c r="Q975" s="105" t="n">
        <v>3000</v>
      </c>
      <c r="R975" s="105"/>
      <c r="S975" s="105"/>
      <c r="T975" s="105"/>
      <c r="U975" s="106" t="s">
        <v>2912</v>
      </c>
      <c r="V975" s="106" t="n">
        <v>300</v>
      </c>
      <c r="W975" s="106" t="s">
        <v>2913</v>
      </c>
      <c r="X975" s="108" t="n">
        <v>31308</v>
      </c>
      <c r="Y975" s="109"/>
    </row>
    <row r="976" customFormat="false" ht="12.75" hidden="false" customHeight="false" outlineLevel="0" collapsed="false">
      <c r="A976" s="100" t="n">
        <v>702000001</v>
      </c>
      <c r="B976" s="89" t="str">
        <f aca="true">IF(ISERROR(MATCH(A976,Коды_полномочий,0)),"",INDIRECT(ADDRESS(MATCH(A97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76" s="90" t="n">
        <v>602001112</v>
      </c>
      <c r="D976" s="89" t="str">
        <f aca="true">IF(ISERROR(MATCH(C976,Коды_РО,0)),"",INDIRECT(ADDRESS(MATCH(C976,Коды_РО,0)+3,21,,,"РО")))</f>
        <v/>
      </c>
      <c r="E976" s="101" t="n">
        <v>104</v>
      </c>
      <c r="F976" s="102" t="s">
        <v>2217</v>
      </c>
      <c r="G976" s="103" t="n">
        <v>244</v>
      </c>
      <c r="H976" s="104" t="s">
        <v>2919</v>
      </c>
      <c r="I976" s="102" t="s">
        <v>2911</v>
      </c>
      <c r="J976" s="105"/>
      <c r="K976" s="105"/>
      <c r="L976" s="105"/>
      <c r="M976" s="105" t="n">
        <v>10000</v>
      </c>
      <c r="N976" s="105"/>
      <c r="O976" s="105"/>
      <c r="P976" s="105"/>
      <c r="Q976" s="105"/>
      <c r="R976" s="105"/>
      <c r="S976" s="105"/>
      <c r="T976" s="105"/>
      <c r="U976" s="106" t="s">
        <v>2912</v>
      </c>
      <c r="V976" s="106" t="n">
        <v>300</v>
      </c>
      <c r="W976" s="106" t="s">
        <v>2913</v>
      </c>
      <c r="X976" s="108" t="n">
        <v>31302</v>
      </c>
      <c r="Y976" s="109"/>
    </row>
    <row r="977" customFormat="false" ht="12.75" hidden="false" customHeight="false" outlineLevel="0" collapsed="false">
      <c r="A977" s="100" t="n">
        <v>701010007</v>
      </c>
      <c r="B977" s="89" t="str">
        <f aca="true">IF(ISERROR(MATCH(A977,Коды_полномочий,0)),"",INDIRECT(ADDRESS(MATCH(A977,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77" s="90" t="n">
        <v>607003100</v>
      </c>
      <c r="D977" s="89" t="str">
        <f aca="true">IF(ISERROR(MATCH(C977,Коды_РО,0)),"",INDIRECT(ADDRESS(MATCH(C977,Коды_РО,0)+3,21,,,"РО")))</f>
        <v/>
      </c>
      <c r="E977" s="101" t="n">
        <v>1101</v>
      </c>
      <c r="F977" s="102" t="s">
        <v>1627</v>
      </c>
      <c r="G977" s="103" t="n">
        <v>244</v>
      </c>
      <c r="H977" s="104" t="s">
        <v>2919</v>
      </c>
      <c r="I977" s="102" t="s">
        <v>2911</v>
      </c>
      <c r="J977" s="105"/>
      <c r="K977" s="105"/>
      <c r="L977" s="105"/>
      <c r="M977" s="105" t="n">
        <v>20000</v>
      </c>
      <c r="N977" s="105"/>
      <c r="O977" s="105" t="n">
        <v>4000</v>
      </c>
      <c r="P977" s="105" t="n">
        <v>4000</v>
      </c>
      <c r="Q977" s="105" t="n">
        <v>4000</v>
      </c>
      <c r="R977" s="105"/>
      <c r="S977" s="105"/>
      <c r="T977" s="105"/>
      <c r="U977" s="106" t="s">
        <v>2912</v>
      </c>
      <c r="V977" s="106" t="n">
        <v>300</v>
      </c>
      <c r="W977" s="106" t="s">
        <v>2913</v>
      </c>
      <c r="X977" s="108" t="n">
        <v>31307</v>
      </c>
      <c r="Y977" s="109"/>
    </row>
    <row r="978" customFormat="false" ht="12.75" hidden="false" customHeight="false" outlineLevel="0" collapsed="false">
      <c r="A978" s="100" t="n">
        <v>701010004</v>
      </c>
      <c r="B978" s="89" t="str">
        <f aca="true">IF(ISERROR(MATCH(A978,Коды_полномочий,0)),"",INDIRECT(ADDRESS(MATCH(A978,Коды_полномочий,0)+1,2,,,"Полномочия")))</f>
        <v>обеспечение первичных мер пожарной безопасности в границах населенных пунктов сельского поселения</v>
      </c>
      <c r="C978" s="90" t="n">
        <v>601002110</v>
      </c>
      <c r="D978" s="89" t="str">
        <f aca="true">IF(ISERROR(MATCH(C978,Коды_РО,0)),"",INDIRECT(ADDRESS(MATCH(C978,Коды_РО,0)+3,21,,,"РО")))</f>
        <v/>
      </c>
      <c r="E978" s="101" t="n">
        <v>314</v>
      </c>
      <c r="F978" s="102" t="s">
        <v>2102</v>
      </c>
      <c r="G978" s="103" t="n">
        <v>244</v>
      </c>
      <c r="H978" s="104" t="s">
        <v>2919</v>
      </c>
      <c r="I978" s="102" t="s">
        <v>2911</v>
      </c>
      <c r="J978" s="105"/>
      <c r="K978" s="105"/>
      <c r="L978" s="105"/>
      <c r="M978" s="105" t="n">
        <v>4000</v>
      </c>
      <c r="N978" s="105"/>
      <c r="O978" s="105" t="n">
        <v>4000</v>
      </c>
      <c r="P978" s="105" t="n">
        <v>4000</v>
      </c>
      <c r="Q978" s="105" t="n">
        <v>4000</v>
      </c>
      <c r="R978" s="105"/>
      <c r="S978" s="105"/>
      <c r="T978" s="105"/>
      <c r="U978" s="106" t="s">
        <v>2912</v>
      </c>
      <c r="V978" s="106" t="n">
        <v>300</v>
      </c>
      <c r="W978" s="106" t="s">
        <v>2913</v>
      </c>
      <c r="X978" s="108" t="n">
        <v>31301</v>
      </c>
      <c r="Y978" s="109"/>
    </row>
    <row r="979" customFormat="false" ht="12.75" hidden="false" customHeight="false" outlineLevel="0" collapsed="false">
      <c r="A979" s="100" t="n">
        <v>701010006</v>
      </c>
      <c r="B979" s="89" t="str">
        <f aca="true">IF(ISERROR(MATCH(A979,Коды_полномочий,0)),"",INDIRECT(ADDRESS(MATCH(A979,Коды_полномочий,0)+1,2,,,"Полномочия")))</f>
        <v>создание условий для организации досуга и обеспечения жителей сельского поселения услугами организаций культуры</v>
      </c>
      <c r="C979" s="90" t="n">
        <v>601014100</v>
      </c>
      <c r="D979" s="89" t="str">
        <f aca="true">IF(ISERROR(MATCH(C979,Коды_РО,0)),"",INDIRECT(ADDRESS(MATCH(C979,Коды_РО,0)+3,21,,,"РО")))</f>
        <v/>
      </c>
      <c r="E979" s="101" t="n">
        <v>801</v>
      </c>
      <c r="F979" s="102" t="s">
        <v>2129</v>
      </c>
      <c r="G979" s="103" t="n">
        <v>611</v>
      </c>
      <c r="H979" s="104" t="s">
        <v>2945</v>
      </c>
      <c r="I979" s="102" t="s">
        <v>2911</v>
      </c>
      <c r="J979" s="105"/>
      <c r="K979" s="105"/>
      <c r="L979" s="105"/>
      <c r="M979" s="105" t="n">
        <v>500</v>
      </c>
      <c r="N979" s="105"/>
      <c r="O979" s="105" t="n">
        <v>500</v>
      </c>
      <c r="P979" s="105" t="n">
        <v>500</v>
      </c>
      <c r="Q979" s="105" t="n">
        <v>500</v>
      </c>
      <c r="R979" s="105"/>
      <c r="S979" s="105"/>
      <c r="T979" s="105"/>
      <c r="U979" s="106" t="s">
        <v>2912</v>
      </c>
      <c r="V979" s="106" t="n">
        <v>300</v>
      </c>
      <c r="W979" s="106" t="s">
        <v>2913</v>
      </c>
      <c r="X979" s="108" t="n">
        <v>31301</v>
      </c>
      <c r="Y979" s="109"/>
    </row>
    <row r="980" customFormat="false" ht="12.75" hidden="false" customHeight="false" outlineLevel="0" collapsed="false">
      <c r="A980" s="100" t="n">
        <v>701010003</v>
      </c>
      <c r="B980" s="89" t="str">
        <f aca="true">IF(ISERROR(MATCH(A980,Коды_полномочий,0)),"",INDIRECT(ADDRESS(MATCH(A980,Коды_полномочий,0)+1,2,,,"Полномочия")))</f>
        <v>владение, пользование и распоряжение имуществом, находящимся в муниципальной собственности сельского поселения</v>
      </c>
      <c r="C980" s="90" t="n">
        <v>608019100</v>
      </c>
      <c r="D980" s="89" t="str">
        <f aca="true">IF(ISERROR(MATCH(C980,Коды_РО,0)),"",INDIRECT(ADDRESS(MATCH(C980,Коды_РО,0)+3,21,,,"РО")))</f>
        <v/>
      </c>
      <c r="E980" s="101" t="n">
        <v>412</v>
      </c>
      <c r="F980" s="102" t="s">
        <v>1657</v>
      </c>
      <c r="G980" s="103" t="n">
        <v>244</v>
      </c>
      <c r="H980" s="104" t="s">
        <v>2919</v>
      </c>
      <c r="I980" s="102" t="s">
        <v>2911</v>
      </c>
      <c r="J980" s="105"/>
      <c r="K980" s="105"/>
      <c r="L980" s="105"/>
      <c r="M980" s="105" t="n">
        <v>1000</v>
      </c>
      <c r="N980" s="105"/>
      <c r="O980" s="105"/>
      <c r="P980" s="105"/>
      <c r="Q980" s="105"/>
      <c r="R980" s="105"/>
      <c r="S980" s="105"/>
      <c r="T980" s="105"/>
      <c r="U980" s="106" t="s">
        <v>2912</v>
      </c>
      <c r="V980" s="106" t="n">
        <v>300</v>
      </c>
      <c r="W980" s="106" t="s">
        <v>2913</v>
      </c>
      <c r="X980" s="108" t="n">
        <v>31308</v>
      </c>
      <c r="Y980" s="109"/>
    </row>
    <row r="981" customFormat="false" ht="12.75" hidden="false" customHeight="false" outlineLevel="0" collapsed="false">
      <c r="A981" s="100" t="n">
        <v>701020003</v>
      </c>
      <c r="B981" s="89" t="str">
        <f aca="true">IF(ISERROR(MATCH(A981,Коды_полномочий,0)),"",INDIRECT(ADDRESS(MATCH(A98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81" s="90" t="n">
        <v>608021100</v>
      </c>
      <c r="D981" s="89" t="str">
        <f aca="true">IF(ISERROR(MATCH(C981,Коды_РО,0)),"",INDIRECT(ADDRESS(MATCH(C981,Коды_РО,0)+3,21,,,"РО")))</f>
        <v/>
      </c>
      <c r="E981" s="101" t="n">
        <v>409</v>
      </c>
      <c r="F981" s="102" t="s">
        <v>1697</v>
      </c>
      <c r="G981" s="103" t="n">
        <v>244</v>
      </c>
      <c r="H981" s="104" t="s">
        <v>2921</v>
      </c>
      <c r="I981" s="102" t="s">
        <v>2911</v>
      </c>
      <c r="J981" s="105"/>
      <c r="K981" s="105"/>
      <c r="L981" s="105"/>
      <c r="M981" s="105" t="n">
        <v>1100</v>
      </c>
      <c r="N981" s="105"/>
      <c r="O981" s="105"/>
      <c r="P981" s="105"/>
      <c r="Q981" s="105"/>
      <c r="R981" s="105"/>
      <c r="S981" s="105"/>
      <c r="T981" s="105"/>
      <c r="U981" s="106" t="s">
        <v>2912</v>
      </c>
      <c r="V981" s="106" t="n">
        <v>300</v>
      </c>
      <c r="W981" s="106" t="s">
        <v>2913</v>
      </c>
      <c r="X981" s="108" t="n">
        <v>31308</v>
      </c>
      <c r="Y981" s="109"/>
    </row>
    <row r="982" customFormat="false" ht="12.75" hidden="false" customHeight="false" outlineLevel="0" collapsed="false">
      <c r="A982" s="100" t="n">
        <v>701010006</v>
      </c>
      <c r="B982" s="89" t="str">
        <f aca="true">IF(ISERROR(MATCH(A982,Коды_полномочий,0)),"",INDIRECT(ADDRESS(MATCH(A982,Коды_полномочий,0)+1,2,,,"Полномочия")))</f>
        <v>создание условий для организации досуга и обеспечения жителей сельского поселения услугами организаций культуры</v>
      </c>
      <c r="C982" s="90" t="n">
        <v>605014100</v>
      </c>
      <c r="D982" s="89" t="str">
        <f aca="true">IF(ISERROR(MATCH(C982,Коды_РО,0)),"",INDIRECT(ADDRESS(MATCH(C982,Коды_РО,0)+3,21,,,"РО")))</f>
        <v/>
      </c>
      <c r="E982" s="101" t="n">
        <v>801</v>
      </c>
      <c r="F982" s="102" t="s">
        <v>1417</v>
      </c>
      <c r="G982" s="103" t="n">
        <v>611</v>
      </c>
      <c r="H982" s="104" t="s">
        <v>2945</v>
      </c>
      <c r="I982" s="102" t="s">
        <v>2911</v>
      </c>
      <c r="J982" s="105"/>
      <c r="K982" s="105"/>
      <c r="L982" s="105"/>
      <c r="M982" s="105" t="n">
        <v>7200</v>
      </c>
      <c r="N982" s="105"/>
      <c r="O982" s="105" t="n">
        <v>500</v>
      </c>
      <c r="P982" s="105" t="n">
        <v>500</v>
      </c>
      <c r="Q982" s="105" t="n">
        <v>500</v>
      </c>
      <c r="R982" s="105"/>
      <c r="S982" s="105"/>
      <c r="T982" s="105"/>
      <c r="U982" s="106" t="s">
        <v>2912</v>
      </c>
      <c r="V982" s="106" t="n">
        <v>300</v>
      </c>
      <c r="W982" s="106" t="s">
        <v>2913</v>
      </c>
      <c r="X982" s="108" t="n">
        <v>31305</v>
      </c>
      <c r="Y982" s="109"/>
    </row>
    <row r="983" customFormat="false" ht="12.75" hidden="false" customHeight="false" outlineLevel="0" collapsed="false">
      <c r="A983" s="100" t="n">
        <v>702000023</v>
      </c>
      <c r="B983" s="89" t="str">
        <f aca="true">IF(ISERROR(MATCH(A983,Коды_полномочий,0)),"",INDIRECT(ADDRESS(MATCH(A983,Коды_полномочий,0)+1,2,,,"Полномочия")))</f>
        <v>предоставление доплаты за выслугу лет к трудовой пенсии муниципальным служащим за счет средств местного бюджета</v>
      </c>
      <c r="C983" s="90" t="n">
        <v>610020220</v>
      </c>
      <c r="D983" s="89" t="str">
        <f aca="true">IF(ISERROR(MATCH(C983,Коды_РО,0)),"",INDIRECT(ADDRESS(MATCH(C983,Коды_РО,0)+3,21,,,"РО")))</f>
        <v/>
      </c>
      <c r="E983" s="101" t="n">
        <v>1001</v>
      </c>
      <c r="F983" s="102" t="s">
        <v>1933</v>
      </c>
      <c r="G983" s="103" t="n">
        <v>321</v>
      </c>
      <c r="H983" s="104" t="s">
        <v>2934</v>
      </c>
      <c r="I983" s="102" t="s">
        <v>2911</v>
      </c>
      <c r="J983" s="105"/>
      <c r="K983" s="105"/>
      <c r="L983" s="105"/>
      <c r="M983" s="105" t="n">
        <v>100000</v>
      </c>
      <c r="N983" s="105"/>
      <c r="O983" s="105"/>
      <c r="P983" s="105"/>
      <c r="Q983" s="105"/>
      <c r="R983" s="105"/>
      <c r="S983" s="105"/>
      <c r="T983" s="105"/>
      <c r="U983" s="106" t="s">
        <v>2912</v>
      </c>
      <c r="V983" s="106" t="n">
        <v>300</v>
      </c>
      <c r="W983" s="106" t="s">
        <v>2913</v>
      </c>
      <c r="X983" s="108" t="n">
        <v>31310</v>
      </c>
      <c r="Y983" s="109"/>
    </row>
    <row r="984" customFormat="false" ht="12.75" hidden="false" customHeight="false" outlineLevel="0" collapsed="false">
      <c r="A984" s="100" t="n">
        <v>701010004</v>
      </c>
      <c r="B984" s="89" t="str">
        <f aca="true">IF(ISERROR(MATCH(A984,Коды_полномочий,0)),"",INDIRECT(ADDRESS(MATCH(A984,Коды_полномочий,0)+1,2,,,"Полномочия")))</f>
        <v>обеспечение первичных мер пожарной безопасности в границах населенных пунктов сельского поселения</v>
      </c>
      <c r="C984" s="90" t="n">
        <v>606017100</v>
      </c>
      <c r="D984" s="89" t="str">
        <f aca="true">IF(ISERROR(MATCH(C984,Коды_РО,0)),"",INDIRECT(ADDRESS(MATCH(C984,Коды_РО,0)+3,21,,,"РО")))</f>
        <v/>
      </c>
      <c r="E984" s="101" t="n">
        <v>314</v>
      </c>
      <c r="F984" s="102" t="s">
        <v>1496</v>
      </c>
      <c r="G984" s="103" t="n">
        <v>244</v>
      </c>
      <c r="H984" s="104" t="s">
        <v>2919</v>
      </c>
      <c r="I984" s="102" t="s">
        <v>2911</v>
      </c>
      <c r="J984" s="105"/>
      <c r="K984" s="105"/>
      <c r="L984" s="105"/>
      <c r="M984" s="105" t="n">
        <v>1000</v>
      </c>
      <c r="N984" s="105"/>
      <c r="O984" s="105" t="n">
        <v>1000</v>
      </c>
      <c r="P984" s="105" t="n">
        <v>1000</v>
      </c>
      <c r="Q984" s="105" t="n">
        <v>1000</v>
      </c>
      <c r="R984" s="105"/>
      <c r="S984" s="105"/>
      <c r="T984" s="105"/>
      <c r="U984" s="106" t="s">
        <v>2912</v>
      </c>
      <c r="V984" s="106" t="n">
        <v>300</v>
      </c>
      <c r="W984" s="106" t="s">
        <v>2913</v>
      </c>
      <c r="X984" s="108" t="n">
        <v>31306</v>
      </c>
      <c r="Y984" s="109"/>
    </row>
    <row r="985" customFormat="false" ht="12.75" hidden="false" customHeight="false" outlineLevel="0" collapsed="false">
      <c r="A985" s="100" t="n">
        <v>701010006</v>
      </c>
      <c r="B985" s="89" t="str">
        <f aca="true">IF(ISERROR(MATCH(A985,Коды_полномочий,0)),"",INDIRECT(ADDRESS(MATCH(A985,Коды_полномочий,0)+1,2,,,"Полномочия")))</f>
        <v>создание условий для организации досуга и обеспечения жителей сельского поселения услугами организаций культуры</v>
      </c>
      <c r="C985" s="90" t="n">
        <v>608014100</v>
      </c>
      <c r="D985" s="89" t="str">
        <f aca="true">IF(ISERROR(MATCH(C985,Коды_РО,0)),"",INDIRECT(ADDRESS(MATCH(C985,Коды_РО,0)+3,21,,,"РО")))</f>
        <v/>
      </c>
      <c r="E985" s="101" t="n">
        <v>801</v>
      </c>
      <c r="F985" s="102" t="s">
        <v>1724</v>
      </c>
      <c r="G985" s="103" t="n">
        <v>611</v>
      </c>
      <c r="H985" s="104" t="s">
        <v>2921</v>
      </c>
      <c r="I985" s="102" t="s">
        <v>2911</v>
      </c>
      <c r="J985" s="105"/>
      <c r="K985" s="105"/>
      <c r="L985" s="105"/>
      <c r="M985" s="105" t="n">
        <v>2100</v>
      </c>
      <c r="N985" s="105"/>
      <c r="O985" s="105" t="n">
        <v>2100</v>
      </c>
      <c r="P985" s="105" t="n">
        <v>2100</v>
      </c>
      <c r="Q985" s="105" t="n">
        <v>2100</v>
      </c>
      <c r="R985" s="105"/>
      <c r="S985" s="105"/>
      <c r="T985" s="105"/>
      <c r="U985" s="106" t="s">
        <v>2912</v>
      </c>
      <c r="V985" s="106" t="n">
        <v>300</v>
      </c>
      <c r="W985" s="106" t="s">
        <v>2913</v>
      </c>
      <c r="X985" s="108" t="n">
        <v>31308</v>
      </c>
      <c r="Y985" s="109"/>
    </row>
    <row r="986" customFormat="false" ht="12.75" hidden="false" customHeight="false" outlineLevel="0" collapsed="false">
      <c r="A986" s="100" t="n">
        <v>701020003</v>
      </c>
      <c r="B986" s="89" t="str">
        <f aca="true">IF(ISERROR(MATCH(A986,Коды_полномочий,0)),"",INDIRECT(ADDRESS(MATCH(A986,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86" s="90" t="n">
        <v>604021100</v>
      </c>
      <c r="D986" s="89" t="str">
        <f aca="true">IF(ISERROR(MATCH(C986,Коды_РО,0)),"",INDIRECT(ADDRESS(MATCH(C986,Коды_РО,0)+3,21,,,"РО")))</f>
        <v/>
      </c>
      <c r="E986" s="101" t="n">
        <v>409</v>
      </c>
      <c r="F986" s="102" t="s">
        <v>1286</v>
      </c>
      <c r="G986" s="103" t="n">
        <v>244</v>
      </c>
      <c r="H986" s="104" t="s">
        <v>2921</v>
      </c>
      <c r="I986" s="102" t="s">
        <v>2911</v>
      </c>
      <c r="J986" s="105"/>
      <c r="K986" s="105"/>
      <c r="L986" s="105"/>
      <c r="M986" s="105" t="n">
        <v>5000</v>
      </c>
      <c r="N986" s="105"/>
      <c r="O986" s="105" t="n">
        <v>5000</v>
      </c>
      <c r="P986" s="105" t="n">
        <v>5000</v>
      </c>
      <c r="Q986" s="105" t="n">
        <v>5000</v>
      </c>
      <c r="R986" s="105"/>
      <c r="S986" s="105"/>
      <c r="T986" s="105"/>
      <c r="U986" s="106" t="s">
        <v>2912</v>
      </c>
      <c r="V986" s="106" t="n">
        <v>300</v>
      </c>
      <c r="W986" s="106" t="s">
        <v>2913</v>
      </c>
      <c r="X986" s="108" t="n">
        <v>31304</v>
      </c>
      <c r="Y986" s="109"/>
    </row>
    <row r="987" customFormat="false" ht="12.75" hidden="false" customHeight="false" outlineLevel="0" collapsed="false">
      <c r="A987" s="100" t="n">
        <v>701010006</v>
      </c>
      <c r="B987" s="89" t="str">
        <f aca="true">IF(ISERROR(MATCH(A987,Коды_полномочий,0)),"",INDIRECT(ADDRESS(MATCH(A987,Коды_полномочий,0)+1,2,,,"Полномочия")))</f>
        <v>создание условий для организации досуга и обеспечения жителей сельского поселения услугами организаций культуры</v>
      </c>
      <c r="C987" s="90" t="n">
        <v>610014100</v>
      </c>
      <c r="D987" s="89" t="str">
        <f aca="true">IF(ISERROR(MATCH(C987,Коды_РО,0)),"",INDIRECT(ADDRESS(MATCH(C987,Коды_РО,0)+3,21,,,"РО")))</f>
        <v/>
      </c>
      <c r="E987" s="101" t="n">
        <v>801</v>
      </c>
      <c r="F987" s="102" t="s">
        <v>1924</v>
      </c>
      <c r="G987" s="103" t="n">
        <v>611</v>
      </c>
      <c r="H987" s="104" t="s">
        <v>2921</v>
      </c>
      <c r="I987" s="102" t="s">
        <v>2911</v>
      </c>
      <c r="J987" s="105"/>
      <c r="K987" s="105"/>
      <c r="L987" s="105"/>
      <c r="M987" s="105" t="n">
        <v>14656.02</v>
      </c>
      <c r="N987" s="105"/>
      <c r="O987" s="105"/>
      <c r="P987" s="105"/>
      <c r="Q987" s="105"/>
      <c r="R987" s="105"/>
      <c r="S987" s="105"/>
      <c r="T987" s="105"/>
      <c r="U987" s="106" t="s">
        <v>2912</v>
      </c>
      <c r="V987" s="106" t="n">
        <v>300</v>
      </c>
      <c r="W987" s="106" t="s">
        <v>2913</v>
      </c>
      <c r="X987" s="108" t="n">
        <v>31310</v>
      </c>
      <c r="Y987" s="109"/>
    </row>
    <row r="988" customFormat="false" ht="12.75" hidden="false" customHeight="false" outlineLevel="0" collapsed="false">
      <c r="A988" s="100" t="n">
        <v>702000020</v>
      </c>
      <c r="B988" s="89" t="str">
        <f aca="true">IF(ISERROR(MATCH(A988,Коды_полномочий,0)),"",INDIRECT(ADDRESS(MATCH(A988,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988" s="90" t="n">
        <v>610024100</v>
      </c>
      <c r="D988" s="89" t="str">
        <f aca="true">IF(ISERROR(MATCH(C988,Коды_РО,0)),"",INDIRECT(ADDRESS(MATCH(C988,Коды_РО,0)+3,21,,,"РО")))</f>
        <v/>
      </c>
      <c r="E988" s="101" t="n">
        <v>113</v>
      </c>
      <c r="F988" s="102" t="s">
        <v>1947</v>
      </c>
      <c r="G988" s="103" t="n">
        <v>244</v>
      </c>
      <c r="H988" s="104" t="s">
        <v>2921</v>
      </c>
      <c r="I988" s="102" t="s">
        <v>2911</v>
      </c>
      <c r="J988" s="105"/>
      <c r="K988" s="105"/>
      <c r="L988" s="105"/>
      <c r="M988" s="105" t="n">
        <v>3000</v>
      </c>
      <c r="N988" s="105"/>
      <c r="O988" s="105" t="n">
        <v>3000</v>
      </c>
      <c r="P988" s="105" t="n">
        <v>3000</v>
      </c>
      <c r="Q988" s="105" t="n">
        <v>3000</v>
      </c>
      <c r="R988" s="105"/>
      <c r="S988" s="105"/>
      <c r="T988" s="105"/>
      <c r="U988" s="106" t="s">
        <v>2912</v>
      </c>
      <c r="V988" s="106" t="n">
        <v>300</v>
      </c>
      <c r="W988" s="106" t="s">
        <v>2913</v>
      </c>
      <c r="X988" s="108" t="n">
        <v>31310</v>
      </c>
      <c r="Y988" s="109"/>
    </row>
    <row r="989" customFormat="false" ht="12.75" hidden="false" customHeight="false" outlineLevel="0" collapsed="false">
      <c r="A989" s="100" t="n">
        <v>701010010</v>
      </c>
      <c r="B989" s="89" t="str">
        <f aca="true">IF(ISERROR(MATCH(A989,Коды_полномочий,0)),"",INDIRECT(ADDRESS(MATCH(A989,Коды_полномочий,0)+1,2,,,"Полномочия")))</f>
        <v>утверждение правил благоустройства территории сельского поселения, осуществление контроля за их соблюдением</v>
      </c>
      <c r="C989" s="90" t="n">
        <v>604032100</v>
      </c>
      <c r="D989" s="89" t="str">
        <f aca="true">IF(ISERROR(MATCH(C989,Коды_РО,0)),"",INDIRECT(ADDRESS(MATCH(C989,Коды_РО,0)+3,21,,,"РО")))</f>
        <v/>
      </c>
      <c r="E989" s="101" t="n">
        <v>503</v>
      </c>
      <c r="F989" s="102" t="s">
        <v>1264</v>
      </c>
      <c r="G989" s="103" t="n">
        <v>244</v>
      </c>
      <c r="H989" s="104" t="s">
        <v>2921</v>
      </c>
      <c r="I989" s="102" t="s">
        <v>2911</v>
      </c>
      <c r="J989" s="105"/>
      <c r="K989" s="105"/>
      <c r="L989" s="105"/>
      <c r="M989" s="105" t="n">
        <v>100</v>
      </c>
      <c r="N989" s="105"/>
      <c r="O989" s="105"/>
      <c r="P989" s="105"/>
      <c r="Q989" s="105"/>
      <c r="R989" s="105"/>
      <c r="S989" s="105"/>
      <c r="T989" s="105"/>
      <c r="U989" s="106" t="s">
        <v>2912</v>
      </c>
      <c r="V989" s="106" t="n">
        <v>300</v>
      </c>
      <c r="W989" s="106" t="s">
        <v>2939</v>
      </c>
      <c r="X989" s="108" t="n">
        <v>31304</v>
      </c>
      <c r="Y989" s="109"/>
    </row>
    <row r="990" customFormat="false" ht="12.75" hidden="false" customHeight="false" outlineLevel="0" collapsed="false">
      <c r="A990" s="100" t="n">
        <v>701010006</v>
      </c>
      <c r="B990" s="89" t="str">
        <f aca="true">IF(ISERROR(MATCH(A990,Коды_полномочий,0)),"",INDIRECT(ADDRESS(MATCH(A990,Коды_полномочий,0)+1,2,,,"Полномочия")))</f>
        <v>создание условий для организации досуга и обеспечения жителей сельского поселения услугами организаций культуры</v>
      </c>
      <c r="C990" s="90" t="n">
        <v>608014100</v>
      </c>
      <c r="D990" s="89" t="str">
        <f aca="true">IF(ISERROR(MATCH(C990,Коды_РО,0)),"",INDIRECT(ADDRESS(MATCH(C990,Коды_РО,0)+3,21,,,"РО")))</f>
        <v/>
      </c>
      <c r="E990" s="101" t="n">
        <v>801</v>
      </c>
      <c r="F990" s="102" t="s">
        <v>1724</v>
      </c>
      <c r="G990" s="103" t="n">
        <v>611</v>
      </c>
      <c r="H990" s="104" t="s">
        <v>2919</v>
      </c>
      <c r="I990" s="102" t="s">
        <v>2911</v>
      </c>
      <c r="J990" s="105"/>
      <c r="K990" s="105"/>
      <c r="L990" s="105"/>
      <c r="M990" s="105" t="n">
        <v>3500</v>
      </c>
      <c r="N990" s="105"/>
      <c r="O990" s="105"/>
      <c r="P990" s="105"/>
      <c r="Q990" s="105"/>
      <c r="R990" s="105"/>
      <c r="S990" s="105"/>
      <c r="T990" s="105"/>
      <c r="U990" s="106" t="s">
        <v>2912</v>
      </c>
      <c r="V990" s="106" t="n">
        <v>300</v>
      </c>
      <c r="W990" s="106" t="s">
        <v>2913</v>
      </c>
      <c r="X990" s="108" t="n">
        <v>31308</v>
      </c>
      <c r="Y990" s="109"/>
    </row>
    <row r="991" customFormat="false" ht="12.75" hidden="false" customHeight="false" outlineLevel="0" collapsed="false">
      <c r="A991" s="100" t="n">
        <v>701020003</v>
      </c>
      <c r="B991" s="89" t="str">
        <f aca="true">IF(ISERROR(MATCH(A991,Коды_полномочий,0)),"",INDIRECT(ADDRESS(MATCH(A991,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991" s="90" t="n">
        <v>608021100</v>
      </c>
      <c r="D991" s="89" t="str">
        <f aca="true">IF(ISERROR(MATCH(C991,Коды_РО,0)),"",INDIRECT(ADDRESS(MATCH(C991,Коды_РО,0)+3,21,,,"РО")))</f>
        <v/>
      </c>
      <c r="E991" s="101" t="n">
        <v>409</v>
      </c>
      <c r="F991" s="102" t="s">
        <v>1697</v>
      </c>
      <c r="G991" s="103" t="n">
        <v>244</v>
      </c>
      <c r="H991" s="104" t="s">
        <v>2940</v>
      </c>
      <c r="I991" s="102" t="s">
        <v>2911</v>
      </c>
      <c r="J991" s="105"/>
      <c r="K991" s="105"/>
      <c r="L991" s="105"/>
      <c r="M991" s="105" t="n">
        <v>18900</v>
      </c>
      <c r="N991" s="105"/>
      <c r="O991" s="105" t="n">
        <v>20000</v>
      </c>
      <c r="P991" s="105" t="n">
        <v>20000</v>
      </c>
      <c r="Q991" s="105" t="n">
        <v>20000</v>
      </c>
      <c r="R991" s="105"/>
      <c r="S991" s="105"/>
      <c r="T991" s="105"/>
      <c r="U991" s="106" t="s">
        <v>2912</v>
      </c>
      <c r="V991" s="106" t="n">
        <v>300</v>
      </c>
      <c r="W991" s="106" t="s">
        <v>2913</v>
      </c>
      <c r="X991" s="108" t="n">
        <v>31308</v>
      </c>
      <c r="Y991" s="109"/>
    </row>
    <row r="992" customFormat="false" ht="12.75" hidden="false" customHeight="false" outlineLevel="0" collapsed="false">
      <c r="A992" s="100" t="n">
        <v>701010010</v>
      </c>
      <c r="B992" s="89" t="str">
        <f aca="true">IF(ISERROR(MATCH(A992,Коды_полномочий,0)),"",INDIRECT(ADDRESS(MATCH(A992,Коды_полномочий,0)+1,2,,,"Полномочия")))</f>
        <v>утверждение правил благоустройства территории сельского поселения, осуществление контроля за их соблюдением</v>
      </c>
      <c r="C992" s="90" t="n">
        <v>608027100</v>
      </c>
      <c r="D992" s="89" t="str">
        <f aca="true">IF(ISERROR(MATCH(C992,Коды_РО,0)),"",INDIRECT(ADDRESS(MATCH(C992,Коды_РО,0)+3,21,,,"РО")))</f>
        <v/>
      </c>
      <c r="E992" s="101" t="n">
        <v>502</v>
      </c>
      <c r="F992" s="102" t="s">
        <v>1666</v>
      </c>
      <c r="G992" s="103" t="n">
        <v>244</v>
      </c>
      <c r="H992" s="104" t="s">
        <v>2921</v>
      </c>
      <c r="I992" s="102" t="s">
        <v>2911</v>
      </c>
      <c r="J992" s="105"/>
      <c r="K992" s="105"/>
      <c r="L992" s="105"/>
      <c r="M992" s="105" t="n">
        <v>100</v>
      </c>
      <c r="N992" s="105"/>
      <c r="O992" s="105"/>
      <c r="P992" s="105"/>
      <c r="Q992" s="105"/>
      <c r="R992" s="105"/>
      <c r="S992" s="105"/>
      <c r="T992" s="105"/>
      <c r="U992" s="106" t="s">
        <v>2912</v>
      </c>
      <c r="V992" s="106" t="n">
        <v>300</v>
      </c>
      <c r="W992" s="106" t="s">
        <v>2939</v>
      </c>
      <c r="X992" s="108" t="n">
        <v>31308</v>
      </c>
      <c r="Y992" s="109"/>
    </row>
    <row r="993" customFormat="false" ht="12.75" hidden="false" customHeight="false" outlineLevel="0" collapsed="false">
      <c r="A993" s="100" t="n">
        <v>702000001</v>
      </c>
      <c r="B993" s="89" t="str">
        <f aca="true">IF(ISERROR(MATCH(A993,Коды_полномочий,0)),"",INDIRECT(ADDRESS(MATCH(A99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3" s="90" t="n">
        <v>604001111</v>
      </c>
      <c r="D993" s="89" t="str">
        <f aca="true">IF(ISERROR(MATCH(C993,Коды_РО,0)),"",INDIRECT(ADDRESS(MATCH(C993,Коды_РО,0)+3,21,,,"РО")))</f>
        <v/>
      </c>
      <c r="E993" s="101" t="n">
        <v>104</v>
      </c>
      <c r="F993" s="102" t="s">
        <v>1306</v>
      </c>
      <c r="G993" s="103" t="n">
        <v>242</v>
      </c>
      <c r="H993" s="104" t="s">
        <v>2919</v>
      </c>
      <c r="I993" s="102" t="s">
        <v>2911</v>
      </c>
      <c r="J993" s="105"/>
      <c r="K993" s="105"/>
      <c r="L993" s="105"/>
      <c r="M993" s="105" t="n">
        <v>3890</v>
      </c>
      <c r="N993" s="105"/>
      <c r="O993" s="105"/>
      <c r="P993" s="105" t="n">
        <v>389</v>
      </c>
      <c r="Q993" s="105" t="n">
        <v>389</v>
      </c>
      <c r="R993" s="105"/>
      <c r="S993" s="105"/>
      <c r="T993" s="105"/>
      <c r="U993" s="106" t="s">
        <v>2912</v>
      </c>
      <c r="V993" s="106" t="n">
        <v>300</v>
      </c>
      <c r="W993" s="106" t="s">
        <v>2913</v>
      </c>
      <c r="X993" s="108" t="n">
        <v>31304</v>
      </c>
      <c r="Y993" s="109"/>
    </row>
    <row r="994" customFormat="false" ht="12.75" hidden="false" customHeight="false" outlineLevel="0" collapsed="false">
      <c r="A994" s="100" t="n">
        <v>701020012</v>
      </c>
      <c r="B994" s="89" t="str">
        <f aca="true">IF(ISERROR(MATCH(A994,Коды_полномочий,0)),"",INDIRECT(ADDRESS(MATCH(A994,Коды_полномочий,0)+1,2,,,"Полномочия")))</f>
        <v>участие в предупреждении и ликвидации последствий чрезвычайных ситуаций в границах сельского поселения</v>
      </c>
      <c r="C994" s="90" t="n">
        <v>612018810</v>
      </c>
      <c r="D994" s="89" t="str">
        <f aca="true">IF(ISERROR(MATCH(C994,Коды_РО,0)),"",INDIRECT(ADDRESS(MATCH(C994,Коды_РО,0)+3,21,,,"РО")))</f>
        <v/>
      </c>
      <c r="E994" s="101" t="n">
        <v>111</v>
      </c>
      <c r="F994" s="102" t="s">
        <v>2269</v>
      </c>
      <c r="G994" s="103" t="n">
        <v>870</v>
      </c>
      <c r="H994" s="104" t="s">
        <v>2955</v>
      </c>
      <c r="I994" s="102" t="s">
        <v>2911</v>
      </c>
      <c r="J994" s="105"/>
      <c r="K994" s="105"/>
      <c r="L994" s="105"/>
      <c r="M994" s="105" t="n">
        <v>50000</v>
      </c>
      <c r="N994" s="105"/>
      <c r="O994" s="105" t="n">
        <v>50000</v>
      </c>
      <c r="P994" s="105" t="n">
        <v>50000</v>
      </c>
      <c r="Q994" s="105" t="n">
        <v>50000</v>
      </c>
      <c r="R994" s="105"/>
      <c r="S994" s="105"/>
      <c r="T994" s="105"/>
      <c r="U994" s="106" t="s">
        <v>2912</v>
      </c>
      <c r="V994" s="106" t="n">
        <v>300</v>
      </c>
      <c r="W994" s="106" t="s">
        <v>2913</v>
      </c>
      <c r="X994" s="108" t="n">
        <v>31303</v>
      </c>
      <c r="Y994" s="109"/>
    </row>
    <row r="995" customFormat="false" ht="12.75" hidden="false" customHeight="false" outlineLevel="0" collapsed="false">
      <c r="A995" s="100" t="n">
        <v>701010010</v>
      </c>
      <c r="B995" s="89" t="str">
        <f aca="true">IF(ISERROR(MATCH(A995,Коды_полномочий,0)),"",INDIRECT(ADDRESS(MATCH(A995,Коды_полномочий,0)+1,2,,,"Полномочия")))</f>
        <v>утверждение правил благоустройства территории сельского поселения, осуществление контроля за их соблюдением</v>
      </c>
      <c r="C995" s="90" t="n">
        <v>612006100</v>
      </c>
      <c r="D995" s="89" t="str">
        <f aca="true">IF(ISERROR(MATCH(C995,Коды_РО,0)),"",INDIRECT(ADDRESS(MATCH(C995,Коды_РО,0)+3,21,,,"РО")))</f>
        <v/>
      </c>
      <c r="E995" s="101" t="n">
        <v>503</v>
      </c>
      <c r="F995" s="102" t="s">
        <v>1085</v>
      </c>
      <c r="G995" s="103" t="n">
        <v>244</v>
      </c>
      <c r="H995" s="104" t="s">
        <v>2921</v>
      </c>
      <c r="I995" s="102" t="s">
        <v>2911</v>
      </c>
      <c r="J995" s="105"/>
      <c r="K995" s="105"/>
      <c r="L995" s="105"/>
      <c r="M995" s="105" t="n">
        <v>50000</v>
      </c>
      <c r="N995" s="105"/>
      <c r="O995" s="105" t="n">
        <v>44000</v>
      </c>
      <c r="P995" s="105" t="n">
        <v>44000</v>
      </c>
      <c r="Q995" s="105" t="n">
        <v>44000</v>
      </c>
      <c r="R995" s="105"/>
      <c r="S995" s="105"/>
      <c r="T995" s="105"/>
      <c r="U995" s="106" t="s">
        <v>2912</v>
      </c>
      <c r="V995" s="106" t="n">
        <v>300</v>
      </c>
      <c r="W995" s="106" t="s">
        <v>2913</v>
      </c>
      <c r="X995" s="108" t="n">
        <v>31303</v>
      </c>
      <c r="Y995" s="109"/>
    </row>
    <row r="996" customFormat="false" ht="12.75" hidden="false" customHeight="false" outlineLevel="0" collapsed="false">
      <c r="A996" s="100" t="n">
        <v>702000001</v>
      </c>
      <c r="B996" s="89" t="str">
        <f aca="true">IF(ISERROR(MATCH(A996,Коды_полномочий,0)),"",INDIRECT(ADDRESS(MATCH(A99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996" s="90" t="n">
        <v>609001111</v>
      </c>
      <c r="D996" s="89" t="str">
        <f aca="true">IF(ISERROR(MATCH(C996,Коды_РО,0)),"",INDIRECT(ADDRESS(MATCH(C996,Коды_РО,0)+3,21,,,"РО")))</f>
        <v/>
      </c>
      <c r="E996" s="101" t="n">
        <v>113</v>
      </c>
      <c r="F996" s="102" t="s">
        <v>2957</v>
      </c>
      <c r="G996" s="103" t="n">
        <v>853</v>
      </c>
      <c r="H996" s="104" t="s">
        <v>2924</v>
      </c>
      <c r="I996" s="102" t="s">
        <v>2911</v>
      </c>
      <c r="J996" s="105"/>
      <c r="K996" s="105"/>
      <c r="L996" s="105"/>
      <c r="M996" s="105" t="n">
        <v>14.56</v>
      </c>
      <c r="N996" s="105"/>
      <c r="O996" s="105"/>
      <c r="P996" s="105"/>
      <c r="Q996" s="105"/>
      <c r="R996" s="105"/>
      <c r="S996" s="105"/>
      <c r="T996" s="105"/>
      <c r="U996" s="106" t="s">
        <v>2912</v>
      </c>
      <c r="V996" s="106" t="n">
        <v>300</v>
      </c>
      <c r="W996" s="106" t="s">
        <v>2913</v>
      </c>
      <c r="X996" s="108" t="n">
        <v>31309</v>
      </c>
      <c r="Y996" s="109"/>
    </row>
    <row r="997" customFormat="false" ht="12.75" hidden="false" customHeight="false" outlineLevel="0" collapsed="false">
      <c r="A997" s="100" t="n">
        <v>701010006</v>
      </c>
      <c r="B997" s="89" t="str">
        <f aca="true">IF(ISERROR(MATCH(A997,Коды_полномочий,0)),"",INDIRECT(ADDRESS(MATCH(A997,Коды_полномочий,0)+1,2,,,"Полномочия")))</f>
        <v>создание условий для организации досуга и обеспечения жителей сельского поселения услугами организаций культуры</v>
      </c>
      <c r="C997" s="90" t="n">
        <v>604014100</v>
      </c>
      <c r="D997" s="89" t="str">
        <f aca="true">IF(ISERROR(MATCH(C997,Коды_РО,0)),"",INDIRECT(ADDRESS(MATCH(C997,Коды_РО,0)+3,21,,,"РО")))</f>
        <v/>
      </c>
      <c r="E997" s="101" t="n">
        <v>801</v>
      </c>
      <c r="F997" s="102" t="s">
        <v>1320</v>
      </c>
      <c r="G997" s="103" t="n">
        <v>611</v>
      </c>
      <c r="H997" s="104" t="s">
        <v>2945</v>
      </c>
      <c r="I997" s="102" t="s">
        <v>2911</v>
      </c>
      <c r="J997" s="105"/>
      <c r="K997" s="105"/>
      <c r="L997" s="105"/>
      <c r="M997" s="105" t="n">
        <v>5000</v>
      </c>
      <c r="N997" s="105"/>
      <c r="O997" s="105"/>
      <c r="P997" s="105"/>
      <c r="Q997" s="105"/>
      <c r="R997" s="105"/>
      <c r="S997" s="105"/>
      <c r="T997" s="105"/>
      <c r="U997" s="106" t="s">
        <v>2912</v>
      </c>
      <c r="V997" s="106" t="n">
        <v>300</v>
      </c>
      <c r="W997" s="106" t="s">
        <v>2913</v>
      </c>
      <c r="X997" s="108" t="n">
        <v>31304</v>
      </c>
      <c r="Y997" s="109"/>
    </row>
    <row r="998" customFormat="false" ht="12.75" hidden="false" customHeight="false" outlineLevel="0" collapsed="false">
      <c r="A998" s="100" t="n">
        <v>701010006</v>
      </c>
      <c r="B998" s="89" t="str">
        <f aca="true">IF(ISERROR(MATCH(A998,Коды_полномочий,0)),"",INDIRECT(ADDRESS(MATCH(A998,Коды_полномочий,0)+1,2,,,"Полномочия")))</f>
        <v>создание условий для организации досуга и обеспечения жителей сельского поселения услугами организаций культуры</v>
      </c>
      <c r="C998" s="90" t="n">
        <v>604014100</v>
      </c>
      <c r="D998" s="89" t="str">
        <f aca="true">IF(ISERROR(MATCH(C998,Коды_РО,0)),"",INDIRECT(ADDRESS(MATCH(C998,Коды_РО,0)+3,21,,,"РО")))</f>
        <v/>
      </c>
      <c r="E998" s="101" t="n">
        <v>801</v>
      </c>
      <c r="F998" s="102" t="s">
        <v>1320</v>
      </c>
      <c r="G998" s="103" t="n">
        <v>611</v>
      </c>
      <c r="H998" s="104" t="s">
        <v>2918</v>
      </c>
      <c r="I998" s="102" t="s">
        <v>2911</v>
      </c>
      <c r="J998" s="105"/>
      <c r="K998" s="105"/>
      <c r="L998" s="105"/>
      <c r="M998" s="105" t="n">
        <v>24000</v>
      </c>
      <c r="N998" s="105"/>
      <c r="O998" s="105"/>
      <c r="P998" s="105"/>
      <c r="Q998" s="105"/>
      <c r="R998" s="105"/>
      <c r="S998" s="105"/>
      <c r="T998" s="105"/>
      <c r="U998" s="106" t="s">
        <v>2912</v>
      </c>
      <c r="V998" s="106" t="n">
        <v>300</v>
      </c>
      <c r="W998" s="106" t="s">
        <v>2913</v>
      </c>
      <c r="X998" s="108" t="n">
        <v>31304</v>
      </c>
      <c r="Y998" s="109"/>
    </row>
    <row r="999" customFormat="false" ht="12.75" hidden="false" customHeight="false" outlineLevel="0" collapsed="false">
      <c r="A999" s="100" t="n">
        <v>701010007</v>
      </c>
      <c r="B999" s="89" t="str">
        <f aca="true">IF(ISERROR(MATCH(A999,Коды_полномочий,0)),"",INDIRECT(ADDRESS(MATCH(A999,Коды_полномочий,0)+1,2,,,"Полномочия")))</f>
        <v>обеспечение условий для развития на территории сельского поселения физической культуры, школьного спорта и массового спорта</v>
      </c>
      <c r="C999" s="90" t="n">
        <v>605003100</v>
      </c>
      <c r="D999" s="89" t="str">
        <f aca="true">IF(ISERROR(MATCH(C999,Коды_РО,0)),"",INDIRECT(ADDRESS(MATCH(C999,Коды_РО,0)+3,21,,,"РО")))</f>
        <v/>
      </c>
      <c r="E999" s="101" t="n">
        <v>1101</v>
      </c>
      <c r="F999" s="102" t="s">
        <v>1424</v>
      </c>
      <c r="G999" s="103" t="n">
        <v>244</v>
      </c>
      <c r="H999" s="104" t="s">
        <v>2940</v>
      </c>
      <c r="I999" s="102" t="s">
        <v>2911</v>
      </c>
      <c r="J999" s="105"/>
      <c r="K999" s="105"/>
      <c r="L999" s="105"/>
      <c r="M999" s="105" t="n">
        <v>10000</v>
      </c>
      <c r="N999" s="105"/>
      <c r="O999" s="105"/>
      <c r="P999" s="105"/>
      <c r="Q999" s="105"/>
      <c r="R999" s="105"/>
      <c r="S999" s="105"/>
      <c r="T999" s="105"/>
      <c r="U999" s="106" t="s">
        <v>2912</v>
      </c>
      <c r="V999" s="106" t="n">
        <v>300</v>
      </c>
      <c r="W999" s="106" t="s">
        <v>2913</v>
      </c>
      <c r="X999" s="108" t="n">
        <v>31305</v>
      </c>
      <c r="Y999" s="109"/>
    </row>
    <row r="1000" customFormat="false" ht="12.75" hidden="false" customHeight="false" outlineLevel="0" collapsed="false">
      <c r="A1000" s="100" t="n">
        <v>702000001</v>
      </c>
      <c r="B1000" s="89" t="str">
        <f aca="true">IF(ISERROR(MATCH(A1000,Коды_полномочий,0)),"",INDIRECT(ADDRESS(MATCH(A100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0" s="90" t="n">
        <v>606031100</v>
      </c>
      <c r="D1000" s="89" t="str">
        <f aca="true">IF(ISERROR(MATCH(C1000,Коды_РО,0)),"",INDIRECT(ADDRESS(MATCH(C1000,Коды_РО,0)+3,21,,,"РО")))</f>
        <v/>
      </c>
      <c r="E1000" s="101" t="n">
        <v>113</v>
      </c>
      <c r="F1000" s="102" t="s">
        <v>1522</v>
      </c>
      <c r="G1000" s="103" t="n">
        <v>244</v>
      </c>
      <c r="H1000" s="104" t="s">
        <v>2940</v>
      </c>
      <c r="I1000" s="102" t="s">
        <v>2911</v>
      </c>
      <c r="J1000" s="105"/>
      <c r="K1000" s="105"/>
      <c r="L1000" s="105"/>
      <c r="M1000" s="105" t="n">
        <v>100</v>
      </c>
      <c r="N1000" s="105"/>
      <c r="O1000" s="105"/>
      <c r="P1000" s="105"/>
      <c r="Q1000" s="105"/>
      <c r="R1000" s="105"/>
      <c r="S1000" s="105"/>
      <c r="T1000" s="105"/>
      <c r="U1000" s="106" t="s">
        <v>2912</v>
      </c>
      <c r="V1000" s="106" t="n">
        <v>300</v>
      </c>
      <c r="W1000" s="106" t="s">
        <v>2939</v>
      </c>
      <c r="X1000" s="108" t="n">
        <v>31306</v>
      </c>
      <c r="Y1000" s="109"/>
    </row>
    <row r="1001" customFormat="false" ht="12.75" hidden="false" customHeight="false" outlineLevel="0" collapsed="false">
      <c r="A1001" s="100" t="n">
        <v>701020012</v>
      </c>
      <c r="B1001" s="89" t="str">
        <f aca="true">IF(ISERROR(MATCH(A1001,Коды_полномочий,0)),"",INDIRECT(ADDRESS(MATCH(A1001,Коды_полномочий,0)+1,2,,,"Полномочия")))</f>
        <v>участие в предупреждении и ликвидации последствий чрезвычайных ситуаций в границах сельского поселения</v>
      </c>
      <c r="C1001" s="90" t="n">
        <v>607018810</v>
      </c>
      <c r="D1001" s="89" t="str">
        <f aca="true">IF(ISERROR(MATCH(C1001,Коды_РО,0)),"",INDIRECT(ADDRESS(MATCH(C1001,Коды_РО,0)+3,21,,,"РО")))</f>
        <v/>
      </c>
      <c r="E1001" s="101" t="n">
        <v>111</v>
      </c>
      <c r="F1001" s="102" t="s">
        <v>2269</v>
      </c>
      <c r="G1001" s="103" t="n">
        <v>870</v>
      </c>
      <c r="H1001" s="104" t="s">
        <v>2955</v>
      </c>
      <c r="I1001" s="102" t="s">
        <v>2911</v>
      </c>
      <c r="J1001" s="105"/>
      <c r="K1001" s="105"/>
      <c r="L1001" s="105"/>
      <c r="M1001" s="105" t="n">
        <v>5000</v>
      </c>
      <c r="N1001" s="105"/>
      <c r="O1001" s="105" t="n">
        <v>5000</v>
      </c>
      <c r="P1001" s="105" t="n">
        <v>5000</v>
      </c>
      <c r="Q1001" s="105" t="n">
        <v>5000</v>
      </c>
      <c r="R1001" s="105"/>
      <c r="S1001" s="105"/>
      <c r="T1001" s="105"/>
      <c r="U1001" s="106" t="s">
        <v>2912</v>
      </c>
      <c r="V1001" s="106" t="n">
        <v>300</v>
      </c>
      <c r="W1001" s="106" t="s">
        <v>2913</v>
      </c>
      <c r="X1001" s="108" t="n">
        <v>31307</v>
      </c>
      <c r="Y1001" s="109"/>
    </row>
    <row r="1002" customFormat="false" ht="12.75" hidden="false" customHeight="false" outlineLevel="0" collapsed="false">
      <c r="A1002" s="100" t="n">
        <v>701010003</v>
      </c>
      <c r="B1002" s="89" t="str">
        <f aca="true">IF(ISERROR(MATCH(A1002,Коды_полномочий,0)),"",INDIRECT(ADDRESS(MATCH(A1002,Коды_полномочий,0)+1,2,,,"Полномочия")))</f>
        <v>владение, пользование и распоряжение имуществом, находящимся в муниципальной собственности сельского поселения</v>
      </c>
      <c r="C1002" s="90" t="n">
        <v>609019100</v>
      </c>
      <c r="D1002" s="89" t="str">
        <f aca="true">IF(ISERROR(MATCH(C1002,Коды_РО,0)),"",INDIRECT(ADDRESS(MATCH(C1002,Коды_РО,0)+3,21,,,"РО")))</f>
        <v/>
      </c>
      <c r="E1002" s="101" t="n">
        <v>412</v>
      </c>
      <c r="F1002" s="102" t="s">
        <v>1827</v>
      </c>
      <c r="G1002" s="103" t="n">
        <v>244</v>
      </c>
      <c r="H1002" s="104" t="s">
        <v>2919</v>
      </c>
      <c r="I1002" s="102" t="s">
        <v>2911</v>
      </c>
      <c r="J1002" s="105"/>
      <c r="K1002" s="105"/>
      <c r="L1002" s="105"/>
      <c r="M1002" s="105" t="n">
        <v>20000</v>
      </c>
      <c r="N1002" s="105"/>
      <c r="O1002" s="105"/>
      <c r="P1002" s="105"/>
      <c r="Q1002" s="105"/>
      <c r="R1002" s="105"/>
      <c r="S1002" s="105"/>
      <c r="T1002" s="105"/>
      <c r="U1002" s="106" t="s">
        <v>2912</v>
      </c>
      <c r="V1002" s="106" t="n">
        <v>300</v>
      </c>
      <c r="W1002" s="106" t="s">
        <v>2913</v>
      </c>
      <c r="X1002" s="108" t="n">
        <v>31309</v>
      </c>
      <c r="Y1002" s="109"/>
    </row>
    <row r="1003" customFormat="false" ht="12.75" hidden="false" customHeight="false" outlineLevel="0" collapsed="false">
      <c r="A1003" s="100" t="n">
        <v>701020012</v>
      </c>
      <c r="B1003" s="89" t="str">
        <f aca="true">IF(ISERROR(MATCH(A1003,Коды_полномочий,0)),"",INDIRECT(ADDRESS(MATCH(A1003,Коды_полномочий,0)+1,2,,,"Полномочия")))</f>
        <v>участие в предупреждении и ликвидации последствий чрезвычайных ситуаций в границах сельского поселения</v>
      </c>
      <c r="C1003" s="90" t="n">
        <v>601018810</v>
      </c>
      <c r="D1003" s="89" t="str">
        <f aca="true">IF(ISERROR(MATCH(C1003,Коды_РО,0)),"",INDIRECT(ADDRESS(MATCH(C1003,Коды_РО,0)+3,21,,,"РО")))</f>
        <v/>
      </c>
      <c r="E1003" s="101" t="n">
        <v>111</v>
      </c>
      <c r="F1003" s="102" t="s">
        <v>2269</v>
      </c>
      <c r="G1003" s="103" t="n">
        <v>870</v>
      </c>
      <c r="H1003" s="104" t="s">
        <v>2955</v>
      </c>
      <c r="I1003" s="102" t="s">
        <v>2911</v>
      </c>
      <c r="J1003" s="105"/>
      <c r="K1003" s="105"/>
      <c r="L1003" s="105"/>
      <c r="M1003" s="105" t="n">
        <v>3000</v>
      </c>
      <c r="N1003" s="105"/>
      <c r="O1003" s="105" t="n">
        <v>3000</v>
      </c>
      <c r="P1003" s="105" t="n">
        <v>3000</v>
      </c>
      <c r="Q1003" s="105" t="n">
        <v>3000</v>
      </c>
      <c r="R1003" s="105"/>
      <c r="S1003" s="105"/>
      <c r="T1003" s="105"/>
      <c r="U1003" s="106" t="s">
        <v>2912</v>
      </c>
      <c r="V1003" s="106" t="n">
        <v>300</v>
      </c>
      <c r="W1003" s="106" t="s">
        <v>2913</v>
      </c>
      <c r="X1003" s="108" t="n">
        <v>31301</v>
      </c>
      <c r="Y1003" s="109"/>
    </row>
    <row r="1004" customFormat="false" ht="12.75" hidden="false" customHeight="false" outlineLevel="0" collapsed="false">
      <c r="A1004" s="100" t="n">
        <v>702000001</v>
      </c>
      <c r="B1004" s="89" t="str">
        <f aca="true">IF(ISERROR(MATCH(A1004,Коды_полномочий,0)),"",INDIRECT(ADDRESS(MATCH(A1004,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4" s="90" t="n">
        <v>606030100</v>
      </c>
      <c r="D1004" s="89" t="str">
        <f aca="true">IF(ISERROR(MATCH(C1004,Коды_РО,0)),"",INDIRECT(ADDRESS(MATCH(C1004,Коды_РО,0)+3,21,,,"РО")))</f>
        <v/>
      </c>
      <c r="E1004" s="101" t="n">
        <v>113</v>
      </c>
      <c r="F1004" s="102" t="s">
        <v>1522</v>
      </c>
      <c r="G1004" s="103" t="n">
        <v>244</v>
      </c>
      <c r="H1004" s="104" t="s">
        <v>2940</v>
      </c>
      <c r="I1004" s="102" t="s">
        <v>2911</v>
      </c>
      <c r="J1004" s="105"/>
      <c r="K1004" s="105"/>
      <c r="L1004" s="105"/>
      <c r="M1004" s="105" t="n">
        <v>100</v>
      </c>
      <c r="N1004" s="105"/>
      <c r="O1004" s="105"/>
      <c r="P1004" s="105"/>
      <c r="Q1004" s="105"/>
      <c r="R1004" s="105"/>
      <c r="S1004" s="105"/>
      <c r="T1004" s="105"/>
      <c r="U1004" s="106" t="s">
        <v>2912</v>
      </c>
      <c r="V1004" s="106" t="n">
        <v>300</v>
      </c>
      <c r="W1004" s="106" t="s">
        <v>2939</v>
      </c>
      <c r="X1004" s="108" t="n">
        <v>31306</v>
      </c>
      <c r="Y1004" s="109"/>
    </row>
    <row r="1005" customFormat="false" ht="12.75" hidden="false" customHeight="false" outlineLevel="0" collapsed="false">
      <c r="A1005" s="100" t="n">
        <v>701020012</v>
      </c>
      <c r="B1005" s="89" t="str">
        <f aca="true">IF(ISERROR(MATCH(A1005,Коды_полномочий,0)),"",INDIRECT(ADDRESS(MATCH(A1005,Коды_полномочий,0)+1,2,,,"Полномочия")))</f>
        <v>участие в предупреждении и ликвидации последствий чрезвычайных ситуаций в границах сельского поселения</v>
      </c>
      <c r="C1005" s="90" t="n">
        <v>609018810</v>
      </c>
      <c r="D1005" s="89" t="str">
        <f aca="true">IF(ISERROR(MATCH(C1005,Коды_РО,0)),"",INDIRECT(ADDRESS(MATCH(C1005,Коды_РО,0)+3,21,,,"РО")))</f>
        <v/>
      </c>
      <c r="E1005" s="101" t="n">
        <v>111</v>
      </c>
      <c r="F1005" s="102" t="s">
        <v>2269</v>
      </c>
      <c r="G1005" s="103" t="n">
        <v>870</v>
      </c>
      <c r="H1005" s="104" t="s">
        <v>2955</v>
      </c>
      <c r="I1005" s="102" t="s">
        <v>2911</v>
      </c>
      <c r="J1005" s="105"/>
      <c r="K1005" s="105"/>
      <c r="L1005" s="105"/>
      <c r="M1005" s="105" t="n">
        <v>4000</v>
      </c>
      <c r="N1005" s="105"/>
      <c r="O1005" s="105" t="n">
        <v>4000</v>
      </c>
      <c r="P1005" s="105" t="n">
        <v>4000</v>
      </c>
      <c r="Q1005" s="105" t="n">
        <v>4000</v>
      </c>
      <c r="R1005" s="105"/>
      <c r="S1005" s="105"/>
      <c r="T1005" s="105"/>
      <c r="U1005" s="106" t="s">
        <v>2912</v>
      </c>
      <c r="V1005" s="106" t="n">
        <v>300</v>
      </c>
      <c r="W1005" s="106" t="s">
        <v>2913</v>
      </c>
      <c r="X1005" s="108" t="n">
        <v>31309</v>
      </c>
      <c r="Y1005" s="109"/>
    </row>
    <row r="1006" customFormat="false" ht="12.75" hidden="false" customHeight="false" outlineLevel="0" collapsed="false">
      <c r="A1006" s="100" t="n">
        <v>702000001</v>
      </c>
      <c r="B1006" s="89" t="str">
        <f aca="true">IF(ISERROR(MATCH(A1006,Коды_полномочий,0)),"",INDIRECT(ADDRESS(MATCH(A1006,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06" s="90" t="n">
        <v>608001112</v>
      </c>
      <c r="D1006" s="89" t="str">
        <f aca="true">IF(ISERROR(MATCH(C1006,Коды_РО,0)),"",INDIRECT(ADDRESS(MATCH(C1006,Коды_РО,0)+3,21,,,"РО")))</f>
        <v/>
      </c>
      <c r="E1006" s="101" t="n">
        <v>104</v>
      </c>
      <c r="F1006" s="102" t="s">
        <v>1711</v>
      </c>
      <c r="G1006" s="103" t="n">
        <v>853</v>
      </c>
      <c r="H1006" s="104" t="s">
        <v>2945</v>
      </c>
      <c r="I1006" s="102" t="s">
        <v>2911</v>
      </c>
      <c r="J1006" s="105"/>
      <c r="K1006" s="105"/>
      <c r="L1006" s="105"/>
      <c r="M1006" s="105" t="n">
        <v>1200</v>
      </c>
      <c r="N1006" s="105"/>
      <c r="O1006" s="105" t="n">
        <v>1200</v>
      </c>
      <c r="P1006" s="105" t="n">
        <v>1200</v>
      </c>
      <c r="Q1006" s="105" t="n">
        <v>1200</v>
      </c>
      <c r="R1006" s="105"/>
      <c r="S1006" s="105"/>
      <c r="T1006" s="105"/>
      <c r="U1006" s="106" t="s">
        <v>2912</v>
      </c>
      <c r="V1006" s="106" t="n">
        <v>300</v>
      </c>
      <c r="W1006" s="106" t="s">
        <v>2913</v>
      </c>
      <c r="X1006" s="108" t="n">
        <v>31308</v>
      </c>
      <c r="Y1006" s="109"/>
    </row>
    <row r="1007" customFormat="false" ht="12.75" hidden="false" customHeight="false" outlineLevel="0" collapsed="false">
      <c r="A1007" s="100" t="n">
        <v>701020012</v>
      </c>
      <c r="B1007" s="89" t="str">
        <f aca="true">IF(ISERROR(MATCH(A1007,Коды_полномочий,0)),"",INDIRECT(ADDRESS(MATCH(A1007,Коды_полномочий,0)+1,2,,,"Полномочия")))</f>
        <v>участие в предупреждении и ликвидации последствий чрезвычайных ситуаций в границах сельского поселения</v>
      </c>
      <c r="C1007" s="90" t="n">
        <v>606018810</v>
      </c>
      <c r="D1007" s="89" t="str">
        <f aca="true">IF(ISERROR(MATCH(C1007,Коды_РО,0)),"",INDIRECT(ADDRESS(MATCH(C1007,Коды_РО,0)+3,21,,,"РО")))</f>
        <v/>
      </c>
      <c r="E1007" s="101" t="n">
        <v>111</v>
      </c>
      <c r="F1007" s="102" t="s">
        <v>2269</v>
      </c>
      <c r="G1007" s="103" t="n">
        <v>870</v>
      </c>
      <c r="H1007" s="104" t="s">
        <v>2955</v>
      </c>
      <c r="I1007" s="102" t="s">
        <v>2911</v>
      </c>
      <c r="J1007" s="105"/>
      <c r="K1007" s="105"/>
      <c r="L1007" s="105"/>
      <c r="M1007" s="105" t="n">
        <v>1000</v>
      </c>
      <c r="N1007" s="105"/>
      <c r="O1007" s="105" t="n">
        <v>1000</v>
      </c>
      <c r="P1007" s="105" t="n">
        <v>1000</v>
      </c>
      <c r="Q1007" s="105" t="n">
        <v>1000</v>
      </c>
      <c r="R1007" s="105"/>
      <c r="S1007" s="105"/>
      <c r="T1007" s="105"/>
      <c r="U1007" s="106" t="s">
        <v>2912</v>
      </c>
      <c r="V1007" s="106" t="n">
        <v>300</v>
      </c>
      <c r="W1007" s="106" t="s">
        <v>2913</v>
      </c>
      <c r="X1007" s="108" t="n">
        <v>31306</v>
      </c>
      <c r="Y1007" s="109"/>
    </row>
    <row r="1008" customFormat="false" ht="12.75" hidden="false" customHeight="false" outlineLevel="0" collapsed="false">
      <c r="A1008" s="100" t="n">
        <v>701020012</v>
      </c>
      <c r="B1008" s="89" t="str">
        <f aca="true">IF(ISERROR(MATCH(A1008,Коды_полномочий,0)),"",INDIRECT(ADDRESS(MATCH(A1008,Коды_полномочий,0)+1,2,,,"Полномочия")))</f>
        <v>участие в предупреждении и ликвидации последствий чрезвычайных ситуаций в границах сельского поселения</v>
      </c>
      <c r="C1008" s="90" t="n">
        <v>602018810</v>
      </c>
      <c r="D1008" s="89" t="str">
        <f aca="true">IF(ISERROR(MATCH(C1008,Коды_РО,0)),"",INDIRECT(ADDRESS(MATCH(C1008,Коды_РО,0)+3,21,,,"РО")))</f>
        <v/>
      </c>
      <c r="E1008" s="101" t="n">
        <v>111</v>
      </c>
      <c r="F1008" s="102" t="s">
        <v>2269</v>
      </c>
      <c r="G1008" s="103" t="n">
        <v>870</v>
      </c>
      <c r="H1008" s="104" t="s">
        <v>2955</v>
      </c>
      <c r="I1008" s="102" t="s">
        <v>2911</v>
      </c>
      <c r="J1008" s="105"/>
      <c r="K1008" s="105"/>
      <c r="L1008" s="105"/>
      <c r="M1008" s="105" t="n">
        <v>10000</v>
      </c>
      <c r="N1008" s="105"/>
      <c r="O1008" s="105" t="n">
        <v>10000</v>
      </c>
      <c r="P1008" s="105" t="n">
        <v>10000</v>
      </c>
      <c r="Q1008" s="105" t="n">
        <v>10000</v>
      </c>
      <c r="R1008" s="105"/>
      <c r="S1008" s="105"/>
      <c r="T1008" s="105"/>
      <c r="U1008" s="106" t="s">
        <v>2912</v>
      </c>
      <c r="V1008" s="106" t="n">
        <v>300</v>
      </c>
      <c r="W1008" s="106" t="s">
        <v>2913</v>
      </c>
      <c r="X1008" s="108" t="n">
        <v>31302</v>
      </c>
      <c r="Y1008" s="109"/>
    </row>
    <row r="1009" customFormat="false" ht="12.75" hidden="false" customHeight="false" outlineLevel="0" collapsed="false">
      <c r="A1009" s="100" t="n">
        <v>701010010</v>
      </c>
      <c r="B1009" s="89" t="str">
        <f aca="true">IF(ISERROR(MATCH(A1009,Коды_полномочий,0)),"",INDIRECT(ADDRESS(MATCH(A1009,Коды_полномочий,0)+1,2,,,"Полномочия")))</f>
        <v>утверждение правил благоустройства территории сельского поселения, осуществление контроля за их соблюдением</v>
      </c>
      <c r="C1009" s="90" t="n">
        <v>609005100</v>
      </c>
      <c r="D1009" s="89" t="str">
        <f aca="true">IF(ISERROR(MATCH(C1009,Коды_РО,0)),"",INDIRECT(ADDRESS(MATCH(C1009,Коды_РО,0)+3,21,,,"РО")))</f>
        <v/>
      </c>
      <c r="E1009" s="101" t="n">
        <v>503</v>
      </c>
      <c r="F1009" s="102" t="s">
        <v>1799</v>
      </c>
      <c r="G1009" s="103" t="n">
        <v>244</v>
      </c>
      <c r="H1009" s="104" t="s">
        <v>2921</v>
      </c>
      <c r="I1009" s="102" t="s">
        <v>2911</v>
      </c>
      <c r="J1009" s="105"/>
      <c r="K1009" s="105"/>
      <c r="L1009" s="105"/>
      <c r="M1009" s="105" t="n">
        <v>25000</v>
      </c>
      <c r="N1009" s="105"/>
      <c r="O1009" s="105"/>
      <c r="P1009" s="105"/>
      <c r="Q1009" s="105"/>
      <c r="R1009" s="105"/>
      <c r="S1009" s="105"/>
      <c r="T1009" s="105"/>
      <c r="U1009" s="106" t="s">
        <v>2912</v>
      </c>
      <c r="V1009" s="106" t="n">
        <v>300</v>
      </c>
      <c r="W1009" s="106" t="s">
        <v>2913</v>
      </c>
      <c r="X1009" s="108" t="n">
        <v>31309</v>
      </c>
      <c r="Y1009" s="109"/>
    </row>
    <row r="1010" customFormat="false" ht="12.75" hidden="false" customHeight="false" outlineLevel="0" collapsed="false">
      <c r="A1010" s="100" t="n">
        <v>701010004</v>
      </c>
      <c r="B1010" s="89" t="str">
        <f aca="true">IF(ISERROR(MATCH(A1010,Коды_полномочий,0)),"",INDIRECT(ADDRESS(MATCH(A1010,Коды_полномочий,0)+1,2,,,"Полномочия")))</f>
        <v>обеспечение первичных мер пожарной безопасности в границах населенных пунктов сельского поселения</v>
      </c>
      <c r="C1010" s="90" t="n">
        <v>604002110</v>
      </c>
      <c r="D1010" s="89" t="str">
        <f aca="true">IF(ISERROR(MATCH(C1010,Коды_РО,0)),"",INDIRECT(ADDRESS(MATCH(C1010,Коды_РО,0)+3,21,,,"РО")))</f>
        <v/>
      </c>
      <c r="E1010" s="101" t="n">
        <v>314</v>
      </c>
      <c r="F1010" s="102" t="s">
        <v>1278</v>
      </c>
      <c r="G1010" s="103" t="n">
        <v>244</v>
      </c>
      <c r="H1010" s="104" t="s">
        <v>2933</v>
      </c>
      <c r="I1010" s="102" t="s">
        <v>2911</v>
      </c>
      <c r="J1010" s="105"/>
      <c r="K1010" s="105"/>
      <c r="L1010" s="105"/>
      <c r="M1010" s="105" t="n">
        <v>25000</v>
      </c>
      <c r="N1010" s="105"/>
      <c r="O1010" s="105" t="n">
        <v>5000</v>
      </c>
      <c r="P1010" s="105" t="n">
        <v>5000</v>
      </c>
      <c r="Q1010" s="105" t="n">
        <v>5000</v>
      </c>
      <c r="R1010" s="105"/>
      <c r="S1010" s="105"/>
      <c r="T1010" s="105"/>
      <c r="U1010" s="106" t="s">
        <v>2912</v>
      </c>
      <c r="V1010" s="106" t="n">
        <v>300</v>
      </c>
      <c r="W1010" s="106" t="s">
        <v>2913</v>
      </c>
      <c r="X1010" s="108" t="n">
        <v>31304</v>
      </c>
      <c r="Y1010" s="109"/>
    </row>
    <row r="1011" customFormat="false" ht="12.75" hidden="false" customHeight="false" outlineLevel="0" collapsed="false">
      <c r="A1011" s="100" t="n">
        <v>701010004</v>
      </c>
      <c r="B1011" s="89" t="str">
        <f aca="true">IF(ISERROR(MATCH(A1011,Коды_полномочий,0)),"",INDIRECT(ADDRESS(MATCH(A1011,Коды_полномочий,0)+1,2,,,"Полномочия")))</f>
        <v>обеспечение первичных мер пожарной безопасности в границах населенных пунктов сельского поселения</v>
      </c>
      <c r="C1011" s="90" t="n">
        <v>607017100</v>
      </c>
      <c r="D1011" s="89" t="str">
        <f aca="true">IF(ISERROR(MATCH(C1011,Коды_РО,0)),"",INDIRECT(ADDRESS(MATCH(C1011,Коды_РО,0)+3,21,,,"РО")))</f>
        <v/>
      </c>
      <c r="E1011" s="101" t="n">
        <v>314</v>
      </c>
      <c r="F1011" s="102" t="s">
        <v>1589</v>
      </c>
      <c r="G1011" s="103" t="n">
        <v>244</v>
      </c>
      <c r="H1011" s="104" t="s">
        <v>2921</v>
      </c>
      <c r="I1011" s="102" t="s">
        <v>2911</v>
      </c>
      <c r="J1011" s="105"/>
      <c r="K1011" s="105"/>
      <c r="L1011" s="105"/>
      <c r="M1011" s="105" t="n">
        <v>4000</v>
      </c>
      <c r="N1011" s="105"/>
      <c r="O1011" s="105" t="n">
        <v>4000</v>
      </c>
      <c r="P1011" s="105" t="n">
        <v>4000</v>
      </c>
      <c r="Q1011" s="105" t="n">
        <v>4000</v>
      </c>
      <c r="R1011" s="105"/>
      <c r="S1011" s="105"/>
      <c r="T1011" s="105"/>
      <c r="U1011" s="106" t="s">
        <v>2912</v>
      </c>
      <c r="V1011" s="106" t="n">
        <v>300</v>
      </c>
      <c r="W1011" s="106" t="s">
        <v>2913</v>
      </c>
      <c r="X1011" s="108" t="n">
        <v>31307</v>
      </c>
      <c r="Y1011" s="109"/>
    </row>
    <row r="1012" customFormat="false" ht="12.75" hidden="false" customHeight="false" outlineLevel="0" collapsed="false">
      <c r="A1012" s="100" t="n">
        <v>701020012</v>
      </c>
      <c r="B1012" s="89" t="str">
        <f aca="true">IF(ISERROR(MATCH(A1012,Коды_полномочий,0)),"",INDIRECT(ADDRESS(MATCH(A1012,Коды_полномочий,0)+1,2,,,"Полномочия")))</f>
        <v>участие в предупреждении и ликвидации последствий чрезвычайных ситуаций в границах сельского поселения</v>
      </c>
      <c r="C1012" s="90" t="n">
        <v>604018810</v>
      </c>
      <c r="D1012" s="89" t="str">
        <f aca="true">IF(ISERROR(MATCH(C1012,Коды_РО,0)),"",INDIRECT(ADDRESS(MATCH(C1012,Коды_РО,0)+3,21,,,"РО")))</f>
        <v/>
      </c>
      <c r="E1012" s="101" t="n">
        <v>111</v>
      </c>
      <c r="F1012" s="102" t="s">
        <v>2269</v>
      </c>
      <c r="G1012" s="103" t="n">
        <v>870</v>
      </c>
      <c r="H1012" s="104" t="s">
        <v>2955</v>
      </c>
      <c r="I1012" s="102" t="s">
        <v>2911</v>
      </c>
      <c r="J1012" s="105"/>
      <c r="K1012" s="105"/>
      <c r="L1012" s="105"/>
      <c r="M1012" s="105" t="n">
        <v>10000</v>
      </c>
      <c r="N1012" s="105"/>
      <c r="O1012" s="105" t="n">
        <v>1000</v>
      </c>
      <c r="P1012" s="105" t="n">
        <v>1000</v>
      </c>
      <c r="Q1012" s="105" t="n">
        <v>1000</v>
      </c>
      <c r="R1012" s="105"/>
      <c r="S1012" s="105"/>
      <c r="T1012" s="105"/>
      <c r="U1012" s="106" t="s">
        <v>2912</v>
      </c>
      <c r="V1012" s="106" t="n">
        <v>300</v>
      </c>
      <c r="W1012" s="106" t="s">
        <v>2913</v>
      </c>
      <c r="X1012" s="108" t="n">
        <v>31304</v>
      </c>
      <c r="Y1012" s="109"/>
    </row>
    <row r="1013" customFormat="false" ht="12.75" hidden="false" customHeight="false" outlineLevel="0" collapsed="false">
      <c r="A1013" s="100" t="n">
        <v>701020012</v>
      </c>
      <c r="B1013" s="89" t="str">
        <f aca="true">IF(ISERROR(MATCH(A1013,Коды_полномочий,0)),"",INDIRECT(ADDRESS(MATCH(A1013,Коды_полномочий,0)+1,2,,,"Полномочия")))</f>
        <v>участие в предупреждении и ликвидации последствий чрезвычайных ситуаций в границах сельского поселения</v>
      </c>
      <c r="C1013" s="90" t="n">
        <v>610018810</v>
      </c>
      <c r="D1013" s="89" t="str">
        <f aca="true">IF(ISERROR(MATCH(C1013,Коды_РО,0)),"",INDIRECT(ADDRESS(MATCH(C1013,Коды_РО,0)+3,21,,,"РО")))</f>
        <v/>
      </c>
      <c r="E1013" s="101" t="n">
        <v>111</v>
      </c>
      <c r="F1013" s="102" t="s">
        <v>2269</v>
      </c>
      <c r="G1013" s="103" t="n">
        <v>870</v>
      </c>
      <c r="H1013" s="104" t="s">
        <v>2955</v>
      </c>
      <c r="I1013" s="102" t="s">
        <v>2911</v>
      </c>
      <c r="J1013" s="105"/>
      <c r="K1013" s="105"/>
      <c r="L1013" s="105"/>
      <c r="M1013" s="105" t="n">
        <v>5000</v>
      </c>
      <c r="N1013" s="105"/>
      <c r="O1013" s="105" t="n">
        <v>5000</v>
      </c>
      <c r="P1013" s="105" t="n">
        <v>5000</v>
      </c>
      <c r="Q1013" s="105" t="n">
        <v>5000</v>
      </c>
      <c r="R1013" s="105"/>
      <c r="S1013" s="105"/>
      <c r="T1013" s="105"/>
      <c r="U1013" s="106" t="s">
        <v>2912</v>
      </c>
      <c r="V1013" s="106" t="n">
        <v>300</v>
      </c>
      <c r="W1013" s="106" t="s">
        <v>2913</v>
      </c>
      <c r="X1013" s="108" t="n">
        <v>31310</v>
      </c>
      <c r="Y1013" s="109"/>
    </row>
    <row r="1014" customFormat="false" ht="12.75" hidden="false" customHeight="false" outlineLevel="0" collapsed="false">
      <c r="A1014" s="100" t="n">
        <v>701010010</v>
      </c>
      <c r="B1014" s="89" t="str">
        <f aca="true">IF(ISERROR(MATCH(A1014,Коды_полномочий,0)),"",INDIRECT(ADDRESS(MATCH(A1014,Коды_полномочий,0)+1,2,,,"Полномочия")))</f>
        <v>утверждение правил благоустройства территории сельского поселения, осуществление контроля за их соблюдением</v>
      </c>
      <c r="C1014" s="90" t="n">
        <v>601005100</v>
      </c>
      <c r="D1014" s="89" t="str">
        <f aca="true">IF(ISERROR(MATCH(C1014,Коды_РО,0)),"",INDIRECT(ADDRESS(MATCH(C1014,Коды_РО,0)+3,21,,,"РО")))</f>
        <v/>
      </c>
      <c r="E1014" s="101" t="n">
        <v>503</v>
      </c>
      <c r="F1014" s="102" t="s">
        <v>2085</v>
      </c>
      <c r="G1014" s="103" t="n">
        <v>244</v>
      </c>
      <c r="H1014" s="104" t="s">
        <v>2918</v>
      </c>
      <c r="I1014" s="102" t="s">
        <v>2911</v>
      </c>
      <c r="J1014" s="105"/>
      <c r="K1014" s="105"/>
      <c r="L1014" s="105"/>
      <c r="M1014" s="105" t="n">
        <v>5000</v>
      </c>
      <c r="N1014" s="105"/>
      <c r="O1014" s="105" t="n">
        <v>5000</v>
      </c>
      <c r="P1014" s="105" t="n">
        <v>5000</v>
      </c>
      <c r="Q1014" s="105" t="n">
        <v>5000</v>
      </c>
      <c r="R1014" s="105"/>
      <c r="S1014" s="105"/>
      <c r="T1014" s="105"/>
      <c r="U1014" s="106" t="s">
        <v>2912</v>
      </c>
      <c r="V1014" s="106" t="n">
        <v>300</v>
      </c>
      <c r="W1014" s="106" t="s">
        <v>2913</v>
      </c>
      <c r="X1014" s="108" t="n">
        <v>31301</v>
      </c>
      <c r="Y1014" s="109"/>
    </row>
    <row r="1015" customFormat="false" ht="12.75" hidden="false" customHeight="false" outlineLevel="0" collapsed="false">
      <c r="A1015" s="100" t="n">
        <v>701020012</v>
      </c>
      <c r="B1015" s="89" t="str">
        <f aca="true">IF(ISERROR(MATCH(A1015,Коды_полномочий,0)),"",INDIRECT(ADDRESS(MATCH(A1015,Коды_полномочий,0)+1,2,,,"Полномочия")))</f>
        <v>участие в предупреждении и ликвидации последствий чрезвычайных ситуаций в границах сельского поселения</v>
      </c>
      <c r="C1015" s="90" t="n">
        <v>611018810</v>
      </c>
      <c r="D1015" s="89" t="str">
        <f aca="true">IF(ISERROR(MATCH(C1015,Коды_РО,0)),"",INDIRECT(ADDRESS(MATCH(C1015,Коды_РО,0)+3,21,,,"РО")))</f>
        <v/>
      </c>
      <c r="E1015" s="101" t="n">
        <v>111</v>
      </c>
      <c r="F1015" s="102" t="s">
        <v>2269</v>
      </c>
      <c r="G1015" s="103" t="n">
        <v>870</v>
      </c>
      <c r="H1015" s="104" t="s">
        <v>2955</v>
      </c>
      <c r="I1015" s="102" t="s">
        <v>2911</v>
      </c>
      <c r="J1015" s="105"/>
      <c r="K1015" s="105"/>
      <c r="L1015" s="105"/>
      <c r="M1015" s="105" t="n">
        <v>1000</v>
      </c>
      <c r="N1015" s="105"/>
      <c r="O1015" s="105" t="n">
        <v>1000</v>
      </c>
      <c r="P1015" s="105" t="n">
        <v>1000</v>
      </c>
      <c r="Q1015" s="105" t="n">
        <v>1000</v>
      </c>
      <c r="R1015" s="105"/>
      <c r="S1015" s="105"/>
      <c r="T1015" s="105"/>
      <c r="U1015" s="106" t="s">
        <v>2912</v>
      </c>
      <c r="V1015" s="106" t="n">
        <v>300</v>
      </c>
      <c r="W1015" s="106" t="s">
        <v>2913</v>
      </c>
      <c r="X1015" s="108" t="n">
        <v>31311</v>
      </c>
      <c r="Y1015" s="109"/>
    </row>
    <row r="1016" customFormat="false" ht="12.75" hidden="false" customHeight="false" outlineLevel="0" collapsed="false">
      <c r="A1016" s="100" t="n">
        <v>701020012</v>
      </c>
      <c r="B1016" s="89" t="str">
        <f aca="true">IF(ISERROR(MATCH(A1016,Коды_полномочий,0)),"",INDIRECT(ADDRESS(MATCH(A1016,Коды_полномочий,0)+1,2,,,"Полномочия")))</f>
        <v>участие в предупреждении и ликвидации последствий чрезвычайных ситуаций в границах сельского поселения</v>
      </c>
      <c r="C1016" s="90" t="n">
        <v>605018810</v>
      </c>
      <c r="D1016" s="89" t="str">
        <f aca="true">IF(ISERROR(MATCH(C1016,Коды_РО,0)),"",INDIRECT(ADDRESS(MATCH(C1016,Коды_РО,0)+3,21,,,"РО")))</f>
        <v/>
      </c>
      <c r="E1016" s="101" t="n">
        <v>111</v>
      </c>
      <c r="F1016" s="102" t="s">
        <v>2269</v>
      </c>
      <c r="G1016" s="103" t="n">
        <v>870</v>
      </c>
      <c r="H1016" s="104" t="s">
        <v>2955</v>
      </c>
      <c r="I1016" s="102" t="s">
        <v>2911</v>
      </c>
      <c r="J1016" s="105"/>
      <c r="K1016" s="105"/>
      <c r="L1016" s="105"/>
      <c r="M1016" s="105" t="n">
        <v>3000</v>
      </c>
      <c r="N1016" s="105"/>
      <c r="O1016" s="105" t="n">
        <v>3000</v>
      </c>
      <c r="P1016" s="105" t="n">
        <v>3000</v>
      </c>
      <c r="Q1016" s="105" t="n">
        <v>3000</v>
      </c>
      <c r="R1016" s="105"/>
      <c r="S1016" s="105"/>
      <c r="T1016" s="105"/>
      <c r="U1016" s="106" t="s">
        <v>2912</v>
      </c>
      <c r="V1016" s="106" t="n">
        <v>300</v>
      </c>
      <c r="W1016" s="106" t="s">
        <v>2913</v>
      </c>
      <c r="X1016" s="108" t="n">
        <v>31305</v>
      </c>
      <c r="Y1016" s="109"/>
    </row>
    <row r="1017" customFormat="false" ht="12.75" hidden="false" customHeight="false" outlineLevel="0" collapsed="false">
      <c r="A1017" s="100" t="n">
        <v>701010010</v>
      </c>
      <c r="B1017" s="89" t="str">
        <f aca="true">IF(ISERROR(MATCH(A1017,Коды_полномочий,0)),"",INDIRECT(ADDRESS(MATCH(A1017,Коды_полномочий,0)+1,2,,,"Полномочия")))</f>
        <v>утверждение правил благоустройства территории сельского поселения, осуществление контроля за их соблюдением</v>
      </c>
      <c r="C1017" s="90" t="n">
        <v>612005100</v>
      </c>
      <c r="D1017" s="89" t="str">
        <f aca="true">IF(ISERROR(MATCH(C1017,Коды_РО,0)),"",INDIRECT(ADDRESS(MATCH(C1017,Коды_РО,0)+3,21,,,"РО")))</f>
        <v/>
      </c>
      <c r="E1017" s="101" t="n">
        <v>503</v>
      </c>
      <c r="F1017" s="102" t="s">
        <v>1089</v>
      </c>
      <c r="G1017" s="103" t="n">
        <v>244</v>
      </c>
      <c r="H1017" s="104" t="s">
        <v>2918</v>
      </c>
      <c r="I1017" s="102" t="s">
        <v>2911</v>
      </c>
      <c r="J1017" s="105"/>
      <c r="K1017" s="105"/>
      <c r="L1017" s="105"/>
      <c r="M1017" s="105" t="n">
        <v>67171</v>
      </c>
      <c r="N1017" s="105"/>
      <c r="O1017" s="105" t="n">
        <v>89950</v>
      </c>
      <c r="P1017" s="105" t="n">
        <v>89950</v>
      </c>
      <c r="Q1017" s="105" t="n">
        <v>89950</v>
      </c>
      <c r="R1017" s="105"/>
      <c r="S1017" s="105"/>
      <c r="T1017" s="105"/>
      <c r="U1017" s="106" t="s">
        <v>2912</v>
      </c>
      <c r="V1017" s="106" t="n">
        <v>300</v>
      </c>
      <c r="W1017" s="106" t="s">
        <v>2913</v>
      </c>
      <c r="X1017" s="108" t="n">
        <v>31303</v>
      </c>
      <c r="Y1017" s="109"/>
    </row>
    <row r="1018" customFormat="false" ht="12.75" hidden="false" customHeight="false" outlineLevel="0" collapsed="false">
      <c r="A1018" s="100" t="n">
        <v>701010010</v>
      </c>
      <c r="B1018" s="89" t="str">
        <f aca="true">IF(ISERROR(MATCH(A1018,Коды_полномочий,0)),"",INDIRECT(ADDRESS(MATCH(A1018,Коды_полномочий,0)+1,2,,,"Полномочия")))</f>
        <v>утверждение правил благоустройства территории сельского поселения, осуществление контроля за их соблюдением</v>
      </c>
      <c r="C1018" s="90" t="n">
        <v>612005100</v>
      </c>
      <c r="D1018" s="89" t="str">
        <f aca="true">IF(ISERROR(MATCH(C1018,Коды_РО,0)),"",INDIRECT(ADDRESS(MATCH(C1018,Коды_РО,0)+3,21,,,"РО")))</f>
        <v/>
      </c>
      <c r="E1018" s="101" t="n">
        <v>503</v>
      </c>
      <c r="F1018" s="102" t="s">
        <v>1091</v>
      </c>
      <c r="G1018" s="103" t="n">
        <v>244</v>
      </c>
      <c r="H1018" s="104" t="s">
        <v>2933</v>
      </c>
      <c r="I1018" s="102" t="s">
        <v>2911</v>
      </c>
      <c r="J1018" s="105"/>
      <c r="K1018" s="105"/>
      <c r="L1018" s="105"/>
      <c r="M1018" s="105" t="n">
        <v>50000</v>
      </c>
      <c r="N1018" s="105"/>
      <c r="O1018" s="105" t="n">
        <v>50000</v>
      </c>
      <c r="P1018" s="105" t="n">
        <v>100000</v>
      </c>
      <c r="Q1018" s="105" t="n">
        <v>100000</v>
      </c>
      <c r="R1018" s="105"/>
      <c r="S1018" s="105"/>
      <c r="T1018" s="105"/>
      <c r="U1018" s="106" t="s">
        <v>2912</v>
      </c>
      <c r="V1018" s="106" t="n">
        <v>300</v>
      </c>
      <c r="W1018" s="106" t="s">
        <v>2913</v>
      </c>
      <c r="X1018" s="108" t="n">
        <v>31303</v>
      </c>
      <c r="Y1018" s="109"/>
    </row>
    <row r="1019" customFormat="false" ht="12.75" hidden="false" customHeight="false" outlineLevel="0" collapsed="false">
      <c r="A1019" s="100" t="n">
        <v>702000001</v>
      </c>
      <c r="B1019" s="89" t="str">
        <f aca="true">IF(ISERROR(MATCH(A1019,Коды_полномочий,0)),"",INDIRECT(ADDRESS(MATCH(A1019,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19" s="90" t="n">
        <v>610001111</v>
      </c>
      <c r="D1019" s="89" t="str">
        <f aca="true">IF(ISERROR(MATCH(C1019,Коды_РО,0)),"",INDIRECT(ADDRESS(MATCH(C1019,Коды_РО,0)+3,21,,,"РО")))</f>
        <v/>
      </c>
      <c r="E1019" s="101" t="n">
        <v>113</v>
      </c>
      <c r="F1019" s="102" t="s">
        <v>1911</v>
      </c>
      <c r="G1019" s="103" t="n">
        <v>852</v>
      </c>
      <c r="H1019" s="104" t="s">
        <v>2924</v>
      </c>
      <c r="I1019" s="102" t="s">
        <v>2911</v>
      </c>
      <c r="J1019" s="105"/>
      <c r="K1019" s="105"/>
      <c r="L1019" s="105"/>
      <c r="M1019" s="105" t="n">
        <v>1500</v>
      </c>
      <c r="N1019" s="105"/>
      <c r="O1019" s="105" t="n">
        <v>990</v>
      </c>
      <c r="P1019" s="105" t="n">
        <v>990</v>
      </c>
      <c r="Q1019" s="105" t="n">
        <v>990</v>
      </c>
      <c r="R1019" s="105"/>
      <c r="S1019" s="105"/>
      <c r="T1019" s="105"/>
      <c r="U1019" s="106" t="s">
        <v>2912</v>
      </c>
      <c r="V1019" s="106" t="n">
        <v>300</v>
      </c>
      <c r="W1019" s="106" t="s">
        <v>2913</v>
      </c>
      <c r="X1019" s="108" t="n">
        <v>31310</v>
      </c>
      <c r="Y1019" s="109"/>
    </row>
    <row r="1020" customFormat="false" ht="12.75" hidden="false" customHeight="false" outlineLevel="0" collapsed="false">
      <c r="A1020" s="100" t="n">
        <v>702000001</v>
      </c>
      <c r="B1020" s="89" t="str">
        <f aca="true">IF(ISERROR(MATCH(A1020,Коды_полномочий,0)),"",INDIRECT(ADDRESS(MATCH(A1020,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20" s="90" t="n">
        <v>610001111</v>
      </c>
      <c r="D1020" s="89" t="str">
        <f aca="true">IF(ISERROR(MATCH(C1020,Коды_РО,0)),"",INDIRECT(ADDRESS(MATCH(C1020,Коды_РО,0)+3,21,,,"РО")))</f>
        <v/>
      </c>
      <c r="E1020" s="101" t="n">
        <v>113</v>
      </c>
      <c r="F1020" s="102" t="s">
        <v>1911</v>
      </c>
      <c r="G1020" s="103" t="n">
        <v>853</v>
      </c>
      <c r="H1020" s="104" t="s">
        <v>2945</v>
      </c>
      <c r="I1020" s="102" t="s">
        <v>2911</v>
      </c>
      <c r="J1020" s="105"/>
      <c r="K1020" s="105"/>
      <c r="L1020" s="105"/>
      <c r="M1020" s="105" t="n">
        <v>2116.05</v>
      </c>
      <c r="N1020" s="105"/>
      <c r="O1020" s="105" t="n">
        <v>2116.05</v>
      </c>
      <c r="P1020" s="105" t="n">
        <v>2116.05</v>
      </c>
      <c r="Q1020" s="105" t="n">
        <v>2116.05</v>
      </c>
      <c r="R1020" s="105"/>
      <c r="S1020" s="105"/>
      <c r="T1020" s="105"/>
      <c r="U1020" s="106" t="s">
        <v>2912</v>
      </c>
      <c r="V1020" s="106" t="n">
        <v>300</v>
      </c>
      <c r="W1020" s="106" t="s">
        <v>2913</v>
      </c>
      <c r="X1020" s="108" t="n">
        <v>31310</v>
      </c>
      <c r="Y1020" s="109"/>
    </row>
    <row r="1021" customFormat="false" ht="12.75" hidden="false" customHeight="false" outlineLevel="0" collapsed="false">
      <c r="A1021" s="100" t="n">
        <v>701020012</v>
      </c>
      <c r="B1021" s="89" t="str">
        <f aca="true">IF(ISERROR(MATCH(A1021,Коды_полномочий,0)),"",INDIRECT(ADDRESS(MATCH(A1021,Коды_полномочий,0)+1,2,,,"Полномочия")))</f>
        <v>участие в предупреждении и ликвидации последствий чрезвычайных ситуаций в границах сельского поселения</v>
      </c>
      <c r="C1021" s="90" t="n">
        <v>612018810</v>
      </c>
      <c r="D1021" s="89" t="str">
        <f aca="true">IF(ISERROR(MATCH(C1021,Коды_РО,0)),"",INDIRECT(ADDRESS(MATCH(C1021,Коды_РО,0)+3,21,,,"РО")))</f>
        <v/>
      </c>
      <c r="E1021" s="101" t="n">
        <v>1003</v>
      </c>
      <c r="F1021" s="102" t="s">
        <v>2269</v>
      </c>
      <c r="G1021" s="103" t="n">
        <v>321</v>
      </c>
      <c r="H1021" s="104" t="s">
        <v>2926</v>
      </c>
      <c r="I1021" s="102" t="s">
        <v>2911</v>
      </c>
      <c r="J1021" s="105"/>
      <c r="K1021" s="105"/>
      <c r="L1021" s="105"/>
      <c r="M1021" s="105" t="n">
        <v>150000</v>
      </c>
      <c r="N1021" s="105"/>
      <c r="O1021" s="105"/>
      <c r="P1021" s="105"/>
      <c r="Q1021" s="105"/>
      <c r="R1021" s="105"/>
      <c r="S1021" s="105"/>
      <c r="T1021" s="105"/>
      <c r="U1021" s="106" t="s">
        <v>2912</v>
      </c>
      <c r="V1021" s="106" t="n">
        <v>300</v>
      </c>
      <c r="W1021" s="106" t="s">
        <v>2913</v>
      </c>
      <c r="X1021" s="108" t="n">
        <v>31303</v>
      </c>
      <c r="Y1021" s="109"/>
    </row>
    <row r="1022" customFormat="false" ht="12.75" hidden="false" customHeight="false" outlineLevel="0" collapsed="false">
      <c r="A1022" s="100" t="n">
        <v>701010004</v>
      </c>
      <c r="B1022" s="89" t="str">
        <f aca="true">IF(ISERROR(MATCH(A1022,Коды_полномочий,0)),"",INDIRECT(ADDRESS(MATCH(A1022,Коды_полномочий,0)+1,2,,,"Полномочия")))</f>
        <v>обеспечение первичных мер пожарной безопасности в границах населенных пунктов сельского поселения</v>
      </c>
      <c r="C1022" s="90" t="n">
        <v>607002110</v>
      </c>
      <c r="D1022" s="89" t="str">
        <f aca="true">IF(ISERROR(MATCH(C1022,Коды_РО,0)),"",INDIRECT(ADDRESS(MATCH(C1022,Коды_РО,0)+3,21,,,"РО")))</f>
        <v/>
      </c>
      <c r="E1022" s="101" t="n">
        <v>314</v>
      </c>
      <c r="F1022" s="102" t="s">
        <v>1593</v>
      </c>
      <c r="G1022" s="103" t="n">
        <v>244</v>
      </c>
      <c r="H1022" s="104" t="s">
        <v>2933</v>
      </c>
      <c r="I1022" s="102" t="s">
        <v>2911</v>
      </c>
      <c r="J1022" s="105"/>
      <c r="K1022" s="105"/>
      <c r="L1022" s="105"/>
      <c r="M1022" s="105" t="n">
        <v>2000</v>
      </c>
      <c r="N1022" s="105"/>
      <c r="O1022" s="105" t="n">
        <v>2000</v>
      </c>
      <c r="P1022" s="105" t="n">
        <v>2000</v>
      </c>
      <c r="Q1022" s="105" t="n">
        <v>2000</v>
      </c>
      <c r="R1022" s="105"/>
      <c r="S1022" s="105"/>
      <c r="T1022" s="105"/>
      <c r="U1022" s="106" t="s">
        <v>2912</v>
      </c>
      <c r="V1022" s="106" t="n">
        <v>300</v>
      </c>
      <c r="W1022" s="106" t="s">
        <v>2913</v>
      </c>
      <c r="X1022" s="108" t="n">
        <v>31307</v>
      </c>
      <c r="Y1022" s="109"/>
    </row>
    <row r="1023" customFormat="false" ht="12.75" hidden="false" customHeight="false" outlineLevel="0" collapsed="false">
      <c r="A1023" s="100" t="n">
        <v>701010006</v>
      </c>
      <c r="B1023" s="89" t="str">
        <f aca="true">IF(ISERROR(MATCH(A1023,Коды_полномочий,0)),"",INDIRECT(ADDRESS(MATCH(A1023,Коды_полномочий,0)+1,2,,,"Полномочия")))</f>
        <v>создание условий для организации досуга и обеспечения жителей сельского поселения услугами организаций культуры</v>
      </c>
      <c r="C1023" s="90" t="n">
        <v>604014100</v>
      </c>
      <c r="D1023" s="89" t="str">
        <f aca="true">IF(ISERROR(MATCH(C1023,Коды_РО,0)),"",INDIRECT(ADDRESS(MATCH(C1023,Коды_РО,0)+3,21,,,"РО")))</f>
        <v/>
      </c>
      <c r="E1023" s="101" t="n">
        <v>801</v>
      </c>
      <c r="F1023" s="102" t="s">
        <v>1320</v>
      </c>
      <c r="G1023" s="103" t="n">
        <v>611</v>
      </c>
      <c r="H1023" s="104" t="s">
        <v>2921</v>
      </c>
      <c r="I1023" s="102" t="s">
        <v>2911</v>
      </c>
      <c r="J1023" s="105"/>
      <c r="K1023" s="105"/>
      <c r="L1023" s="105"/>
      <c r="M1023" s="105" t="n">
        <v>7600</v>
      </c>
      <c r="N1023" s="105"/>
      <c r="O1023" s="105"/>
      <c r="P1023" s="105"/>
      <c r="Q1023" s="105"/>
      <c r="R1023" s="105"/>
      <c r="S1023" s="105"/>
      <c r="T1023" s="105"/>
      <c r="U1023" s="106" t="s">
        <v>2912</v>
      </c>
      <c r="V1023" s="106" t="n">
        <v>300</v>
      </c>
      <c r="W1023" s="106" t="s">
        <v>2913</v>
      </c>
      <c r="X1023" s="108" t="n">
        <v>31304</v>
      </c>
      <c r="Y1023" s="109"/>
    </row>
    <row r="1024" customFormat="false" ht="12.75" hidden="false" customHeight="false" outlineLevel="0" collapsed="false">
      <c r="A1024" s="100" t="n">
        <v>701010006</v>
      </c>
      <c r="B1024" s="89" t="str">
        <f aca="true">IF(ISERROR(MATCH(A1024,Коды_полномочий,0)),"",INDIRECT(ADDRESS(MATCH(A1024,Коды_полномочий,0)+1,2,,,"Полномочия")))</f>
        <v>создание условий для организации досуга и обеспечения жителей сельского поселения услугами организаций культуры</v>
      </c>
      <c r="C1024" s="90" t="n">
        <v>601014100</v>
      </c>
      <c r="D1024" s="89" t="str">
        <f aca="true">IF(ISERROR(MATCH(C1024,Коды_РО,0)),"",INDIRECT(ADDRESS(MATCH(C1024,Коды_РО,0)+3,21,,,"РО")))</f>
        <v/>
      </c>
      <c r="E1024" s="101" t="n">
        <v>801</v>
      </c>
      <c r="F1024" s="102" t="s">
        <v>2129</v>
      </c>
      <c r="G1024" s="103" t="n">
        <v>611</v>
      </c>
      <c r="H1024" s="104" t="s">
        <v>2921</v>
      </c>
      <c r="I1024" s="102" t="s">
        <v>2911</v>
      </c>
      <c r="J1024" s="105"/>
      <c r="K1024" s="105"/>
      <c r="L1024" s="105"/>
      <c r="M1024" s="105" t="n">
        <v>5000</v>
      </c>
      <c r="N1024" s="105"/>
      <c r="O1024" s="105"/>
      <c r="P1024" s="105"/>
      <c r="Q1024" s="105"/>
      <c r="R1024" s="105"/>
      <c r="S1024" s="105"/>
      <c r="T1024" s="105"/>
      <c r="U1024" s="106" t="s">
        <v>2912</v>
      </c>
      <c r="V1024" s="106" t="n">
        <v>300</v>
      </c>
      <c r="W1024" s="106" t="s">
        <v>2913</v>
      </c>
      <c r="X1024" s="108" t="n">
        <v>31301</v>
      </c>
      <c r="Y1024" s="109"/>
    </row>
    <row r="1025" customFormat="false" ht="12.75" hidden="false" customHeight="false" outlineLevel="0" collapsed="false">
      <c r="A1025" s="100" t="n">
        <v>701010010</v>
      </c>
      <c r="B1025" s="89" t="str">
        <f aca="true">IF(ISERROR(MATCH(A1025,Коды_полномочий,0)),"",INDIRECT(ADDRESS(MATCH(A1025,Коды_полномочий,0)+1,2,,,"Полномочия")))</f>
        <v>утверждение правил благоустройства территории сельского поселения, осуществление контроля за их соблюдением</v>
      </c>
      <c r="C1025" s="90" t="n">
        <v>606027100</v>
      </c>
      <c r="D1025" s="89" t="str">
        <f aca="true">IF(ISERROR(MATCH(C1025,Коды_РО,0)),"",INDIRECT(ADDRESS(MATCH(C1025,Коды_РО,0)+3,21,,,"РО")))</f>
        <v/>
      </c>
      <c r="E1025" s="101" t="n">
        <v>502</v>
      </c>
      <c r="F1025" s="102" t="s">
        <v>1477</v>
      </c>
      <c r="G1025" s="103" t="n">
        <v>244</v>
      </c>
      <c r="H1025" s="104" t="s">
        <v>2918</v>
      </c>
      <c r="I1025" s="102" t="s">
        <v>2911</v>
      </c>
      <c r="J1025" s="105"/>
      <c r="K1025" s="105"/>
      <c r="L1025" s="105"/>
      <c r="M1025" s="105" t="n">
        <v>13500</v>
      </c>
      <c r="N1025" s="105"/>
      <c r="O1025" s="105"/>
      <c r="P1025" s="105"/>
      <c r="Q1025" s="105"/>
      <c r="R1025" s="105"/>
      <c r="S1025" s="105"/>
      <c r="T1025" s="105"/>
      <c r="U1025" s="106" t="s">
        <v>2912</v>
      </c>
      <c r="V1025" s="106" t="n">
        <v>300</v>
      </c>
      <c r="W1025" s="106" t="s">
        <v>2939</v>
      </c>
      <c r="X1025" s="108" t="n">
        <v>31306</v>
      </c>
      <c r="Y1025" s="109"/>
    </row>
    <row r="1026" customFormat="false" ht="12.75" hidden="false" customHeight="false" outlineLevel="0" collapsed="false">
      <c r="A1026" s="100" t="n">
        <v>702000020</v>
      </c>
      <c r="B1026" s="89" t="str">
        <f aca="true">IF(ISERROR(MATCH(A1026,Коды_полномочий,0)),"",INDIRECT(ADDRESS(MATCH(A1026,Коды_полномочий,0)+1,2,,,"Полномочия")))</f>
        <v>утверждение и реализация муниципальных программ в области энергосбережения и повышения энергетической эффективности, организация проведения энергетического обследования многоквартирных домов, помещения в которых составляют муниципальный жилищный фонд в границах муниципального образования, организация и проведение иных мероприятий, предусмотренных законодательством об энергосбережении и о повышении энергетической эффективности</v>
      </c>
      <c r="C1026" s="90" t="n">
        <v>607024100</v>
      </c>
      <c r="D1026" s="89" t="str">
        <f aca="true">IF(ISERROR(MATCH(C1026,Коды_РО,0)),"",INDIRECT(ADDRESS(MATCH(C1026,Коды_РО,0)+3,21,,,"РО")))</f>
        <v/>
      </c>
      <c r="E1026" s="101" t="n">
        <v>113</v>
      </c>
      <c r="F1026" s="102" t="s">
        <v>1637</v>
      </c>
      <c r="G1026" s="103" t="n">
        <v>244</v>
      </c>
      <c r="H1026" s="104" t="s">
        <v>2919</v>
      </c>
      <c r="I1026" s="102" t="s">
        <v>2911</v>
      </c>
      <c r="J1026" s="105"/>
      <c r="K1026" s="105"/>
      <c r="L1026" s="105"/>
      <c r="M1026" s="105" t="n">
        <v>2000</v>
      </c>
      <c r="N1026" s="105"/>
      <c r="O1026" s="105" t="n">
        <v>2000</v>
      </c>
      <c r="P1026" s="105" t="n">
        <v>2000</v>
      </c>
      <c r="Q1026" s="105" t="n">
        <v>2000</v>
      </c>
      <c r="R1026" s="105"/>
      <c r="S1026" s="105"/>
      <c r="T1026" s="105"/>
      <c r="U1026" s="106" t="s">
        <v>2912</v>
      </c>
      <c r="V1026" s="106" t="n">
        <v>300</v>
      </c>
      <c r="W1026" s="106" t="s">
        <v>2913</v>
      </c>
      <c r="X1026" s="108" t="n">
        <v>31307</v>
      </c>
      <c r="Y1026" s="109"/>
    </row>
    <row r="1027" customFormat="false" ht="12.75" hidden="false" customHeight="false" outlineLevel="0" collapsed="false">
      <c r="A1027" s="100" t="n">
        <v>701010004</v>
      </c>
      <c r="B1027" s="89" t="str">
        <f aca="true">IF(ISERROR(MATCH(A1027,Коды_полномочий,0)),"",INDIRECT(ADDRESS(MATCH(A1027,Коды_полномочий,0)+1,2,,,"Полномочия")))</f>
        <v>обеспечение первичных мер пожарной безопасности в границах населенных пунктов сельского поселения</v>
      </c>
      <c r="C1027" s="90" t="n">
        <v>611002110</v>
      </c>
      <c r="D1027" s="89" t="str">
        <f aca="true">IF(ISERROR(MATCH(C1027,Коды_РО,0)),"",INDIRECT(ADDRESS(MATCH(C1027,Коды_РО,0)+3,21,,,"РО")))</f>
        <v/>
      </c>
      <c r="E1027" s="101" t="n">
        <v>314</v>
      </c>
      <c r="F1027" s="102" t="s">
        <v>1996</v>
      </c>
      <c r="G1027" s="103" t="n">
        <v>244</v>
      </c>
      <c r="H1027" s="104" t="s">
        <v>2919</v>
      </c>
      <c r="I1027" s="102" t="s">
        <v>2911</v>
      </c>
      <c r="J1027" s="105"/>
      <c r="K1027" s="105"/>
      <c r="L1027" s="105"/>
      <c r="M1027" s="105" t="n">
        <v>2000</v>
      </c>
      <c r="N1027" s="105"/>
      <c r="O1027" s="105" t="n">
        <v>2000</v>
      </c>
      <c r="P1027" s="105" t="n">
        <v>2000</v>
      </c>
      <c r="Q1027" s="105" t="n">
        <v>2000</v>
      </c>
      <c r="R1027" s="105"/>
      <c r="S1027" s="105"/>
      <c r="T1027" s="105"/>
      <c r="U1027" s="106" t="s">
        <v>2912</v>
      </c>
      <c r="V1027" s="106" t="n">
        <v>300</v>
      </c>
      <c r="W1027" s="106" t="s">
        <v>2913</v>
      </c>
      <c r="X1027" s="108" t="n">
        <v>31311</v>
      </c>
      <c r="Y1027" s="109"/>
    </row>
    <row r="1028" customFormat="false" ht="12.75" hidden="false" customHeight="false" outlineLevel="0" collapsed="false">
      <c r="A1028" s="100" t="n">
        <v>701020003</v>
      </c>
      <c r="B1028" s="89" t="str">
        <f aca="true">IF(ISERROR(MATCH(A1028,Коды_полномочий,0)),"",INDIRECT(ADDRESS(MATCH(A1028,Коды_полномочий,0)+1,2,,,"Полномочия")))</f>
        <v>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организация дорожного движ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C1028" s="90" t="n">
        <v>604021100</v>
      </c>
      <c r="D1028" s="89" t="str">
        <f aca="true">IF(ISERROR(MATCH(C1028,Коды_РО,0)),"",INDIRECT(ADDRESS(MATCH(C1028,Коды_РО,0)+3,21,,,"РО")))</f>
        <v/>
      </c>
      <c r="E1028" s="101" t="n">
        <v>409</v>
      </c>
      <c r="F1028" s="102" t="s">
        <v>1286</v>
      </c>
      <c r="G1028" s="103" t="n">
        <v>244</v>
      </c>
      <c r="H1028" s="104" t="s">
        <v>2940</v>
      </c>
      <c r="I1028" s="102" t="s">
        <v>2911</v>
      </c>
      <c r="J1028" s="105"/>
      <c r="K1028" s="105"/>
      <c r="L1028" s="105"/>
      <c r="M1028" s="105" t="n">
        <v>70000</v>
      </c>
      <c r="N1028" s="105"/>
      <c r="O1028" s="105" t="n">
        <v>65000</v>
      </c>
      <c r="P1028" s="105" t="n">
        <v>57000</v>
      </c>
      <c r="Q1028" s="105" t="n">
        <v>57000</v>
      </c>
      <c r="R1028" s="105"/>
      <c r="S1028" s="105"/>
      <c r="T1028" s="105"/>
      <c r="U1028" s="106" t="s">
        <v>2912</v>
      </c>
      <c r="V1028" s="106" t="n">
        <v>300</v>
      </c>
      <c r="W1028" s="106" t="s">
        <v>2913</v>
      </c>
      <c r="X1028" s="108" t="n">
        <v>31304</v>
      </c>
      <c r="Y1028" s="109"/>
    </row>
    <row r="1029" customFormat="false" ht="12.75" hidden="false" customHeight="false" outlineLevel="0" collapsed="false">
      <c r="A1029" s="100" t="n">
        <v>702000013</v>
      </c>
      <c r="B1029" s="89" t="str">
        <f aca="true">IF(ISERROR(MATCH(A1029,Коды_полномочий,0)),"",INDIRECT(ADDRESS(MATCH(A1029,Коды_полномочий,0)+1,2,,,"Полномочия")))</f>
        <v>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v>
      </c>
      <c r="C1029" s="90" t="n">
        <v>604004100</v>
      </c>
      <c r="D1029" s="89" t="str">
        <f aca="true">IF(ISERROR(MATCH(C1029,Коды_РО,0)),"",INDIRECT(ADDRESS(MATCH(C1029,Коды_РО,0)+3,21,,,"РО")))</f>
        <v/>
      </c>
      <c r="E1029" s="101" t="n">
        <v>107</v>
      </c>
      <c r="F1029" s="102" t="s">
        <v>1328</v>
      </c>
      <c r="G1029" s="103" t="n">
        <v>853</v>
      </c>
      <c r="H1029" s="104" t="s">
        <v>2954</v>
      </c>
      <c r="I1029" s="102" t="s">
        <v>2911</v>
      </c>
      <c r="J1029" s="105"/>
      <c r="K1029" s="105"/>
      <c r="L1029" s="105"/>
      <c r="M1029" s="105" t="n">
        <v>10000</v>
      </c>
      <c r="N1029" s="105"/>
      <c r="O1029" s="105"/>
      <c r="P1029" s="105"/>
      <c r="Q1029" s="105"/>
      <c r="R1029" s="105"/>
      <c r="S1029" s="105"/>
      <c r="T1029" s="105"/>
      <c r="U1029" s="106" t="s">
        <v>2912</v>
      </c>
      <c r="V1029" s="106" t="n">
        <v>300</v>
      </c>
      <c r="W1029" s="106" t="s">
        <v>2913</v>
      </c>
      <c r="X1029" s="108" t="n">
        <v>31304</v>
      </c>
      <c r="Y1029" s="109"/>
    </row>
    <row r="1030" customFormat="false" ht="12.75" hidden="false" customHeight="false" outlineLevel="0" collapsed="false">
      <c r="A1030" s="100" t="n">
        <v>307000000</v>
      </c>
      <c r="B1030" s="89" t="str">
        <f aca="true">IF(ISERROR(MATCH(A1030,Коды_полномочий,0)),"",INDIRECT(ADDRESS(MATCH(A1030,Коды_полномочий,0)+1,2,,,"Полномочия")))</f>
        <v>Условно утвержденные расходы на первый и второй годы планового периода в соответствии с решением о местном бюджете муниципальног района</v>
      </c>
      <c r="C1030" s="90" t="n">
        <v>504058333</v>
      </c>
      <c r="D1030" s="89" t="str">
        <f aca="true">IF(ISERROR(MATCH(C1030,Коды_РО,0)),"",INDIRECT(ADDRESS(MATCH(C1030,Коды_РО,0)+3,21,,,"РО")))</f>
        <v/>
      </c>
      <c r="E1030" s="101" t="n">
        <v>0</v>
      </c>
      <c r="F1030" s="102" t="s">
        <v>631</v>
      </c>
      <c r="G1030" s="103" t="n">
        <v>0</v>
      </c>
      <c r="H1030" s="104" t="s">
        <v>2958</v>
      </c>
      <c r="I1030" s="102" t="s">
        <v>2911</v>
      </c>
      <c r="J1030" s="105"/>
      <c r="K1030" s="105"/>
      <c r="L1030" s="105"/>
      <c r="M1030" s="105"/>
      <c r="N1030" s="105"/>
      <c r="O1030" s="105" t="n">
        <v>3857928.05</v>
      </c>
      <c r="P1030" s="105" t="n">
        <v>7778291.14</v>
      </c>
      <c r="Q1030" s="105"/>
      <c r="R1030" s="105"/>
      <c r="S1030" s="105"/>
      <c r="T1030" s="105"/>
      <c r="U1030" s="106" t="s">
        <v>2912</v>
      </c>
      <c r="V1030" s="106"/>
      <c r="W1030" s="106" t="s">
        <v>2913</v>
      </c>
      <c r="X1030" s="108" t="n">
        <v>31312</v>
      </c>
      <c r="Y1030" s="109" t="n">
        <v>158333</v>
      </c>
    </row>
    <row r="1031" customFormat="false" ht="12.75" hidden="false" customHeight="false" outlineLevel="0" collapsed="false">
      <c r="A1031" s="100" t="n">
        <v>701010006</v>
      </c>
      <c r="B1031" s="89" t="str">
        <f aca="true">IF(ISERROR(MATCH(A1031,Коды_полномочий,0)),"",INDIRECT(ADDRESS(MATCH(A1031,Коды_полномочий,0)+1,2,,,"Полномочия")))</f>
        <v>создание условий для организации досуга и обеспечения жителей сельского поселения услугами организаций культуры</v>
      </c>
      <c r="C1031" s="90" t="n">
        <v>609014100</v>
      </c>
      <c r="D1031" s="89" t="str">
        <f aca="true">IF(ISERROR(MATCH(C1031,Коды_РО,0)),"",INDIRECT(ADDRESS(MATCH(C1031,Коды_РО,0)+3,21,,,"РО")))</f>
        <v/>
      </c>
      <c r="E1031" s="101" t="n">
        <v>801</v>
      </c>
      <c r="F1031" s="102" t="s">
        <v>1808</v>
      </c>
      <c r="G1031" s="103" t="n">
        <v>611</v>
      </c>
      <c r="H1031" s="104" t="s">
        <v>2940</v>
      </c>
      <c r="I1031" s="102" t="s">
        <v>2911</v>
      </c>
      <c r="J1031" s="105"/>
      <c r="K1031" s="105"/>
      <c r="L1031" s="105"/>
      <c r="M1031" s="105"/>
      <c r="N1031" s="105"/>
      <c r="O1031" s="105" t="n">
        <v>85000</v>
      </c>
      <c r="P1031" s="105" t="n">
        <v>53210</v>
      </c>
      <c r="Q1031" s="105" t="n">
        <v>53210</v>
      </c>
      <c r="R1031" s="105"/>
      <c r="S1031" s="105"/>
      <c r="T1031" s="105"/>
      <c r="U1031" s="106" t="s">
        <v>2912</v>
      </c>
      <c r="V1031" s="106" t="n">
        <v>300</v>
      </c>
      <c r="W1031" s="106" t="s">
        <v>2913</v>
      </c>
      <c r="X1031" s="108" t="n">
        <v>31309</v>
      </c>
      <c r="Y1031" s="109"/>
    </row>
    <row r="1032" customFormat="false" ht="12.75" hidden="false" customHeight="false" outlineLevel="0" collapsed="false">
      <c r="A1032" s="100" t="n">
        <v>707000000</v>
      </c>
      <c r="B1032" s="89" t="str">
        <f aca="true">IF(ISERROR(MATCH(A1032,Коды_полномочий,0)),"",INDIRECT(ADDRESS(MATCH(A103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2" s="90" t="n">
        <v>610070100</v>
      </c>
      <c r="D1032" s="89" t="str">
        <f aca="true">IF(ISERROR(MATCH(C1032,Коды_РО,0)),"",INDIRECT(ADDRESS(MATCH(C1032,Коды_РО,0)+3,21,,,"РО")))</f>
        <v/>
      </c>
      <c r="E1032" s="101" t="n">
        <v>0</v>
      </c>
      <c r="F1032" s="102" t="s">
        <v>631</v>
      </c>
      <c r="G1032" s="103" t="n">
        <v>0</v>
      </c>
      <c r="H1032" s="104" t="s">
        <v>2958</v>
      </c>
      <c r="I1032" s="102" t="s">
        <v>2911</v>
      </c>
      <c r="J1032" s="105"/>
      <c r="K1032" s="105"/>
      <c r="L1032" s="105"/>
      <c r="M1032" s="105"/>
      <c r="N1032" s="105"/>
      <c r="O1032" s="105" t="n">
        <v>118578.89</v>
      </c>
      <c r="P1032" s="105" t="n">
        <v>242148.28</v>
      </c>
      <c r="Q1032" s="105"/>
      <c r="R1032" s="105"/>
      <c r="S1032" s="105"/>
      <c r="T1032" s="105"/>
      <c r="U1032" s="106" t="s">
        <v>2912</v>
      </c>
      <c r="V1032" s="106" t="n">
        <v>300</v>
      </c>
      <c r="W1032" s="106" t="s">
        <v>2913</v>
      </c>
      <c r="X1032" s="108" t="n">
        <v>31310</v>
      </c>
      <c r="Y1032" s="109"/>
    </row>
    <row r="1033" customFormat="false" ht="12.75" hidden="false" customHeight="false" outlineLevel="0" collapsed="false">
      <c r="A1033" s="100" t="n">
        <v>707000000</v>
      </c>
      <c r="B1033" s="89" t="str">
        <f aca="true">IF(ISERROR(MATCH(A1033,Коды_полномочий,0)),"",INDIRECT(ADDRESS(MATCH(A1033,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3" s="90" t="n">
        <v>611070100</v>
      </c>
      <c r="D1033" s="89" t="str">
        <f aca="true">IF(ISERROR(MATCH(C1033,Коды_РО,0)),"",INDIRECT(ADDRESS(MATCH(C1033,Коды_РО,0)+3,21,,,"РО")))</f>
        <v/>
      </c>
      <c r="E1033" s="101" t="n">
        <v>0</v>
      </c>
      <c r="F1033" s="102" t="s">
        <v>631</v>
      </c>
      <c r="G1033" s="103" t="n">
        <v>0</v>
      </c>
      <c r="H1033" s="104" t="s">
        <v>2958</v>
      </c>
      <c r="I1033" s="102" t="s">
        <v>2911</v>
      </c>
      <c r="J1033" s="105"/>
      <c r="K1033" s="105"/>
      <c r="L1033" s="105"/>
      <c r="M1033" s="105"/>
      <c r="N1033" s="105"/>
      <c r="O1033" s="105" t="n">
        <v>94876.98</v>
      </c>
      <c r="P1033" s="105" t="n">
        <v>191067.36</v>
      </c>
      <c r="Q1033" s="105"/>
      <c r="R1033" s="105"/>
      <c r="S1033" s="105"/>
      <c r="T1033" s="105"/>
      <c r="U1033" s="106" t="s">
        <v>2912</v>
      </c>
      <c r="V1033" s="106" t="n">
        <v>300</v>
      </c>
      <c r="W1033" s="106" t="s">
        <v>2913</v>
      </c>
      <c r="X1033" s="108" t="n">
        <v>31311</v>
      </c>
      <c r="Y1033" s="109"/>
    </row>
    <row r="1034" customFormat="false" ht="12.75" hidden="false" customHeight="false" outlineLevel="0" collapsed="false">
      <c r="A1034" s="100" t="n">
        <v>707000000</v>
      </c>
      <c r="B1034" s="89" t="str">
        <f aca="true">IF(ISERROR(MATCH(A1034,Коды_полномочий,0)),"",INDIRECT(ADDRESS(MATCH(A103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4" s="90" t="n">
        <v>612070100</v>
      </c>
      <c r="D1034" s="89" t="str">
        <f aca="true">IF(ISERROR(MATCH(C1034,Коды_РО,0)),"",INDIRECT(ADDRESS(MATCH(C1034,Коды_РО,0)+3,21,,,"РО")))</f>
        <v/>
      </c>
      <c r="E1034" s="101" t="n">
        <v>0</v>
      </c>
      <c r="F1034" s="102" t="s">
        <v>631</v>
      </c>
      <c r="G1034" s="103" t="n">
        <v>0</v>
      </c>
      <c r="H1034" s="104" t="s">
        <v>2958</v>
      </c>
      <c r="I1034" s="102" t="s">
        <v>2911</v>
      </c>
      <c r="J1034" s="105"/>
      <c r="K1034" s="105"/>
      <c r="L1034" s="105"/>
      <c r="M1034" s="105"/>
      <c r="N1034" s="105"/>
      <c r="O1034" s="105" t="n">
        <v>202921.53</v>
      </c>
      <c r="P1034" s="105" t="n">
        <v>413359.68</v>
      </c>
      <c r="Q1034" s="105"/>
      <c r="R1034" s="105"/>
      <c r="S1034" s="105"/>
      <c r="T1034" s="105"/>
      <c r="U1034" s="106" t="s">
        <v>2912</v>
      </c>
      <c r="V1034" s="106" t="n">
        <v>300</v>
      </c>
      <c r="W1034" s="106" t="s">
        <v>2913</v>
      </c>
      <c r="X1034" s="108" t="n">
        <v>31303</v>
      </c>
      <c r="Y1034" s="109"/>
    </row>
    <row r="1035" customFormat="false" ht="12.75" hidden="false" customHeight="false" outlineLevel="0" collapsed="false">
      <c r="A1035" s="100" t="n">
        <v>707000000</v>
      </c>
      <c r="B1035" s="89" t="str">
        <f aca="true">IF(ISERROR(MATCH(A1035,Коды_полномочий,0)),"",INDIRECT(ADDRESS(MATCH(A1035,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5" s="90" t="n">
        <v>604070100</v>
      </c>
      <c r="D1035" s="89" t="str">
        <f aca="true">IF(ISERROR(MATCH(C1035,Коды_РО,0)),"",INDIRECT(ADDRESS(MATCH(C1035,Коды_РО,0)+3,21,,,"РО")))</f>
        <v/>
      </c>
      <c r="E1035" s="101" t="n">
        <v>0</v>
      </c>
      <c r="F1035" s="102" t="s">
        <v>631</v>
      </c>
      <c r="G1035" s="103" t="n">
        <v>0</v>
      </c>
      <c r="H1035" s="104" t="s">
        <v>2958</v>
      </c>
      <c r="I1035" s="102" t="s">
        <v>2911</v>
      </c>
      <c r="J1035" s="105"/>
      <c r="K1035" s="105"/>
      <c r="L1035" s="105"/>
      <c r="M1035" s="105"/>
      <c r="N1035" s="105"/>
      <c r="O1035" s="105" t="n">
        <v>59884.21</v>
      </c>
      <c r="P1035" s="105" t="n">
        <v>121358.58</v>
      </c>
      <c r="Q1035" s="105"/>
      <c r="R1035" s="105"/>
      <c r="S1035" s="105"/>
      <c r="T1035" s="105"/>
      <c r="U1035" s="106" t="s">
        <v>2912</v>
      </c>
      <c r="V1035" s="106" t="n">
        <v>300</v>
      </c>
      <c r="W1035" s="106" t="s">
        <v>2913</v>
      </c>
      <c r="X1035" s="108" t="n">
        <v>31304</v>
      </c>
      <c r="Y1035" s="109"/>
    </row>
    <row r="1036" customFormat="false" ht="12.75" hidden="false" customHeight="false" outlineLevel="0" collapsed="false">
      <c r="A1036" s="100" t="n">
        <v>701010010</v>
      </c>
      <c r="B1036" s="89" t="str">
        <f aca="true">IF(ISERROR(MATCH(A1036,Коды_полномочий,0)),"",INDIRECT(ADDRESS(MATCH(A1036,Коды_полномочий,0)+1,2,,,"Полномочия")))</f>
        <v>утверждение правил благоустройства территории сельского поселения, осуществление контроля за их соблюдением</v>
      </c>
      <c r="C1036" s="90" t="n">
        <v>604005100</v>
      </c>
      <c r="D1036" s="89" t="str">
        <f aca="true">IF(ISERROR(MATCH(C1036,Коды_РО,0)),"",INDIRECT(ADDRESS(MATCH(C1036,Коды_РО,0)+3,21,,,"РО")))</f>
        <v/>
      </c>
      <c r="E1036" s="101" t="n">
        <v>503</v>
      </c>
      <c r="F1036" s="102" t="s">
        <v>1261</v>
      </c>
      <c r="G1036" s="103" t="n">
        <v>244</v>
      </c>
      <c r="H1036" s="104" t="s">
        <v>2940</v>
      </c>
      <c r="I1036" s="102" t="s">
        <v>2911</v>
      </c>
      <c r="J1036" s="105"/>
      <c r="K1036" s="105"/>
      <c r="L1036" s="105"/>
      <c r="M1036" s="105"/>
      <c r="N1036" s="105"/>
      <c r="O1036" s="105" t="n">
        <v>15000</v>
      </c>
      <c r="P1036" s="105" t="n">
        <v>24000</v>
      </c>
      <c r="Q1036" s="105" t="n">
        <v>24000</v>
      </c>
      <c r="R1036" s="105"/>
      <c r="S1036" s="105"/>
      <c r="T1036" s="105"/>
      <c r="U1036" s="106" t="s">
        <v>2912</v>
      </c>
      <c r="V1036" s="106" t="n">
        <v>300</v>
      </c>
      <c r="W1036" s="106" t="s">
        <v>2913</v>
      </c>
      <c r="X1036" s="108" t="n">
        <v>31304</v>
      </c>
      <c r="Y1036" s="109"/>
    </row>
    <row r="1037" customFormat="false" ht="12.75" hidden="false" customHeight="false" outlineLevel="0" collapsed="false">
      <c r="A1037" s="100" t="n">
        <v>707000000</v>
      </c>
      <c r="B1037" s="89" t="str">
        <f aca="true">IF(ISERROR(MATCH(A1037,Коды_полномочий,0)),"",INDIRECT(ADDRESS(MATCH(A1037,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7" s="90" t="n">
        <v>601070100</v>
      </c>
      <c r="D1037" s="89" t="str">
        <f aca="true">IF(ISERROR(MATCH(C1037,Коды_РО,0)),"",INDIRECT(ADDRESS(MATCH(C1037,Коды_РО,0)+3,21,,,"РО")))</f>
        <v/>
      </c>
      <c r="E1037" s="101" t="n">
        <v>0</v>
      </c>
      <c r="F1037" s="102" t="s">
        <v>631</v>
      </c>
      <c r="G1037" s="103" t="n">
        <v>0</v>
      </c>
      <c r="H1037" s="104" t="s">
        <v>2958</v>
      </c>
      <c r="I1037" s="102" t="s">
        <v>2911</v>
      </c>
      <c r="J1037" s="105"/>
      <c r="K1037" s="105"/>
      <c r="L1037" s="105"/>
      <c r="M1037" s="105"/>
      <c r="N1037" s="105"/>
      <c r="O1037" s="105" t="n">
        <v>91738.03</v>
      </c>
      <c r="P1037" s="105" t="n">
        <v>185448.99</v>
      </c>
      <c r="Q1037" s="105"/>
      <c r="R1037" s="105"/>
      <c r="S1037" s="105"/>
      <c r="T1037" s="105"/>
      <c r="U1037" s="106" t="s">
        <v>2912</v>
      </c>
      <c r="V1037" s="106" t="n">
        <v>300</v>
      </c>
      <c r="W1037" s="106" t="s">
        <v>2913</v>
      </c>
      <c r="X1037" s="108" t="n">
        <v>31301</v>
      </c>
      <c r="Y1037" s="109"/>
    </row>
    <row r="1038" customFormat="false" ht="12.75" hidden="false" customHeight="false" outlineLevel="0" collapsed="false">
      <c r="A1038" s="100" t="n">
        <v>707000000</v>
      </c>
      <c r="B1038" s="89" t="str">
        <f aca="true">IF(ISERROR(MATCH(A1038,Коды_полномочий,0)),"",INDIRECT(ADDRESS(MATCH(A1038,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8" s="90" t="n">
        <v>602070100</v>
      </c>
      <c r="D1038" s="89" t="str">
        <f aca="true">IF(ISERROR(MATCH(C1038,Коды_РО,0)),"",INDIRECT(ADDRESS(MATCH(C1038,Коды_РО,0)+3,21,,,"РО")))</f>
        <v/>
      </c>
      <c r="E1038" s="101" t="n">
        <v>0</v>
      </c>
      <c r="F1038" s="102" t="s">
        <v>631</v>
      </c>
      <c r="G1038" s="103" t="n">
        <v>0</v>
      </c>
      <c r="H1038" s="104" t="s">
        <v>2958</v>
      </c>
      <c r="I1038" s="102" t="s">
        <v>2911</v>
      </c>
      <c r="J1038" s="105"/>
      <c r="K1038" s="105"/>
      <c r="L1038" s="105"/>
      <c r="M1038" s="105"/>
      <c r="N1038" s="105"/>
      <c r="O1038" s="105" t="n">
        <v>99710.51</v>
      </c>
      <c r="P1038" s="105" t="n">
        <v>203568.68</v>
      </c>
      <c r="Q1038" s="105"/>
      <c r="R1038" s="105"/>
      <c r="S1038" s="105"/>
      <c r="T1038" s="105"/>
      <c r="U1038" s="106" t="s">
        <v>2912</v>
      </c>
      <c r="V1038" s="106" t="n">
        <v>300</v>
      </c>
      <c r="W1038" s="106" t="s">
        <v>2913</v>
      </c>
      <c r="X1038" s="108" t="n">
        <v>31302</v>
      </c>
      <c r="Y1038" s="109"/>
    </row>
    <row r="1039" customFormat="false" ht="12.75" hidden="false" customHeight="false" outlineLevel="0" collapsed="false">
      <c r="A1039" s="100" t="n">
        <v>707000000</v>
      </c>
      <c r="B1039" s="89" t="str">
        <f aca="true">IF(ISERROR(MATCH(A1039,Коды_полномочий,0)),"",INDIRECT(ADDRESS(MATCH(A1039,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39" s="90" t="n">
        <v>605070100</v>
      </c>
      <c r="D1039" s="89" t="str">
        <f aca="true">IF(ISERROR(MATCH(C1039,Коды_РО,0)),"",INDIRECT(ADDRESS(MATCH(C1039,Коды_РО,0)+3,21,,,"РО")))</f>
        <v/>
      </c>
      <c r="E1039" s="101" t="n">
        <v>0</v>
      </c>
      <c r="F1039" s="102" t="s">
        <v>631</v>
      </c>
      <c r="G1039" s="103" t="n">
        <v>0</v>
      </c>
      <c r="H1039" s="104" t="s">
        <v>2958</v>
      </c>
      <c r="I1039" s="102" t="s">
        <v>2911</v>
      </c>
      <c r="J1039" s="105"/>
      <c r="K1039" s="105"/>
      <c r="L1039" s="105"/>
      <c r="M1039" s="105"/>
      <c r="N1039" s="105"/>
      <c r="O1039" s="105" t="n">
        <v>82473.08</v>
      </c>
      <c r="P1039" s="105" t="n">
        <v>167206.57</v>
      </c>
      <c r="Q1039" s="105"/>
      <c r="R1039" s="105"/>
      <c r="S1039" s="105"/>
      <c r="T1039" s="105"/>
      <c r="U1039" s="106" t="s">
        <v>2912</v>
      </c>
      <c r="V1039" s="106" t="n">
        <v>300</v>
      </c>
      <c r="W1039" s="106" t="s">
        <v>2913</v>
      </c>
      <c r="X1039" s="108" t="n">
        <v>31305</v>
      </c>
      <c r="Y1039" s="109"/>
    </row>
    <row r="1040" customFormat="false" ht="12.75" hidden="false" customHeight="false" outlineLevel="0" collapsed="false">
      <c r="A1040" s="100" t="n">
        <v>707000000</v>
      </c>
      <c r="B1040" s="89" t="str">
        <f aca="true">IF(ISERROR(MATCH(A1040,Коды_полномочий,0)),"",INDIRECT(ADDRESS(MATCH(A1040,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40" s="90" t="n">
        <v>606070100</v>
      </c>
      <c r="D1040" s="89" t="str">
        <f aca="true">IF(ISERROR(MATCH(C1040,Коды_РО,0)),"",INDIRECT(ADDRESS(MATCH(C1040,Коды_РО,0)+3,21,,,"РО")))</f>
        <v/>
      </c>
      <c r="E1040" s="101" t="n">
        <v>0</v>
      </c>
      <c r="F1040" s="102" t="s">
        <v>631</v>
      </c>
      <c r="G1040" s="103" t="n">
        <v>0</v>
      </c>
      <c r="H1040" s="104" t="s">
        <v>2958</v>
      </c>
      <c r="I1040" s="102" t="s">
        <v>2911</v>
      </c>
      <c r="J1040" s="105"/>
      <c r="K1040" s="105"/>
      <c r="L1040" s="105"/>
      <c r="M1040" s="105"/>
      <c r="N1040" s="105"/>
      <c r="O1040" s="105" t="n">
        <v>97477.64</v>
      </c>
      <c r="P1040" s="105" t="n">
        <v>197236.74</v>
      </c>
      <c r="Q1040" s="105"/>
      <c r="R1040" s="105"/>
      <c r="S1040" s="105"/>
      <c r="T1040" s="105"/>
      <c r="U1040" s="106" t="s">
        <v>2912</v>
      </c>
      <c r="V1040" s="106" t="n">
        <v>300</v>
      </c>
      <c r="W1040" s="106" t="s">
        <v>2913</v>
      </c>
      <c r="X1040" s="108" t="n">
        <v>31306</v>
      </c>
      <c r="Y1040" s="109"/>
    </row>
    <row r="1041" customFormat="false" ht="12.75" hidden="false" customHeight="false" outlineLevel="0" collapsed="false">
      <c r="A1041" s="100" t="n">
        <v>707000000</v>
      </c>
      <c r="B1041" s="89" t="str">
        <f aca="true">IF(ISERROR(MATCH(A1041,Коды_полномочий,0)),"",INDIRECT(ADDRESS(MATCH(A1041,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41" s="90" t="n">
        <v>607070100</v>
      </c>
      <c r="D1041" s="89" t="str">
        <f aca="true">IF(ISERROR(MATCH(C1041,Коды_РО,0)),"",INDIRECT(ADDRESS(MATCH(C1041,Коды_РО,0)+3,21,,,"РО")))</f>
        <v/>
      </c>
      <c r="E1041" s="101" t="n">
        <v>0</v>
      </c>
      <c r="F1041" s="102" t="s">
        <v>631</v>
      </c>
      <c r="G1041" s="103" t="n">
        <v>0</v>
      </c>
      <c r="H1041" s="104" t="s">
        <v>2958</v>
      </c>
      <c r="I1041" s="102" t="s">
        <v>2911</v>
      </c>
      <c r="J1041" s="105"/>
      <c r="K1041" s="105"/>
      <c r="L1041" s="105"/>
      <c r="M1041" s="105"/>
      <c r="N1041" s="105"/>
      <c r="O1041" s="105" t="n">
        <v>72309.92</v>
      </c>
      <c r="P1041" s="105" t="n">
        <v>142222.61</v>
      </c>
      <c r="Q1041" s="105"/>
      <c r="R1041" s="105"/>
      <c r="S1041" s="105"/>
      <c r="T1041" s="105"/>
      <c r="U1041" s="106" t="s">
        <v>2912</v>
      </c>
      <c r="V1041" s="106" t="n">
        <v>300</v>
      </c>
      <c r="W1041" s="106" t="s">
        <v>2913</v>
      </c>
      <c r="X1041" s="108" t="n">
        <v>31307</v>
      </c>
      <c r="Y1041" s="109"/>
    </row>
    <row r="1042" customFormat="false" ht="12.75" hidden="false" customHeight="false" outlineLevel="0" collapsed="false">
      <c r="A1042" s="100" t="n">
        <v>707000000</v>
      </c>
      <c r="B1042" s="89" t="str">
        <f aca="true">IF(ISERROR(MATCH(A1042,Коды_полномочий,0)),"",INDIRECT(ADDRESS(MATCH(A1042,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42" s="90" t="n">
        <v>608070100</v>
      </c>
      <c r="D1042" s="89" t="str">
        <f aca="true">IF(ISERROR(MATCH(C1042,Коды_РО,0)),"",INDIRECT(ADDRESS(MATCH(C1042,Коды_РО,0)+3,21,,,"РО")))</f>
        <v/>
      </c>
      <c r="E1042" s="101" t="n">
        <v>0</v>
      </c>
      <c r="F1042" s="102" t="s">
        <v>631</v>
      </c>
      <c r="G1042" s="103" t="n">
        <v>0</v>
      </c>
      <c r="H1042" s="104" t="s">
        <v>2958</v>
      </c>
      <c r="I1042" s="102" t="s">
        <v>2911</v>
      </c>
      <c r="J1042" s="105"/>
      <c r="K1042" s="105"/>
      <c r="L1042" s="105"/>
      <c r="M1042" s="105"/>
      <c r="N1042" s="105"/>
      <c r="O1042" s="105" t="n">
        <v>97152.88</v>
      </c>
      <c r="P1042" s="105" t="n">
        <v>200167.79</v>
      </c>
      <c r="Q1042" s="105"/>
      <c r="R1042" s="105"/>
      <c r="S1042" s="105"/>
      <c r="T1042" s="105"/>
      <c r="U1042" s="106" t="s">
        <v>2912</v>
      </c>
      <c r="V1042" s="106" t="n">
        <v>300</v>
      </c>
      <c r="W1042" s="106" t="s">
        <v>2913</v>
      </c>
      <c r="X1042" s="108" t="n">
        <v>31308</v>
      </c>
      <c r="Y1042" s="109"/>
    </row>
    <row r="1043" customFormat="false" ht="12.75" hidden="false" customHeight="false" outlineLevel="0" collapsed="false">
      <c r="A1043" s="100" t="n">
        <v>702000001</v>
      </c>
      <c r="B1043" s="89" t="str">
        <f aca="true">IF(ISERROR(MATCH(A1043,Коды_полномочий,0)),"",INDIRECT(ADDRESS(MATCH(A1043,Коды_полномочий,0)+1,2,,,"Полномочия")))</f>
        <v>материально-техническое и финансовое обеспечение деятельности органов местного самоуправления без учета вопросов оплаты труда работников органов местного самоуправления</v>
      </c>
      <c r="C1043" s="90" t="n">
        <v>608001112</v>
      </c>
      <c r="D1043" s="89" t="str">
        <f aca="true">IF(ISERROR(MATCH(C1043,Коды_РО,0)),"",INDIRECT(ADDRESS(MATCH(C1043,Коды_РО,0)+3,21,,,"РО")))</f>
        <v/>
      </c>
      <c r="E1043" s="101" t="n">
        <v>113</v>
      </c>
      <c r="F1043" s="102" t="s">
        <v>1712</v>
      </c>
      <c r="G1043" s="103" t="n">
        <v>244</v>
      </c>
      <c r="H1043" s="104" t="s">
        <v>2918</v>
      </c>
      <c r="I1043" s="102" t="s">
        <v>2911</v>
      </c>
      <c r="J1043" s="105"/>
      <c r="K1043" s="105"/>
      <c r="L1043" s="105"/>
      <c r="M1043" s="105"/>
      <c r="N1043" s="105"/>
      <c r="O1043" s="105" t="n">
        <v>5000</v>
      </c>
      <c r="P1043" s="105" t="n">
        <v>5000</v>
      </c>
      <c r="Q1043" s="105" t="n">
        <v>5000</v>
      </c>
      <c r="R1043" s="105"/>
      <c r="S1043" s="105"/>
      <c r="T1043" s="105"/>
      <c r="U1043" s="106" t="s">
        <v>2912</v>
      </c>
      <c r="V1043" s="106" t="n">
        <v>300</v>
      </c>
      <c r="W1043" s="106" t="s">
        <v>2913</v>
      </c>
      <c r="X1043" s="108" t="n">
        <v>31308</v>
      </c>
      <c r="Y1043" s="109"/>
    </row>
    <row r="1044" customFormat="false" ht="12.75" hidden="false" customHeight="false" outlineLevel="0" collapsed="false">
      <c r="A1044" s="100" t="n">
        <v>707000000</v>
      </c>
      <c r="B1044" s="89" t="str">
        <f aca="true">IF(ISERROR(MATCH(A1044,Коды_полномочий,0)),"",INDIRECT(ADDRESS(MATCH(A1044,Коды_полномочий,0)+1,2,,,"Полномочия")))</f>
        <v>Условно утвержденные расходы на первый и второй годы планового периода в соответствии с решением о местном бюджете сельского поселения</v>
      </c>
      <c r="C1044" s="90" t="n">
        <v>609070100</v>
      </c>
      <c r="D1044" s="89" t="str">
        <f aca="true">IF(ISERROR(MATCH(C1044,Коды_РО,0)),"",INDIRECT(ADDRESS(MATCH(C1044,Коды_РО,0)+3,21,,,"РО")))</f>
        <v/>
      </c>
      <c r="E1044" s="101" t="n">
        <v>0</v>
      </c>
      <c r="F1044" s="102" t="s">
        <v>631</v>
      </c>
      <c r="G1044" s="103" t="n">
        <v>0</v>
      </c>
      <c r="H1044" s="104" t="s">
        <v>2958</v>
      </c>
      <c r="I1044" s="102" t="s">
        <v>2911</v>
      </c>
      <c r="J1044" s="105"/>
      <c r="K1044" s="105"/>
      <c r="L1044" s="105"/>
      <c r="M1044" s="105"/>
      <c r="N1044" s="105"/>
      <c r="O1044" s="105" t="n">
        <v>132065.5</v>
      </c>
      <c r="P1044" s="105" t="n">
        <v>260345.32</v>
      </c>
      <c r="Q1044" s="105"/>
      <c r="R1044" s="105"/>
      <c r="S1044" s="105"/>
      <c r="T1044" s="105"/>
      <c r="U1044" s="106" t="s">
        <v>2912</v>
      </c>
      <c r="V1044" s="106" t="n">
        <v>300</v>
      </c>
      <c r="W1044" s="106" t="s">
        <v>2913</v>
      </c>
      <c r="X1044" s="108" t="n">
        <v>31309</v>
      </c>
      <c r="Y1044" s="109"/>
    </row>
    <row r="1045" customFormat="false" ht="12.75" hidden="false" customHeight="false" outlineLevel="0" collapsed="false">
      <c r="A1045" s="100" t="n">
        <v>701010010</v>
      </c>
      <c r="B1045" s="89" t="str">
        <f aca="true">IF(ISERROR(MATCH(A1045,Коды_полномочий,0)),"",INDIRECT(ADDRESS(MATCH(A1045,Коды_полномочий,0)+1,2,,,"Полномочия")))</f>
        <v>утверждение правил благоустройства территории сельского поселения, осуществление контроля за их соблюдением</v>
      </c>
      <c r="C1045" s="90" t="n">
        <v>604005100</v>
      </c>
      <c r="D1045" s="89" t="str">
        <f aca="true">IF(ISERROR(MATCH(C1045,Коды_РО,0)),"",INDIRECT(ADDRESS(MATCH(C1045,Коды_РО,0)+3,21,,,"РО")))</f>
        <v/>
      </c>
      <c r="E1045" s="101" t="n">
        <v>503</v>
      </c>
      <c r="F1045" s="102" t="s">
        <v>1261</v>
      </c>
      <c r="G1045" s="103" t="n">
        <v>244</v>
      </c>
      <c r="H1045" s="104" t="s">
        <v>2919</v>
      </c>
      <c r="I1045" s="102" t="s">
        <v>2911</v>
      </c>
      <c r="J1045" s="105"/>
      <c r="K1045" s="105"/>
      <c r="L1045" s="105"/>
      <c r="M1045" s="105"/>
      <c r="N1045" s="105"/>
      <c r="O1045" s="105" t="n">
        <v>10000</v>
      </c>
      <c r="P1045" s="105" t="n">
        <v>10000</v>
      </c>
      <c r="Q1045" s="105" t="n">
        <v>10000</v>
      </c>
      <c r="R1045" s="105"/>
      <c r="S1045" s="105"/>
      <c r="T1045" s="105"/>
      <c r="U1045" s="106" t="s">
        <v>2912</v>
      </c>
      <c r="V1045" s="106" t="n">
        <v>300</v>
      </c>
      <c r="W1045" s="106" t="s">
        <v>2913</v>
      </c>
      <c r="X1045" s="108" t="n">
        <v>31304</v>
      </c>
      <c r="Y1045" s="109"/>
    </row>
    <row r="1046" customFormat="false" ht="12.75" hidden="false" customHeight="false" outlineLevel="0" collapsed="false">
      <c r="A1046" s="100"/>
      <c r="B1046" s="89" t="str">
        <f aca="true">IF(ISERROR(MATCH(A1046,Коды_полномочий,0)),"",INDIRECT(ADDRESS(MATCH(A1046,Коды_полномочий,0)+1,2,,,"Полномочия")))</f>
        <v/>
      </c>
      <c r="C1046" s="90"/>
      <c r="D1046" s="89" t="str">
        <f aca="true">IF(ISERROR(MATCH(C1046,Коды_РО,0)),"",INDIRECT(ADDRESS(MATCH(C1046,Коды_РО,0)+3,21,,,"РО")))</f>
        <v/>
      </c>
      <c r="E1046" s="101"/>
      <c r="F1046" s="102"/>
      <c r="G1046" s="103"/>
      <c r="H1046" s="104"/>
      <c r="I1046" s="102"/>
      <c r="J1046" s="105"/>
      <c r="K1046" s="105"/>
      <c r="L1046" s="105"/>
      <c r="M1046" s="105"/>
      <c r="N1046" s="105"/>
      <c r="O1046" s="105"/>
      <c r="P1046" s="105"/>
      <c r="Q1046" s="105"/>
      <c r="R1046" s="105"/>
      <c r="S1046" s="105"/>
      <c r="T1046" s="105"/>
      <c r="U1046" s="106"/>
      <c r="V1046" s="106"/>
      <c r="W1046" s="106"/>
      <c r="X1046" s="108"/>
      <c r="Y1046" s="109"/>
    </row>
    <row r="1047" customFormat="false" ht="12.75" hidden="false" customHeight="false" outlineLevel="0" collapsed="false">
      <c r="A1047" s="100"/>
      <c r="B1047" s="89" t="str">
        <f aca="true">IF(ISERROR(MATCH(A1047,Коды_полномочий,0)),"",INDIRECT(ADDRESS(MATCH(A1047,Коды_полномочий,0)+1,2,,,"Полномочия")))</f>
        <v/>
      </c>
      <c r="C1047" s="90"/>
      <c r="D1047" s="89" t="str">
        <f aca="true">IF(ISERROR(MATCH(C1047,Коды_РО,0)),"",INDIRECT(ADDRESS(MATCH(C1047,Коды_РО,0)+3,21,,,"РО")))</f>
        <v/>
      </c>
      <c r="E1047" s="101"/>
      <c r="F1047" s="102"/>
      <c r="G1047" s="103"/>
      <c r="H1047" s="104"/>
      <c r="I1047" s="102"/>
      <c r="J1047" s="105"/>
      <c r="K1047" s="105"/>
      <c r="L1047" s="105"/>
      <c r="M1047" s="105"/>
      <c r="N1047" s="105"/>
      <c r="O1047" s="105"/>
      <c r="P1047" s="105"/>
      <c r="Q1047" s="105"/>
      <c r="R1047" s="105"/>
      <c r="S1047" s="105"/>
      <c r="T1047" s="105"/>
      <c r="U1047" s="106"/>
      <c r="V1047" s="106"/>
      <c r="W1047" s="106"/>
      <c r="X1047" s="108"/>
      <c r="Y1047" s="109"/>
    </row>
    <row r="1048" customFormat="false" ht="12.75" hidden="false" customHeight="false" outlineLevel="0" collapsed="false">
      <c r="A1048" s="100"/>
      <c r="B1048" s="89" t="str">
        <f aca="true">IF(ISERROR(MATCH(A1048,Коды_полномочий,0)),"",INDIRECT(ADDRESS(MATCH(A1048,Коды_полномочий,0)+1,2,,,"Полномочия")))</f>
        <v/>
      </c>
      <c r="C1048" s="90"/>
      <c r="D1048" s="89" t="str">
        <f aca="true">IF(ISERROR(MATCH(C1048,Коды_РО,0)),"",INDIRECT(ADDRESS(MATCH(C1048,Коды_РО,0)+3,21,,,"РО")))</f>
        <v/>
      </c>
      <c r="E1048" s="101"/>
      <c r="F1048" s="102"/>
      <c r="G1048" s="103"/>
      <c r="H1048" s="104"/>
      <c r="I1048" s="102"/>
      <c r="J1048" s="105"/>
      <c r="K1048" s="105"/>
      <c r="L1048" s="105"/>
      <c r="M1048" s="105"/>
      <c r="N1048" s="105"/>
      <c r="O1048" s="105"/>
      <c r="P1048" s="105"/>
      <c r="Q1048" s="105"/>
      <c r="R1048" s="105"/>
      <c r="S1048" s="105"/>
      <c r="T1048" s="105"/>
      <c r="U1048" s="106"/>
      <c r="V1048" s="106"/>
      <c r="W1048" s="106"/>
      <c r="X1048" s="108"/>
      <c r="Y1048" s="109"/>
    </row>
    <row r="1049" customFormat="false" ht="12.75" hidden="false" customHeight="false" outlineLevel="0" collapsed="false">
      <c r="A1049" s="100"/>
      <c r="B1049" s="89" t="str">
        <f aca="true">IF(ISERROR(MATCH(A1049,Коды_полномочий,0)),"",INDIRECT(ADDRESS(MATCH(A1049,Коды_полномочий,0)+1,2,,,"Полномочия")))</f>
        <v/>
      </c>
      <c r="C1049" s="90"/>
      <c r="D1049" s="89" t="str">
        <f aca="true">IF(ISERROR(MATCH(C1049,Коды_РО,0)),"",INDIRECT(ADDRESS(MATCH(C1049,Коды_РО,0)+3,21,,,"РО")))</f>
        <v/>
      </c>
      <c r="E1049" s="101"/>
      <c r="F1049" s="102"/>
      <c r="G1049" s="103"/>
      <c r="H1049" s="104"/>
      <c r="I1049" s="102"/>
      <c r="J1049" s="105"/>
      <c r="K1049" s="105"/>
      <c r="L1049" s="105"/>
      <c r="M1049" s="105"/>
      <c r="N1049" s="105"/>
      <c r="O1049" s="105"/>
      <c r="P1049" s="105"/>
      <c r="Q1049" s="105"/>
      <c r="R1049" s="105"/>
      <c r="S1049" s="105"/>
      <c r="T1049" s="105"/>
      <c r="U1049" s="106"/>
      <c r="V1049" s="106"/>
      <c r="W1049" s="106"/>
      <c r="X1049" s="108"/>
      <c r="Y1049" s="109"/>
    </row>
    <row r="1050" customFormat="false" ht="12.75" hidden="false" customHeight="false" outlineLevel="0" collapsed="false">
      <c r="A1050" s="100"/>
      <c r="B1050" s="89" t="str">
        <f aca="true">IF(ISERROR(MATCH(A1050,Коды_полномочий,0)),"",INDIRECT(ADDRESS(MATCH(A1050,Коды_полномочий,0)+1,2,,,"Полномочия")))</f>
        <v/>
      </c>
      <c r="C1050" s="90"/>
      <c r="D1050" s="89" t="str">
        <f aca="true">IF(ISERROR(MATCH(C1050,Коды_РО,0)),"",INDIRECT(ADDRESS(MATCH(C1050,Коды_РО,0)+3,21,,,"РО")))</f>
        <v/>
      </c>
      <c r="E1050" s="101"/>
      <c r="F1050" s="102"/>
      <c r="G1050" s="103"/>
      <c r="H1050" s="104"/>
      <c r="I1050" s="102"/>
      <c r="J1050" s="105"/>
      <c r="K1050" s="105"/>
      <c r="L1050" s="105"/>
      <c r="M1050" s="105"/>
      <c r="N1050" s="105"/>
      <c r="O1050" s="105"/>
      <c r="P1050" s="105"/>
      <c r="Q1050" s="105"/>
      <c r="R1050" s="105"/>
      <c r="S1050" s="105"/>
      <c r="T1050" s="105"/>
      <c r="U1050" s="106"/>
      <c r="V1050" s="106"/>
      <c r="W1050" s="106"/>
      <c r="X1050" s="108"/>
      <c r="Y1050" s="109"/>
    </row>
    <row r="1051" customFormat="false" ht="12.75" hidden="false" customHeight="false" outlineLevel="0" collapsed="false">
      <c r="A1051" s="100"/>
      <c r="B1051" s="89" t="str">
        <f aca="true">IF(ISERROR(MATCH(A1051,Коды_полномочий,0)),"",INDIRECT(ADDRESS(MATCH(A1051,Коды_полномочий,0)+1,2,,,"Полномочия")))</f>
        <v/>
      </c>
      <c r="C1051" s="90"/>
      <c r="D1051" s="89" t="str">
        <f aca="true">IF(ISERROR(MATCH(C1051,Коды_РО,0)),"",INDIRECT(ADDRESS(MATCH(C1051,Коды_РО,0)+3,21,,,"РО")))</f>
        <v/>
      </c>
      <c r="E1051" s="101"/>
      <c r="F1051" s="102"/>
      <c r="G1051" s="103"/>
      <c r="H1051" s="104"/>
      <c r="I1051" s="102"/>
      <c r="J1051" s="105"/>
      <c r="K1051" s="105"/>
      <c r="L1051" s="105"/>
      <c r="M1051" s="105"/>
      <c r="N1051" s="105"/>
      <c r="O1051" s="105"/>
      <c r="P1051" s="105"/>
      <c r="Q1051" s="105"/>
      <c r="R1051" s="105"/>
      <c r="S1051" s="105"/>
      <c r="T1051" s="105"/>
      <c r="U1051" s="106"/>
      <c r="V1051" s="106"/>
      <c r="W1051" s="106"/>
      <c r="X1051" s="108"/>
      <c r="Y1051" s="109"/>
    </row>
    <row r="1052" customFormat="false" ht="12.75" hidden="false" customHeight="false" outlineLevel="0" collapsed="false">
      <c r="A1052" s="100"/>
      <c r="B1052" s="89" t="str">
        <f aca="true">IF(ISERROR(MATCH(A1052,Коды_полномочий,0)),"",INDIRECT(ADDRESS(MATCH(A1052,Коды_полномочий,0)+1,2,,,"Полномочия")))</f>
        <v/>
      </c>
      <c r="C1052" s="90"/>
      <c r="D1052" s="89" t="str">
        <f aca="true">IF(ISERROR(MATCH(C1052,Коды_РО,0)),"",INDIRECT(ADDRESS(MATCH(C1052,Коды_РО,0)+3,21,,,"РО")))</f>
        <v/>
      </c>
      <c r="E1052" s="101"/>
      <c r="F1052" s="102"/>
      <c r="G1052" s="103"/>
      <c r="H1052" s="104"/>
      <c r="I1052" s="102"/>
      <c r="J1052" s="105"/>
      <c r="K1052" s="105"/>
      <c r="L1052" s="105"/>
      <c r="M1052" s="105"/>
      <c r="N1052" s="105"/>
      <c r="O1052" s="105"/>
      <c r="P1052" s="105"/>
      <c r="Q1052" s="105"/>
      <c r="R1052" s="105"/>
      <c r="S1052" s="105"/>
      <c r="T1052" s="105"/>
      <c r="U1052" s="106"/>
      <c r="V1052" s="106"/>
      <c r="W1052" s="106"/>
      <c r="X1052" s="108"/>
      <c r="Y1052" s="109"/>
    </row>
    <row r="1053" customFormat="false" ht="12.75" hidden="false" customHeight="false" outlineLevel="0" collapsed="false">
      <c r="A1053" s="100"/>
      <c r="B1053" s="89" t="str">
        <f aca="true">IF(ISERROR(MATCH(A1053,Коды_полномочий,0)),"",INDIRECT(ADDRESS(MATCH(A1053,Коды_полномочий,0)+1,2,,,"Полномочия")))</f>
        <v/>
      </c>
      <c r="C1053" s="90"/>
      <c r="D1053" s="89" t="str">
        <f aca="true">IF(ISERROR(MATCH(C1053,Коды_РО,0)),"",INDIRECT(ADDRESS(MATCH(C1053,Коды_РО,0)+3,21,,,"РО")))</f>
        <v/>
      </c>
      <c r="E1053" s="101"/>
      <c r="F1053" s="102"/>
      <c r="G1053" s="103"/>
      <c r="H1053" s="104"/>
      <c r="I1053" s="102"/>
      <c r="J1053" s="105"/>
      <c r="K1053" s="105"/>
      <c r="L1053" s="105"/>
      <c r="M1053" s="105"/>
      <c r="N1053" s="105"/>
      <c r="O1053" s="105"/>
      <c r="P1053" s="105"/>
      <c r="Q1053" s="105"/>
      <c r="R1053" s="105"/>
      <c r="S1053" s="105"/>
      <c r="T1053" s="105"/>
      <c r="U1053" s="106"/>
      <c r="V1053" s="106"/>
      <c r="W1053" s="106"/>
      <c r="X1053" s="108"/>
      <c r="Y1053" s="109"/>
    </row>
    <row r="1054" customFormat="false" ht="12.75" hidden="false" customHeight="false" outlineLevel="0" collapsed="false">
      <c r="A1054" s="100"/>
      <c r="B1054" s="89" t="str">
        <f aca="true">IF(ISERROR(MATCH(A1054,Коды_полномочий,0)),"",INDIRECT(ADDRESS(MATCH(A1054,Коды_полномочий,0)+1,2,,,"Полномочия")))</f>
        <v/>
      </c>
      <c r="C1054" s="90"/>
      <c r="D1054" s="89" t="str">
        <f aca="true">IF(ISERROR(MATCH(C1054,Коды_РО,0)),"",INDIRECT(ADDRESS(MATCH(C1054,Коды_РО,0)+3,21,,,"РО")))</f>
        <v/>
      </c>
      <c r="E1054" s="101"/>
      <c r="F1054" s="102"/>
      <c r="G1054" s="103"/>
      <c r="H1054" s="104"/>
      <c r="I1054" s="102"/>
      <c r="J1054" s="105"/>
      <c r="K1054" s="105"/>
      <c r="L1054" s="105"/>
      <c r="M1054" s="105"/>
      <c r="N1054" s="105"/>
      <c r="O1054" s="105"/>
      <c r="P1054" s="105"/>
      <c r="Q1054" s="105"/>
      <c r="R1054" s="105"/>
      <c r="S1054" s="105"/>
      <c r="T1054" s="105"/>
      <c r="U1054" s="106"/>
      <c r="V1054" s="106"/>
      <c r="W1054" s="106"/>
      <c r="X1054" s="108"/>
      <c r="Y1054" s="109"/>
    </row>
    <row r="1055" customFormat="false" ht="12.75" hidden="false" customHeight="false" outlineLevel="0" collapsed="false">
      <c r="A1055" s="100"/>
      <c r="B1055" s="89" t="str">
        <f aca="true">IF(ISERROR(MATCH(A1055,Коды_полномочий,0)),"",INDIRECT(ADDRESS(MATCH(A1055,Коды_полномочий,0)+1,2,,,"Полномочия")))</f>
        <v/>
      </c>
      <c r="C1055" s="90"/>
      <c r="D1055" s="89" t="str">
        <f aca="true">IF(ISERROR(MATCH(C1055,Коды_РО,0)),"",INDIRECT(ADDRESS(MATCH(C1055,Коды_РО,0)+3,21,,,"РО")))</f>
        <v/>
      </c>
      <c r="E1055" s="101"/>
      <c r="F1055" s="102"/>
      <c r="G1055" s="103"/>
      <c r="H1055" s="104"/>
      <c r="I1055" s="102"/>
      <c r="J1055" s="105"/>
      <c r="K1055" s="105"/>
      <c r="L1055" s="105"/>
      <c r="M1055" s="105"/>
      <c r="N1055" s="105"/>
      <c r="O1055" s="105"/>
      <c r="P1055" s="105"/>
      <c r="Q1055" s="105"/>
      <c r="R1055" s="105"/>
      <c r="S1055" s="105"/>
      <c r="T1055" s="105"/>
      <c r="U1055" s="106"/>
      <c r="V1055" s="106"/>
      <c r="W1055" s="106"/>
      <c r="X1055" s="108"/>
      <c r="Y1055" s="109"/>
    </row>
    <row r="1056" customFormat="false" ht="12.75" hidden="false" customHeight="false" outlineLevel="0" collapsed="false">
      <c r="A1056" s="100"/>
      <c r="B1056" s="89" t="str">
        <f aca="true">IF(ISERROR(MATCH(A1056,Коды_полномочий,0)),"",INDIRECT(ADDRESS(MATCH(A1056,Коды_полномочий,0)+1,2,,,"Полномочия")))</f>
        <v/>
      </c>
      <c r="C1056" s="90"/>
      <c r="D1056" s="89" t="str">
        <f aca="true">IF(ISERROR(MATCH(C1056,Коды_РО,0)),"",INDIRECT(ADDRESS(MATCH(C1056,Коды_РО,0)+3,21,,,"РО")))</f>
        <v/>
      </c>
      <c r="E1056" s="101"/>
      <c r="F1056" s="102"/>
      <c r="G1056" s="103"/>
      <c r="H1056" s="104"/>
      <c r="I1056" s="102"/>
      <c r="J1056" s="105"/>
      <c r="K1056" s="105"/>
      <c r="L1056" s="105"/>
      <c r="M1056" s="105"/>
      <c r="N1056" s="105"/>
      <c r="O1056" s="105"/>
      <c r="P1056" s="105"/>
      <c r="Q1056" s="105"/>
      <c r="R1056" s="105"/>
      <c r="S1056" s="105"/>
      <c r="T1056" s="105"/>
      <c r="U1056" s="106"/>
      <c r="V1056" s="106"/>
      <c r="W1056" s="106"/>
      <c r="X1056" s="108"/>
      <c r="Y1056" s="109"/>
    </row>
    <row r="1057" customFormat="false" ht="12.75" hidden="false" customHeight="false" outlineLevel="0" collapsed="false">
      <c r="A1057" s="100"/>
      <c r="B1057" s="89" t="str">
        <f aca="true">IF(ISERROR(MATCH(A1057,Коды_полномочий,0)),"",INDIRECT(ADDRESS(MATCH(A1057,Коды_полномочий,0)+1,2,,,"Полномочия")))</f>
        <v/>
      </c>
      <c r="C1057" s="90"/>
      <c r="D1057" s="89" t="str">
        <f aca="true">IF(ISERROR(MATCH(C1057,Коды_РО,0)),"",INDIRECT(ADDRESS(MATCH(C1057,Коды_РО,0)+3,21,,,"РО")))</f>
        <v/>
      </c>
      <c r="E1057" s="101"/>
      <c r="F1057" s="102"/>
      <c r="G1057" s="103"/>
      <c r="H1057" s="104"/>
      <c r="I1057" s="102"/>
      <c r="J1057" s="105"/>
      <c r="K1057" s="105"/>
      <c r="L1057" s="105"/>
      <c r="M1057" s="105"/>
      <c r="N1057" s="105"/>
      <c r="O1057" s="105"/>
      <c r="P1057" s="105"/>
      <c r="Q1057" s="105"/>
      <c r="R1057" s="105"/>
      <c r="S1057" s="105"/>
      <c r="T1057" s="105"/>
      <c r="U1057" s="106"/>
      <c r="V1057" s="106"/>
      <c r="W1057" s="106"/>
      <c r="X1057" s="108"/>
      <c r="Y1057" s="109"/>
    </row>
    <row r="1058" customFormat="false" ht="12.75" hidden="false" customHeight="false" outlineLevel="0" collapsed="false">
      <c r="A1058" s="100"/>
      <c r="B1058" s="89" t="str">
        <f aca="true">IF(ISERROR(MATCH(A1058,Коды_полномочий,0)),"",INDIRECT(ADDRESS(MATCH(A1058,Коды_полномочий,0)+1,2,,,"Полномочия")))</f>
        <v/>
      </c>
      <c r="C1058" s="90"/>
      <c r="D1058" s="89" t="str">
        <f aca="true">IF(ISERROR(MATCH(C1058,Коды_РО,0)),"",INDIRECT(ADDRESS(MATCH(C1058,Коды_РО,0)+3,21,,,"РО")))</f>
        <v/>
      </c>
      <c r="E1058" s="101"/>
      <c r="F1058" s="102"/>
      <c r="G1058" s="103"/>
      <c r="H1058" s="104"/>
      <c r="I1058" s="102"/>
      <c r="J1058" s="105"/>
      <c r="K1058" s="105"/>
      <c r="L1058" s="105"/>
      <c r="M1058" s="105"/>
      <c r="N1058" s="105"/>
      <c r="O1058" s="105"/>
      <c r="P1058" s="105"/>
      <c r="Q1058" s="105"/>
      <c r="R1058" s="105"/>
      <c r="S1058" s="105"/>
      <c r="T1058" s="105"/>
      <c r="U1058" s="106"/>
      <c r="V1058" s="106"/>
      <c r="W1058" s="106"/>
      <c r="X1058" s="108"/>
      <c r="Y1058" s="109"/>
    </row>
    <row r="1059" customFormat="false" ht="12.75" hidden="false" customHeight="false" outlineLevel="0" collapsed="false">
      <c r="A1059" s="100"/>
      <c r="B1059" s="89" t="str">
        <f aca="true">IF(ISERROR(MATCH(A1059,Коды_полномочий,0)),"",INDIRECT(ADDRESS(MATCH(A1059,Коды_полномочий,0)+1,2,,,"Полномочия")))</f>
        <v/>
      </c>
      <c r="C1059" s="90"/>
      <c r="D1059" s="89" t="str">
        <f aca="true">IF(ISERROR(MATCH(C1059,Коды_РО,0)),"",INDIRECT(ADDRESS(MATCH(C1059,Коды_РО,0)+3,21,,,"РО")))</f>
        <v/>
      </c>
      <c r="E1059" s="101"/>
      <c r="F1059" s="102"/>
      <c r="G1059" s="103"/>
      <c r="H1059" s="104"/>
      <c r="I1059" s="102"/>
      <c r="J1059" s="105"/>
      <c r="K1059" s="105"/>
      <c r="L1059" s="105"/>
      <c r="M1059" s="105"/>
      <c r="N1059" s="105"/>
      <c r="O1059" s="105"/>
      <c r="P1059" s="105"/>
      <c r="Q1059" s="105"/>
      <c r="R1059" s="105"/>
      <c r="S1059" s="105"/>
      <c r="T1059" s="105"/>
      <c r="U1059" s="106"/>
      <c r="V1059" s="106"/>
      <c r="W1059" s="106"/>
      <c r="X1059" s="108"/>
      <c r="Y1059" s="109"/>
    </row>
    <row r="1060" customFormat="false" ht="12.75" hidden="false" customHeight="false" outlineLevel="0" collapsed="false">
      <c r="A1060" s="100"/>
      <c r="B1060" s="89" t="str">
        <f aca="true">IF(ISERROR(MATCH(A1060,Коды_полномочий,0)),"",INDIRECT(ADDRESS(MATCH(A1060,Коды_полномочий,0)+1,2,,,"Полномочия")))</f>
        <v/>
      </c>
      <c r="C1060" s="90"/>
      <c r="D1060" s="89" t="str">
        <f aca="true">IF(ISERROR(MATCH(C1060,Коды_РО,0)),"",INDIRECT(ADDRESS(MATCH(C1060,Коды_РО,0)+3,21,,,"РО")))</f>
        <v/>
      </c>
      <c r="E1060" s="101"/>
      <c r="F1060" s="102"/>
      <c r="G1060" s="103"/>
      <c r="H1060" s="104"/>
      <c r="I1060" s="102"/>
      <c r="J1060" s="105"/>
      <c r="K1060" s="105"/>
      <c r="L1060" s="105"/>
      <c r="M1060" s="105"/>
      <c r="N1060" s="105"/>
      <c r="O1060" s="105"/>
      <c r="P1060" s="105"/>
      <c r="Q1060" s="105"/>
      <c r="R1060" s="105"/>
      <c r="S1060" s="105"/>
      <c r="T1060" s="105"/>
      <c r="U1060" s="106"/>
      <c r="V1060" s="106"/>
      <c r="W1060" s="106"/>
      <c r="X1060" s="108"/>
      <c r="Y1060" s="109"/>
    </row>
    <row r="1061" customFormat="false" ht="12.75" hidden="false" customHeight="false" outlineLevel="0" collapsed="false">
      <c r="A1061" s="100"/>
      <c r="B1061" s="89" t="str">
        <f aca="true">IF(ISERROR(MATCH(A1061,Коды_полномочий,0)),"",INDIRECT(ADDRESS(MATCH(A1061,Коды_полномочий,0)+1,2,,,"Полномочия")))</f>
        <v/>
      </c>
      <c r="C1061" s="90"/>
      <c r="D1061" s="89" t="str">
        <f aca="true">IF(ISERROR(MATCH(C1062,Коды_РО,0)),"",INDIRECT(ADDRESS(MATCH(C1062,Коды_РО,0)+3,21,,,"РО")))</f>
        <v/>
      </c>
      <c r="E1061" s="101"/>
      <c r="F1061" s="102"/>
      <c r="G1061" s="103"/>
      <c r="H1061" s="104"/>
      <c r="I1061" s="102"/>
      <c r="J1061" s="105"/>
      <c r="K1061" s="105"/>
      <c r="L1061" s="105"/>
      <c r="M1061" s="105"/>
      <c r="N1061" s="105"/>
      <c r="O1061" s="105"/>
      <c r="P1061" s="105"/>
      <c r="Q1061" s="105"/>
      <c r="R1061" s="105"/>
      <c r="S1061" s="105"/>
      <c r="T1061" s="105"/>
      <c r="U1061" s="106"/>
      <c r="V1061" s="106"/>
      <c r="W1061" s="106"/>
      <c r="X1061" s="108"/>
      <c r="Y1061" s="109"/>
    </row>
    <row r="1062" customFormat="false" ht="12.75" hidden="false" customHeight="false" outlineLevel="0" collapsed="false">
      <c r="A1062" s="100"/>
      <c r="B1062" s="89" t="str">
        <f aca="true">IF(ISERROR(MATCH(A1062,Коды_полномочий,0)),"",INDIRECT(ADDRESS(MATCH(A1062,Коды_полномочий,0)+1,2,,,"Полномочия")))</f>
        <v/>
      </c>
      <c r="C1062" s="90"/>
      <c r="D1062" s="89" t="str">
        <f aca="true">IF(ISERROR(MATCH(C1062,Коды_РО,0)),"",INDIRECT(ADDRESS(MATCH(C1062,Коды_РО,0)+3,21,,,"РО")))</f>
        <v/>
      </c>
      <c r="E1062" s="101"/>
      <c r="F1062" s="102"/>
      <c r="G1062" s="103"/>
      <c r="H1062" s="104"/>
      <c r="I1062" s="102"/>
      <c r="J1062" s="105"/>
      <c r="K1062" s="105"/>
      <c r="L1062" s="105"/>
      <c r="M1062" s="105"/>
      <c r="N1062" s="105"/>
      <c r="O1062" s="105"/>
      <c r="P1062" s="105"/>
      <c r="Q1062" s="105"/>
      <c r="R1062" s="105"/>
      <c r="S1062" s="105"/>
      <c r="T1062" s="105"/>
      <c r="U1062" s="106"/>
      <c r="V1062" s="106"/>
      <c r="W1062" s="106"/>
      <c r="X1062" s="108"/>
      <c r="Y1062" s="109"/>
    </row>
    <row r="1063" customFormat="false" ht="12.75" hidden="false" customHeight="false" outlineLevel="0" collapsed="false">
      <c r="A1063" s="100"/>
      <c r="B1063" s="89" t="str">
        <f aca="true">IF(ISERROR(MATCH(A1063,Коды_полномочий,0)),"",INDIRECT(ADDRESS(MATCH(A1063,Коды_полномочий,0)+1,2,,,"Полномочия")))</f>
        <v/>
      </c>
      <c r="C1063" s="90"/>
      <c r="D1063" s="89" t="str">
        <f aca="true">IF(ISERROR(MATCH(C1063,Коды_РО,0)),"",INDIRECT(ADDRESS(MATCH(C1063,Коды_РО,0)+3,21,,,"РО")))</f>
        <v/>
      </c>
      <c r="E1063" s="101"/>
      <c r="F1063" s="102"/>
      <c r="G1063" s="103"/>
      <c r="H1063" s="104"/>
      <c r="I1063" s="102"/>
      <c r="J1063" s="105"/>
      <c r="K1063" s="105"/>
      <c r="L1063" s="105"/>
      <c r="M1063" s="105"/>
      <c r="N1063" s="105"/>
      <c r="O1063" s="105"/>
      <c r="P1063" s="105"/>
      <c r="Q1063" s="105"/>
      <c r="R1063" s="105"/>
      <c r="S1063" s="105"/>
      <c r="T1063" s="105"/>
      <c r="U1063" s="106"/>
      <c r="V1063" s="106"/>
      <c r="W1063" s="106"/>
      <c r="X1063" s="108"/>
      <c r="Y1063" s="109"/>
    </row>
    <row r="1064" customFormat="false" ht="12.75" hidden="false" customHeight="false" outlineLevel="0" collapsed="false">
      <c r="A1064" s="100"/>
      <c r="B1064" s="89" t="str">
        <f aca="true">IF(ISERROR(MATCH(A1064,Коды_полномочий,0)),"",INDIRECT(ADDRESS(MATCH(A1064,Коды_полномочий,0)+1,2,,,"Полномочия")))</f>
        <v/>
      </c>
      <c r="C1064" s="90"/>
      <c r="D1064" s="89" t="str">
        <f aca="true">IF(ISERROR(MATCH(C1064,Коды_РО,0)),"",INDIRECT(ADDRESS(MATCH(C1064,Коды_РО,0)+3,21,,,"РО")))</f>
        <v/>
      </c>
      <c r="E1064" s="101"/>
      <c r="F1064" s="102"/>
      <c r="G1064" s="103"/>
      <c r="H1064" s="104"/>
      <c r="I1064" s="102"/>
      <c r="J1064" s="105"/>
      <c r="K1064" s="105"/>
      <c r="L1064" s="105"/>
      <c r="M1064" s="105"/>
      <c r="N1064" s="105"/>
      <c r="O1064" s="105"/>
      <c r="P1064" s="105"/>
      <c r="Q1064" s="105"/>
      <c r="R1064" s="105"/>
      <c r="S1064" s="105"/>
      <c r="T1064" s="105"/>
      <c r="U1064" s="106"/>
      <c r="V1064" s="106"/>
      <c r="W1064" s="106"/>
      <c r="X1064" s="108"/>
      <c r="Y1064" s="109"/>
    </row>
    <row r="1065" customFormat="false" ht="12.75" hidden="false" customHeight="false" outlineLevel="0" collapsed="false">
      <c r="A1065" s="100"/>
      <c r="B1065" s="89" t="str">
        <f aca="true">IF(ISERROR(MATCH(A1065,Коды_полномочий,0)),"",INDIRECT(ADDRESS(MATCH(A1065,Коды_полномочий,0)+1,2,,,"Полномочия")))</f>
        <v/>
      </c>
      <c r="C1065" s="90"/>
      <c r="D1065" s="89" t="str">
        <f aca="true">IF(ISERROR(MATCH(C1065,Коды_РО,0)),"",INDIRECT(ADDRESS(MATCH(C1065,Коды_РО,0)+3,21,,,"РО")))</f>
        <v/>
      </c>
      <c r="E1065" s="101"/>
      <c r="F1065" s="102"/>
      <c r="G1065" s="103"/>
      <c r="H1065" s="104"/>
      <c r="I1065" s="102"/>
      <c r="J1065" s="105"/>
      <c r="K1065" s="105"/>
      <c r="L1065" s="105"/>
      <c r="M1065" s="105"/>
      <c r="N1065" s="105"/>
      <c r="O1065" s="105"/>
      <c r="P1065" s="105"/>
      <c r="Q1065" s="105"/>
      <c r="R1065" s="105"/>
      <c r="S1065" s="105"/>
      <c r="T1065" s="105"/>
      <c r="U1065" s="106"/>
      <c r="V1065" s="106"/>
      <c r="W1065" s="106"/>
      <c r="X1065" s="108"/>
      <c r="Y1065" s="109"/>
    </row>
    <row r="1066" customFormat="false" ht="12.75" hidden="false" customHeight="false" outlineLevel="0" collapsed="false">
      <c r="A1066" s="100"/>
      <c r="B1066" s="89" t="str">
        <f aca="true">IF(ISERROR(MATCH(A1066,Коды_полномочий,0)),"",INDIRECT(ADDRESS(MATCH(A1066,Коды_полномочий,0)+1,2,,,"Полномочия")))</f>
        <v/>
      </c>
      <c r="C1066" s="90"/>
      <c r="D1066" s="89" t="str">
        <f aca="true">IF(ISERROR(MATCH(C1066,Коды_РО,0)),"",INDIRECT(ADDRESS(MATCH(C1066,Коды_РО,0)+3,21,,,"РО")))</f>
        <v/>
      </c>
      <c r="E1066" s="101"/>
      <c r="F1066" s="102"/>
      <c r="G1066" s="103"/>
      <c r="H1066" s="104"/>
      <c r="I1066" s="102"/>
      <c r="J1066" s="105"/>
      <c r="K1066" s="105"/>
      <c r="L1066" s="105"/>
      <c r="M1066" s="105"/>
      <c r="N1066" s="105"/>
      <c r="O1066" s="105"/>
      <c r="P1066" s="105"/>
      <c r="Q1066" s="105"/>
      <c r="R1066" s="105"/>
      <c r="S1066" s="105"/>
      <c r="T1066" s="105"/>
      <c r="U1066" s="106"/>
      <c r="V1066" s="106"/>
      <c r="W1066" s="106"/>
      <c r="X1066" s="108"/>
      <c r="Y1066" s="109"/>
    </row>
    <row r="1067" customFormat="false" ht="12.75" hidden="false" customHeight="false" outlineLevel="0" collapsed="false">
      <c r="A1067" s="100"/>
      <c r="B1067" s="89" t="str">
        <f aca="true">IF(ISERROR(MATCH(A1067,Коды_полномочий,0)),"",INDIRECT(ADDRESS(MATCH(A1067,Коды_полномочий,0)+1,2,,,"Полномочия")))</f>
        <v/>
      </c>
      <c r="C1067" s="90"/>
      <c r="D1067" s="89" t="str">
        <f aca="true">IF(ISERROR(MATCH(C1067,Коды_РО,0)),"",INDIRECT(ADDRESS(MATCH(C1067,Коды_РО,0)+3,21,,,"РО")))</f>
        <v/>
      </c>
      <c r="E1067" s="101"/>
      <c r="F1067" s="102"/>
      <c r="G1067" s="103"/>
      <c r="H1067" s="104"/>
      <c r="I1067" s="102"/>
      <c r="J1067" s="105"/>
      <c r="K1067" s="105"/>
      <c r="L1067" s="105"/>
      <c r="M1067" s="105"/>
      <c r="N1067" s="105"/>
      <c r="O1067" s="105"/>
      <c r="P1067" s="105"/>
      <c r="Q1067" s="105"/>
      <c r="R1067" s="105"/>
      <c r="S1067" s="105"/>
      <c r="T1067" s="105"/>
      <c r="U1067" s="106"/>
      <c r="V1067" s="106"/>
      <c r="W1067" s="106"/>
      <c r="X1067" s="108"/>
      <c r="Y1067" s="109"/>
    </row>
    <row r="1068" customFormat="false" ht="12.75" hidden="false" customHeight="false" outlineLevel="0" collapsed="false">
      <c r="A1068" s="100"/>
      <c r="B1068" s="89" t="str">
        <f aca="true">IF(ISERROR(MATCH(A1068,Коды_полномочий,0)),"",INDIRECT(ADDRESS(MATCH(A1068,Коды_полномочий,0)+1,2,,,"Полномочия")))</f>
        <v/>
      </c>
      <c r="C1068" s="90"/>
      <c r="D1068" s="89" t="str">
        <f aca="true">IF(ISERROR(MATCH(C1068,Коды_РО,0)),"",INDIRECT(ADDRESS(MATCH(C1068,Коды_РО,0)+3,21,,,"РО")))</f>
        <v/>
      </c>
      <c r="E1068" s="101"/>
      <c r="F1068" s="102"/>
      <c r="G1068" s="103"/>
      <c r="H1068" s="104"/>
      <c r="I1068" s="102"/>
      <c r="J1068" s="105"/>
      <c r="K1068" s="105"/>
      <c r="L1068" s="105"/>
      <c r="M1068" s="105"/>
      <c r="N1068" s="105"/>
      <c r="O1068" s="105"/>
      <c r="P1068" s="105"/>
      <c r="Q1068" s="105"/>
      <c r="R1068" s="105"/>
      <c r="S1068" s="105"/>
      <c r="T1068" s="105"/>
      <c r="U1068" s="106"/>
      <c r="V1068" s="106"/>
      <c r="W1068" s="106"/>
      <c r="X1068" s="108"/>
      <c r="Y1068" s="109"/>
    </row>
    <row r="1069" customFormat="false" ht="12.75" hidden="false" customHeight="false" outlineLevel="0" collapsed="false">
      <c r="A1069" s="100"/>
      <c r="B1069" s="89" t="str">
        <f aca="true">IF(ISERROR(MATCH(A1069,Коды_полномочий,0)),"",INDIRECT(ADDRESS(MATCH(A1069,Коды_полномочий,0)+1,2,,,"Полномочия")))</f>
        <v/>
      </c>
      <c r="C1069" s="90"/>
      <c r="D1069" s="89" t="str">
        <f aca="true">IF(ISERROR(MATCH(C1069,Коды_РО,0)),"",INDIRECT(ADDRESS(MATCH(C1069,Коды_РО,0)+3,21,,,"РО")))</f>
        <v/>
      </c>
      <c r="E1069" s="101"/>
      <c r="F1069" s="102"/>
      <c r="G1069" s="103"/>
      <c r="H1069" s="104"/>
      <c r="I1069" s="102"/>
      <c r="J1069" s="105"/>
      <c r="K1069" s="105"/>
      <c r="L1069" s="105"/>
      <c r="M1069" s="105"/>
      <c r="N1069" s="105"/>
      <c r="O1069" s="105"/>
      <c r="P1069" s="105"/>
      <c r="Q1069" s="105"/>
      <c r="R1069" s="105"/>
      <c r="S1069" s="105"/>
      <c r="T1069" s="105"/>
      <c r="U1069" s="106"/>
      <c r="V1069" s="106"/>
      <c r="W1069" s="106"/>
      <c r="X1069" s="108"/>
      <c r="Y1069" s="109"/>
    </row>
    <row r="1070" customFormat="false" ht="12.75" hidden="false" customHeight="false" outlineLevel="0" collapsed="false">
      <c r="A1070" s="100"/>
      <c r="B1070" s="89" t="str">
        <f aca="true">IF(ISERROR(MATCH(A1070,Коды_полномочий,0)),"",INDIRECT(ADDRESS(MATCH(A1070,Коды_полномочий,0)+1,2,,,"Полномочия")))</f>
        <v/>
      </c>
      <c r="C1070" s="90"/>
      <c r="D1070" s="89" t="str">
        <f aca="true">IF(ISERROR(MATCH(C1070,Коды_РО,0)),"",INDIRECT(ADDRESS(MATCH(C1070,Коды_РО,0)+3,21,,,"РО")))</f>
        <v/>
      </c>
      <c r="E1070" s="101"/>
      <c r="F1070" s="102"/>
      <c r="G1070" s="103"/>
      <c r="H1070" s="104"/>
      <c r="I1070" s="102"/>
      <c r="J1070" s="105"/>
      <c r="K1070" s="105"/>
      <c r="L1070" s="105"/>
      <c r="M1070" s="105"/>
      <c r="N1070" s="105"/>
      <c r="O1070" s="105"/>
      <c r="P1070" s="105"/>
      <c r="Q1070" s="105"/>
      <c r="R1070" s="105"/>
      <c r="S1070" s="105"/>
      <c r="T1070" s="105"/>
      <c r="U1070" s="106"/>
      <c r="V1070" s="106"/>
      <c r="W1070" s="106"/>
      <c r="X1070" s="108"/>
      <c r="Y1070" s="109"/>
    </row>
    <row r="1071" customFormat="false" ht="12.75" hidden="false" customHeight="false" outlineLevel="0" collapsed="false">
      <c r="A1071" s="100"/>
      <c r="B1071" s="89" t="str">
        <f aca="true">IF(ISERROR(MATCH(A1071,Коды_полномочий,0)),"",INDIRECT(ADDRESS(MATCH(A1071,Коды_полномочий,0)+1,2,,,"Полномочия")))</f>
        <v/>
      </c>
      <c r="C1071" s="90"/>
      <c r="D1071" s="89" t="str">
        <f aca="true">IF(ISERROR(MATCH(C1071,Коды_РО,0)),"",INDIRECT(ADDRESS(MATCH(C1071,Коды_РО,0)+3,21,,,"РО")))</f>
        <v/>
      </c>
      <c r="E1071" s="101"/>
      <c r="F1071" s="102"/>
      <c r="G1071" s="103"/>
      <c r="H1071" s="104"/>
      <c r="I1071" s="102"/>
      <c r="J1071" s="105"/>
      <c r="K1071" s="105"/>
      <c r="L1071" s="105"/>
      <c r="M1071" s="105"/>
      <c r="N1071" s="105"/>
      <c r="O1071" s="105"/>
      <c r="P1071" s="105"/>
      <c r="Q1071" s="105"/>
      <c r="R1071" s="105"/>
      <c r="S1071" s="105"/>
      <c r="T1071" s="105"/>
      <c r="U1071" s="106"/>
      <c r="V1071" s="106"/>
      <c r="W1071" s="106"/>
      <c r="X1071" s="108"/>
      <c r="Y1071" s="109"/>
    </row>
    <row r="1072" customFormat="false" ht="12.75" hidden="false" customHeight="false" outlineLevel="0" collapsed="false">
      <c r="A1072" s="100"/>
      <c r="B1072" s="89" t="str">
        <f aca="true">IF(ISERROR(MATCH(A1072,Коды_полномочий,0)),"",INDIRECT(ADDRESS(MATCH(A1072,Коды_полномочий,0)+1,2,,,"Полномочия")))</f>
        <v/>
      </c>
      <c r="C1072" s="90"/>
      <c r="D1072" s="89" t="str">
        <f aca="true">IF(ISERROR(MATCH(C1072,Коды_РО,0)),"",INDIRECT(ADDRESS(MATCH(C1072,Коды_РО,0)+3,21,,,"РО")))</f>
        <v/>
      </c>
      <c r="E1072" s="101"/>
      <c r="F1072" s="102"/>
      <c r="G1072" s="103"/>
      <c r="H1072" s="104"/>
      <c r="I1072" s="102"/>
      <c r="J1072" s="105"/>
      <c r="K1072" s="105"/>
      <c r="L1072" s="105"/>
      <c r="M1072" s="105"/>
      <c r="N1072" s="105"/>
      <c r="O1072" s="105"/>
      <c r="P1072" s="105"/>
      <c r="Q1072" s="105"/>
      <c r="R1072" s="105"/>
      <c r="S1072" s="105"/>
      <c r="T1072" s="105"/>
      <c r="U1072" s="106"/>
      <c r="V1072" s="106"/>
      <c r="W1072" s="106"/>
      <c r="X1072" s="108"/>
      <c r="Y1072" s="109"/>
    </row>
    <row r="1073" customFormat="false" ht="12.75" hidden="false" customHeight="false" outlineLevel="0" collapsed="false">
      <c r="A1073" s="100"/>
      <c r="B1073" s="89" t="str">
        <f aca="true">IF(ISERROR(MATCH(A1073,Коды_полномочий,0)),"",INDIRECT(ADDRESS(MATCH(A1073,Коды_полномочий,0)+1,2,,,"Полномочия")))</f>
        <v/>
      </c>
      <c r="C1073" s="90"/>
      <c r="D1073" s="89" t="str">
        <f aca="true">IF(ISERROR(MATCH(C1073,Коды_РО,0)),"",INDIRECT(ADDRESS(MATCH(C1073,Коды_РО,0)+3,21,,,"РО")))</f>
        <v/>
      </c>
      <c r="E1073" s="101"/>
      <c r="F1073" s="102"/>
      <c r="G1073" s="103"/>
      <c r="H1073" s="104"/>
      <c r="I1073" s="102"/>
      <c r="J1073" s="105"/>
      <c r="K1073" s="105"/>
      <c r="L1073" s="105"/>
      <c r="M1073" s="105"/>
      <c r="N1073" s="105"/>
      <c r="O1073" s="105"/>
      <c r="P1073" s="105"/>
      <c r="Q1073" s="105"/>
      <c r="R1073" s="105"/>
      <c r="S1073" s="105"/>
      <c r="T1073" s="105"/>
      <c r="U1073" s="106"/>
      <c r="V1073" s="106"/>
      <c r="W1073" s="106"/>
      <c r="X1073" s="108"/>
      <c r="Y1073" s="109"/>
    </row>
    <row r="1074" customFormat="false" ht="12.75" hidden="false" customHeight="false" outlineLevel="0" collapsed="false">
      <c r="A1074" s="100"/>
      <c r="B1074" s="89" t="str">
        <f aca="true">IF(ISERROR(MATCH(A1074,Коды_полномочий,0)),"",INDIRECT(ADDRESS(MATCH(A1074,Коды_полномочий,0)+1,2,,,"Полномочия")))</f>
        <v/>
      </c>
      <c r="C1074" s="90"/>
      <c r="D1074" s="89" t="str">
        <f aca="true">IF(ISERROR(MATCH(C1074,Коды_РО,0)),"",INDIRECT(ADDRESS(MATCH(C1074,Коды_РО,0)+3,21,,,"РО")))</f>
        <v/>
      </c>
      <c r="E1074" s="101"/>
      <c r="F1074" s="102"/>
      <c r="G1074" s="103"/>
      <c r="H1074" s="104"/>
      <c r="I1074" s="102"/>
      <c r="J1074" s="105"/>
      <c r="K1074" s="105"/>
      <c r="L1074" s="105"/>
      <c r="M1074" s="105"/>
      <c r="N1074" s="105"/>
      <c r="O1074" s="105"/>
      <c r="P1074" s="105"/>
      <c r="Q1074" s="105"/>
      <c r="R1074" s="105"/>
      <c r="S1074" s="105"/>
      <c r="T1074" s="105"/>
      <c r="U1074" s="106"/>
      <c r="V1074" s="106"/>
      <c r="W1074" s="106"/>
      <c r="X1074" s="108"/>
      <c r="Y1074" s="109"/>
    </row>
    <row r="1075" customFormat="false" ht="12.75" hidden="false" customHeight="false" outlineLevel="0" collapsed="false">
      <c r="A1075" s="100"/>
      <c r="B1075" s="89" t="str">
        <f aca="true">IF(ISERROR(MATCH(A1075,Коды_полномочий,0)),"",INDIRECT(ADDRESS(MATCH(A1075,Коды_полномочий,0)+1,2,,,"Полномочия")))</f>
        <v/>
      </c>
      <c r="C1075" s="90"/>
      <c r="D1075" s="89" t="str">
        <f aca="true">IF(ISERROR(MATCH(C1075,Коды_РО,0)),"",INDIRECT(ADDRESS(MATCH(C1075,Коды_РО,0)+3,21,,,"РО")))</f>
        <v/>
      </c>
      <c r="E1075" s="101"/>
      <c r="F1075" s="102"/>
      <c r="G1075" s="103"/>
      <c r="H1075" s="104"/>
      <c r="I1075" s="102"/>
      <c r="J1075" s="105"/>
      <c r="K1075" s="105"/>
      <c r="L1075" s="105"/>
      <c r="M1075" s="105"/>
      <c r="N1075" s="105"/>
      <c r="O1075" s="105"/>
      <c r="P1075" s="105"/>
      <c r="Q1075" s="105"/>
      <c r="R1075" s="105"/>
      <c r="S1075" s="105"/>
      <c r="T1075" s="105"/>
      <c r="U1075" s="106"/>
      <c r="V1075" s="106"/>
      <c r="W1075" s="106"/>
      <c r="X1075" s="108"/>
      <c r="Y1075" s="109"/>
    </row>
    <row r="1076" customFormat="false" ht="12.75" hidden="false" customHeight="false" outlineLevel="0" collapsed="false">
      <c r="A1076" s="100"/>
      <c r="B1076" s="89" t="str">
        <f aca="true">IF(ISERROR(MATCH(A1076,Коды_полномочий,0)),"",INDIRECT(ADDRESS(MATCH(A1076,Коды_полномочий,0)+1,2,,,"Полномочия")))</f>
        <v/>
      </c>
      <c r="C1076" s="90"/>
      <c r="D1076" s="89" t="str">
        <f aca="true">IF(ISERROR(MATCH(C1076,Коды_РО,0)),"",INDIRECT(ADDRESS(MATCH(C1076,Коды_РО,0)+3,21,,,"РО")))</f>
        <v/>
      </c>
      <c r="E1076" s="101"/>
      <c r="F1076" s="102"/>
      <c r="G1076" s="103"/>
      <c r="H1076" s="104"/>
      <c r="I1076" s="102"/>
      <c r="J1076" s="105"/>
      <c r="K1076" s="105"/>
      <c r="L1076" s="105"/>
      <c r="M1076" s="105"/>
      <c r="N1076" s="105"/>
      <c r="O1076" s="105"/>
      <c r="P1076" s="105"/>
      <c r="Q1076" s="105"/>
      <c r="R1076" s="105"/>
      <c r="S1076" s="105"/>
      <c r="T1076" s="105"/>
      <c r="U1076" s="106"/>
      <c r="V1076" s="106"/>
      <c r="W1076" s="106"/>
      <c r="X1076" s="108"/>
      <c r="Y1076" s="109"/>
    </row>
    <row r="1077" customFormat="false" ht="12.75" hidden="false" customHeight="false" outlineLevel="0" collapsed="false">
      <c r="A1077" s="100"/>
      <c r="B1077" s="89" t="str">
        <f aca="true">IF(ISERROR(MATCH(A1077,Коды_полномочий,0)),"",INDIRECT(ADDRESS(MATCH(A1077,Коды_полномочий,0)+1,2,,,"Полномочия")))</f>
        <v/>
      </c>
      <c r="C1077" s="90"/>
      <c r="D1077" s="89" t="str">
        <f aca="true">IF(ISERROR(MATCH(C1077,Коды_РО,0)),"",INDIRECT(ADDRESS(MATCH(C1077,Коды_РО,0)+3,21,,,"РО")))</f>
        <v/>
      </c>
      <c r="E1077" s="101"/>
      <c r="F1077" s="102"/>
      <c r="G1077" s="103"/>
      <c r="H1077" s="104"/>
      <c r="I1077" s="102"/>
      <c r="J1077" s="105"/>
      <c r="K1077" s="105"/>
      <c r="L1077" s="105"/>
      <c r="M1077" s="105"/>
      <c r="N1077" s="105"/>
      <c r="O1077" s="105"/>
      <c r="P1077" s="105"/>
      <c r="Q1077" s="105"/>
      <c r="R1077" s="105"/>
      <c r="S1077" s="105"/>
      <c r="T1077" s="105"/>
      <c r="U1077" s="106"/>
      <c r="V1077" s="106"/>
      <c r="W1077" s="106"/>
      <c r="X1077" s="108"/>
      <c r="Y1077" s="109"/>
    </row>
    <row r="1078" customFormat="false" ht="12.75" hidden="false" customHeight="false" outlineLevel="0" collapsed="false">
      <c r="A1078" s="100"/>
      <c r="B1078" s="89" t="str">
        <f aca="true">IF(ISERROR(MATCH(A1078,Коды_полномочий,0)),"",INDIRECT(ADDRESS(MATCH(A1078,Коды_полномочий,0)+1,2,,,"Полномочия")))</f>
        <v/>
      </c>
      <c r="C1078" s="90"/>
      <c r="D1078" s="89" t="str">
        <f aca="true">IF(ISERROR(MATCH(C1078,Коды_РО,0)),"",INDIRECT(ADDRESS(MATCH(C1078,Коды_РО,0)+3,21,,,"РО")))</f>
        <v/>
      </c>
      <c r="E1078" s="101"/>
      <c r="F1078" s="102"/>
      <c r="G1078" s="103"/>
      <c r="H1078" s="104"/>
      <c r="I1078" s="102"/>
      <c r="J1078" s="105"/>
      <c r="K1078" s="105"/>
      <c r="L1078" s="105"/>
      <c r="M1078" s="105"/>
      <c r="N1078" s="105"/>
      <c r="O1078" s="105"/>
      <c r="P1078" s="105"/>
      <c r="Q1078" s="105"/>
      <c r="R1078" s="105"/>
      <c r="S1078" s="105"/>
      <c r="T1078" s="105"/>
      <c r="U1078" s="106"/>
      <c r="V1078" s="106"/>
      <c r="W1078" s="106"/>
      <c r="X1078" s="108"/>
      <c r="Y1078" s="109"/>
    </row>
    <row r="1079" customFormat="false" ht="12.75" hidden="false" customHeight="false" outlineLevel="0" collapsed="false">
      <c r="A1079" s="100"/>
      <c r="B1079" s="89" t="str">
        <f aca="true">IF(ISERROR(MATCH(A1079,Коды_полномочий,0)),"",INDIRECT(ADDRESS(MATCH(A1079,Коды_полномочий,0)+1,2,,,"Полномочия")))</f>
        <v/>
      </c>
      <c r="C1079" s="90"/>
      <c r="D1079" s="89" t="str">
        <f aca="true">IF(ISERROR(MATCH(C1079,Коды_РО,0)),"",INDIRECT(ADDRESS(MATCH(C1079,Коды_РО,0)+3,21,,,"РО")))</f>
        <v/>
      </c>
      <c r="E1079" s="101"/>
      <c r="F1079" s="102"/>
      <c r="G1079" s="103"/>
      <c r="H1079" s="104"/>
      <c r="I1079" s="102"/>
      <c r="J1079" s="105"/>
      <c r="K1079" s="105"/>
      <c r="L1079" s="105"/>
      <c r="M1079" s="105"/>
      <c r="N1079" s="105"/>
      <c r="O1079" s="105"/>
      <c r="P1079" s="105"/>
      <c r="Q1079" s="105"/>
      <c r="R1079" s="105"/>
      <c r="S1079" s="105"/>
      <c r="T1079" s="105"/>
      <c r="U1079" s="106"/>
      <c r="V1079" s="106"/>
      <c r="W1079" s="106"/>
      <c r="X1079" s="108"/>
      <c r="Y1079" s="109"/>
    </row>
    <row r="1080" customFormat="false" ht="12.75" hidden="false" customHeight="false" outlineLevel="0" collapsed="false">
      <c r="A1080" s="100"/>
      <c r="B1080" s="89" t="str">
        <f aca="true">IF(ISERROR(MATCH(A1080,Коды_полномочий,0)),"",INDIRECT(ADDRESS(MATCH(A1080,Коды_полномочий,0)+1,2,,,"Полномочия")))</f>
        <v/>
      </c>
      <c r="C1080" s="90"/>
      <c r="D1080" s="89" t="str">
        <f aca="true">IF(ISERROR(MATCH(C1080,Коды_РО,0)),"",INDIRECT(ADDRESS(MATCH(C1080,Коды_РО,0)+3,21,,,"РО")))</f>
        <v/>
      </c>
      <c r="E1080" s="101"/>
      <c r="F1080" s="102"/>
      <c r="G1080" s="103"/>
      <c r="H1080" s="104"/>
      <c r="I1080" s="102"/>
      <c r="J1080" s="105"/>
      <c r="K1080" s="105"/>
      <c r="L1080" s="105"/>
      <c r="M1080" s="105"/>
      <c r="N1080" s="105"/>
      <c r="O1080" s="105"/>
      <c r="P1080" s="105"/>
      <c r="Q1080" s="105"/>
      <c r="R1080" s="105"/>
      <c r="S1080" s="105"/>
      <c r="T1080" s="105"/>
      <c r="U1080" s="106"/>
      <c r="V1080" s="106"/>
      <c r="W1080" s="106"/>
      <c r="X1080" s="108"/>
      <c r="Y1080" s="109"/>
    </row>
    <row r="1081" customFormat="false" ht="12.75" hidden="false" customHeight="false" outlineLevel="0" collapsed="false">
      <c r="A1081" s="100"/>
      <c r="B1081" s="89" t="str">
        <f aca="true">IF(ISERROR(MATCH(A1081,Коды_полномочий,0)),"",INDIRECT(ADDRESS(MATCH(A1081,Коды_полномочий,0)+1,2,,,"Полномочия")))</f>
        <v/>
      </c>
      <c r="C1081" s="90"/>
      <c r="D1081" s="89" t="str">
        <f aca="true">IF(ISERROR(MATCH(C1081,Коды_РО,0)),"",INDIRECT(ADDRESS(MATCH(C1081,Коды_РО,0)+3,21,,,"РО")))</f>
        <v/>
      </c>
      <c r="E1081" s="101"/>
      <c r="F1081" s="102"/>
      <c r="G1081" s="103"/>
      <c r="H1081" s="104"/>
      <c r="I1081" s="102"/>
      <c r="J1081" s="105"/>
      <c r="K1081" s="105"/>
      <c r="L1081" s="105"/>
      <c r="M1081" s="105"/>
      <c r="N1081" s="105"/>
      <c r="O1081" s="105"/>
      <c r="P1081" s="105"/>
      <c r="Q1081" s="105"/>
      <c r="R1081" s="105"/>
      <c r="S1081" s="105"/>
      <c r="T1081" s="105"/>
      <c r="U1081" s="106"/>
      <c r="V1081" s="106"/>
      <c r="W1081" s="106"/>
      <c r="X1081" s="108"/>
      <c r="Y1081" s="109"/>
    </row>
    <row r="1082" customFormat="false" ht="12.75" hidden="false" customHeight="false" outlineLevel="0" collapsed="false">
      <c r="A1082" s="100"/>
      <c r="B1082" s="89" t="str">
        <f aca="true">IF(ISERROR(MATCH(A1082,Коды_полномочий,0)),"",INDIRECT(ADDRESS(MATCH(A1082,Коды_полномочий,0)+1,2,,,"Полномочия")))</f>
        <v/>
      </c>
      <c r="C1082" s="90"/>
      <c r="D1082" s="89" t="str">
        <f aca="true">IF(ISERROR(MATCH(C1082,Коды_РО,0)),"",INDIRECT(ADDRESS(MATCH(C1082,Коды_РО,0)+3,21,,,"РО")))</f>
        <v/>
      </c>
      <c r="E1082" s="101"/>
      <c r="F1082" s="102"/>
      <c r="G1082" s="103"/>
      <c r="H1082" s="104"/>
      <c r="I1082" s="102"/>
      <c r="J1082" s="105"/>
      <c r="K1082" s="105"/>
      <c r="L1082" s="105"/>
      <c r="M1082" s="105"/>
      <c r="N1082" s="105"/>
      <c r="O1082" s="105"/>
      <c r="P1082" s="105"/>
      <c r="Q1082" s="105"/>
      <c r="R1082" s="105"/>
      <c r="S1082" s="105"/>
      <c r="T1082" s="105"/>
      <c r="U1082" s="106"/>
      <c r="V1082" s="106"/>
      <c r="W1082" s="106"/>
      <c r="X1082" s="108"/>
      <c r="Y1082" s="109"/>
    </row>
    <row r="1083" customFormat="false" ht="12.75" hidden="false" customHeight="false" outlineLevel="0" collapsed="false">
      <c r="A1083" s="100"/>
      <c r="B1083" s="89" t="str">
        <f aca="true">IF(ISERROR(MATCH(A1083,Коды_полномочий,0)),"",INDIRECT(ADDRESS(MATCH(A1083,Коды_полномочий,0)+1,2,,,"Полномочия")))</f>
        <v/>
      </c>
      <c r="C1083" s="90"/>
      <c r="D1083" s="89" t="str">
        <f aca="true">IF(ISERROR(MATCH(C1083,Коды_РО,0)),"",INDIRECT(ADDRESS(MATCH(C1083,Коды_РО,0)+3,21,,,"РО")))</f>
        <v/>
      </c>
      <c r="E1083" s="101"/>
      <c r="F1083" s="102"/>
      <c r="G1083" s="103"/>
      <c r="H1083" s="104"/>
      <c r="I1083" s="102"/>
      <c r="J1083" s="105"/>
      <c r="K1083" s="105"/>
      <c r="L1083" s="105"/>
      <c r="M1083" s="105"/>
      <c r="N1083" s="105"/>
      <c r="O1083" s="105"/>
      <c r="P1083" s="105"/>
      <c r="Q1083" s="105"/>
      <c r="R1083" s="105"/>
      <c r="S1083" s="105"/>
      <c r="T1083" s="105"/>
      <c r="U1083" s="106"/>
      <c r="V1083" s="106"/>
      <c r="W1083" s="106"/>
      <c r="X1083" s="108"/>
      <c r="Y1083" s="109"/>
    </row>
    <row r="1084" customFormat="false" ht="12.75" hidden="false" customHeight="false" outlineLevel="0" collapsed="false">
      <c r="A1084" s="100"/>
      <c r="B1084" s="89" t="str">
        <f aca="true">IF(ISERROR(MATCH(A1084,Коды_полномочий,0)),"",INDIRECT(ADDRESS(MATCH(A1084,Коды_полномочий,0)+1,2,,,"Полномочия")))</f>
        <v/>
      </c>
      <c r="C1084" s="90"/>
      <c r="D1084" s="89" t="str">
        <f aca="true">IF(ISERROR(MATCH(C1084,Коды_РО,0)),"",INDIRECT(ADDRESS(MATCH(C1084,Коды_РО,0)+3,21,,,"РО")))</f>
        <v/>
      </c>
      <c r="E1084" s="101"/>
      <c r="F1084" s="102"/>
      <c r="G1084" s="103"/>
      <c r="H1084" s="104"/>
      <c r="I1084" s="102"/>
      <c r="J1084" s="105"/>
      <c r="K1084" s="105"/>
      <c r="L1084" s="105"/>
      <c r="M1084" s="105"/>
      <c r="N1084" s="105"/>
      <c r="O1084" s="105"/>
      <c r="P1084" s="105"/>
      <c r="Q1084" s="105"/>
      <c r="R1084" s="105"/>
      <c r="S1084" s="105"/>
      <c r="T1084" s="105"/>
      <c r="U1084" s="106"/>
      <c r="V1084" s="106"/>
      <c r="W1084" s="106"/>
      <c r="X1084" s="108"/>
      <c r="Y1084" s="109"/>
    </row>
    <row r="1085" customFormat="false" ht="12.75" hidden="false" customHeight="false" outlineLevel="0" collapsed="false">
      <c r="A1085" s="100"/>
      <c r="B1085" s="89" t="str">
        <f aca="true">IF(ISERROR(MATCH(A1085,Коды_полномочий,0)),"",INDIRECT(ADDRESS(MATCH(A1085,Коды_полномочий,0)+1,2,,,"Полномочия")))</f>
        <v/>
      </c>
      <c r="C1085" s="90"/>
      <c r="D1085" s="89" t="str">
        <f aca="true">IF(ISERROR(MATCH(C1085,Коды_РО,0)),"",INDIRECT(ADDRESS(MATCH(C1085,Коды_РО,0)+3,21,,,"РО")))</f>
        <v/>
      </c>
      <c r="E1085" s="101"/>
      <c r="F1085" s="102"/>
      <c r="G1085" s="103"/>
      <c r="H1085" s="104"/>
      <c r="I1085" s="102"/>
      <c r="J1085" s="105"/>
      <c r="K1085" s="105"/>
      <c r="L1085" s="105"/>
      <c r="M1085" s="105"/>
      <c r="N1085" s="105"/>
      <c r="O1085" s="105"/>
      <c r="P1085" s="105"/>
      <c r="Q1085" s="105"/>
      <c r="R1085" s="105"/>
      <c r="S1085" s="105"/>
      <c r="T1085" s="105"/>
      <c r="U1085" s="106"/>
      <c r="V1085" s="106"/>
      <c r="W1085" s="106"/>
      <c r="X1085" s="108"/>
      <c r="Y1085" s="109"/>
    </row>
    <row r="1086" customFormat="false" ht="12.75" hidden="false" customHeight="false" outlineLevel="0" collapsed="false">
      <c r="A1086" s="100"/>
      <c r="B1086" s="89" t="str">
        <f aca="true">IF(ISERROR(MATCH(A1086,Коды_полномочий,0)),"",INDIRECT(ADDRESS(MATCH(A1086,Коды_полномочий,0)+1,2,,,"Полномочия")))</f>
        <v/>
      </c>
      <c r="C1086" s="90"/>
      <c r="D1086" s="89" t="str">
        <f aca="true">IF(ISERROR(MATCH(C1086,Коды_РО,0)),"",INDIRECT(ADDRESS(MATCH(C1086,Коды_РО,0)+3,21,,,"РО")))</f>
        <v/>
      </c>
      <c r="E1086" s="101"/>
      <c r="F1086" s="102"/>
      <c r="G1086" s="103"/>
      <c r="H1086" s="104"/>
      <c r="I1086" s="102"/>
      <c r="J1086" s="105"/>
      <c r="K1086" s="105"/>
      <c r="L1086" s="105"/>
      <c r="M1086" s="105"/>
      <c r="N1086" s="105"/>
      <c r="O1086" s="105"/>
      <c r="P1086" s="105"/>
      <c r="Q1086" s="105"/>
      <c r="R1086" s="105"/>
      <c r="S1086" s="105"/>
      <c r="T1086" s="105"/>
      <c r="U1086" s="106"/>
      <c r="V1086" s="106"/>
      <c r="W1086" s="106"/>
      <c r="X1086" s="108"/>
      <c r="Y1086" s="109"/>
    </row>
    <row r="1087" customFormat="false" ht="12.75" hidden="false" customHeight="false" outlineLevel="0" collapsed="false">
      <c r="A1087" s="100"/>
      <c r="B1087" s="89" t="str">
        <f aca="true">IF(ISERROR(MATCH(A1087,Коды_полномочий,0)),"",INDIRECT(ADDRESS(MATCH(A1087,Коды_полномочий,0)+1,2,,,"Полномочия")))</f>
        <v/>
      </c>
      <c r="C1087" s="90"/>
      <c r="D1087" s="89" t="str">
        <f aca="true">IF(ISERROR(MATCH(C1087,Коды_РО,0)),"",INDIRECT(ADDRESS(MATCH(C1087,Коды_РО,0)+3,21,,,"РО")))</f>
        <v/>
      </c>
      <c r="E1087" s="101"/>
      <c r="F1087" s="102"/>
      <c r="G1087" s="103"/>
      <c r="H1087" s="104"/>
      <c r="I1087" s="102"/>
      <c r="J1087" s="105"/>
      <c r="K1087" s="105"/>
      <c r="L1087" s="105"/>
      <c r="M1087" s="105"/>
      <c r="N1087" s="105"/>
      <c r="O1087" s="105"/>
      <c r="P1087" s="105"/>
      <c r="Q1087" s="105"/>
      <c r="R1087" s="105"/>
      <c r="S1087" s="105"/>
      <c r="T1087" s="105"/>
      <c r="U1087" s="106"/>
      <c r="V1087" s="106"/>
      <c r="W1087" s="106"/>
      <c r="X1087" s="108"/>
      <c r="Y1087" s="109"/>
    </row>
    <row r="1088" customFormat="false" ht="12.75" hidden="false" customHeight="false" outlineLevel="0" collapsed="false">
      <c r="A1088" s="100"/>
      <c r="B1088" s="89" t="str">
        <f aca="true">IF(ISERROR(MATCH(A1088,Коды_полномочий,0)),"",INDIRECT(ADDRESS(MATCH(A1088,Коды_полномочий,0)+1,2,,,"Полномочия")))</f>
        <v/>
      </c>
      <c r="C1088" s="90"/>
      <c r="D1088" s="89" t="str">
        <f aca="true">IF(ISERROR(MATCH(C1088,Коды_РО,0)),"",INDIRECT(ADDRESS(MATCH(C1088,Коды_РО,0)+3,21,,,"РО")))</f>
        <v/>
      </c>
      <c r="E1088" s="101"/>
      <c r="F1088" s="102"/>
      <c r="G1088" s="103"/>
      <c r="H1088" s="104"/>
      <c r="I1088" s="102"/>
      <c r="J1088" s="105"/>
      <c r="K1088" s="105"/>
      <c r="L1088" s="105"/>
      <c r="M1088" s="105"/>
      <c r="N1088" s="105"/>
      <c r="O1088" s="105"/>
      <c r="P1088" s="105"/>
      <c r="Q1088" s="105"/>
      <c r="R1088" s="105"/>
      <c r="S1088" s="105"/>
      <c r="T1088" s="105"/>
      <c r="U1088" s="106"/>
      <c r="V1088" s="106"/>
      <c r="W1088" s="106"/>
      <c r="X1088" s="108"/>
      <c r="Y1088" s="109"/>
    </row>
    <row r="1089" customFormat="false" ht="12.75" hidden="false" customHeight="false" outlineLevel="0" collapsed="false">
      <c r="A1089" s="100"/>
      <c r="B1089" s="89" t="str">
        <f aca="true">IF(ISERROR(MATCH(A1089,Коды_полномочий,0)),"",INDIRECT(ADDRESS(MATCH(A1089,Коды_полномочий,0)+1,2,,,"Полномочия")))</f>
        <v/>
      </c>
      <c r="C1089" s="90"/>
      <c r="D1089" s="89" t="str">
        <f aca="true">IF(ISERROR(MATCH(C1089,Коды_РО,0)),"",INDIRECT(ADDRESS(MATCH(C1089,Коды_РО,0)+3,21,,,"РО")))</f>
        <v/>
      </c>
      <c r="E1089" s="101"/>
      <c r="F1089" s="102"/>
      <c r="G1089" s="103"/>
      <c r="H1089" s="104"/>
      <c r="I1089" s="102"/>
      <c r="J1089" s="105"/>
      <c r="K1089" s="105"/>
      <c r="L1089" s="105"/>
      <c r="M1089" s="105"/>
      <c r="N1089" s="105"/>
      <c r="O1089" s="105"/>
      <c r="P1089" s="105"/>
      <c r="Q1089" s="105"/>
      <c r="R1089" s="105"/>
      <c r="S1089" s="105"/>
      <c r="T1089" s="105"/>
      <c r="U1089" s="106"/>
      <c r="V1089" s="106"/>
      <c r="W1089" s="106"/>
      <c r="X1089" s="108"/>
      <c r="Y1089" s="109"/>
    </row>
    <row r="1090" customFormat="false" ht="12.75" hidden="false" customHeight="false" outlineLevel="0" collapsed="false">
      <c r="A1090" s="100"/>
      <c r="B1090" s="89" t="str">
        <f aca="true">IF(ISERROR(MATCH(A1090,Коды_полномочий,0)),"",INDIRECT(ADDRESS(MATCH(A1090,Коды_полномочий,0)+1,2,,,"Полномочия")))</f>
        <v/>
      </c>
      <c r="C1090" s="90"/>
      <c r="D1090" s="89" t="str">
        <f aca="true">IF(ISERROR(MATCH(C1090,Коды_РО,0)),"",INDIRECT(ADDRESS(MATCH(C1090,Коды_РО,0)+3,21,,,"РО")))</f>
        <v/>
      </c>
      <c r="E1090" s="101"/>
      <c r="F1090" s="102"/>
      <c r="G1090" s="103"/>
      <c r="H1090" s="104"/>
      <c r="I1090" s="102"/>
      <c r="J1090" s="105"/>
      <c r="K1090" s="105"/>
      <c r="L1090" s="105"/>
      <c r="M1090" s="105"/>
      <c r="N1090" s="105"/>
      <c r="O1090" s="105"/>
      <c r="P1090" s="105"/>
      <c r="Q1090" s="105"/>
      <c r="R1090" s="105"/>
      <c r="S1090" s="105"/>
      <c r="T1090" s="105"/>
      <c r="U1090" s="106"/>
      <c r="V1090" s="106"/>
      <c r="W1090" s="106"/>
      <c r="X1090" s="108"/>
      <c r="Y1090" s="109"/>
    </row>
    <row r="1091" customFormat="false" ht="12.75" hidden="false" customHeight="false" outlineLevel="0" collapsed="false">
      <c r="A1091" s="100"/>
      <c r="B1091" s="89" t="str">
        <f aca="true">IF(ISERROR(MATCH(A1091,Коды_полномочий,0)),"",INDIRECT(ADDRESS(MATCH(A1091,Коды_полномочий,0)+1,2,,,"Полномочия")))</f>
        <v/>
      </c>
      <c r="C1091" s="90"/>
      <c r="D1091" s="89" t="str">
        <f aca="true">IF(ISERROR(MATCH(C1091,Коды_РО,0)),"",INDIRECT(ADDRESS(MATCH(C1091,Коды_РО,0)+3,21,,,"РО")))</f>
        <v/>
      </c>
      <c r="E1091" s="101"/>
      <c r="F1091" s="102"/>
      <c r="G1091" s="103"/>
      <c r="H1091" s="104"/>
      <c r="I1091" s="102"/>
      <c r="J1091" s="105"/>
      <c r="K1091" s="105"/>
      <c r="L1091" s="105"/>
      <c r="M1091" s="105"/>
      <c r="N1091" s="105"/>
      <c r="O1091" s="105"/>
      <c r="P1091" s="105"/>
      <c r="Q1091" s="105"/>
      <c r="R1091" s="105"/>
      <c r="S1091" s="105"/>
      <c r="T1091" s="105"/>
      <c r="U1091" s="106"/>
      <c r="V1091" s="106"/>
      <c r="W1091" s="106"/>
      <c r="X1091" s="108"/>
      <c r="Y1091" s="109"/>
    </row>
    <row r="1092" customFormat="false" ht="12.75" hidden="false" customHeight="false" outlineLevel="0" collapsed="false">
      <c r="A1092" s="100"/>
      <c r="B1092" s="89" t="str">
        <f aca="true">IF(ISERROR(MATCH(A1092,Коды_полномочий,0)),"",INDIRECT(ADDRESS(MATCH(A1092,Коды_полномочий,0)+1,2,,,"Полномочия")))</f>
        <v/>
      </c>
      <c r="C1092" s="90"/>
      <c r="D1092" s="89" t="str">
        <f aca="true">IF(ISERROR(MATCH(C1092,Коды_РО,0)),"",INDIRECT(ADDRESS(MATCH(C1092,Коды_РО,0)+3,21,,,"РО")))</f>
        <v/>
      </c>
      <c r="E1092" s="101"/>
      <c r="F1092" s="102"/>
      <c r="G1092" s="103"/>
      <c r="H1092" s="104"/>
      <c r="I1092" s="102"/>
      <c r="J1092" s="105"/>
      <c r="K1092" s="105"/>
      <c r="L1092" s="105"/>
      <c r="M1092" s="105"/>
      <c r="N1092" s="105"/>
      <c r="O1092" s="105"/>
      <c r="P1092" s="105"/>
      <c r="Q1092" s="105"/>
      <c r="R1092" s="105"/>
      <c r="S1092" s="105"/>
      <c r="T1092" s="105"/>
      <c r="U1092" s="106"/>
      <c r="V1092" s="106"/>
      <c r="W1092" s="106"/>
      <c r="X1092" s="108"/>
      <c r="Y1092" s="109"/>
    </row>
    <row r="1093" customFormat="false" ht="12.75" hidden="false" customHeight="false" outlineLevel="0" collapsed="false">
      <c r="A1093" s="100"/>
      <c r="B1093" s="89" t="str">
        <f aca="true">IF(ISERROR(MATCH(A1093,Коды_полномочий,0)),"",INDIRECT(ADDRESS(MATCH(A1093,Коды_полномочий,0)+1,2,,,"Полномочия")))</f>
        <v/>
      </c>
      <c r="C1093" s="90"/>
      <c r="D1093" s="89" t="str">
        <f aca="true">IF(ISERROR(MATCH(C1093,Коды_РО,0)),"",INDIRECT(ADDRESS(MATCH(C1093,Коды_РО,0)+3,21,,,"РО")))</f>
        <v/>
      </c>
      <c r="E1093" s="101"/>
      <c r="F1093" s="102"/>
      <c r="G1093" s="103"/>
      <c r="H1093" s="104"/>
      <c r="I1093" s="102"/>
      <c r="J1093" s="105"/>
      <c r="K1093" s="105"/>
      <c r="L1093" s="105"/>
      <c r="M1093" s="105"/>
      <c r="N1093" s="105"/>
      <c r="O1093" s="105"/>
      <c r="P1093" s="105"/>
      <c r="Q1093" s="105"/>
      <c r="R1093" s="105"/>
      <c r="S1093" s="105"/>
      <c r="T1093" s="105"/>
      <c r="U1093" s="106"/>
      <c r="V1093" s="106"/>
      <c r="W1093" s="106"/>
      <c r="X1093" s="108"/>
      <c r="Y1093" s="109"/>
    </row>
    <row r="1094" customFormat="false" ht="12.75" hidden="false" customHeight="false" outlineLevel="0" collapsed="false">
      <c r="A1094" s="100"/>
      <c r="B1094" s="89" t="str">
        <f aca="true">IF(ISERROR(MATCH(A1094,Коды_полномочий,0)),"",INDIRECT(ADDRESS(MATCH(A1094,Коды_полномочий,0)+1,2,,,"Полномочия")))</f>
        <v/>
      </c>
      <c r="C1094" s="90"/>
      <c r="D1094" s="89" t="str">
        <f aca="true">IF(ISERROR(MATCH(C1094,Коды_РО,0)),"",INDIRECT(ADDRESS(MATCH(C1094,Коды_РО,0)+3,21,,,"РО")))</f>
        <v/>
      </c>
      <c r="E1094" s="101"/>
      <c r="F1094" s="102"/>
      <c r="G1094" s="103"/>
      <c r="H1094" s="104"/>
      <c r="I1094" s="102"/>
      <c r="J1094" s="105"/>
      <c r="K1094" s="105"/>
      <c r="L1094" s="105"/>
      <c r="M1094" s="105"/>
      <c r="N1094" s="105"/>
      <c r="O1094" s="105"/>
      <c r="P1094" s="105"/>
      <c r="Q1094" s="105"/>
      <c r="R1094" s="105"/>
      <c r="S1094" s="105"/>
      <c r="T1094" s="105"/>
      <c r="U1094" s="106"/>
      <c r="V1094" s="106"/>
      <c r="W1094" s="106"/>
      <c r="X1094" s="108"/>
      <c r="Y1094" s="109"/>
    </row>
    <row r="1095" customFormat="false" ht="12.75" hidden="false" customHeight="false" outlineLevel="0" collapsed="false">
      <c r="A1095" s="100"/>
      <c r="B1095" s="89" t="str">
        <f aca="true">IF(ISERROR(MATCH(A1095,Коды_полномочий,0)),"",INDIRECT(ADDRESS(MATCH(A1095,Коды_полномочий,0)+1,2,,,"Полномочия")))</f>
        <v/>
      </c>
      <c r="C1095" s="90"/>
      <c r="D1095" s="89" t="str">
        <f aca="true">IF(ISERROR(MATCH(C1095,Коды_РО,0)),"",INDIRECT(ADDRESS(MATCH(C1095,Коды_РО,0)+3,21,,,"РО")))</f>
        <v/>
      </c>
      <c r="E1095" s="101"/>
      <c r="F1095" s="102"/>
      <c r="G1095" s="103"/>
      <c r="H1095" s="104"/>
      <c r="I1095" s="102"/>
      <c r="J1095" s="105"/>
      <c r="K1095" s="105"/>
      <c r="L1095" s="105"/>
      <c r="M1095" s="105"/>
      <c r="N1095" s="105"/>
      <c r="O1095" s="105"/>
      <c r="P1095" s="105"/>
      <c r="Q1095" s="105"/>
      <c r="R1095" s="105"/>
      <c r="S1095" s="105"/>
      <c r="T1095" s="105"/>
      <c r="U1095" s="106"/>
      <c r="V1095" s="106"/>
      <c r="W1095" s="106"/>
      <c r="X1095" s="108"/>
      <c r="Y1095" s="109"/>
    </row>
    <row r="1096" customFormat="false" ht="12.75" hidden="false" customHeight="false" outlineLevel="0" collapsed="false">
      <c r="A1096" s="100"/>
      <c r="B1096" s="89" t="str">
        <f aca="true">IF(ISERROR(MATCH(A1096,Коды_полномочий,0)),"",INDIRECT(ADDRESS(MATCH(A1096,Коды_полномочий,0)+1,2,,,"Полномочия")))</f>
        <v/>
      </c>
      <c r="C1096" s="90"/>
      <c r="D1096" s="89" t="str">
        <f aca="true">IF(ISERROR(MATCH(C1096,Коды_РО,0)),"",INDIRECT(ADDRESS(MATCH(C1096,Коды_РО,0)+3,21,,,"РО")))</f>
        <v/>
      </c>
      <c r="E1096" s="101"/>
      <c r="F1096" s="102"/>
      <c r="G1096" s="103"/>
      <c r="H1096" s="104"/>
      <c r="I1096" s="102"/>
      <c r="J1096" s="105"/>
      <c r="K1096" s="105"/>
      <c r="L1096" s="105"/>
      <c r="M1096" s="105"/>
      <c r="N1096" s="105"/>
      <c r="O1096" s="105"/>
      <c r="P1096" s="105"/>
      <c r="Q1096" s="105"/>
      <c r="R1096" s="105"/>
      <c r="S1096" s="105"/>
      <c r="T1096" s="105"/>
      <c r="U1096" s="106"/>
      <c r="V1096" s="106"/>
      <c r="W1096" s="106"/>
      <c r="X1096" s="108"/>
      <c r="Y1096" s="109"/>
    </row>
    <row r="1097" customFormat="false" ht="12.75" hidden="false" customHeight="false" outlineLevel="0" collapsed="false">
      <c r="A1097" s="100"/>
      <c r="B1097" s="89" t="str">
        <f aca="true">IF(ISERROR(MATCH(A1097,Коды_полномочий,0)),"",INDIRECT(ADDRESS(MATCH(A1097,Коды_полномочий,0)+1,2,,,"Полномочия")))</f>
        <v/>
      </c>
      <c r="C1097" s="90"/>
      <c r="D1097" s="89" t="str">
        <f aca="true">IF(ISERROR(MATCH(C1097,Коды_РО,0)),"",INDIRECT(ADDRESS(MATCH(C1097,Коды_РО,0)+3,21,,,"РО")))</f>
        <v/>
      </c>
      <c r="E1097" s="101"/>
      <c r="F1097" s="102"/>
      <c r="G1097" s="103"/>
      <c r="H1097" s="104"/>
      <c r="I1097" s="102"/>
      <c r="J1097" s="105"/>
      <c r="K1097" s="105"/>
      <c r="L1097" s="105"/>
      <c r="M1097" s="105"/>
      <c r="N1097" s="105"/>
      <c r="O1097" s="105"/>
      <c r="P1097" s="105"/>
      <c r="Q1097" s="105"/>
      <c r="R1097" s="105"/>
      <c r="S1097" s="105"/>
      <c r="T1097" s="105"/>
      <c r="U1097" s="106"/>
      <c r="V1097" s="106"/>
      <c r="W1097" s="106"/>
      <c r="X1097" s="108"/>
      <c r="Y1097" s="109"/>
    </row>
    <row r="1098" customFormat="false" ht="12.75" hidden="false" customHeight="false" outlineLevel="0" collapsed="false">
      <c r="A1098" s="100"/>
      <c r="B1098" s="89" t="str">
        <f aca="true">IF(ISERROR(MATCH(A1098,Коды_полномочий,0)),"",INDIRECT(ADDRESS(MATCH(A1098,Коды_полномочий,0)+1,2,,,"Полномочия")))</f>
        <v/>
      </c>
      <c r="C1098" s="90"/>
      <c r="D1098" s="89" t="str">
        <f aca="true">IF(ISERROR(MATCH(C1098,Коды_РО,0)),"",INDIRECT(ADDRESS(MATCH(C1098,Коды_РО,0)+3,21,,,"РО")))</f>
        <v/>
      </c>
      <c r="E1098" s="101"/>
      <c r="F1098" s="102"/>
      <c r="G1098" s="103"/>
      <c r="H1098" s="104"/>
      <c r="I1098" s="102"/>
      <c r="J1098" s="105"/>
      <c r="K1098" s="105"/>
      <c r="L1098" s="105"/>
      <c r="M1098" s="105"/>
      <c r="N1098" s="105"/>
      <c r="O1098" s="105"/>
      <c r="P1098" s="105"/>
      <c r="Q1098" s="105"/>
      <c r="R1098" s="105"/>
      <c r="S1098" s="105"/>
      <c r="T1098" s="105"/>
      <c r="U1098" s="106"/>
      <c r="V1098" s="106"/>
      <c r="W1098" s="106"/>
      <c r="X1098" s="108"/>
      <c r="Y1098" s="109"/>
    </row>
    <row r="1099" customFormat="false" ht="12.75" hidden="false" customHeight="false" outlineLevel="0" collapsed="false">
      <c r="A1099" s="100"/>
      <c r="B1099" s="89" t="str">
        <f aca="true">IF(ISERROR(MATCH(A1099,Коды_полномочий,0)),"",INDIRECT(ADDRESS(MATCH(A1099,Коды_полномочий,0)+1,2,,,"Полномочия")))</f>
        <v/>
      </c>
      <c r="C1099" s="90"/>
      <c r="D1099" s="89" t="str">
        <f aca="true">IF(ISERROR(MATCH(C1099,Коды_РО,0)),"",INDIRECT(ADDRESS(MATCH(C1099,Коды_РО,0)+3,21,,,"РО")))</f>
        <v/>
      </c>
      <c r="E1099" s="101"/>
      <c r="F1099" s="102"/>
      <c r="G1099" s="103"/>
      <c r="H1099" s="104"/>
      <c r="I1099" s="102"/>
      <c r="J1099" s="105"/>
      <c r="K1099" s="105"/>
      <c r="L1099" s="105"/>
      <c r="M1099" s="105"/>
      <c r="N1099" s="105"/>
      <c r="O1099" s="105"/>
      <c r="P1099" s="105"/>
      <c r="Q1099" s="105"/>
      <c r="R1099" s="105"/>
      <c r="S1099" s="105"/>
      <c r="T1099" s="105"/>
      <c r="U1099" s="106"/>
      <c r="V1099" s="106"/>
      <c r="W1099" s="106"/>
      <c r="X1099" s="108"/>
      <c r="Y1099" s="109"/>
    </row>
    <row r="1100" customFormat="false" ht="12.75" hidden="false" customHeight="false" outlineLevel="0" collapsed="false">
      <c r="A1100" s="100"/>
      <c r="B1100" s="89" t="str">
        <f aca="true">IF(ISERROR(MATCH(A1100,Коды_полномочий,0)),"",INDIRECT(ADDRESS(MATCH(A1100,Коды_полномочий,0)+1,2,,,"Полномочия")))</f>
        <v/>
      </c>
      <c r="C1100" s="90"/>
      <c r="D1100" s="89" t="str">
        <f aca="true">IF(ISERROR(MATCH(C1100,Коды_РО,0)),"",INDIRECT(ADDRESS(MATCH(C1100,Коды_РО,0)+3,21,,,"РО")))</f>
        <v/>
      </c>
      <c r="E1100" s="101"/>
      <c r="F1100" s="102"/>
      <c r="G1100" s="103"/>
      <c r="H1100" s="104"/>
      <c r="I1100" s="102"/>
      <c r="J1100" s="105"/>
      <c r="K1100" s="105"/>
      <c r="L1100" s="105"/>
      <c r="M1100" s="105"/>
      <c r="N1100" s="105"/>
      <c r="O1100" s="105"/>
      <c r="P1100" s="105"/>
      <c r="Q1100" s="105"/>
      <c r="R1100" s="105"/>
      <c r="S1100" s="105"/>
      <c r="T1100" s="105"/>
      <c r="U1100" s="106"/>
      <c r="V1100" s="106"/>
      <c r="W1100" s="106"/>
      <c r="X1100" s="108"/>
      <c r="Y1100" s="109"/>
    </row>
    <row r="1101" customFormat="false" ht="12.75" hidden="false" customHeight="false" outlineLevel="0" collapsed="false">
      <c r="A1101" s="100"/>
      <c r="B1101" s="89" t="str">
        <f aca="true">IF(ISERROR(MATCH(A1101,Коды_полномочий,0)),"",INDIRECT(ADDRESS(MATCH(A1101,Коды_полномочий,0)+1,2,,,"Полномочия")))</f>
        <v/>
      </c>
      <c r="C1101" s="90"/>
      <c r="D1101" s="89" t="str">
        <f aca="true">IF(ISERROR(MATCH(C1101,Коды_РО,0)),"",INDIRECT(ADDRESS(MATCH(C1101,Коды_РО,0)+3,21,,,"РО")))</f>
        <v/>
      </c>
      <c r="E1101" s="101"/>
      <c r="F1101" s="102"/>
      <c r="G1101" s="103"/>
      <c r="H1101" s="104"/>
      <c r="I1101" s="102"/>
      <c r="J1101" s="105"/>
      <c r="K1101" s="105"/>
      <c r="L1101" s="105"/>
      <c r="M1101" s="105"/>
      <c r="N1101" s="105"/>
      <c r="O1101" s="105"/>
      <c r="P1101" s="105"/>
      <c r="Q1101" s="105"/>
      <c r="R1101" s="105"/>
      <c r="S1101" s="105"/>
      <c r="T1101" s="105"/>
      <c r="U1101" s="106"/>
      <c r="V1101" s="106"/>
      <c r="W1101" s="106"/>
      <c r="X1101" s="108"/>
      <c r="Y1101" s="109"/>
    </row>
    <row r="1102" customFormat="false" ht="12.75" hidden="false" customHeight="false" outlineLevel="0" collapsed="false">
      <c r="A1102" s="100"/>
      <c r="B1102" s="89" t="str">
        <f aca="true">IF(ISERROR(MATCH(A1102,Коды_полномочий,0)),"",INDIRECT(ADDRESS(MATCH(A1102,Коды_полномочий,0)+1,2,,,"Полномочия")))</f>
        <v/>
      </c>
      <c r="C1102" s="90"/>
      <c r="D1102" s="89" t="str">
        <f aca="true">IF(ISERROR(MATCH(C1102,Коды_РО,0)),"",INDIRECT(ADDRESS(MATCH(C1102,Коды_РО,0)+3,21,,,"РО")))</f>
        <v/>
      </c>
      <c r="E1102" s="101"/>
      <c r="F1102" s="102"/>
      <c r="G1102" s="103"/>
      <c r="H1102" s="104"/>
      <c r="I1102" s="102"/>
      <c r="J1102" s="105"/>
      <c r="K1102" s="105"/>
      <c r="L1102" s="105"/>
      <c r="M1102" s="105"/>
      <c r="N1102" s="105"/>
      <c r="O1102" s="105"/>
      <c r="P1102" s="105"/>
      <c r="Q1102" s="105"/>
      <c r="R1102" s="105"/>
      <c r="S1102" s="105"/>
      <c r="T1102" s="105"/>
      <c r="U1102" s="106"/>
      <c r="V1102" s="106"/>
      <c r="W1102" s="106"/>
      <c r="X1102" s="108"/>
      <c r="Y1102" s="109"/>
    </row>
    <row r="1103" customFormat="false" ht="12.75" hidden="false" customHeight="false" outlineLevel="0" collapsed="false">
      <c r="A1103" s="100"/>
      <c r="B1103" s="89" t="str">
        <f aca="true">IF(ISERROR(MATCH(A1103,Коды_полномочий,0)),"",INDIRECT(ADDRESS(MATCH(A1103,Коды_полномочий,0)+1,2,,,"Полномочия")))</f>
        <v/>
      </c>
      <c r="C1103" s="90"/>
      <c r="D1103" s="89" t="str">
        <f aca="true">IF(ISERROR(MATCH(C1103,Коды_РО,0)),"",INDIRECT(ADDRESS(MATCH(C1103,Коды_РО,0)+3,21,,,"РО")))</f>
        <v/>
      </c>
      <c r="E1103" s="101"/>
      <c r="F1103" s="102"/>
      <c r="G1103" s="103"/>
      <c r="H1103" s="104"/>
      <c r="I1103" s="102"/>
      <c r="J1103" s="105"/>
      <c r="K1103" s="105"/>
      <c r="L1103" s="105"/>
      <c r="M1103" s="105"/>
      <c r="N1103" s="105"/>
      <c r="O1103" s="105"/>
      <c r="P1103" s="105"/>
      <c r="Q1103" s="105"/>
      <c r="R1103" s="105"/>
      <c r="S1103" s="105"/>
      <c r="T1103" s="105"/>
      <c r="U1103" s="106"/>
      <c r="V1103" s="106"/>
      <c r="W1103" s="106"/>
      <c r="X1103" s="108"/>
      <c r="Y1103" s="109"/>
    </row>
    <row r="1104" customFormat="false" ht="12.75" hidden="false" customHeight="false" outlineLevel="0" collapsed="false">
      <c r="A1104" s="100"/>
      <c r="B1104" s="89" t="str">
        <f aca="true">IF(ISERROR(MATCH(A1104,Коды_полномочий,0)),"",INDIRECT(ADDRESS(MATCH(A1104,Коды_полномочий,0)+1,2,,,"Полномочия")))</f>
        <v/>
      </c>
      <c r="C1104" s="90"/>
      <c r="D1104" s="89" t="str">
        <f aca="true">IF(ISERROR(MATCH(C1104,Коды_РО,0)),"",INDIRECT(ADDRESS(MATCH(C1104,Коды_РО,0)+3,21,,,"РО")))</f>
        <v/>
      </c>
      <c r="E1104" s="101"/>
      <c r="F1104" s="102"/>
      <c r="G1104" s="103"/>
      <c r="H1104" s="104"/>
      <c r="I1104" s="102"/>
      <c r="J1104" s="105"/>
      <c r="K1104" s="105"/>
      <c r="L1104" s="105"/>
      <c r="M1104" s="105"/>
      <c r="N1104" s="105"/>
      <c r="O1104" s="105"/>
      <c r="P1104" s="105"/>
      <c r="Q1104" s="105"/>
      <c r="R1104" s="105"/>
      <c r="S1104" s="105"/>
      <c r="T1104" s="105"/>
      <c r="U1104" s="106"/>
      <c r="V1104" s="106"/>
      <c r="W1104" s="106"/>
      <c r="X1104" s="108"/>
      <c r="Y1104" s="109"/>
    </row>
    <row r="1105" customFormat="false" ht="12.75" hidden="false" customHeight="false" outlineLevel="0" collapsed="false">
      <c r="A1105" s="100"/>
      <c r="B1105" s="89" t="str">
        <f aca="true">IF(ISERROR(MATCH(A1105,Коды_полномочий,0)),"",INDIRECT(ADDRESS(MATCH(A1105,Коды_полномочий,0)+1,2,,,"Полномочия")))</f>
        <v/>
      </c>
      <c r="C1105" s="90"/>
      <c r="D1105" s="89" t="str">
        <f aca="true">IF(ISERROR(MATCH(C1105,Коды_РО,0)),"",INDIRECT(ADDRESS(MATCH(C1105,Коды_РО,0)+3,21,,,"РО")))</f>
        <v/>
      </c>
      <c r="E1105" s="101"/>
      <c r="F1105" s="102"/>
      <c r="G1105" s="103"/>
      <c r="H1105" s="104"/>
      <c r="I1105" s="102"/>
      <c r="J1105" s="105"/>
      <c r="K1105" s="105"/>
      <c r="L1105" s="105"/>
      <c r="M1105" s="105"/>
      <c r="N1105" s="105"/>
      <c r="O1105" s="105"/>
      <c r="P1105" s="105"/>
      <c r="Q1105" s="105"/>
      <c r="R1105" s="105"/>
      <c r="S1105" s="105"/>
      <c r="T1105" s="105"/>
      <c r="U1105" s="106"/>
      <c r="V1105" s="106"/>
      <c r="W1105" s="106"/>
      <c r="X1105" s="108"/>
      <c r="Y1105" s="109"/>
    </row>
    <row r="1106" customFormat="false" ht="12.75" hidden="false" customHeight="false" outlineLevel="0" collapsed="false">
      <c r="A1106" s="100"/>
      <c r="B1106" s="89" t="str">
        <f aca="true">IF(ISERROR(MATCH(A1106,Коды_полномочий,0)),"",INDIRECT(ADDRESS(MATCH(A1106,Коды_полномочий,0)+1,2,,,"Полномочия")))</f>
        <v/>
      </c>
      <c r="C1106" s="90"/>
      <c r="D1106" s="89" t="str">
        <f aca="true">IF(ISERROR(MATCH(C1106,Коды_РО,0)),"",INDIRECT(ADDRESS(MATCH(C1106,Коды_РО,0)+3,21,,,"РО")))</f>
        <v/>
      </c>
      <c r="E1106" s="101"/>
      <c r="F1106" s="102"/>
      <c r="G1106" s="103"/>
      <c r="H1106" s="104"/>
      <c r="I1106" s="102"/>
      <c r="J1106" s="105"/>
      <c r="K1106" s="105"/>
      <c r="L1106" s="105"/>
      <c r="M1106" s="105"/>
      <c r="N1106" s="105"/>
      <c r="O1106" s="105"/>
      <c r="P1106" s="105"/>
      <c r="Q1106" s="105"/>
      <c r="R1106" s="105"/>
      <c r="S1106" s="105"/>
      <c r="T1106" s="105"/>
      <c r="U1106" s="106"/>
      <c r="V1106" s="106"/>
      <c r="W1106" s="106"/>
      <c r="X1106" s="108"/>
      <c r="Y1106" s="109"/>
    </row>
    <row r="1107" customFormat="false" ht="12.75" hidden="false" customHeight="false" outlineLevel="0" collapsed="false">
      <c r="A1107" s="100"/>
      <c r="B1107" s="89" t="str">
        <f aca="true">IF(ISERROR(MATCH(A1107,Коды_полномочий,0)),"",INDIRECT(ADDRESS(MATCH(A1107,Коды_полномочий,0)+1,2,,,"Полномочия")))</f>
        <v/>
      </c>
      <c r="C1107" s="90"/>
      <c r="D1107" s="89" t="str">
        <f aca="true">IF(ISERROR(MATCH(C1107,Коды_РО,0)),"",INDIRECT(ADDRESS(MATCH(C1107,Коды_РО,0)+3,21,,,"РО")))</f>
        <v/>
      </c>
      <c r="E1107" s="101"/>
      <c r="F1107" s="102"/>
      <c r="G1107" s="103"/>
      <c r="H1107" s="104"/>
      <c r="I1107" s="102"/>
      <c r="J1107" s="105"/>
      <c r="K1107" s="105"/>
      <c r="L1107" s="105"/>
      <c r="M1107" s="105"/>
      <c r="N1107" s="105"/>
      <c r="O1107" s="105"/>
      <c r="P1107" s="105"/>
      <c r="Q1107" s="105"/>
      <c r="R1107" s="105"/>
      <c r="S1107" s="105"/>
      <c r="T1107" s="105"/>
      <c r="U1107" s="106"/>
      <c r="V1107" s="106"/>
      <c r="W1107" s="106"/>
      <c r="X1107" s="108"/>
      <c r="Y1107" s="109"/>
    </row>
    <row r="1108" customFormat="false" ht="12.75" hidden="false" customHeight="false" outlineLevel="0" collapsed="false">
      <c r="A1108" s="100"/>
      <c r="B1108" s="89" t="str">
        <f aca="true">IF(ISERROR(MATCH(A1108,Коды_полномочий,0)),"",INDIRECT(ADDRESS(MATCH(A1108,Коды_полномочий,0)+1,2,,,"Полномочия")))</f>
        <v/>
      </c>
      <c r="C1108" s="90"/>
      <c r="D1108" s="89" t="str">
        <f aca="true">IF(ISERROR(MATCH(C1108,Коды_РО,0)),"",INDIRECT(ADDRESS(MATCH(C1108,Коды_РО,0)+3,21,,,"РО")))</f>
        <v/>
      </c>
      <c r="E1108" s="101"/>
      <c r="F1108" s="102"/>
      <c r="G1108" s="103"/>
      <c r="H1108" s="104"/>
      <c r="I1108" s="102"/>
      <c r="J1108" s="105"/>
      <c r="K1108" s="105"/>
      <c r="L1108" s="105"/>
      <c r="M1108" s="105"/>
      <c r="N1108" s="105"/>
      <c r="O1108" s="105"/>
      <c r="P1108" s="105"/>
      <c r="Q1108" s="105"/>
      <c r="R1108" s="105"/>
      <c r="S1108" s="105"/>
      <c r="T1108" s="105"/>
      <c r="U1108" s="106"/>
      <c r="V1108" s="106"/>
      <c r="W1108" s="106"/>
      <c r="X1108" s="108"/>
      <c r="Y1108" s="109"/>
    </row>
    <row r="1109" customFormat="false" ht="12.75" hidden="false" customHeight="false" outlineLevel="0" collapsed="false">
      <c r="A1109" s="100"/>
      <c r="B1109" s="89" t="str">
        <f aca="true">IF(ISERROR(MATCH(A1109,Коды_полномочий,0)),"",INDIRECT(ADDRESS(MATCH(A1109,Коды_полномочий,0)+1,2,,,"Полномочия")))</f>
        <v/>
      </c>
      <c r="C1109" s="90"/>
      <c r="D1109" s="89" t="str">
        <f aca="true">IF(ISERROR(MATCH(C1109,Коды_РО,0)),"",INDIRECT(ADDRESS(MATCH(C1109,Коды_РО,0)+3,21,,,"РО")))</f>
        <v/>
      </c>
      <c r="E1109" s="101"/>
      <c r="F1109" s="102"/>
      <c r="G1109" s="103"/>
      <c r="H1109" s="104"/>
      <c r="I1109" s="102"/>
      <c r="J1109" s="105"/>
      <c r="K1109" s="105"/>
      <c r="L1109" s="105"/>
      <c r="M1109" s="105"/>
      <c r="N1109" s="105"/>
      <c r="O1109" s="105"/>
      <c r="P1109" s="105"/>
      <c r="Q1109" s="105"/>
      <c r="R1109" s="105"/>
      <c r="S1109" s="105"/>
      <c r="T1109" s="105"/>
      <c r="U1109" s="106"/>
      <c r="V1109" s="106"/>
      <c r="W1109" s="106"/>
      <c r="X1109" s="108"/>
      <c r="Y1109" s="109"/>
    </row>
    <row r="1110" customFormat="false" ht="12.75" hidden="false" customHeight="false" outlineLevel="0" collapsed="false">
      <c r="A1110" s="100"/>
      <c r="B1110" s="89" t="str">
        <f aca="true">IF(ISERROR(MATCH(A1110,Коды_полномочий,0)),"",INDIRECT(ADDRESS(MATCH(A1110,Коды_полномочий,0)+1,2,,,"Полномочия")))</f>
        <v/>
      </c>
      <c r="C1110" s="90"/>
      <c r="D1110" s="89" t="str">
        <f aca="true">IF(ISERROR(MATCH(C1110,Коды_РО,0)),"",INDIRECT(ADDRESS(MATCH(C1110,Коды_РО,0)+3,21,,,"РО")))</f>
        <v/>
      </c>
      <c r="E1110" s="101"/>
      <c r="F1110" s="102"/>
      <c r="G1110" s="103"/>
      <c r="H1110" s="104"/>
      <c r="I1110" s="102"/>
      <c r="J1110" s="105"/>
      <c r="K1110" s="105"/>
      <c r="L1110" s="105"/>
      <c r="M1110" s="105"/>
      <c r="N1110" s="105"/>
      <c r="O1110" s="105"/>
      <c r="P1110" s="105"/>
      <c r="Q1110" s="105"/>
      <c r="R1110" s="105"/>
      <c r="S1110" s="105"/>
      <c r="T1110" s="105"/>
      <c r="U1110" s="106"/>
      <c r="V1110" s="106"/>
      <c r="W1110" s="106"/>
      <c r="X1110" s="108"/>
      <c r="Y1110" s="109"/>
    </row>
    <row r="1111" customFormat="false" ht="12.75" hidden="false" customHeight="false" outlineLevel="0" collapsed="false">
      <c r="A1111" s="100"/>
      <c r="B1111" s="89" t="str">
        <f aca="true">IF(ISERROR(MATCH(A1111,Коды_полномочий,0)),"",INDIRECT(ADDRESS(MATCH(A1111,Коды_полномочий,0)+1,2,,,"Полномочия")))</f>
        <v/>
      </c>
      <c r="C1111" s="90"/>
      <c r="D1111" s="89" t="str">
        <f aca="true">IF(ISERROR(MATCH(C1111,Коды_РО,0)),"",INDIRECT(ADDRESS(MATCH(C1111,Коды_РО,0)+3,21,,,"РО")))</f>
        <v/>
      </c>
      <c r="E1111" s="101"/>
      <c r="F1111" s="102"/>
      <c r="G1111" s="103"/>
      <c r="H1111" s="104"/>
      <c r="I1111" s="102"/>
      <c r="J1111" s="105"/>
      <c r="K1111" s="105"/>
      <c r="L1111" s="105"/>
      <c r="M1111" s="105"/>
      <c r="N1111" s="105"/>
      <c r="O1111" s="105"/>
      <c r="P1111" s="105"/>
      <c r="Q1111" s="105"/>
      <c r="R1111" s="105"/>
      <c r="S1111" s="105"/>
      <c r="T1111" s="105"/>
      <c r="U1111" s="106"/>
      <c r="V1111" s="106"/>
      <c r="W1111" s="106"/>
      <c r="X1111" s="108"/>
      <c r="Y1111" s="109"/>
    </row>
    <row r="1112" customFormat="false" ht="12.75" hidden="false" customHeight="false" outlineLevel="0" collapsed="false">
      <c r="A1112" s="100"/>
      <c r="B1112" s="89" t="str">
        <f aca="true">IF(ISERROR(MATCH(A1112,Коды_полномочий,0)),"",INDIRECT(ADDRESS(MATCH(A1112,Коды_полномочий,0)+1,2,,,"Полномочия")))</f>
        <v/>
      </c>
      <c r="C1112" s="90"/>
      <c r="D1112" s="89" t="str">
        <f aca="true">IF(ISERROR(MATCH(C1112,Коды_РО,0)),"",INDIRECT(ADDRESS(MATCH(C1112,Коды_РО,0)+3,21,,,"РО")))</f>
        <v/>
      </c>
      <c r="E1112" s="101"/>
      <c r="F1112" s="102"/>
      <c r="G1112" s="103"/>
      <c r="H1112" s="104"/>
      <c r="I1112" s="102"/>
      <c r="J1112" s="105"/>
      <c r="K1112" s="105"/>
      <c r="L1112" s="105"/>
      <c r="M1112" s="105"/>
      <c r="N1112" s="105"/>
      <c r="O1112" s="105"/>
      <c r="P1112" s="105"/>
      <c r="Q1112" s="105"/>
      <c r="R1112" s="105"/>
      <c r="S1112" s="105"/>
      <c r="T1112" s="105"/>
      <c r="U1112" s="106"/>
      <c r="V1112" s="106"/>
      <c r="W1112" s="106"/>
      <c r="X1112" s="108"/>
      <c r="Y1112" s="109"/>
    </row>
    <row r="1113" customFormat="false" ht="12.75" hidden="false" customHeight="false" outlineLevel="0" collapsed="false">
      <c r="A1113" s="100"/>
      <c r="B1113" s="89" t="str">
        <f aca="true">IF(ISERROR(MATCH(A1113,Коды_полномочий,0)),"",INDIRECT(ADDRESS(MATCH(A1113,Коды_полномочий,0)+1,2,,,"Полномочия")))</f>
        <v/>
      </c>
      <c r="C1113" s="90"/>
      <c r="D1113" s="89" t="str">
        <f aca="true">IF(ISERROR(MATCH(C1113,Коды_РО,0)),"",INDIRECT(ADDRESS(MATCH(C1113,Коды_РО,0)+3,21,,,"РО")))</f>
        <v/>
      </c>
      <c r="E1113" s="101"/>
      <c r="F1113" s="102"/>
      <c r="G1113" s="103"/>
      <c r="H1113" s="104"/>
      <c r="I1113" s="102"/>
      <c r="J1113" s="105"/>
      <c r="K1113" s="105"/>
      <c r="L1113" s="105"/>
      <c r="M1113" s="105"/>
      <c r="N1113" s="105"/>
      <c r="O1113" s="105"/>
      <c r="P1113" s="105"/>
      <c r="Q1113" s="105"/>
      <c r="R1113" s="105"/>
      <c r="S1113" s="105"/>
      <c r="T1113" s="105"/>
      <c r="U1113" s="106"/>
      <c r="V1113" s="106"/>
      <c r="W1113" s="106"/>
      <c r="X1113" s="108"/>
      <c r="Y1113" s="109"/>
    </row>
    <row r="1114" customFormat="false" ht="12.75" hidden="false" customHeight="false" outlineLevel="0" collapsed="false">
      <c r="A1114" s="100"/>
      <c r="B1114" s="89" t="str">
        <f aca="true">IF(ISERROR(MATCH(A1114,Коды_полномочий,0)),"",INDIRECT(ADDRESS(MATCH(A1114,Коды_полномочий,0)+1,2,,,"Полномочия")))</f>
        <v/>
      </c>
      <c r="C1114" s="90"/>
      <c r="D1114" s="89" t="str">
        <f aca="true">IF(ISERROR(MATCH(C1114,Коды_РО,0)),"",INDIRECT(ADDRESS(MATCH(C1114,Коды_РО,0)+3,21,,,"РО")))</f>
        <v/>
      </c>
      <c r="E1114" s="101"/>
      <c r="F1114" s="102"/>
      <c r="G1114" s="103"/>
      <c r="H1114" s="104"/>
      <c r="I1114" s="102"/>
      <c r="J1114" s="105"/>
      <c r="K1114" s="105"/>
      <c r="L1114" s="105"/>
      <c r="M1114" s="105"/>
      <c r="N1114" s="105"/>
      <c r="O1114" s="105"/>
      <c r="P1114" s="105"/>
      <c r="Q1114" s="105"/>
      <c r="R1114" s="105"/>
      <c r="S1114" s="105"/>
      <c r="T1114" s="105"/>
      <c r="U1114" s="106"/>
      <c r="V1114" s="106"/>
      <c r="W1114" s="106"/>
      <c r="X1114" s="108"/>
      <c r="Y1114" s="109"/>
    </row>
    <row r="1115" customFormat="false" ht="12.75" hidden="false" customHeight="false" outlineLevel="0" collapsed="false">
      <c r="A1115" s="100"/>
      <c r="B1115" s="89" t="str">
        <f aca="true">IF(ISERROR(MATCH(A1115,Коды_полномочий,0)),"",INDIRECT(ADDRESS(MATCH(A1115,Коды_полномочий,0)+1,2,,,"Полномочия")))</f>
        <v/>
      </c>
      <c r="C1115" s="90"/>
      <c r="D1115" s="89" t="str">
        <f aca="true">IF(ISERROR(MATCH(C1115,Коды_РО,0)),"",INDIRECT(ADDRESS(MATCH(C1115,Коды_РО,0)+3,21,,,"РО")))</f>
        <v/>
      </c>
      <c r="E1115" s="101"/>
      <c r="F1115" s="102"/>
      <c r="G1115" s="103"/>
      <c r="H1115" s="104"/>
      <c r="I1115" s="102"/>
      <c r="J1115" s="105"/>
      <c r="K1115" s="105"/>
      <c r="L1115" s="105"/>
      <c r="M1115" s="105"/>
      <c r="N1115" s="105"/>
      <c r="O1115" s="105"/>
      <c r="P1115" s="105"/>
      <c r="Q1115" s="105"/>
      <c r="R1115" s="105"/>
      <c r="S1115" s="105"/>
      <c r="T1115" s="105"/>
      <c r="U1115" s="106"/>
      <c r="V1115" s="106"/>
      <c r="W1115" s="106"/>
      <c r="X1115" s="108"/>
      <c r="Y1115" s="109"/>
    </row>
    <row r="1116" customFormat="false" ht="12.75" hidden="false" customHeight="false" outlineLevel="0" collapsed="false">
      <c r="A1116" s="100"/>
      <c r="B1116" s="89" t="str">
        <f aca="true">IF(ISERROR(MATCH(A1116,Коды_полномочий,0)),"",INDIRECT(ADDRESS(MATCH(A1116,Коды_полномочий,0)+1,2,,,"Полномочия")))</f>
        <v/>
      </c>
      <c r="C1116" s="90"/>
      <c r="D1116" s="89" t="str">
        <f aca="true">IF(ISERROR(MATCH(C1116,Коды_РО,0)),"",INDIRECT(ADDRESS(MATCH(C1116,Коды_РО,0)+3,21,,,"РО")))</f>
        <v/>
      </c>
      <c r="E1116" s="101"/>
      <c r="F1116" s="102"/>
      <c r="G1116" s="103"/>
      <c r="H1116" s="104"/>
      <c r="I1116" s="102"/>
      <c r="J1116" s="105"/>
      <c r="K1116" s="105"/>
      <c r="L1116" s="105"/>
      <c r="M1116" s="105"/>
      <c r="N1116" s="105"/>
      <c r="O1116" s="105"/>
      <c r="P1116" s="105"/>
      <c r="Q1116" s="105"/>
      <c r="R1116" s="105"/>
      <c r="S1116" s="105"/>
      <c r="T1116" s="105"/>
      <c r="U1116" s="106"/>
      <c r="V1116" s="106"/>
      <c r="W1116" s="106"/>
      <c r="X1116" s="108"/>
      <c r="Y1116" s="109"/>
    </row>
    <row r="1117" customFormat="false" ht="12.75" hidden="false" customHeight="false" outlineLevel="0" collapsed="false">
      <c r="A1117" s="100"/>
      <c r="B1117" s="89" t="str">
        <f aca="true">IF(ISERROR(MATCH(A1117,Коды_полномочий,0)),"",INDIRECT(ADDRESS(MATCH(A1117,Коды_полномочий,0)+1,2,,,"Полномочия")))</f>
        <v/>
      </c>
      <c r="C1117" s="90"/>
      <c r="D1117" s="89" t="str">
        <f aca="true">IF(ISERROR(MATCH(C1117,Коды_РО,0)),"",INDIRECT(ADDRESS(MATCH(C1117,Коды_РО,0)+3,21,,,"РО")))</f>
        <v/>
      </c>
      <c r="E1117" s="101"/>
      <c r="F1117" s="102"/>
      <c r="G1117" s="103"/>
      <c r="H1117" s="104"/>
      <c r="I1117" s="102"/>
      <c r="J1117" s="105"/>
      <c r="K1117" s="105"/>
      <c r="L1117" s="105"/>
      <c r="M1117" s="105"/>
      <c r="N1117" s="105"/>
      <c r="O1117" s="105"/>
      <c r="P1117" s="105"/>
      <c r="Q1117" s="105"/>
      <c r="R1117" s="105"/>
      <c r="S1117" s="105"/>
      <c r="T1117" s="105"/>
      <c r="U1117" s="106"/>
      <c r="V1117" s="106"/>
      <c r="W1117" s="106"/>
      <c r="X1117" s="108"/>
      <c r="Y1117" s="109"/>
    </row>
    <row r="1118" customFormat="false" ht="12.75" hidden="false" customHeight="false" outlineLevel="0" collapsed="false">
      <c r="A1118" s="100"/>
      <c r="B1118" s="89" t="str">
        <f aca="true">IF(ISERROR(MATCH(A1118,Коды_полномочий,0)),"",INDIRECT(ADDRESS(MATCH(A1118,Коды_полномочий,0)+1,2,,,"Полномочия")))</f>
        <v/>
      </c>
      <c r="C1118" s="90"/>
      <c r="D1118" s="89" t="str">
        <f aca="true">IF(ISERROR(MATCH(C1118,Коды_РО,0)),"",INDIRECT(ADDRESS(MATCH(C1118,Коды_РО,0)+3,21,,,"РО")))</f>
        <v/>
      </c>
      <c r="E1118" s="101"/>
      <c r="F1118" s="102"/>
      <c r="G1118" s="103"/>
      <c r="H1118" s="104"/>
      <c r="I1118" s="102"/>
      <c r="J1118" s="105"/>
      <c r="K1118" s="105"/>
      <c r="L1118" s="105"/>
      <c r="M1118" s="105"/>
      <c r="N1118" s="105"/>
      <c r="O1118" s="105"/>
      <c r="P1118" s="105"/>
      <c r="Q1118" s="105"/>
      <c r="R1118" s="105"/>
      <c r="S1118" s="105"/>
      <c r="T1118" s="105"/>
      <c r="U1118" s="106"/>
      <c r="V1118" s="106"/>
      <c r="W1118" s="106"/>
      <c r="X1118" s="108"/>
      <c r="Y1118" s="109"/>
    </row>
    <row r="1119" customFormat="false" ht="12.75" hidden="false" customHeight="false" outlineLevel="0" collapsed="false">
      <c r="A1119" s="100"/>
      <c r="B1119" s="89" t="str">
        <f aca="true">IF(ISERROR(MATCH(A1119,Коды_полномочий,0)),"",INDIRECT(ADDRESS(MATCH(A1119,Коды_полномочий,0)+1,2,,,"Полномочия")))</f>
        <v/>
      </c>
      <c r="C1119" s="90"/>
      <c r="D1119" s="89" t="str">
        <f aca="true">IF(ISERROR(MATCH(C1119,Коды_РО,0)),"",INDIRECT(ADDRESS(MATCH(C1119,Коды_РО,0)+3,21,,,"РО")))</f>
        <v/>
      </c>
      <c r="E1119" s="101"/>
      <c r="F1119" s="102"/>
      <c r="G1119" s="103"/>
      <c r="H1119" s="104"/>
      <c r="I1119" s="102"/>
      <c r="J1119" s="105"/>
      <c r="K1119" s="105"/>
      <c r="L1119" s="105"/>
      <c r="M1119" s="105"/>
      <c r="N1119" s="105"/>
      <c r="O1119" s="105"/>
      <c r="P1119" s="105"/>
      <c r="Q1119" s="105"/>
      <c r="R1119" s="105"/>
      <c r="S1119" s="105"/>
      <c r="T1119" s="105"/>
      <c r="U1119" s="106"/>
      <c r="V1119" s="106"/>
      <c r="W1119" s="106"/>
      <c r="X1119" s="108"/>
      <c r="Y1119" s="109"/>
    </row>
    <row r="1120" customFormat="false" ht="12.75" hidden="false" customHeight="false" outlineLevel="0" collapsed="false">
      <c r="A1120" s="100"/>
      <c r="B1120" s="89" t="str">
        <f aca="true">IF(ISERROR(MATCH(A1120,Коды_полномочий,0)),"",INDIRECT(ADDRESS(MATCH(A1120,Коды_полномочий,0)+1,2,,,"Полномочия")))</f>
        <v/>
      </c>
      <c r="C1120" s="90"/>
      <c r="D1120" s="89" t="str">
        <f aca="true">IF(ISERROR(MATCH(C1120,Коды_РО,0)),"",INDIRECT(ADDRESS(MATCH(C1120,Коды_РО,0)+3,21,,,"РО")))</f>
        <v/>
      </c>
      <c r="E1120" s="101"/>
      <c r="F1120" s="102"/>
      <c r="G1120" s="103"/>
      <c r="H1120" s="104"/>
      <c r="I1120" s="102"/>
      <c r="J1120" s="105"/>
      <c r="K1120" s="105"/>
      <c r="L1120" s="105"/>
      <c r="M1120" s="105"/>
      <c r="N1120" s="105"/>
      <c r="O1120" s="105"/>
      <c r="P1120" s="105"/>
      <c r="Q1120" s="105"/>
      <c r="R1120" s="105"/>
      <c r="S1120" s="105"/>
      <c r="T1120" s="105"/>
      <c r="U1120" s="106"/>
      <c r="V1120" s="106"/>
      <c r="W1120" s="106"/>
      <c r="X1120" s="108"/>
      <c r="Y1120" s="109"/>
    </row>
    <row r="1121" customFormat="false" ht="12.75" hidden="false" customHeight="false" outlineLevel="0" collapsed="false">
      <c r="A1121" s="100"/>
      <c r="B1121" s="89" t="str">
        <f aca="true">IF(ISERROR(MATCH(A1121,Коды_полномочий,0)),"",INDIRECT(ADDRESS(MATCH(A1121,Коды_полномочий,0)+1,2,,,"Полномочия")))</f>
        <v/>
      </c>
      <c r="C1121" s="90"/>
      <c r="D1121" s="89" t="str">
        <f aca="true">IF(ISERROR(MATCH(C1121,Коды_РО,0)),"",INDIRECT(ADDRESS(MATCH(C1121,Коды_РО,0)+3,21,,,"РО")))</f>
        <v/>
      </c>
      <c r="E1121" s="101"/>
      <c r="F1121" s="102"/>
      <c r="G1121" s="103"/>
      <c r="H1121" s="104"/>
      <c r="I1121" s="102"/>
      <c r="J1121" s="105"/>
      <c r="K1121" s="105"/>
      <c r="L1121" s="105"/>
      <c r="M1121" s="105"/>
      <c r="N1121" s="105"/>
      <c r="O1121" s="105"/>
      <c r="P1121" s="105"/>
      <c r="Q1121" s="105"/>
      <c r="R1121" s="105"/>
      <c r="S1121" s="105"/>
      <c r="T1121" s="105"/>
      <c r="U1121" s="106"/>
      <c r="V1121" s="106"/>
      <c r="W1121" s="106"/>
      <c r="X1121" s="108"/>
      <c r="Y1121" s="109"/>
    </row>
    <row r="1122" customFormat="false" ht="12.75" hidden="false" customHeight="false" outlineLevel="0" collapsed="false">
      <c r="A1122" s="100"/>
      <c r="B1122" s="89" t="str">
        <f aca="true">IF(ISERROR(MATCH(A1122,Коды_полномочий,0)),"",INDIRECT(ADDRESS(MATCH(A1122,Коды_полномочий,0)+1,2,,,"Полномочия")))</f>
        <v/>
      </c>
      <c r="C1122" s="90"/>
      <c r="D1122" s="89" t="str">
        <f aca="true">IF(ISERROR(MATCH(C1122,Коды_РО,0)),"",INDIRECT(ADDRESS(MATCH(C1122,Коды_РО,0)+3,21,,,"РО")))</f>
        <v/>
      </c>
      <c r="E1122" s="101"/>
      <c r="F1122" s="102"/>
      <c r="G1122" s="103"/>
      <c r="H1122" s="104"/>
      <c r="I1122" s="102"/>
      <c r="J1122" s="105"/>
      <c r="K1122" s="105"/>
      <c r="L1122" s="105"/>
      <c r="M1122" s="105"/>
      <c r="N1122" s="105"/>
      <c r="O1122" s="105"/>
      <c r="P1122" s="105"/>
      <c r="Q1122" s="105"/>
      <c r="R1122" s="105"/>
      <c r="S1122" s="105"/>
      <c r="T1122" s="105"/>
      <c r="U1122" s="106"/>
      <c r="V1122" s="106"/>
      <c r="W1122" s="106"/>
      <c r="X1122" s="108"/>
      <c r="Y1122" s="109"/>
    </row>
    <row r="1123" customFormat="false" ht="12.75" hidden="false" customHeight="false" outlineLevel="0" collapsed="false">
      <c r="A1123" s="100"/>
      <c r="B1123" s="89" t="str">
        <f aca="true">IF(ISERROR(MATCH(A1123,Коды_полномочий,0)),"",INDIRECT(ADDRESS(MATCH(A1123,Коды_полномочий,0)+1,2,,,"Полномочия")))</f>
        <v/>
      </c>
      <c r="C1123" s="90"/>
      <c r="D1123" s="89" t="str">
        <f aca="true">IF(ISERROR(MATCH(C1123,Коды_РО,0)),"",INDIRECT(ADDRESS(MATCH(C1123,Коды_РО,0)+3,21,,,"РО")))</f>
        <v/>
      </c>
      <c r="E1123" s="101"/>
      <c r="F1123" s="102"/>
      <c r="G1123" s="103"/>
      <c r="H1123" s="104"/>
      <c r="I1123" s="102"/>
      <c r="J1123" s="105"/>
      <c r="K1123" s="105"/>
      <c r="L1123" s="105"/>
      <c r="M1123" s="105"/>
      <c r="N1123" s="105"/>
      <c r="O1123" s="105"/>
      <c r="P1123" s="105"/>
      <c r="Q1123" s="105"/>
      <c r="R1123" s="105"/>
      <c r="S1123" s="105"/>
      <c r="T1123" s="105"/>
      <c r="U1123" s="106"/>
      <c r="V1123" s="106"/>
      <c r="W1123" s="106"/>
      <c r="X1123" s="108"/>
      <c r="Y1123" s="109"/>
    </row>
    <row r="1124" customFormat="false" ht="12.75" hidden="false" customHeight="false" outlineLevel="0" collapsed="false">
      <c r="A1124" s="100"/>
      <c r="B1124" s="89" t="str">
        <f aca="true">IF(ISERROR(MATCH(A1124,Коды_полномочий,0)),"",INDIRECT(ADDRESS(MATCH(A1124,Коды_полномочий,0)+1,2,,,"Полномочия")))</f>
        <v/>
      </c>
      <c r="C1124" s="90"/>
      <c r="D1124" s="89" t="str">
        <f aca="true">IF(ISERROR(MATCH(C1124,Коды_РО,0)),"",INDIRECT(ADDRESS(MATCH(C1124,Коды_РО,0)+3,21,,,"РО")))</f>
        <v/>
      </c>
      <c r="E1124" s="101"/>
      <c r="F1124" s="102"/>
      <c r="G1124" s="103"/>
      <c r="H1124" s="104"/>
      <c r="I1124" s="102"/>
      <c r="J1124" s="105"/>
      <c r="K1124" s="105"/>
      <c r="L1124" s="105"/>
      <c r="M1124" s="105"/>
      <c r="N1124" s="105"/>
      <c r="O1124" s="105"/>
      <c r="P1124" s="105"/>
      <c r="Q1124" s="105"/>
      <c r="R1124" s="105"/>
      <c r="S1124" s="105"/>
      <c r="T1124" s="105"/>
      <c r="U1124" s="106"/>
      <c r="V1124" s="106"/>
      <c r="W1124" s="106"/>
      <c r="X1124" s="108"/>
      <c r="Y1124" s="109"/>
    </row>
    <row r="1125" customFormat="false" ht="12.75" hidden="false" customHeight="false" outlineLevel="0" collapsed="false">
      <c r="A1125" s="100"/>
      <c r="B1125" s="89" t="str">
        <f aca="true">IF(ISERROR(MATCH(A1125,Коды_полномочий,0)),"",INDIRECT(ADDRESS(MATCH(A1125,Коды_полномочий,0)+1,2,,,"Полномочия")))</f>
        <v/>
      </c>
      <c r="C1125" s="90"/>
      <c r="D1125" s="89" t="str">
        <f aca="true">IF(ISERROR(MATCH(C1125,Коды_РО,0)),"",INDIRECT(ADDRESS(MATCH(C1125,Коды_РО,0)+3,21,,,"РО")))</f>
        <v/>
      </c>
      <c r="E1125" s="101"/>
      <c r="F1125" s="102"/>
      <c r="G1125" s="103"/>
      <c r="H1125" s="104"/>
      <c r="I1125" s="102"/>
      <c r="J1125" s="105"/>
      <c r="K1125" s="105"/>
      <c r="L1125" s="105"/>
      <c r="M1125" s="105"/>
      <c r="N1125" s="105"/>
      <c r="O1125" s="105"/>
      <c r="P1125" s="105"/>
      <c r="Q1125" s="105"/>
      <c r="R1125" s="105"/>
      <c r="S1125" s="105"/>
      <c r="T1125" s="105"/>
      <c r="U1125" s="106"/>
      <c r="V1125" s="106"/>
      <c r="W1125" s="106"/>
      <c r="X1125" s="108"/>
      <c r="Y1125" s="109"/>
    </row>
    <row r="1126" customFormat="false" ht="12.75" hidden="false" customHeight="false" outlineLevel="0" collapsed="false">
      <c r="A1126" s="100"/>
      <c r="B1126" s="89" t="str">
        <f aca="true">IF(ISERROR(MATCH(A1126,Коды_полномочий,0)),"",INDIRECT(ADDRESS(MATCH(A1126,Коды_полномочий,0)+1,2,,,"Полномочия")))</f>
        <v/>
      </c>
      <c r="C1126" s="90"/>
      <c r="D1126" s="89" t="str">
        <f aca="true">IF(ISERROR(MATCH(C1126,Коды_РО,0)),"",INDIRECT(ADDRESS(MATCH(C1126,Коды_РО,0)+3,21,,,"РО")))</f>
        <v/>
      </c>
      <c r="E1126" s="101"/>
      <c r="F1126" s="102"/>
      <c r="G1126" s="103"/>
      <c r="H1126" s="104"/>
      <c r="I1126" s="102"/>
      <c r="J1126" s="105"/>
      <c r="K1126" s="105"/>
      <c r="L1126" s="105"/>
      <c r="M1126" s="105"/>
      <c r="N1126" s="105"/>
      <c r="O1126" s="105"/>
      <c r="P1126" s="105"/>
      <c r="Q1126" s="105"/>
      <c r="R1126" s="105"/>
      <c r="S1126" s="105"/>
      <c r="T1126" s="105"/>
      <c r="U1126" s="106"/>
      <c r="V1126" s="106"/>
      <c r="W1126" s="106"/>
      <c r="X1126" s="108"/>
      <c r="Y1126" s="109"/>
    </row>
    <row r="1127" customFormat="false" ht="12.75" hidden="false" customHeight="false" outlineLevel="0" collapsed="false">
      <c r="A1127" s="100"/>
      <c r="B1127" s="89" t="str">
        <f aca="true">IF(ISERROR(MATCH(A1127,Коды_полномочий,0)),"",INDIRECT(ADDRESS(MATCH(A1127,Коды_полномочий,0)+1,2,,,"Полномочия")))</f>
        <v/>
      </c>
      <c r="C1127" s="90"/>
      <c r="D1127" s="89" t="str">
        <f aca="true">IF(ISERROR(MATCH(C1127,Коды_РО,0)),"",INDIRECT(ADDRESS(MATCH(C1127,Коды_РО,0)+3,21,,,"РО")))</f>
        <v/>
      </c>
      <c r="E1127" s="101"/>
      <c r="F1127" s="102"/>
      <c r="G1127" s="103"/>
      <c r="H1127" s="104"/>
      <c r="I1127" s="102"/>
      <c r="J1127" s="105"/>
      <c r="K1127" s="105"/>
      <c r="L1127" s="105"/>
      <c r="M1127" s="105"/>
      <c r="N1127" s="105"/>
      <c r="O1127" s="105"/>
      <c r="P1127" s="105"/>
      <c r="Q1127" s="105"/>
      <c r="R1127" s="105"/>
      <c r="S1127" s="105"/>
      <c r="T1127" s="105"/>
      <c r="U1127" s="106"/>
      <c r="V1127" s="106"/>
      <c r="W1127" s="106"/>
      <c r="X1127" s="108"/>
      <c r="Y1127" s="109"/>
    </row>
    <row r="1128" customFormat="false" ht="12.75" hidden="false" customHeight="false" outlineLevel="0" collapsed="false">
      <c r="A1128" s="100"/>
      <c r="B1128" s="89" t="str">
        <f aca="true">IF(ISERROR(MATCH(A1128,Коды_полномочий,0)),"",INDIRECT(ADDRESS(MATCH(A1128,Коды_полномочий,0)+1,2,,,"Полномочия")))</f>
        <v/>
      </c>
      <c r="C1128" s="90"/>
      <c r="D1128" s="89" t="str">
        <f aca="true">IF(ISERROR(MATCH(C1128,Коды_РО,0)),"",INDIRECT(ADDRESS(MATCH(C1128,Коды_РО,0)+3,21,,,"РО")))</f>
        <v/>
      </c>
      <c r="E1128" s="101"/>
      <c r="F1128" s="102"/>
      <c r="G1128" s="103"/>
      <c r="H1128" s="104"/>
      <c r="I1128" s="102"/>
      <c r="J1128" s="105"/>
      <c r="K1128" s="105"/>
      <c r="L1128" s="105"/>
      <c r="M1128" s="105"/>
      <c r="N1128" s="105"/>
      <c r="O1128" s="105"/>
      <c r="P1128" s="105"/>
      <c r="Q1128" s="105"/>
      <c r="R1128" s="105"/>
      <c r="S1128" s="105"/>
      <c r="T1128" s="105"/>
      <c r="U1128" s="106"/>
      <c r="V1128" s="106"/>
      <c r="W1128" s="106"/>
      <c r="X1128" s="108"/>
      <c r="Y1128" s="109"/>
    </row>
    <row r="1129" customFormat="false" ht="12.75" hidden="false" customHeight="false" outlineLevel="0" collapsed="false">
      <c r="A1129" s="100"/>
      <c r="B1129" s="89" t="str">
        <f aca="true">IF(ISERROR(MATCH(A1129,Коды_полномочий,0)),"",INDIRECT(ADDRESS(MATCH(A1129,Коды_полномочий,0)+1,2,,,"Полномочия")))</f>
        <v/>
      </c>
      <c r="C1129" s="90"/>
      <c r="D1129" s="89" t="str">
        <f aca="true">IF(ISERROR(MATCH(C1129,Коды_РО,0)),"",INDIRECT(ADDRESS(MATCH(C1129,Коды_РО,0)+3,21,,,"РО")))</f>
        <v/>
      </c>
      <c r="E1129" s="101"/>
      <c r="F1129" s="102"/>
      <c r="G1129" s="103"/>
      <c r="H1129" s="104"/>
      <c r="I1129" s="102"/>
      <c r="J1129" s="105"/>
      <c r="K1129" s="105"/>
      <c r="L1129" s="105"/>
      <c r="M1129" s="105"/>
      <c r="N1129" s="105"/>
      <c r="O1129" s="105"/>
      <c r="P1129" s="105"/>
      <c r="Q1129" s="105"/>
      <c r="R1129" s="105"/>
      <c r="S1129" s="105"/>
      <c r="T1129" s="105"/>
      <c r="U1129" s="106"/>
      <c r="V1129" s="106"/>
      <c r="W1129" s="106"/>
      <c r="X1129" s="108"/>
      <c r="Y1129" s="109"/>
    </row>
    <row r="1130" customFormat="false" ht="12.75" hidden="false" customHeight="false" outlineLevel="0" collapsed="false">
      <c r="A1130" s="100"/>
      <c r="B1130" s="89" t="str">
        <f aca="true">IF(ISERROR(MATCH(A1130,Коды_полномочий,0)),"",INDIRECT(ADDRESS(MATCH(A1130,Коды_полномочий,0)+1,2,,,"Полномочия")))</f>
        <v/>
      </c>
      <c r="C1130" s="90"/>
      <c r="D1130" s="89" t="str">
        <f aca="true">IF(ISERROR(MATCH(C1130,Коды_РО,0)),"",INDIRECT(ADDRESS(MATCH(C1130,Коды_РО,0)+3,21,,,"РО")))</f>
        <v/>
      </c>
      <c r="E1130" s="101"/>
      <c r="F1130" s="102"/>
      <c r="G1130" s="103"/>
      <c r="H1130" s="104"/>
      <c r="I1130" s="102"/>
      <c r="J1130" s="105"/>
      <c r="K1130" s="105"/>
      <c r="L1130" s="105"/>
      <c r="M1130" s="105"/>
      <c r="N1130" s="105"/>
      <c r="O1130" s="105"/>
      <c r="P1130" s="105"/>
      <c r="Q1130" s="105"/>
      <c r="R1130" s="105"/>
      <c r="S1130" s="105"/>
      <c r="T1130" s="105"/>
      <c r="U1130" s="106"/>
      <c r="V1130" s="106"/>
      <c r="W1130" s="106"/>
      <c r="X1130" s="108"/>
      <c r="Y1130" s="109"/>
    </row>
    <row r="1131" customFormat="false" ht="12.75" hidden="false" customHeight="false" outlineLevel="0" collapsed="false">
      <c r="A1131" s="100"/>
      <c r="B1131" s="89" t="str">
        <f aca="true">IF(ISERROR(MATCH(A1131,Коды_полномочий,0)),"",INDIRECT(ADDRESS(MATCH(A1131,Коды_полномочий,0)+1,2,,,"Полномочия")))</f>
        <v/>
      </c>
      <c r="C1131" s="90"/>
      <c r="D1131" s="89" t="str">
        <f aca="true">IF(ISERROR(MATCH(C1131,Коды_РО,0)),"",INDIRECT(ADDRESS(MATCH(C1131,Коды_РО,0)+3,21,,,"РО")))</f>
        <v/>
      </c>
      <c r="E1131" s="101"/>
      <c r="F1131" s="102"/>
      <c r="G1131" s="103"/>
      <c r="H1131" s="104"/>
      <c r="I1131" s="102"/>
      <c r="J1131" s="105"/>
      <c r="K1131" s="105"/>
      <c r="L1131" s="105"/>
      <c r="M1131" s="105"/>
      <c r="N1131" s="105"/>
      <c r="O1131" s="105"/>
      <c r="P1131" s="105"/>
      <c r="Q1131" s="105"/>
      <c r="R1131" s="105"/>
      <c r="S1131" s="105"/>
      <c r="T1131" s="105"/>
      <c r="U1131" s="106"/>
      <c r="V1131" s="106"/>
      <c r="W1131" s="106"/>
      <c r="X1131" s="108"/>
      <c r="Y1131" s="109"/>
    </row>
    <row r="1132" customFormat="false" ht="12.75" hidden="false" customHeight="false" outlineLevel="0" collapsed="false">
      <c r="A1132" s="100"/>
      <c r="B1132" s="89" t="str">
        <f aca="true">IF(ISERROR(MATCH(A1132,Коды_полномочий,0)),"",INDIRECT(ADDRESS(MATCH(A1132,Коды_полномочий,0)+1,2,,,"Полномочия")))</f>
        <v/>
      </c>
      <c r="C1132" s="90"/>
      <c r="D1132" s="89" t="str">
        <f aca="true">IF(ISERROR(MATCH(C1132,Коды_РО,0)),"",INDIRECT(ADDRESS(MATCH(C1132,Коды_РО,0)+3,21,,,"РО")))</f>
        <v/>
      </c>
      <c r="E1132" s="101"/>
      <c r="F1132" s="102"/>
      <c r="G1132" s="103"/>
      <c r="H1132" s="104"/>
      <c r="I1132" s="102"/>
      <c r="J1132" s="105"/>
      <c r="K1132" s="105"/>
      <c r="L1132" s="105"/>
      <c r="M1132" s="105"/>
      <c r="N1132" s="105"/>
      <c r="O1132" s="105"/>
      <c r="P1132" s="105"/>
      <c r="Q1132" s="105"/>
      <c r="R1132" s="105"/>
      <c r="S1132" s="105"/>
      <c r="T1132" s="105"/>
      <c r="U1132" s="106"/>
      <c r="V1132" s="106"/>
      <c r="W1132" s="106"/>
      <c r="X1132" s="108"/>
      <c r="Y1132" s="109"/>
    </row>
    <row r="1133" customFormat="false" ht="12.75" hidden="false" customHeight="false" outlineLevel="0" collapsed="false">
      <c r="A1133" s="100"/>
      <c r="B1133" s="89" t="str">
        <f aca="true">IF(ISERROR(MATCH(A1133,Коды_полномочий,0)),"",INDIRECT(ADDRESS(MATCH(A1133,Коды_полномочий,0)+1,2,,,"Полномочия")))</f>
        <v/>
      </c>
      <c r="C1133" s="90"/>
      <c r="D1133" s="89" t="str">
        <f aca="true">IF(ISERROR(MATCH(C1133,Коды_РО,0)),"",INDIRECT(ADDRESS(MATCH(C1133,Коды_РО,0)+3,21,,,"РО")))</f>
        <v/>
      </c>
      <c r="E1133" s="101"/>
      <c r="F1133" s="102"/>
      <c r="G1133" s="103"/>
      <c r="H1133" s="104"/>
      <c r="I1133" s="102"/>
      <c r="J1133" s="105"/>
      <c r="K1133" s="105"/>
      <c r="L1133" s="105"/>
      <c r="M1133" s="105"/>
      <c r="N1133" s="105"/>
      <c r="O1133" s="105"/>
      <c r="P1133" s="105"/>
      <c r="Q1133" s="105"/>
      <c r="R1133" s="105"/>
      <c r="S1133" s="105"/>
      <c r="T1133" s="105"/>
      <c r="U1133" s="106"/>
      <c r="V1133" s="106"/>
      <c r="W1133" s="106"/>
      <c r="X1133" s="108"/>
      <c r="Y1133" s="109"/>
    </row>
    <row r="1134" customFormat="false" ht="12.75" hidden="false" customHeight="false" outlineLevel="0" collapsed="false">
      <c r="A1134" s="100"/>
      <c r="B1134" s="89" t="str">
        <f aca="true">IF(ISERROR(MATCH(A1134,Коды_полномочий,0)),"",INDIRECT(ADDRESS(MATCH(A1134,Коды_полномочий,0)+1,2,,,"Полномочия")))</f>
        <v/>
      </c>
      <c r="C1134" s="90"/>
      <c r="D1134" s="89" t="str">
        <f aca="true">IF(ISERROR(MATCH(C1134,Коды_РО,0)),"",INDIRECT(ADDRESS(MATCH(C1134,Коды_РО,0)+3,21,,,"РО")))</f>
        <v/>
      </c>
      <c r="E1134" s="101"/>
      <c r="F1134" s="102"/>
      <c r="G1134" s="103"/>
      <c r="H1134" s="104"/>
      <c r="I1134" s="102"/>
      <c r="J1134" s="105"/>
      <c r="K1134" s="105"/>
      <c r="L1134" s="105"/>
      <c r="M1134" s="105"/>
      <c r="N1134" s="105"/>
      <c r="O1134" s="105"/>
      <c r="P1134" s="105"/>
      <c r="Q1134" s="105"/>
      <c r="R1134" s="105"/>
      <c r="S1134" s="105"/>
      <c r="T1134" s="105"/>
      <c r="U1134" s="106"/>
      <c r="V1134" s="106"/>
      <c r="W1134" s="106"/>
      <c r="X1134" s="108"/>
      <c r="Y1134" s="109"/>
    </row>
    <row r="1135" customFormat="false" ht="12.75" hidden="false" customHeight="false" outlineLevel="0" collapsed="false">
      <c r="A1135" s="100"/>
      <c r="B1135" s="89" t="str">
        <f aca="true">IF(ISERROR(MATCH(A1135,Коды_полномочий,0)),"",INDIRECT(ADDRESS(MATCH(A1135,Коды_полномочий,0)+1,2,,,"Полномочия")))</f>
        <v/>
      </c>
      <c r="C1135" s="90"/>
      <c r="D1135" s="89" t="str">
        <f aca="true">IF(ISERROR(MATCH(C1135,Коды_РО,0)),"",INDIRECT(ADDRESS(MATCH(C1135,Коды_РО,0)+3,21,,,"РО")))</f>
        <v/>
      </c>
      <c r="E1135" s="101"/>
      <c r="F1135" s="102"/>
      <c r="G1135" s="103"/>
      <c r="H1135" s="104"/>
      <c r="I1135" s="102"/>
      <c r="J1135" s="105"/>
      <c r="K1135" s="105"/>
      <c r="L1135" s="105"/>
      <c r="M1135" s="105"/>
      <c r="N1135" s="105"/>
      <c r="O1135" s="105"/>
      <c r="P1135" s="105"/>
      <c r="Q1135" s="105"/>
      <c r="R1135" s="105"/>
      <c r="S1135" s="105"/>
      <c r="T1135" s="105"/>
      <c r="U1135" s="106"/>
      <c r="V1135" s="106"/>
      <c r="W1135" s="106"/>
      <c r="X1135" s="108"/>
      <c r="Y1135" s="109"/>
    </row>
    <row r="1136" customFormat="false" ht="12.75" hidden="false" customHeight="false" outlineLevel="0" collapsed="false">
      <c r="A1136" s="100"/>
      <c r="B1136" s="89" t="str">
        <f aca="true">IF(ISERROR(MATCH(A1136,Коды_полномочий,0)),"",INDIRECT(ADDRESS(MATCH(A1136,Коды_полномочий,0)+1,2,,,"Полномочия")))</f>
        <v/>
      </c>
      <c r="C1136" s="90"/>
      <c r="D1136" s="89" t="str">
        <f aca="true">IF(ISERROR(MATCH(C1136,Коды_РО,0)),"",INDIRECT(ADDRESS(MATCH(C1136,Коды_РО,0)+3,21,,,"РО")))</f>
        <v/>
      </c>
      <c r="E1136" s="101"/>
      <c r="F1136" s="102"/>
      <c r="G1136" s="103"/>
      <c r="H1136" s="104"/>
      <c r="I1136" s="102"/>
      <c r="J1136" s="105"/>
      <c r="K1136" s="105"/>
      <c r="L1136" s="105"/>
      <c r="M1136" s="105"/>
      <c r="N1136" s="105"/>
      <c r="O1136" s="105"/>
      <c r="P1136" s="105"/>
      <c r="Q1136" s="105"/>
      <c r="R1136" s="105"/>
      <c r="S1136" s="105"/>
      <c r="T1136" s="105"/>
      <c r="U1136" s="106"/>
      <c r="V1136" s="106"/>
      <c r="W1136" s="106"/>
      <c r="X1136" s="108"/>
      <c r="Y1136" s="109"/>
    </row>
    <row r="1137" customFormat="false" ht="12.75" hidden="false" customHeight="false" outlineLevel="0" collapsed="false">
      <c r="A1137" s="100"/>
      <c r="B1137" s="89" t="str">
        <f aca="true">IF(ISERROR(MATCH(A1137,Коды_полномочий,0)),"",INDIRECT(ADDRESS(MATCH(A1137,Коды_полномочий,0)+1,2,,,"Полномочия")))</f>
        <v/>
      </c>
      <c r="C1137" s="90"/>
      <c r="D1137" s="89" t="str">
        <f aca="true">IF(ISERROR(MATCH(C1137,Коды_РО,0)),"",INDIRECT(ADDRESS(MATCH(C1137,Коды_РО,0)+3,21,,,"РО")))</f>
        <v/>
      </c>
      <c r="E1137" s="101"/>
      <c r="F1137" s="102"/>
      <c r="G1137" s="103"/>
      <c r="H1137" s="104"/>
      <c r="I1137" s="102"/>
      <c r="J1137" s="105"/>
      <c r="K1137" s="105"/>
      <c r="L1137" s="105"/>
      <c r="M1137" s="105"/>
      <c r="N1137" s="105"/>
      <c r="O1137" s="105"/>
      <c r="P1137" s="105"/>
      <c r="Q1137" s="105"/>
      <c r="R1137" s="105"/>
      <c r="S1137" s="105"/>
      <c r="T1137" s="105"/>
      <c r="U1137" s="106"/>
      <c r="V1137" s="106"/>
      <c r="W1137" s="106"/>
      <c r="X1137" s="108"/>
      <c r="Y1137" s="109"/>
    </row>
    <row r="1138" customFormat="false" ht="12.75" hidden="false" customHeight="false" outlineLevel="0" collapsed="false">
      <c r="A1138" s="100"/>
      <c r="B1138" s="89" t="str">
        <f aca="true">IF(ISERROR(MATCH(A1138,Коды_полномочий,0)),"",INDIRECT(ADDRESS(MATCH(A1138,Коды_полномочий,0)+1,2,,,"Полномочия")))</f>
        <v/>
      </c>
      <c r="C1138" s="90"/>
      <c r="D1138" s="89" t="str">
        <f aca="true">IF(ISERROR(MATCH(C1138,Коды_РО,0)),"",INDIRECT(ADDRESS(MATCH(C1138,Коды_РО,0)+3,21,,,"РО")))</f>
        <v/>
      </c>
      <c r="E1138" s="101"/>
      <c r="F1138" s="102"/>
      <c r="G1138" s="103"/>
      <c r="H1138" s="104"/>
      <c r="I1138" s="102"/>
      <c r="J1138" s="105"/>
      <c r="K1138" s="105"/>
      <c r="L1138" s="105"/>
      <c r="M1138" s="105"/>
      <c r="N1138" s="105"/>
      <c r="O1138" s="105"/>
      <c r="P1138" s="105"/>
      <c r="Q1138" s="105"/>
      <c r="R1138" s="105"/>
      <c r="S1138" s="105"/>
      <c r="T1138" s="105"/>
      <c r="U1138" s="106"/>
      <c r="V1138" s="106"/>
      <c r="W1138" s="106"/>
      <c r="X1138" s="108"/>
      <c r="Y1138" s="109"/>
    </row>
    <row r="1139" customFormat="false" ht="12.75" hidden="false" customHeight="false" outlineLevel="0" collapsed="false">
      <c r="A1139" s="100"/>
      <c r="B1139" s="89" t="str">
        <f aca="true">IF(ISERROR(MATCH(A1139,Коды_полномочий,0)),"",INDIRECT(ADDRESS(MATCH(A1139,Коды_полномочий,0)+1,2,,,"Полномочия")))</f>
        <v/>
      </c>
      <c r="C1139" s="90"/>
      <c r="D1139" s="89" t="str">
        <f aca="true">IF(ISERROR(MATCH(C1139,Коды_РО,0)),"",INDIRECT(ADDRESS(MATCH(C1139,Коды_РО,0)+3,21,,,"РО")))</f>
        <v/>
      </c>
      <c r="E1139" s="101"/>
      <c r="F1139" s="102"/>
      <c r="G1139" s="103"/>
      <c r="H1139" s="104"/>
      <c r="I1139" s="102"/>
      <c r="J1139" s="105"/>
      <c r="K1139" s="105"/>
      <c r="L1139" s="105"/>
      <c r="M1139" s="105"/>
      <c r="N1139" s="105"/>
      <c r="O1139" s="105"/>
      <c r="P1139" s="105"/>
      <c r="Q1139" s="105"/>
      <c r="R1139" s="105"/>
      <c r="S1139" s="105"/>
      <c r="T1139" s="105"/>
      <c r="U1139" s="106"/>
      <c r="V1139" s="106"/>
      <c r="W1139" s="106"/>
      <c r="X1139" s="108"/>
      <c r="Y1139" s="109"/>
    </row>
    <row r="1140" customFormat="false" ht="12.75" hidden="false" customHeight="false" outlineLevel="0" collapsed="false">
      <c r="A1140" s="100"/>
      <c r="B1140" s="89" t="str">
        <f aca="true">IF(ISERROR(MATCH(A1140,Коды_полномочий,0)),"",INDIRECT(ADDRESS(MATCH(A1140,Коды_полномочий,0)+1,2,,,"Полномочия")))</f>
        <v/>
      </c>
      <c r="C1140" s="90"/>
      <c r="D1140" s="89" t="str">
        <f aca="true">IF(ISERROR(MATCH(C1140,Коды_РО,0)),"",INDIRECT(ADDRESS(MATCH(C1140,Коды_РО,0)+3,21,,,"РО")))</f>
        <v/>
      </c>
      <c r="E1140" s="101"/>
      <c r="F1140" s="102"/>
      <c r="G1140" s="103"/>
      <c r="H1140" s="104"/>
      <c r="I1140" s="102"/>
      <c r="J1140" s="105"/>
      <c r="K1140" s="105"/>
      <c r="L1140" s="105"/>
      <c r="M1140" s="105"/>
      <c r="N1140" s="105"/>
      <c r="O1140" s="105"/>
      <c r="P1140" s="105"/>
      <c r="Q1140" s="105"/>
      <c r="R1140" s="105"/>
      <c r="S1140" s="105"/>
      <c r="T1140" s="105"/>
      <c r="U1140" s="106"/>
      <c r="V1140" s="106"/>
      <c r="W1140" s="106"/>
      <c r="X1140" s="108"/>
      <c r="Y1140" s="109"/>
    </row>
    <row r="1141" customFormat="false" ht="12.75" hidden="false" customHeight="false" outlineLevel="0" collapsed="false">
      <c r="A1141" s="100"/>
      <c r="B1141" s="89" t="str">
        <f aca="true">IF(ISERROR(MATCH(A1141,Коды_полномочий,0)),"",INDIRECT(ADDRESS(MATCH(A1141,Коды_полномочий,0)+1,2,,,"Полномочия")))</f>
        <v/>
      </c>
      <c r="C1141" s="90"/>
      <c r="D1141" s="89" t="str">
        <f aca="true">IF(ISERROR(MATCH(C1141,Коды_РО,0)),"",INDIRECT(ADDRESS(MATCH(C1141,Коды_РО,0)+3,21,,,"РО")))</f>
        <v/>
      </c>
      <c r="E1141" s="101"/>
      <c r="F1141" s="102"/>
      <c r="G1141" s="103"/>
      <c r="H1141" s="104"/>
      <c r="I1141" s="102"/>
      <c r="J1141" s="105"/>
      <c r="K1141" s="105"/>
      <c r="L1141" s="105"/>
      <c r="M1141" s="105"/>
      <c r="N1141" s="105"/>
      <c r="O1141" s="105"/>
      <c r="P1141" s="105"/>
      <c r="Q1141" s="105"/>
      <c r="R1141" s="105"/>
      <c r="S1141" s="105"/>
      <c r="T1141" s="105"/>
      <c r="U1141" s="106"/>
      <c r="V1141" s="106"/>
      <c r="W1141" s="106"/>
      <c r="X1141" s="108"/>
      <c r="Y1141" s="109"/>
    </row>
    <row r="1142" customFormat="false" ht="12.75" hidden="false" customHeight="false" outlineLevel="0" collapsed="false">
      <c r="A1142" s="100"/>
      <c r="B1142" s="89" t="str">
        <f aca="true">IF(ISERROR(MATCH(A1142,Коды_полномочий,0)),"",INDIRECT(ADDRESS(MATCH(A1142,Коды_полномочий,0)+1,2,,,"Полномочия")))</f>
        <v/>
      </c>
      <c r="C1142" s="90"/>
      <c r="D1142" s="89" t="str">
        <f aca="true">IF(ISERROR(MATCH(C1142,Коды_РО,0)),"",INDIRECT(ADDRESS(MATCH(C1142,Коды_РО,0)+3,21,,,"РО")))</f>
        <v/>
      </c>
      <c r="E1142" s="101"/>
      <c r="F1142" s="102"/>
      <c r="G1142" s="103"/>
      <c r="H1142" s="104"/>
      <c r="I1142" s="102"/>
      <c r="J1142" s="105"/>
      <c r="K1142" s="105"/>
      <c r="L1142" s="105"/>
      <c r="M1142" s="105"/>
      <c r="N1142" s="105"/>
      <c r="O1142" s="105"/>
      <c r="P1142" s="105"/>
      <c r="Q1142" s="105"/>
      <c r="R1142" s="105"/>
      <c r="S1142" s="105"/>
      <c r="T1142" s="105"/>
      <c r="U1142" s="106"/>
      <c r="V1142" s="106"/>
      <c r="W1142" s="106"/>
      <c r="X1142" s="108"/>
      <c r="Y1142" s="109"/>
    </row>
    <row r="1143" customFormat="false" ht="12.75" hidden="false" customHeight="false" outlineLevel="0" collapsed="false">
      <c r="A1143" s="100"/>
      <c r="B1143" s="89" t="str">
        <f aca="true">IF(ISERROR(MATCH(A1143,Коды_полномочий,0)),"",INDIRECT(ADDRESS(MATCH(A1143,Коды_полномочий,0)+1,2,,,"Полномочия")))</f>
        <v/>
      </c>
      <c r="C1143" s="90"/>
      <c r="D1143" s="89" t="str">
        <f aca="true">IF(ISERROR(MATCH(C1143,Коды_РО,0)),"",INDIRECT(ADDRESS(MATCH(C1143,Коды_РО,0)+3,21,,,"РО")))</f>
        <v/>
      </c>
      <c r="E1143" s="101"/>
      <c r="F1143" s="102"/>
      <c r="G1143" s="103"/>
      <c r="H1143" s="104"/>
      <c r="I1143" s="102"/>
      <c r="J1143" s="105"/>
      <c r="K1143" s="105"/>
      <c r="L1143" s="105"/>
      <c r="M1143" s="105"/>
      <c r="N1143" s="105"/>
      <c r="O1143" s="105"/>
      <c r="P1143" s="105"/>
      <c r="Q1143" s="105"/>
      <c r="R1143" s="105"/>
      <c r="S1143" s="105"/>
      <c r="T1143" s="105"/>
      <c r="U1143" s="106"/>
      <c r="V1143" s="106"/>
      <c r="W1143" s="106"/>
      <c r="X1143" s="108"/>
      <c r="Y1143" s="109"/>
    </row>
    <row r="1144" customFormat="false" ht="12.75" hidden="false" customHeight="false" outlineLevel="0" collapsed="false">
      <c r="A1144" s="100"/>
      <c r="B1144" s="89" t="str">
        <f aca="true">IF(ISERROR(MATCH(A1144,Коды_полномочий,0)),"",INDIRECT(ADDRESS(MATCH(A1144,Коды_полномочий,0)+1,2,,,"Полномочия")))</f>
        <v/>
      </c>
      <c r="C1144" s="90"/>
      <c r="D1144" s="89" t="str">
        <f aca="true">IF(ISERROR(MATCH(C1144,Коды_РО,0)),"",INDIRECT(ADDRESS(MATCH(C1144,Коды_РО,0)+3,21,,,"РО")))</f>
        <v/>
      </c>
      <c r="E1144" s="101"/>
      <c r="F1144" s="102"/>
      <c r="G1144" s="103"/>
      <c r="H1144" s="104"/>
      <c r="I1144" s="102"/>
      <c r="J1144" s="105"/>
      <c r="K1144" s="105"/>
      <c r="L1144" s="105"/>
      <c r="M1144" s="105"/>
      <c r="N1144" s="105"/>
      <c r="O1144" s="105"/>
      <c r="P1144" s="105"/>
      <c r="Q1144" s="105"/>
      <c r="R1144" s="105"/>
      <c r="S1144" s="105"/>
      <c r="T1144" s="105"/>
      <c r="U1144" s="106"/>
      <c r="V1144" s="106"/>
      <c r="W1144" s="106"/>
      <c r="X1144" s="108"/>
      <c r="Y1144" s="109"/>
    </row>
    <row r="1145" customFormat="false" ht="12.75" hidden="false" customHeight="false" outlineLevel="0" collapsed="false">
      <c r="A1145" s="100"/>
      <c r="B1145" s="89" t="str">
        <f aca="true">IF(ISERROR(MATCH(A1145,Коды_полномочий,0)),"",INDIRECT(ADDRESS(MATCH(A1145,Коды_полномочий,0)+1,2,,,"Полномочия")))</f>
        <v/>
      </c>
      <c r="C1145" s="90"/>
      <c r="D1145" s="89" t="str">
        <f aca="true">IF(ISERROR(MATCH(C1145,Коды_РО,0)),"",INDIRECT(ADDRESS(MATCH(C1145,Коды_РО,0)+3,21,,,"РО")))</f>
        <v/>
      </c>
      <c r="E1145" s="101"/>
      <c r="F1145" s="102"/>
      <c r="G1145" s="103"/>
      <c r="H1145" s="104"/>
      <c r="I1145" s="102"/>
      <c r="J1145" s="105"/>
      <c r="K1145" s="105"/>
      <c r="L1145" s="105"/>
      <c r="M1145" s="105"/>
      <c r="N1145" s="105"/>
      <c r="O1145" s="105"/>
      <c r="P1145" s="105"/>
      <c r="Q1145" s="105"/>
      <c r="R1145" s="105"/>
      <c r="S1145" s="105"/>
      <c r="T1145" s="105"/>
      <c r="U1145" s="106"/>
      <c r="V1145" s="106"/>
      <c r="W1145" s="106"/>
      <c r="X1145" s="108"/>
      <c r="Y1145" s="109"/>
    </row>
    <row r="1146" customFormat="false" ht="12.75" hidden="false" customHeight="false" outlineLevel="0" collapsed="false">
      <c r="A1146" s="100"/>
      <c r="B1146" s="89" t="str">
        <f aca="true">IF(ISERROR(MATCH(A1146,Коды_полномочий,0)),"",INDIRECT(ADDRESS(MATCH(A1146,Коды_полномочий,0)+1,2,,,"Полномочия")))</f>
        <v/>
      </c>
      <c r="C1146" s="90"/>
      <c r="D1146" s="89" t="str">
        <f aca="true">IF(ISERROR(MATCH(C1146,Коды_РО,0)),"",INDIRECT(ADDRESS(MATCH(C1146,Коды_РО,0)+3,21,,,"РО")))</f>
        <v/>
      </c>
      <c r="E1146" s="101"/>
      <c r="F1146" s="102"/>
      <c r="G1146" s="103"/>
      <c r="H1146" s="104"/>
      <c r="I1146" s="102"/>
      <c r="J1146" s="105"/>
      <c r="K1146" s="105"/>
      <c r="L1146" s="105"/>
      <c r="M1146" s="105"/>
      <c r="N1146" s="105"/>
      <c r="O1146" s="105"/>
      <c r="P1146" s="105"/>
      <c r="Q1146" s="105"/>
      <c r="R1146" s="105"/>
      <c r="S1146" s="105"/>
      <c r="T1146" s="105"/>
      <c r="U1146" s="106"/>
      <c r="V1146" s="106"/>
      <c r="W1146" s="106"/>
      <c r="X1146" s="108"/>
      <c r="Y1146" s="109"/>
    </row>
    <row r="1147" customFormat="false" ht="12.75" hidden="false" customHeight="false" outlineLevel="0" collapsed="false">
      <c r="A1147" s="100"/>
      <c r="B1147" s="89" t="str">
        <f aca="true">IF(ISERROR(MATCH(A1147,Коды_полномочий,0)),"",INDIRECT(ADDRESS(MATCH(A1147,Коды_полномочий,0)+1,2,,,"Полномочия")))</f>
        <v/>
      </c>
      <c r="C1147" s="90"/>
      <c r="D1147" s="89" t="str">
        <f aca="true">IF(ISERROR(MATCH(C1147,Коды_РО,0)),"",INDIRECT(ADDRESS(MATCH(C1147,Коды_РО,0)+3,21,,,"РО")))</f>
        <v/>
      </c>
      <c r="E1147" s="101"/>
      <c r="F1147" s="102"/>
      <c r="G1147" s="103"/>
      <c r="H1147" s="104"/>
      <c r="I1147" s="102"/>
      <c r="J1147" s="105"/>
      <c r="K1147" s="105"/>
      <c r="L1147" s="105"/>
      <c r="M1147" s="105"/>
      <c r="N1147" s="105"/>
      <c r="O1147" s="105"/>
      <c r="P1147" s="105"/>
      <c r="Q1147" s="105"/>
      <c r="R1147" s="105"/>
      <c r="S1147" s="105"/>
      <c r="T1147" s="105"/>
      <c r="U1147" s="106"/>
      <c r="V1147" s="106"/>
      <c r="W1147" s="106"/>
      <c r="X1147" s="108"/>
      <c r="Y1147" s="109"/>
    </row>
    <row r="1148" customFormat="false" ht="12.75" hidden="false" customHeight="false" outlineLevel="0" collapsed="false">
      <c r="A1148" s="100"/>
      <c r="B1148" s="89" t="str">
        <f aca="true">IF(ISERROR(MATCH(A1148,Коды_полномочий,0)),"",INDIRECT(ADDRESS(MATCH(A1148,Коды_полномочий,0)+1,2,,,"Полномочия")))</f>
        <v/>
      </c>
      <c r="C1148" s="90"/>
      <c r="D1148" s="89" t="str">
        <f aca="true">IF(ISERROR(MATCH(C1148,Коды_РО,0)),"",INDIRECT(ADDRESS(MATCH(C1148,Коды_РО,0)+3,21,,,"РО")))</f>
        <v/>
      </c>
      <c r="E1148" s="101"/>
      <c r="F1148" s="102"/>
      <c r="G1148" s="103"/>
      <c r="H1148" s="104"/>
      <c r="I1148" s="102"/>
      <c r="J1148" s="105"/>
      <c r="K1148" s="105"/>
      <c r="L1148" s="105"/>
      <c r="M1148" s="105"/>
      <c r="N1148" s="105"/>
      <c r="O1148" s="105"/>
      <c r="P1148" s="105"/>
      <c r="Q1148" s="105"/>
      <c r="R1148" s="105"/>
      <c r="S1148" s="105"/>
      <c r="T1148" s="105"/>
      <c r="U1148" s="106"/>
      <c r="V1148" s="106"/>
      <c r="W1148" s="106"/>
      <c r="X1148" s="108"/>
      <c r="Y1148" s="109"/>
    </row>
    <row r="1149" customFormat="false" ht="12.75" hidden="false" customHeight="false" outlineLevel="0" collapsed="false">
      <c r="A1149" s="100"/>
      <c r="B1149" s="89" t="str">
        <f aca="true">IF(ISERROR(MATCH(A1149,Коды_полномочий,0)),"",INDIRECT(ADDRESS(MATCH(A1149,Коды_полномочий,0)+1,2,,,"Полномочия")))</f>
        <v/>
      </c>
      <c r="C1149" s="90"/>
      <c r="D1149" s="89" t="str">
        <f aca="true">IF(ISERROR(MATCH(C1149,Коды_РО,0)),"",INDIRECT(ADDRESS(MATCH(C1149,Коды_РО,0)+3,21,,,"РО")))</f>
        <v/>
      </c>
      <c r="E1149" s="101"/>
      <c r="F1149" s="102"/>
      <c r="G1149" s="103"/>
      <c r="H1149" s="104"/>
      <c r="I1149" s="102"/>
      <c r="J1149" s="105"/>
      <c r="K1149" s="105"/>
      <c r="L1149" s="105"/>
      <c r="M1149" s="105"/>
      <c r="N1149" s="105"/>
      <c r="O1149" s="105"/>
      <c r="P1149" s="105"/>
      <c r="Q1149" s="105"/>
      <c r="R1149" s="105"/>
      <c r="S1149" s="105"/>
      <c r="T1149" s="105"/>
      <c r="U1149" s="106"/>
      <c r="V1149" s="106"/>
      <c r="W1149" s="106"/>
      <c r="X1149" s="108"/>
      <c r="Y1149" s="109"/>
    </row>
    <row r="1150" customFormat="false" ht="12.75" hidden="false" customHeight="false" outlineLevel="0" collapsed="false">
      <c r="A1150" s="100"/>
      <c r="B1150" s="89" t="str">
        <f aca="true">IF(ISERROR(MATCH(A1150,Коды_полномочий,0)),"",INDIRECT(ADDRESS(MATCH(A1150,Коды_полномочий,0)+1,2,,,"Полномочия")))</f>
        <v/>
      </c>
      <c r="C1150" s="90"/>
      <c r="D1150" s="89" t="str">
        <f aca="true">IF(ISERROR(MATCH(C1150,Коды_РО,0)),"",INDIRECT(ADDRESS(MATCH(C1150,Коды_РО,0)+3,21,,,"РО")))</f>
        <v/>
      </c>
      <c r="E1150" s="101"/>
      <c r="F1150" s="102"/>
      <c r="G1150" s="103"/>
      <c r="H1150" s="104"/>
      <c r="I1150" s="102"/>
      <c r="J1150" s="105"/>
      <c r="K1150" s="105"/>
      <c r="L1150" s="105"/>
      <c r="M1150" s="105"/>
      <c r="N1150" s="105"/>
      <c r="O1150" s="105"/>
      <c r="P1150" s="105"/>
      <c r="Q1150" s="105"/>
      <c r="R1150" s="105"/>
      <c r="S1150" s="105"/>
      <c r="T1150" s="105"/>
      <c r="U1150" s="106"/>
      <c r="V1150" s="106"/>
      <c r="W1150" s="106"/>
      <c r="X1150" s="108"/>
      <c r="Y1150" s="109"/>
    </row>
    <row r="1151" customFormat="false" ht="12.75" hidden="false" customHeight="false" outlineLevel="0" collapsed="false">
      <c r="A1151" s="100"/>
      <c r="B1151" s="89" t="str">
        <f aca="true">IF(ISERROR(MATCH(A1151,Коды_полномочий,0)),"",INDIRECT(ADDRESS(MATCH(A1151,Коды_полномочий,0)+1,2,,,"Полномочия")))</f>
        <v/>
      </c>
      <c r="C1151" s="90"/>
      <c r="D1151" s="89" t="str">
        <f aca="true">IF(ISERROR(MATCH(C1151,Коды_РО,0)),"",INDIRECT(ADDRESS(MATCH(C1151,Коды_РО,0)+3,21,,,"РО")))</f>
        <v/>
      </c>
      <c r="E1151" s="101"/>
      <c r="F1151" s="102"/>
      <c r="G1151" s="103"/>
      <c r="H1151" s="104"/>
      <c r="I1151" s="102"/>
      <c r="J1151" s="105"/>
      <c r="K1151" s="105"/>
      <c r="L1151" s="105"/>
      <c r="M1151" s="105"/>
      <c r="N1151" s="105"/>
      <c r="O1151" s="105"/>
      <c r="P1151" s="105"/>
      <c r="Q1151" s="105"/>
      <c r="R1151" s="105"/>
      <c r="S1151" s="105"/>
      <c r="T1151" s="105"/>
      <c r="U1151" s="106"/>
      <c r="V1151" s="106"/>
      <c r="W1151" s="106"/>
      <c r="X1151" s="108"/>
      <c r="Y1151" s="109"/>
    </row>
    <row r="1152" customFormat="false" ht="12.75" hidden="false" customHeight="false" outlineLevel="0" collapsed="false">
      <c r="A1152" s="100"/>
      <c r="B1152" s="89" t="str">
        <f aca="true">IF(ISERROR(MATCH(A1152,Коды_полномочий,0)),"",INDIRECT(ADDRESS(MATCH(A1152,Коды_полномочий,0)+1,2,,,"Полномочия")))</f>
        <v/>
      </c>
      <c r="C1152" s="90"/>
      <c r="D1152" s="89" t="str">
        <f aca="true">IF(ISERROR(MATCH(C1152,Коды_РО,0)),"",INDIRECT(ADDRESS(MATCH(C1152,Коды_РО,0)+3,21,,,"РО")))</f>
        <v/>
      </c>
      <c r="E1152" s="101"/>
      <c r="F1152" s="102"/>
      <c r="G1152" s="103"/>
      <c r="H1152" s="104"/>
      <c r="I1152" s="102"/>
      <c r="J1152" s="105"/>
      <c r="K1152" s="105"/>
      <c r="L1152" s="105"/>
      <c r="M1152" s="105"/>
      <c r="N1152" s="105"/>
      <c r="O1152" s="105"/>
      <c r="P1152" s="105"/>
      <c r="Q1152" s="105"/>
      <c r="R1152" s="105"/>
      <c r="S1152" s="105"/>
      <c r="T1152" s="105"/>
      <c r="U1152" s="106"/>
      <c r="V1152" s="106"/>
      <c r="W1152" s="106"/>
      <c r="X1152" s="108"/>
      <c r="Y1152" s="109"/>
    </row>
    <row r="1153" customFormat="false" ht="12.75" hidden="false" customHeight="false" outlineLevel="0" collapsed="false">
      <c r="A1153" s="100"/>
      <c r="B1153" s="89" t="str">
        <f aca="true">IF(ISERROR(MATCH(A1153,Коды_полномочий,0)),"",INDIRECT(ADDRESS(MATCH(A1153,Коды_полномочий,0)+1,2,,,"Полномочия")))</f>
        <v/>
      </c>
      <c r="C1153" s="90"/>
      <c r="D1153" s="89" t="str">
        <f aca="true">IF(ISERROR(MATCH(C1153,Коды_РО,0)),"",INDIRECT(ADDRESS(MATCH(C1153,Коды_РО,0)+3,21,,,"РО")))</f>
        <v/>
      </c>
      <c r="E1153" s="101"/>
      <c r="F1153" s="102"/>
      <c r="G1153" s="103"/>
      <c r="H1153" s="104"/>
      <c r="I1153" s="102"/>
      <c r="J1153" s="105"/>
      <c r="K1153" s="105"/>
      <c r="L1153" s="105"/>
      <c r="M1153" s="105"/>
      <c r="N1153" s="105"/>
      <c r="O1153" s="105"/>
      <c r="P1153" s="105"/>
      <c r="Q1153" s="105"/>
      <c r="R1153" s="105"/>
      <c r="S1153" s="105"/>
      <c r="T1153" s="105"/>
      <c r="U1153" s="106"/>
      <c r="V1153" s="106"/>
      <c r="W1153" s="106"/>
      <c r="X1153" s="108"/>
      <c r="Y1153" s="109"/>
    </row>
    <row r="1154" customFormat="false" ht="12.75" hidden="false" customHeight="false" outlineLevel="0" collapsed="false">
      <c r="A1154" s="100"/>
      <c r="B1154" s="89" t="str">
        <f aca="true">IF(ISERROR(MATCH(A1154,Коды_полномочий,0)),"",INDIRECT(ADDRESS(MATCH(A1154,Коды_полномочий,0)+1,2,,,"Полномочия")))</f>
        <v/>
      </c>
      <c r="C1154" s="90"/>
      <c r="D1154" s="89" t="str">
        <f aca="true">IF(ISERROR(MATCH(C1154,Коды_РО,0)),"",INDIRECT(ADDRESS(MATCH(C1154,Коды_РО,0)+3,21,,,"РО")))</f>
        <v/>
      </c>
      <c r="E1154" s="101"/>
      <c r="F1154" s="102"/>
      <c r="G1154" s="103"/>
      <c r="H1154" s="104"/>
      <c r="I1154" s="102"/>
      <c r="J1154" s="105"/>
      <c r="K1154" s="105"/>
      <c r="L1154" s="105"/>
      <c r="M1154" s="105"/>
      <c r="N1154" s="105"/>
      <c r="O1154" s="105"/>
      <c r="P1154" s="105"/>
      <c r="Q1154" s="105"/>
      <c r="R1154" s="105"/>
      <c r="S1154" s="105"/>
      <c r="T1154" s="105"/>
      <c r="U1154" s="106"/>
      <c r="V1154" s="106"/>
      <c r="W1154" s="106"/>
      <c r="X1154" s="108"/>
      <c r="Y1154" s="109"/>
    </row>
    <row r="1155" customFormat="false" ht="12.75" hidden="false" customHeight="false" outlineLevel="0" collapsed="false">
      <c r="A1155" s="100"/>
      <c r="B1155" s="89" t="str">
        <f aca="true">IF(ISERROR(MATCH(A1155,Коды_полномочий,0)),"",INDIRECT(ADDRESS(MATCH(A1155,Коды_полномочий,0)+1,2,,,"Полномочия")))</f>
        <v/>
      </c>
      <c r="C1155" s="90"/>
      <c r="D1155" s="89" t="str">
        <f aca="true">IF(ISERROR(MATCH(C1155,Коды_РО,0)),"",INDIRECT(ADDRESS(MATCH(C1155,Коды_РО,0)+3,21,,,"РО")))</f>
        <v/>
      </c>
      <c r="E1155" s="101"/>
      <c r="F1155" s="102"/>
      <c r="G1155" s="103"/>
      <c r="H1155" s="104"/>
      <c r="I1155" s="102"/>
      <c r="J1155" s="105"/>
      <c r="K1155" s="105"/>
      <c r="L1155" s="105"/>
      <c r="M1155" s="105"/>
      <c r="N1155" s="105"/>
      <c r="O1155" s="105"/>
      <c r="P1155" s="105"/>
      <c r="Q1155" s="105"/>
      <c r="R1155" s="105"/>
      <c r="S1155" s="105"/>
      <c r="T1155" s="105"/>
      <c r="U1155" s="106"/>
      <c r="V1155" s="106"/>
      <c r="W1155" s="106"/>
      <c r="X1155" s="108"/>
      <c r="Y1155" s="109"/>
    </row>
    <row r="1156" customFormat="false" ht="12.75" hidden="false" customHeight="false" outlineLevel="0" collapsed="false">
      <c r="A1156" s="100"/>
      <c r="B1156" s="89" t="str">
        <f aca="true">IF(ISERROR(MATCH(A1156,Коды_полномочий,0)),"",INDIRECT(ADDRESS(MATCH(A1156,Коды_полномочий,0)+1,2,,,"Полномочия")))</f>
        <v/>
      </c>
      <c r="C1156" s="90"/>
      <c r="D1156" s="89" t="str">
        <f aca="true">IF(ISERROR(MATCH(C1156,Коды_РО,0)),"",INDIRECT(ADDRESS(MATCH(C1156,Коды_РО,0)+3,21,,,"РО")))</f>
        <v/>
      </c>
      <c r="E1156" s="101"/>
      <c r="F1156" s="102"/>
      <c r="G1156" s="103"/>
      <c r="H1156" s="104"/>
      <c r="I1156" s="102"/>
      <c r="J1156" s="105"/>
      <c r="K1156" s="105"/>
      <c r="L1156" s="105"/>
      <c r="M1156" s="105"/>
      <c r="N1156" s="105"/>
      <c r="O1156" s="105"/>
      <c r="P1156" s="105"/>
      <c r="Q1156" s="105"/>
      <c r="R1156" s="105"/>
      <c r="S1156" s="105"/>
      <c r="T1156" s="105"/>
      <c r="U1156" s="106"/>
      <c r="V1156" s="106"/>
      <c r="W1156" s="106"/>
      <c r="X1156" s="108"/>
      <c r="Y1156" s="109"/>
    </row>
    <row r="1157" customFormat="false" ht="12.75" hidden="false" customHeight="false" outlineLevel="0" collapsed="false">
      <c r="A1157" s="100"/>
      <c r="B1157" s="89" t="str">
        <f aca="true">IF(ISERROR(MATCH(A1157,Коды_полномочий,0)),"",INDIRECT(ADDRESS(MATCH(A1157,Коды_полномочий,0)+1,2,,,"Полномочия")))</f>
        <v/>
      </c>
      <c r="C1157" s="90"/>
      <c r="D1157" s="89" t="str">
        <f aca="true">IF(ISERROR(MATCH(C1157,Коды_РО,0)),"",INDIRECT(ADDRESS(MATCH(C1157,Коды_РО,0)+3,21,,,"РО")))</f>
        <v/>
      </c>
      <c r="E1157" s="101"/>
      <c r="F1157" s="102"/>
      <c r="G1157" s="103"/>
      <c r="H1157" s="104"/>
      <c r="I1157" s="102"/>
      <c r="J1157" s="105"/>
      <c r="K1157" s="105"/>
      <c r="L1157" s="105"/>
      <c r="M1157" s="105"/>
      <c r="N1157" s="105"/>
      <c r="O1157" s="105"/>
      <c r="P1157" s="105"/>
      <c r="Q1157" s="105"/>
      <c r="R1157" s="105"/>
      <c r="S1157" s="105"/>
      <c r="T1157" s="105"/>
      <c r="U1157" s="106"/>
      <c r="V1157" s="106"/>
      <c r="W1157" s="106"/>
      <c r="X1157" s="108"/>
      <c r="Y1157" s="109"/>
    </row>
    <row r="1158" customFormat="false" ht="12.75" hidden="false" customHeight="false" outlineLevel="0" collapsed="false">
      <c r="A1158" s="100"/>
      <c r="B1158" s="89" t="str">
        <f aca="true">IF(ISERROR(MATCH(A1158,Коды_полномочий,0)),"",INDIRECT(ADDRESS(MATCH(A1158,Коды_полномочий,0)+1,2,,,"Полномочия")))</f>
        <v/>
      </c>
      <c r="C1158" s="90"/>
      <c r="D1158" s="89" t="str">
        <f aca="true">IF(ISERROR(MATCH(C1158,Коды_РО,0)),"",INDIRECT(ADDRESS(MATCH(C1158,Коды_РО,0)+3,21,,,"РО")))</f>
        <v/>
      </c>
      <c r="E1158" s="101"/>
      <c r="F1158" s="102"/>
      <c r="G1158" s="103"/>
      <c r="H1158" s="104"/>
      <c r="I1158" s="102"/>
      <c r="J1158" s="105"/>
      <c r="K1158" s="105"/>
      <c r="L1158" s="105"/>
      <c r="M1158" s="105"/>
      <c r="N1158" s="105"/>
      <c r="O1158" s="105"/>
      <c r="P1158" s="105"/>
      <c r="Q1158" s="105"/>
      <c r="R1158" s="105"/>
      <c r="S1158" s="105"/>
      <c r="T1158" s="105"/>
      <c r="U1158" s="106"/>
      <c r="V1158" s="106"/>
      <c r="W1158" s="106"/>
      <c r="X1158" s="108"/>
      <c r="Y1158" s="109"/>
    </row>
    <row r="1159" customFormat="false" ht="12.75" hidden="false" customHeight="false" outlineLevel="0" collapsed="false">
      <c r="A1159" s="100"/>
      <c r="B1159" s="89" t="str">
        <f aca="true">IF(ISERROR(MATCH(A1159,Коды_полномочий,0)),"",INDIRECT(ADDRESS(MATCH(A1159,Коды_полномочий,0)+1,2,,,"Полномочия")))</f>
        <v/>
      </c>
      <c r="C1159" s="90"/>
      <c r="D1159" s="89" t="str">
        <f aca="true">IF(ISERROR(MATCH(C1159,Коды_РО,0)),"",INDIRECT(ADDRESS(MATCH(C1159,Коды_РО,0)+3,21,,,"РО")))</f>
        <v/>
      </c>
      <c r="E1159" s="101"/>
      <c r="F1159" s="102"/>
      <c r="G1159" s="103"/>
      <c r="H1159" s="104"/>
      <c r="I1159" s="102"/>
      <c r="J1159" s="105"/>
      <c r="K1159" s="105"/>
      <c r="L1159" s="105"/>
      <c r="M1159" s="105"/>
      <c r="N1159" s="105"/>
      <c r="O1159" s="105"/>
      <c r="P1159" s="105"/>
      <c r="Q1159" s="105"/>
      <c r="R1159" s="105"/>
      <c r="S1159" s="105"/>
      <c r="T1159" s="105"/>
      <c r="U1159" s="106"/>
      <c r="V1159" s="106"/>
      <c r="W1159" s="106"/>
      <c r="X1159" s="108"/>
      <c r="Y1159" s="109"/>
    </row>
    <row r="1160" customFormat="false" ht="12.75" hidden="false" customHeight="false" outlineLevel="0" collapsed="false">
      <c r="A1160" s="100"/>
      <c r="B1160" s="89" t="str">
        <f aca="true">IF(ISERROR(MATCH(A1160,Коды_полномочий,0)),"",INDIRECT(ADDRESS(MATCH(A1160,Коды_полномочий,0)+1,2,,,"Полномочия")))</f>
        <v/>
      </c>
      <c r="C1160" s="90"/>
      <c r="D1160" s="89" t="str">
        <f aca="true">IF(ISERROR(MATCH(C1160,Коды_РО,0)),"",INDIRECT(ADDRESS(MATCH(C1160,Коды_РО,0)+3,21,,,"РО")))</f>
        <v/>
      </c>
      <c r="E1160" s="101"/>
      <c r="F1160" s="102"/>
      <c r="G1160" s="103"/>
      <c r="H1160" s="104"/>
      <c r="I1160" s="102"/>
      <c r="J1160" s="105"/>
      <c r="K1160" s="105"/>
      <c r="L1160" s="105"/>
      <c r="M1160" s="105"/>
      <c r="N1160" s="105"/>
      <c r="O1160" s="105"/>
      <c r="P1160" s="105"/>
      <c r="Q1160" s="105"/>
      <c r="R1160" s="105"/>
      <c r="S1160" s="105"/>
      <c r="T1160" s="105"/>
      <c r="U1160" s="106"/>
      <c r="V1160" s="106"/>
      <c r="W1160" s="106"/>
      <c r="X1160" s="108"/>
      <c r="Y1160" s="109"/>
    </row>
    <row r="1161" customFormat="false" ht="12.75" hidden="false" customHeight="false" outlineLevel="0" collapsed="false">
      <c r="A1161" s="100"/>
      <c r="B1161" s="89" t="str">
        <f aca="true">IF(ISERROR(MATCH(A1161,Коды_полномочий,0)),"",INDIRECT(ADDRESS(MATCH(A1161,Коды_полномочий,0)+1,2,,,"Полномочия")))</f>
        <v/>
      </c>
      <c r="C1161" s="90"/>
      <c r="D1161" s="89" t="str">
        <f aca="true">IF(ISERROR(MATCH(C1162,Коды_РО,0)),"",INDIRECT(ADDRESS(MATCH(C1162,Коды_РО,0)+3,21,,,"РО")))</f>
        <v/>
      </c>
      <c r="E1161" s="101"/>
      <c r="F1161" s="102"/>
      <c r="G1161" s="103"/>
      <c r="H1161" s="104"/>
      <c r="I1161" s="102"/>
      <c r="J1161" s="105"/>
      <c r="K1161" s="105"/>
      <c r="L1161" s="105"/>
      <c r="M1161" s="105"/>
      <c r="N1161" s="105"/>
      <c r="O1161" s="105"/>
      <c r="P1161" s="105"/>
      <c r="Q1161" s="105"/>
      <c r="R1161" s="105"/>
      <c r="S1161" s="105"/>
      <c r="T1161" s="105"/>
      <c r="U1161" s="106"/>
      <c r="V1161" s="106"/>
      <c r="W1161" s="106"/>
      <c r="X1161" s="108"/>
      <c r="Y1161" s="109"/>
    </row>
    <row r="1162" customFormat="false" ht="12.75" hidden="false" customHeight="false" outlineLevel="0" collapsed="false">
      <c r="A1162" s="100"/>
      <c r="B1162" s="89" t="str">
        <f aca="true">IF(ISERROR(MATCH(A1162,Коды_полномочий,0)),"",INDIRECT(ADDRESS(MATCH(A1162,Коды_полномочий,0)+1,2,,,"Полномочия")))</f>
        <v/>
      </c>
      <c r="C1162" s="90"/>
      <c r="D1162" s="89" t="str">
        <f aca="true">IF(ISERROR(MATCH(C1162,Коды_РО,0)),"",INDIRECT(ADDRESS(MATCH(C1162,Коды_РО,0)+3,21,,,"РО")))</f>
        <v/>
      </c>
      <c r="E1162" s="101"/>
      <c r="F1162" s="102"/>
      <c r="G1162" s="103"/>
      <c r="H1162" s="104"/>
      <c r="I1162" s="102"/>
      <c r="J1162" s="105"/>
      <c r="K1162" s="105"/>
      <c r="L1162" s="105"/>
      <c r="M1162" s="105"/>
      <c r="N1162" s="105"/>
      <c r="O1162" s="105"/>
      <c r="P1162" s="105"/>
      <c r="Q1162" s="105"/>
      <c r="R1162" s="105"/>
      <c r="S1162" s="105"/>
      <c r="T1162" s="105"/>
      <c r="U1162" s="106"/>
      <c r="V1162" s="106"/>
      <c r="W1162" s="106"/>
      <c r="X1162" s="108"/>
      <c r="Y1162" s="109"/>
    </row>
    <row r="1163" customFormat="false" ht="12.75" hidden="false" customHeight="false" outlineLevel="0" collapsed="false">
      <c r="A1163" s="100"/>
      <c r="B1163" s="89" t="str">
        <f aca="true">IF(ISERROR(MATCH(A1163,Коды_полномочий,0)),"",INDIRECT(ADDRESS(MATCH(A1163,Коды_полномочий,0)+1,2,,,"Полномочия")))</f>
        <v/>
      </c>
      <c r="C1163" s="90"/>
      <c r="D1163" s="89" t="str">
        <f aca="true">IF(ISERROR(MATCH(C1163,Коды_РО,0)),"",INDIRECT(ADDRESS(MATCH(C1163,Коды_РО,0)+3,21,,,"РО")))</f>
        <v/>
      </c>
      <c r="E1163" s="101"/>
      <c r="F1163" s="102"/>
      <c r="G1163" s="103"/>
      <c r="H1163" s="104"/>
      <c r="I1163" s="102"/>
      <c r="J1163" s="105"/>
      <c r="K1163" s="105"/>
      <c r="L1163" s="105"/>
      <c r="M1163" s="105"/>
      <c r="N1163" s="105"/>
      <c r="O1163" s="105"/>
      <c r="P1163" s="105"/>
      <c r="Q1163" s="105"/>
      <c r="R1163" s="105"/>
      <c r="S1163" s="105"/>
      <c r="T1163" s="105"/>
      <c r="U1163" s="106"/>
      <c r="V1163" s="106"/>
      <c r="W1163" s="106"/>
      <c r="X1163" s="108"/>
      <c r="Y1163" s="109"/>
    </row>
    <row r="1164" customFormat="false" ht="12.75" hidden="false" customHeight="false" outlineLevel="0" collapsed="false">
      <c r="A1164" s="100"/>
      <c r="B1164" s="89" t="str">
        <f aca="true">IF(ISERROR(MATCH(A1164,Коды_полномочий,0)),"",INDIRECT(ADDRESS(MATCH(A1164,Коды_полномочий,0)+1,2,,,"Полномочия")))</f>
        <v/>
      </c>
      <c r="C1164" s="90"/>
      <c r="D1164" s="89" t="str">
        <f aca="true">IF(ISERROR(MATCH(C1164,Коды_РО,0)),"",INDIRECT(ADDRESS(MATCH(C1164,Коды_РО,0)+3,21,,,"РО")))</f>
        <v/>
      </c>
      <c r="E1164" s="101"/>
      <c r="F1164" s="102"/>
      <c r="G1164" s="103"/>
      <c r="H1164" s="104"/>
      <c r="I1164" s="102"/>
      <c r="J1164" s="105"/>
      <c r="K1164" s="105"/>
      <c r="L1164" s="105"/>
      <c r="M1164" s="105"/>
      <c r="N1164" s="105"/>
      <c r="O1164" s="105"/>
      <c r="P1164" s="105"/>
      <c r="Q1164" s="105"/>
      <c r="R1164" s="105"/>
      <c r="S1164" s="105"/>
      <c r="T1164" s="105"/>
      <c r="U1164" s="106"/>
      <c r="V1164" s="106"/>
      <c r="W1164" s="106"/>
      <c r="X1164" s="108"/>
      <c r="Y1164" s="109"/>
    </row>
    <row r="1165" customFormat="false" ht="12.75" hidden="false" customHeight="false" outlineLevel="0" collapsed="false">
      <c r="A1165" s="100"/>
      <c r="B1165" s="89" t="str">
        <f aca="true">IF(ISERROR(MATCH(A1165,Коды_полномочий,0)),"",INDIRECT(ADDRESS(MATCH(A1165,Коды_полномочий,0)+1,2,,,"Полномочия")))</f>
        <v/>
      </c>
      <c r="C1165" s="90"/>
      <c r="D1165" s="89" t="str">
        <f aca="true">IF(ISERROR(MATCH(C1165,Коды_РО,0)),"",INDIRECT(ADDRESS(MATCH(C1165,Коды_РО,0)+3,21,,,"РО")))</f>
        <v/>
      </c>
      <c r="E1165" s="101"/>
      <c r="F1165" s="102"/>
      <c r="G1165" s="103"/>
      <c r="H1165" s="104"/>
      <c r="I1165" s="102"/>
      <c r="J1165" s="105"/>
      <c r="K1165" s="105"/>
      <c r="L1165" s="105"/>
      <c r="M1165" s="105"/>
      <c r="N1165" s="105"/>
      <c r="O1165" s="105"/>
      <c r="P1165" s="105"/>
      <c r="Q1165" s="105"/>
      <c r="R1165" s="105"/>
      <c r="S1165" s="105"/>
      <c r="T1165" s="105"/>
      <c r="U1165" s="106"/>
      <c r="V1165" s="106"/>
      <c r="W1165" s="106"/>
      <c r="X1165" s="108"/>
      <c r="Y1165" s="109"/>
    </row>
    <row r="1166" customFormat="false" ht="12.75" hidden="false" customHeight="false" outlineLevel="0" collapsed="false">
      <c r="A1166" s="100"/>
      <c r="B1166" s="89" t="str">
        <f aca="true">IF(ISERROR(MATCH(A1166,Коды_полномочий,0)),"",INDIRECT(ADDRESS(MATCH(A1166,Коды_полномочий,0)+1,2,,,"Полномочия")))</f>
        <v/>
      </c>
      <c r="C1166" s="90"/>
      <c r="D1166" s="89" t="str">
        <f aca="true">IF(ISERROR(MATCH(C1166,Коды_РО,0)),"",INDIRECT(ADDRESS(MATCH(C1166,Коды_РО,0)+3,21,,,"РО")))</f>
        <v/>
      </c>
      <c r="E1166" s="101"/>
      <c r="F1166" s="102"/>
      <c r="G1166" s="103"/>
      <c r="H1166" s="104"/>
      <c r="I1166" s="102"/>
      <c r="J1166" s="105"/>
      <c r="K1166" s="105"/>
      <c r="L1166" s="105"/>
      <c r="M1166" s="105"/>
      <c r="N1166" s="105"/>
      <c r="O1166" s="105"/>
      <c r="P1166" s="105"/>
      <c r="Q1166" s="105"/>
      <c r="R1166" s="105"/>
      <c r="S1166" s="105"/>
      <c r="T1166" s="105"/>
      <c r="U1166" s="106"/>
      <c r="V1166" s="106"/>
      <c r="W1166" s="106"/>
      <c r="X1166" s="108"/>
      <c r="Y1166" s="109"/>
    </row>
    <row r="1167" customFormat="false" ht="12.75" hidden="false" customHeight="false" outlineLevel="0" collapsed="false">
      <c r="A1167" s="100"/>
      <c r="B1167" s="89" t="str">
        <f aca="true">IF(ISERROR(MATCH(A1167,Коды_полномочий,0)),"",INDIRECT(ADDRESS(MATCH(A1167,Коды_полномочий,0)+1,2,,,"Полномочия")))</f>
        <v/>
      </c>
      <c r="C1167" s="90"/>
      <c r="D1167" s="89" t="str">
        <f aca="true">IF(ISERROR(MATCH(C1167,Коды_РО,0)),"",INDIRECT(ADDRESS(MATCH(C1167,Коды_РО,0)+3,21,,,"РО")))</f>
        <v/>
      </c>
      <c r="E1167" s="101"/>
      <c r="F1167" s="102"/>
      <c r="G1167" s="103"/>
      <c r="H1167" s="104"/>
      <c r="I1167" s="102"/>
      <c r="J1167" s="105"/>
      <c r="K1167" s="105"/>
      <c r="L1167" s="105"/>
      <c r="M1167" s="105"/>
      <c r="N1167" s="105"/>
      <c r="O1167" s="105"/>
      <c r="P1167" s="105"/>
      <c r="Q1167" s="105"/>
      <c r="R1167" s="105"/>
      <c r="S1167" s="105"/>
      <c r="T1167" s="105"/>
      <c r="U1167" s="106"/>
      <c r="V1167" s="106"/>
      <c r="W1167" s="106"/>
      <c r="X1167" s="108"/>
      <c r="Y1167" s="109"/>
    </row>
    <row r="1168" customFormat="false" ht="12.75" hidden="false" customHeight="false" outlineLevel="0" collapsed="false">
      <c r="A1168" s="100"/>
      <c r="B1168" s="89" t="str">
        <f aca="true">IF(ISERROR(MATCH(A1168,Коды_полномочий,0)),"",INDIRECT(ADDRESS(MATCH(A1168,Коды_полномочий,0)+1,2,,,"Полномочия")))</f>
        <v/>
      </c>
      <c r="C1168" s="90"/>
      <c r="D1168" s="89" t="str">
        <f aca="true">IF(ISERROR(MATCH(C1168,Коды_РО,0)),"",INDIRECT(ADDRESS(MATCH(C1168,Коды_РО,0)+3,21,,,"РО")))</f>
        <v/>
      </c>
      <c r="E1168" s="101"/>
      <c r="F1168" s="102"/>
      <c r="G1168" s="103"/>
      <c r="H1168" s="104"/>
      <c r="I1168" s="102"/>
      <c r="J1168" s="105"/>
      <c r="K1168" s="105"/>
      <c r="L1168" s="105"/>
      <c r="M1168" s="105"/>
      <c r="N1168" s="105"/>
      <c r="O1168" s="105"/>
      <c r="P1168" s="105"/>
      <c r="Q1168" s="105"/>
      <c r="R1168" s="105"/>
      <c r="S1168" s="105"/>
      <c r="T1168" s="105"/>
      <c r="U1168" s="106"/>
      <c r="V1168" s="106"/>
      <c r="W1168" s="106"/>
      <c r="X1168" s="108"/>
      <c r="Y1168" s="109"/>
    </row>
    <row r="1169" customFormat="false" ht="12.75" hidden="false" customHeight="false" outlineLevel="0" collapsed="false">
      <c r="A1169" s="100"/>
      <c r="B1169" s="89" t="str">
        <f aca="true">IF(ISERROR(MATCH(A1169,Коды_полномочий,0)),"",INDIRECT(ADDRESS(MATCH(A1169,Коды_полномочий,0)+1,2,,,"Полномочия")))</f>
        <v/>
      </c>
      <c r="C1169" s="90"/>
      <c r="D1169" s="89" t="str">
        <f aca="true">IF(ISERROR(MATCH(C1169,Коды_РО,0)),"",INDIRECT(ADDRESS(MATCH(C1169,Коды_РО,0)+3,21,,,"РО")))</f>
        <v/>
      </c>
      <c r="E1169" s="101"/>
      <c r="F1169" s="102"/>
      <c r="G1169" s="103"/>
      <c r="H1169" s="104"/>
      <c r="I1169" s="102"/>
      <c r="J1169" s="105"/>
      <c r="K1169" s="105"/>
      <c r="L1169" s="105"/>
      <c r="M1169" s="105"/>
      <c r="N1169" s="105"/>
      <c r="O1169" s="105"/>
      <c r="P1169" s="105"/>
      <c r="Q1169" s="105"/>
      <c r="R1169" s="105"/>
      <c r="S1169" s="105"/>
      <c r="T1169" s="105"/>
      <c r="U1169" s="106"/>
      <c r="V1169" s="106"/>
      <c r="W1169" s="106"/>
      <c r="X1169" s="108"/>
      <c r="Y1169" s="109"/>
    </row>
    <row r="1170" customFormat="false" ht="12.75" hidden="false" customHeight="false" outlineLevel="0" collapsed="false">
      <c r="A1170" s="100"/>
      <c r="B1170" s="89" t="str">
        <f aca="true">IF(ISERROR(MATCH(A1170,Коды_полномочий,0)),"",INDIRECT(ADDRESS(MATCH(A1170,Коды_полномочий,0)+1,2,,,"Полномочия")))</f>
        <v/>
      </c>
      <c r="C1170" s="90"/>
      <c r="D1170" s="89" t="str">
        <f aca="true">IF(ISERROR(MATCH(C1170,Коды_РО,0)),"",INDIRECT(ADDRESS(MATCH(C1170,Коды_РО,0)+3,21,,,"РО")))</f>
        <v/>
      </c>
      <c r="E1170" s="101"/>
      <c r="F1170" s="102"/>
      <c r="G1170" s="103"/>
      <c r="H1170" s="104"/>
      <c r="I1170" s="102"/>
      <c r="J1170" s="105"/>
      <c r="K1170" s="105"/>
      <c r="L1170" s="105"/>
      <c r="M1170" s="105"/>
      <c r="N1170" s="105"/>
      <c r="O1170" s="105"/>
      <c r="P1170" s="105"/>
      <c r="Q1170" s="105"/>
      <c r="R1170" s="105"/>
      <c r="S1170" s="105"/>
      <c r="T1170" s="105"/>
      <c r="U1170" s="106"/>
      <c r="V1170" s="106"/>
      <c r="W1170" s="106"/>
      <c r="X1170" s="108"/>
      <c r="Y1170" s="109"/>
    </row>
    <row r="1171" customFormat="false" ht="12.75" hidden="false" customHeight="false" outlineLevel="0" collapsed="false">
      <c r="A1171" s="100"/>
      <c r="B1171" s="89" t="str">
        <f aca="true">IF(ISERROR(MATCH(A1171,Коды_полномочий,0)),"",INDIRECT(ADDRESS(MATCH(A1171,Коды_полномочий,0)+1,2,,,"Полномочия")))</f>
        <v/>
      </c>
      <c r="C1171" s="90"/>
      <c r="D1171" s="89" t="str">
        <f aca="true">IF(ISERROR(MATCH(C1171,Коды_РО,0)),"",INDIRECT(ADDRESS(MATCH(C1171,Коды_РО,0)+3,21,,,"РО")))</f>
        <v/>
      </c>
      <c r="E1171" s="101"/>
      <c r="F1171" s="102"/>
      <c r="G1171" s="103"/>
      <c r="H1171" s="104"/>
      <c r="I1171" s="102"/>
      <c r="J1171" s="105"/>
      <c r="K1171" s="105"/>
      <c r="L1171" s="105"/>
      <c r="M1171" s="105"/>
      <c r="N1171" s="105"/>
      <c r="O1171" s="105"/>
      <c r="P1171" s="105"/>
      <c r="Q1171" s="105"/>
      <c r="R1171" s="105"/>
      <c r="S1171" s="105"/>
      <c r="T1171" s="105"/>
      <c r="U1171" s="106"/>
      <c r="V1171" s="106"/>
      <c r="W1171" s="106"/>
      <c r="X1171" s="108"/>
      <c r="Y1171" s="109"/>
    </row>
    <row r="1172" customFormat="false" ht="12.75" hidden="false" customHeight="false" outlineLevel="0" collapsed="false">
      <c r="A1172" s="100"/>
      <c r="B1172" s="89" t="str">
        <f aca="true">IF(ISERROR(MATCH(A1172,Коды_полномочий,0)),"",INDIRECT(ADDRESS(MATCH(A1172,Коды_полномочий,0)+1,2,,,"Полномочия")))</f>
        <v/>
      </c>
      <c r="C1172" s="90"/>
      <c r="D1172" s="89" t="str">
        <f aca="true">IF(ISERROR(MATCH(C1172,Коды_РО,0)),"",INDIRECT(ADDRESS(MATCH(C1172,Коды_РО,0)+3,21,,,"РО")))</f>
        <v/>
      </c>
      <c r="E1172" s="101"/>
      <c r="F1172" s="102"/>
      <c r="G1172" s="103"/>
      <c r="H1172" s="104"/>
      <c r="I1172" s="102"/>
      <c r="J1172" s="105"/>
      <c r="K1172" s="105"/>
      <c r="L1172" s="105"/>
      <c r="M1172" s="105"/>
      <c r="N1172" s="105"/>
      <c r="O1172" s="105"/>
      <c r="P1172" s="105"/>
      <c r="Q1172" s="105"/>
      <c r="R1172" s="105"/>
      <c r="S1172" s="105"/>
      <c r="T1172" s="105"/>
      <c r="U1172" s="106"/>
      <c r="V1172" s="106"/>
      <c r="W1172" s="106"/>
      <c r="X1172" s="108"/>
      <c r="Y1172" s="109"/>
    </row>
    <row r="1173" customFormat="false" ht="12.75" hidden="false" customHeight="false" outlineLevel="0" collapsed="false">
      <c r="A1173" s="100"/>
      <c r="B1173" s="89" t="str">
        <f aca="true">IF(ISERROR(MATCH(A1173,Коды_полномочий,0)),"",INDIRECT(ADDRESS(MATCH(A1173,Коды_полномочий,0)+1,2,,,"Полномочия")))</f>
        <v/>
      </c>
      <c r="C1173" s="90"/>
      <c r="D1173" s="89" t="str">
        <f aca="true">IF(ISERROR(MATCH(C1173,Коды_РО,0)),"",INDIRECT(ADDRESS(MATCH(C1173,Коды_РО,0)+3,21,,,"РО")))</f>
        <v/>
      </c>
      <c r="E1173" s="101"/>
      <c r="F1173" s="102"/>
      <c r="G1173" s="103"/>
      <c r="H1173" s="104"/>
      <c r="I1173" s="102"/>
      <c r="J1173" s="105"/>
      <c r="K1173" s="105"/>
      <c r="L1173" s="105"/>
      <c r="M1173" s="105"/>
      <c r="N1173" s="105"/>
      <c r="O1173" s="105"/>
      <c r="P1173" s="105"/>
      <c r="Q1173" s="105"/>
      <c r="R1173" s="105"/>
      <c r="S1173" s="105"/>
      <c r="T1173" s="105"/>
      <c r="U1173" s="106"/>
      <c r="V1173" s="106"/>
      <c r="W1173" s="106"/>
      <c r="X1173" s="108"/>
      <c r="Y1173" s="109"/>
    </row>
    <row r="1174" customFormat="false" ht="12.75" hidden="false" customHeight="false" outlineLevel="0" collapsed="false">
      <c r="A1174" s="100"/>
      <c r="B1174" s="89" t="str">
        <f aca="true">IF(ISERROR(MATCH(A1174,Коды_полномочий,0)),"",INDIRECT(ADDRESS(MATCH(A1174,Коды_полномочий,0)+1,2,,,"Полномочия")))</f>
        <v/>
      </c>
      <c r="C1174" s="90"/>
      <c r="D1174" s="89" t="str">
        <f aca="true">IF(ISERROR(MATCH(C1174,Коды_РО,0)),"",INDIRECT(ADDRESS(MATCH(C1174,Коды_РО,0)+3,21,,,"РО")))</f>
        <v/>
      </c>
      <c r="E1174" s="101"/>
      <c r="F1174" s="102"/>
      <c r="G1174" s="103"/>
      <c r="H1174" s="104"/>
      <c r="I1174" s="102"/>
      <c r="J1174" s="105"/>
      <c r="K1174" s="105"/>
      <c r="L1174" s="105"/>
      <c r="M1174" s="105"/>
      <c r="N1174" s="105"/>
      <c r="O1174" s="105"/>
      <c r="P1174" s="105"/>
      <c r="Q1174" s="105"/>
      <c r="R1174" s="105"/>
      <c r="S1174" s="105"/>
      <c r="T1174" s="105"/>
      <c r="U1174" s="106"/>
      <c r="V1174" s="106"/>
      <c r="W1174" s="106"/>
      <c r="X1174" s="108"/>
      <c r="Y1174" s="109"/>
    </row>
    <row r="1175" customFormat="false" ht="12.75" hidden="false" customHeight="false" outlineLevel="0" collapsed="false">
      <c r="A1175" s="100"/>
      <c r="B1175" s="89" t="str">
        <f aca="true">IF(ISERROR(MATCH(A1175,Коды_полномочий,0)),"",INDIRECT(ADDRESS(MATCH(A1175,Коды_полномочий,0)+1,2,,,"Полномочия")))</f>
        <v/>
      </c>
      <c r="C1175" s="90"/>
      <c r="D1175" s="89" t="str">
        <f aca="true">IF(ISERROR(MATCH(C1175,Коды_РО,0)),"",INDIRECT(ADDRESS(MATCH(C1175,Коды_РО,0)+3,21,,,"РО")))</f>
        <v/>
      </c>
      <c r="E1175" s="101"/>
      <c r="F1175" s="102"/>
      <c r="G1175" s="103"/>
      <c r="H1175" s="104"/>
      <c r="I1175" s="102"/>
      <c r="J1175" s="105"/>
      <c r="K1175" s="105"/>
      <c r="L1175" s="105"/>
      <c r="M1175" s="105"/>
      <c r="N1175" s="105"/>
      <c r="O1175" s="105"/>
      <c r="P1175" s="105"/>
      <c r="Q1175" s="105"/>
      <c r="R1175" s="105"/>
      <c r="S1175" s="105"/>
      <c r="T1175" s="105"/>
      <c r="U1175" s="106"/>
      <c r="V1175" s="106"/>
      <c r="W1175" s="106"/>
      <c r="X1175" s="108"/>
      <c r="Y1175" s="109"/>
    </row>
    <row r="1176" customFormat="false" ht="12.75" hidden="false" customHeight="false" outlineLevel="0" collapsed="false">
      <c r="A1176" s="100"/>
      <c r="B1176" s="89" t="str">
        <f aca="true">IF(ISERROR(MATCH(A1176,Коды_полномочий,0)),"",INDIRECT(ADDRESS(MATCH(A1176,Коды_полномочий,0)+1,2,,,"Полномочия")))</f>
        <v/>
      </c>
      <c r="C1176" s="90"/>
      <c r="D1176" s="89" t="str">
        <f aca="true">IF(ISERROR(MATCH(C1176,Коды_РО,0)),"",INDIRECT(ADDRESS(MATCH(C1176,Коды_РО,0)+3,21,,,"РО")))</f>
        <v/>
      </c>
      <c r="E1176" s="101"/>
      <c r="F1176" s="102"/>
      <c r="G1176" s="103"/>
      <c r="H1176" s="104"/>
      <c r="I1176" s="102"/>
      <c r="J1176" s="105"/>
      <c r="K1176" s="105"/>
      <c r="L1176" s="105"/>
      <c r="M1176" s="105"/>
      <c r="N1176" s="105"/>
      <c r="O1176" s="105"/>
      <c r="P1176" s="105"/>
      <c r="Q1176" s="105"/>
      <c r="R1176" s="105"/>
      <c r="S1176" s="105"/>
      <c r="T1176" s="105"/>
      <c r="U1176" s="106"/>
      <c r="V1176" s="106"/>
      <c r="W1176" s="106"/>
      <c r="X1176" s="108"/>
      <c r="Y1176" s="109"/>
    </row>
    <row r="1177" customFormat="false" ht="12.75" hidden="false" customHeight="false" outlineLevel="0" collapsed="false">
      <c r="A1177" s="100"/>
      <c r="B1177" s="89" t="str">
        <f aca="true">IF(ISERROR(MATCH(A1177,Коды_полномочий,0)),"",INDIRECT(ADDRESS(MATCH(A1177,Коды_полномочий,0)+1,2,,,"Полномочия")))</f>
        <v/>
      </c>
      <c r="C1177" s="90"/>
      <c r="D1177" s="89" t="str">
        <f aca="true">IF(ISERROR(MATCH(C1177,Коды_РО,0)),"",INDIRECT(ADDRESS(MATCH(C1177,Коды_РО,0)+3,21,,,"РО")))</f>
        <v/>
      </c>
      <c r="E1177" s="101"/>
      <c r="F1177" s="102"/>
      <c r="G1177" s="103"/>
      <c r="H1177" s="104"/>
      <c r="I1177" s="102"/>
      <c r="J1177" s="105"/>
      <c r="K1177" s="105"/>
      <c r="L1177" s="105"/>
      <c r="M1177" s="105"/>
      <c r="N1177" s="105"/>
      <c r="O1177" s="105"/>
      <c r="P1177" s="105"/>
      <c r="Q1177" s="105"/>
      <c r="R1177" s="105"/>
      <c r="S1177" s="105"/>
      <c r="T1177" s="105"/>
      <c r="U1177" s="106"/>
      <c r="V1177" s="106"/>
      <c r="W1177" s="106"/>
      <c r="X1177" s="108"/>
      <c r="Y1177" s="109"/>
    </row>
    <row r="1178" customFormat="false" ht="12.75" hidden="false" customHeight="false" outlineLevel="0" collapsed="false">
      <c r="A1178" s="100"/>
      <c r="B1178" s="89" t="str">
        <f aca="true">IF(ISERROR(MATCH(A1178,Коды_полномочий,0)),"",INDIRECT(ADDRESS(MATCH(A1178,Коды_полномочий,0)+1,2,,,"Полномочия")))</f>
        <v/>
      </c>
      <c r="C1178" s="90"/>
      <c r="D1178" s="89" t="str">
        <f aca="true">IF(ISERROR(MATCH(C1178,Коды_РО,0)),"",INDIRECT(ADDRESS(MATCH(C1178,Коды_РО,0)+3,21,,,"РО")))</f>
        <v/>
      </c>
      <c r="E1178" s="101"/>
      <c r="F1178" s="102"/>
      <c r="G1178" s="103"/>
      <c r="H1178" s="104"/>
      <c r="I1178" s="102"/>
      <c r="J1178" s="105"/>
      <c r="K1178" s="105"/>
      <c r="L1178" s="105"/>
      <c r="M1178" s="105"/>
      <c r="N1178" s="105"/>
      <c r="O1178" s="105"/>
      <c r="P1178" s="105"/>
      <c r="Q1178" s="105"/>
      <c r="R1178" s="105"/>
      <c r="S1178" s="105"/>
      <c r="T1178" s="105"/>
      <c r="U1178" s="106"/>
      <c r="V1178" s="106"/>
      <c r="W1178" s="106"/>
      <c r="X1178" s="108"/>
      <c r="Y1178" s="109"/>
    </row>
    <row r="1179" customFormat="false" ht="12.75" hidden="false" customHeight="false" outlineLevel="0" collapsed="false">
      <c r="A1179" s="100"/>
      <c r="B1179" s="89" t="str">
        <f aca="true">IF(ISERROR(MATCH(A1179,Коды_полномочий,0)),"",INDIRECT(ADDRESS(MATCH(A1179,Коды_полномочий,0)+1,2,,,"Полномочия")))</f>
        <v/>
      </c>
      <c r="C1179" s="90"/>
      <c r="D1179" s="89" t="str">
        <f aca="true">IF(ISERROR(MATCH(C1179,Коды_РО,0)),"",INDIRECT(ADDRESS(MATCH(C1179,Коды_РО,0)+3,21,,,"РО")))</f>
        <v/>
      </c>
      <c r="E1179" s="101"/>
      <c r="F1179" s="102"/>
      <c r="G1179" s="103"/>
      <c r="H1179" s="104"/>
      <c r="I1179" s="102"/>
      <c r="J1179" s="105"/>
      <c r="K1179" s="105"/>
      <c r="L1179" s="105"/>
      <c r="M1179" s="105"/>
      <c r="N1179" s="105"/>
      <c r="O1179" s="105"/>
      <c r="P1179" s="105"/>
      <c r="Q1179" s="105"/>
      <c r="R1179" s="105"/>
      <c r="S1179" s="105"/>
      <c r="T1179" s="105"/>
      <c r="U1179" s="106"/>
      <c r="V1179" s="106"/>
      <c r="W1179" s="106"/>
      <c r="X1179" s="108"/>
      <c r="Y1179" s="109"/>
    </row>
    <row r="1180" customFormat="false" ht="12.75" hidden="false" customHeight="false" outlineLevel="0" collapsed="false">
      <c r="A1180" s="100"/>
      <c r="B1180" s="89" t="str">
        <f aca="true">IF(ISERROR(MATCH(A1180,Коды_полномочий,0)),"",INDIRECT(ADDRESS(MATCH(A1180,Коды_полномочий,0)+1,2,,,"Полномочия")))</f>
        <v/>
      </c>
      <c r="C1180" s="90"/>
      <c r="D1180" s="89" t="str">
        <f aca="true">IF(ISERROR(MATCH(C1180,Коды_РО,0)),"",INDIRECT(ADDRESS(MATCH(C1180,Коды_РО,0)+3,21,,,"РО")))</f>
        <v/>
      </c>
      <c r="E1180" s="101"/>
      <c r="F1180" s="102"/>
      <c r="G1180" s="103"/>
      <c r="H1180" s="104"/>
      <c r="I1180" s="102"/>
      <c r="J1180" s="105"/>
      <c r="K1180" s="105"/>
      <c r="L1180" s="105"/>
      <c r="M1180" s="105"/>
      <c r="N1180" s="105"/>
      <c r="O1180" s="105"/>
      <c r="P1180" s="105"/>
      <c r="Q1180" s="105"/>
      <c r="R1180" s="105"/>
      <c r="S1180" s="105"/>
      <c r="T1180" s="105"/>
      <c r="U1180" s="106"/>
      <c r="V1180" s="106"/>
      <c r="W1180" s="106"/>
      <c r="X1180" s="108"/>
      <c r="Y1180" s="109"/>
    </row>
    <row r="1181" customFormat="false" ht="12.75" hidden="false" customHeight="false" outlineLevel="0" collapsed="false">
      <c r="A1181" s="100"/>
      <c r="B1181" s="89" t="str">
        <f aca="true">IF(ISERROR(MATCH(A1181,Коды_полномочий,0)),"",INDIRECT(ADDRESS(MATCH(A1181,Коды_полномочий,0)+1,2,,,"Полномочия")))</f>
        <v/>
      </c>
      <c r="C1181" s="90"/>
      <c r="D1181" s="89" t="str">
        <f aca="true">IF(ISERROR(MATCH(C1181,Коды_РО,0)),"",INDIRECT(ADDRESS(MATCH(C1181,Коды_РО,0)+3,21,,,"РО")))</f>
        <v/>
      </c>
      <c r="E1181" s="101"/>
      <c r="F1181" s="102"/>
      <c r="G1181" s="103"/>
      <c r="H1181" s="104"/>
      <c r="I1181" s="102"/>
      <c r="J1181" s="105"/>
      <c r="K1181" s="105"/>
      <c r="L1181" s="105"/>
      <c r="M1181" s="105"/>
      <c r="N1181" s="105"/>
      <c r="O1181" s="105"/>
      <c r="P1181" s="105"/>
      <c r="Q1181" s="105"/>
      <c r="R1181" s="105"/>
      <c r="S1181" s="105"/>
      <c r="T1181" s="105"/>
      <c r="U1181" s="106"/>
      <c r="V1181" s="106"/>
      <c r="W1181" s="106"/>
      <c r="X1181" s="108"/>
      <c r="Y1181" s="109"/>
    </row>
    <row r="1182" customFormat="false" ht="12.75" hidden="false" customHeight="false" outlineLevel="0" collapsed="false">
      <c r="A1182" s="100"/>
      <c r="B1182" s="89" t="str">
        <f aca="true">IF(ISERROR(MATCH(A1182,Коды_полномочий,0)),"",INDIRECT(ADDRESS(MATCH(A1182,Коды_полномочий,0)+1,2,,,"Полномочия")))</f>
        <v/>
      </c>
      <c r="C1182" s="90"/>
      <c r="D1182" s="89" t="str">
        <f aca="true">IF(ISERROR(MATCH(C1182,Коды_РО,0)),"",INDIRECT(ADDRESS(MATCH(C1182,Коды_РО,0)+3,21,,,"РО")))</f>
        <v/>
      </c>
      <c r="E1182" s="101"/>
      <c r="F1182" s="102"/>
      <c r="G1182" s="103"/>
      <c r="H1182" s="104"/>
      <c r="I1182" s="102"/>
      <c r="J1182" s="105"/>
      <c r="K1182" s="105"/>
      <c r="L1182" s="105"/>
      <c r="M1182" s="105"/>
      <c r="N1182" s="105"/>
      <c r="O1182" s="105"/>
      <c r="P1182" s="105"/>
      <c r="Q1182" s="105"/>
      <c r="R1182" s="105"/>
      <c r="S1182" s="105"/>
      <c r="T1182" s="105"/>
      <c r="U1182" s="106"/>
      <c r="V1182" s="106"/>
      <c r="W1182" s="106"/>
      <c r="X1182" s="108"/>
      <c r="Y1182" s="109"/>
    </row>
    <row r="1183" customFormat="false" ht="12.75" hidden="false" customHeight="false" outlineLevel="0" collapsed="false">
      <c r="A1183" s="100"/>
      <c r="B1183" s="89" t="str">
        <f aca="true">IF(ISERROR(MATCH(A1183,Коды_полномочий,0)),"",INDIRECT(ADDRESS(MATCH(A1183,Коды_полномочий,0)+1,2,,,"Полномочия")))</f>
        <v/>
      </c>
      <c r="C1183" s="90"/>
      <c r="D1183" s="89" t="str">
        <f aca="true">IF(ISERROR(MATCH(C1183,Коды_РО,0)),"",INDIRECT(ADDRESS(MATCH(C1183,Коды_РО,0)+3,21,,,"РО")))</f>
        <v/>
      </c>
      <c r="E1183" s="101"/>
      <c r="F1183" s="102"/>
      <c r="G1183" s="103"/>
      <c r="H1183" s="104"/>
      <c r="I1183" s="102"/>
      <c r="J1183" s="105"/>
      <c r="K1183" s="105"/>
      <c r="L1183" s="105"/>
      <c r="M1183" s="105"/>
      <c r="N1183" s="105"/>
      <c r="O1183" s="105"/>
      <c r="P1183" s="105"/>
      <c r="Q1183" s="105"/>
      <c r="R1183" s="105"/>
      <c r="S1183" s="105"/>
      <c r="T1183" s="105"/>
      <c r="U1183" s="106"/>
      <c r="V1183" s="106"/>
      <c r="W1183" s="106"/>
      <c r="X1183" s="108"/>
      <c r="Y1183" s="109"/>
    </row>
    <row r="1184" customFormat="false" ht="12.75" hidden="false" customHeight="false" outlineLevel="0" collapsed="false">
      <c r="A1184" s="100"/>
      <c r="B1184" s="89" t="str">
        <f aca="true">IF(ISERROR(MATCH(A1184,Коды_полномочий,0)),"",INDIRECT(ADDRESS(MATCH(A1184,Коды_полномочий,0)+1,2,,,"Полномочия")))</f>
        <v/>
      </c>
      <c r="C1184" s="90"/>
      <c r="D1184" s="89" t="str">
        <f aca="true">IF(ISERROR(MATCH(C1184,Коды_РО,0)),"",INDIRECT(ADDRESS(MATCH(C1184,Коды_РО,0)+3,21,,,"РО")))</f>
        <v/>
      </c>
      <c r="E1184" s="101"/>
      <c r="F1184" s="102"/>
      <c r="G1184" s="103"/>
      <c r="H1184" s="104"/>
      <c r="I1184" s="102"/>
      <c r="J1184" s="105"/>
      <c r="K1184" s="105"/>
      <c r="L1184" s="105"/>
      <c r="M1184" s="105"/>
      <c r="N1184" s="105"/>
      <c r="O1184" s="105"/>
      <c r="P1184" s="105"/>
      <c r="Q1184" s="105"/>
      <c r="R1184" s="105"/>
      <c r="S1184" s="105"/>
      <c r="T1184" s="105"/>
      <c r="U1184" s="106"/>
      <c r="V1184" s="106"/>
      <c r="W1184" s="106"/>
      <c r="X1184" s="108"/>
      <c r="Y1184" s="109"/>
    </row>
    <row r="1185" customFormat="false" ht="12.75" hidden="false" customHeight="false" outlineLevel="0" collapsed="false">
      <c r="A1185" s="100"/>
      <c r="B1185" s="89" t="str">
        <f aca="true">IF(ISERROR(MATCH(A1185,Коды_полномочий,0)),"",INDIRECT(ADDRESS(MATCH(A1185,Коды_полномочий,0)+1,2,,,"Полномочия")))</f>
        <v/>
      </c>
      <c r="C1185" s="90"/>
      <c r="D1185" s="89" t="str">
        <f aca="true">IF(ISERROR(MATCH(C1185,Коды_РО,0)),"",INDIRECT(ADDRESS(MATCH(C1185,Коды_РО,0)+3,21,,,"РО")))</f>
        <v/>
      </c>
      <c r="E1185" s="101"/>
      <c r="F1185" s="102"/>
      <c r="G1185" s="103"/>
      <c r="H1185" s="104"/>
      <c r="I1185" s="102"/>
      <c r="J1185" s="105"/>
      <c r="K1185" s="105"/>
      <c r="L1185" s="105"/>
      <c r="M1185" s="105"/>
      <c r="N1185" s="105"/>
      <c r="O1185" s="105"/>
      <c r="P1185" s="105"/>
      <c r="Q1185" s="105"/>
      <c r="R1185" s="105"/>
      <c r="S1185" s="105"/>
      <c r="T1185" s="105"/>
      <c r="U1185" s="106"/>
      <c r="V1185" s="106"/>
      <c r="W1185" s="106"/>
      <c r="X1185" s="108"/>
      <c r="Y1185" s="109"/>
    </row>
    <row r="1186" customFormat="false" ht="12.75" hidden="false" customHeight="false" outlineLevel="0" collapsed="false">
      <c r="A1186" s="100"/>
      <c r="B1186" s="89" t="str">
        <f aca="true">IF(ISERROR(MATCH(A1186,Коды_полномочий,0)),"",INDIRECT(ADDRESS(MATCH(A1186,Коды_полномочий,0)+1,2,,,"Полномочия")))</f>
        <v/>
      </c>
      <c r="C1186" s="90"/>
      <c r="D1186" s="89" t="str">
        <f aca="true">IF(ISERROR(MATCH(C1186,Коды_РО,0)),"",INDIRECT(ADDRESS(MATCH(C1186,Коды_РО,0)+3,21,,,"РО")))</f>
        <v/>
      </c>
      <c r="E1186" s="101"/>
      <c r="F1186" s="102"/>
      <c r="G1186" s="103"/>
      <c r="H1186" s="104"/>
      <c r="I1186" s="102"/>
      <c r="J1186" s="105"/>
      <c r="K1186" s="105"/>
      <c r="L1186" s="105"/>
      <c r="M1186" s="105"/>
      <c r="N1186" s="105"/>
      <c r="O1186" s="105"/>
      <c r="P1186" s="105"/>
      <c r="Q1186" s="105"/>
      <c r="R1186" s="105"/>
      <c r="S1186" s="105"/>
      <c r="T1186" s="105"/>
      <c r="U1186" s="106"/>
      <c r="V1186" s="106"/>
      <c r="W1186" s="106"/>
      <c r="X1186" s="108"/>
      <c r="Y1186" s="109"/>
    </row>
    <row r="1187" customFormat="false" ht="12.75" hidden="false" customHeight="false" outlineLevel="0" collapsed="false">
      <c r="A1187" s="100"/>
      <c r="B1187" s="89" t="str">
        <f aca="true">IF(ISERROR(MATCH(A1187,Коды_полномочий,0)),"",INDIRECT(ADDRESS(MATCH(A1187,Коды_полномочий,0)+1,2,,,"Полномочия")))</f>
        <v/>
      </c>
      <c r="C1187" s="90"/>
      <c r="D1187" s="89" t="str">
        <f aca="true">IF(ISERROR(MATCH(C1187,Коды_РО,0)),"",INDIRECT(ADDRESS(MATCH(C1187,Коды_РО,0)+3,21,,,"РО")))</f>
        <v/>
      </c>
      <c r="E1187" s="101"/>
      <c r="F1187" s="102"/>
      <c r="G1187" s="103"/>
      <c r="H1187" s="104"/>
      <c r="I1187" s="102"/>
      <c r="J1187" s="105"/>
      <c r="K1187" s="105"/>
      <c r="L1187" s="105"/>
      <c r="M1187" s="105"/>
      <c r="N1187" s="105"/>
      <c r="O1187" s="105"/>
      <c r="P1187" s="105"/>
      <c r="Q1187" s="105"/>
      <c r="R1187" s="105"/>
      <c r="S1187" s="105"/>
      <c r="T1187" s="105"/>
      <c r="U1187" s="106"/>
      <c r="V1187" s="106"/>
      <c r="W1187" s="106"/>
      <c r="X1187" s="108"/>
      <c r="Y1187" s="109"/>
    </row>
    <row r="1188" customFormat="false" ht="12.75" hidden="false" customHeight="false" outlineLevel="0" collapsed="false">
      <c r="A1188" s="100"/>
      <c r="B1188" s="89" t="str">
        <f aca="true">IF(ISERROR(MATCH(A1188,Коды_полномочий,0)),"",INDIRECT(ADDRESS(MATCH(A1188,Коды_полномочий,0)+1,2,,,"Полномочия")))</f>
        <v/>
      </c>
      <c r="C1188" s="90"/>
      <c r="D1188" s="89" t="str">
        <f aca="true">IF(ISERROR(MATCH(C1188,Коды_РО,0)),"",INDIRECT(ADDRESS(MATCH(C1188,Коды_РО,0)+3,21,,,"РО")))</f>
        <v/>
      </c>
      <c r="E1188" s="101"/>
      <c r="F1188" s="102"/>
      <c r="G1188" s="103"/>
      <c r="H1188" s="104"/>
      <c r="I1188" s="102"/>
      <c r="J1188" s="105"/>
      <c r="K1188" s="105"/>
      <c r="L1188" s="105"/>
      <c r="M1188" s="105"/>
      <c r="N1188" s="105"/>
      <c r="O1188" s="105"/>
      <c r="P1188" s="105"/>
      <c r="Q1188" s="105"/>
      <c r="R1188" s="105"/>
      <c r="S1188" s="105"/>
      <c r="T1188" s="105"/>
      <c r="U1188" s="106"/>
      <c r="V1188" s="106"/>
      <c r="W1188" s="106"/>
      <c r="X1188" s="108"/>
      <c r="Y1188" s="109"/>
    </row>
    <row r="1189" customFormat="false" ht="12.75" hidden="false" customHeight="false" outlineLevel="0" collapsed="false">
      <c r="A1189" s="100"/>
      <c r="B1189" s="89" t="str">
        <f aca="true">IF(ISERROR(MATCH(A1189,Коды_полномочий,0)),"",INDIRECT(ADDRESS(MATCH(A1189,Коды_полномочий,0)+1,2,,,"Полномочия")))</f>
        <v/>
      </c>
      <c r="C1189" s="90"/>
      <c r="D1189" s="89" t="str">
        <f aca="true">IF(ISERROR(MATCH(C1189,Коды_РО,0)),"",INDIRECT(ADDRESS(MATCH(C1189,Коды_РО,0)+3,21,,,"РО")))</f>
        <v/>
      </c>
      <c r="E1189" s="101"/>
      <c r="F1189" s="102"/>
      <c r="G1189" s="103"/>
      <c r="H1189" s="104"/>
      <c r="I1189" s="102"/>
      <c r="J1189" s="105"/>
      <c r="K1189" s="105"/>
      <c r="L1189" s="105"/>
      <c r="M1189" s="105"/>
      <c r="N1189" s="105"/>
      <c r="O1189" s="105"/>
      <c r="P1189" s="105"/>
      <c r="Q1189" s="105"/>
      <c r="R1189" s="105"/>
      <c r="S1189" s="105"/>
      <c r="T1189" s="105"/>
      <c r="U1189" s="106"/>
      <c r="V1189" s="106"/>
      <c r="W1189" s="106"/>
      <c r="X1189" s="108"/>
      <c r="Y1189" s="109"/>
    </row>
    <row r="1190" customFormat="false" ht="12.75" hidden="false" customHeight="false" outlineLevel="0" collapsed="false">
      <c r="A1190" s="100"/>
      <c r="B1190" s="89" t="str">
        <f aca="true">IF(ISERROR(MATCH(A1190,Коды_полномочий,0)),"",INDIRECT(ADDRESS(MATCH(A1190,Коды_полномочий,0)+1,2,,,"Полномочия")))</f>
        <v/>
      </c>
      <c r="C1190" s="90"/>
      <c r="D1190" s="89" t="str">
        <f aca="true">IF(ISERROR(MATCH(C1190,Коды_РО,0)),"",INDIRECT(ADDRESS(MATCH(C1190,Коды_РО,0)+3,21,,,"РО")))</f>
        <v/>
      </c>
      <c r="E1190" s="101"/>
      <c r="F1190" s="102"/>
      <c r="G1190" s="103"/>
      <c r="H1190" s="104"/>
      <c r="I1190" s="102"/>
      <c r="J1190" s="105"/>
      <c r="K1190" s="105"/>
      <c r="L1190" s="105"/>
      <c r="M1190" s="105"/>
      <c r="N1190" s="105"/>
      <c r="O1190" s="105"/>
      <c r="P1190" s="105"/>
      <c r="Q1190" s="105"/>
      <c r="R1190" s="105"/>
      <c r="S1190" s="105"/>
      <c r="T1190" s="105"/>
      <c r="U1190" s="106"/>
      <c r="V1190" s="106"/>
      <c r="W1190" s="106"/>
      <c r="X1190" s="108"/>
      <c r="Y1190" s="109"/>
    </row>
    <row r="1191" customFormat="false" ht="12.75" hidden="false" customHeight="false" outlineLevel="0" collapsed="false">
      <c r="A1191" s="100"/>
      <c r="B1191" s="89" t="str">
        <f aca="true">IF(ISERROR(MATCH(A1191,Коды_полномочий,0)),"",INDIRECT(ADDRESS(MATCH(A1191,Коды_полномочий,0)+1,2,,,"Полномочия")))</f>
        <v/>
      </c>
      <c r="C1191" s="90"/>
      <c r="D1191" s="89" t="str">
        <f aca="true">IF(ISERROR(MATCH(C1191,Коды_РО,0)),"",INDIRECT(ADDRESS(MATCH(C1191,Коды_РО,0)+3,21,,,"РО")))</f>
        <v/>
      </c>
      <c r="E1191" s="101"/>
      <c r="F1191" s="102"/>
      <c r="G1191" s="103"/>
      <c r="H1191" s="104"/>
      <c r="I1191" s="102"/>
      <c r="J1191" s="105"/>
      <c r="K1191" s="105"/>
      <c r="L1191" s="105"/>
      <c r="M1191" s="105"/>
      <c r="N1191" s="105"/>
      <c r="O1191" s="105"/>
      <c r="P1191" s="105"/>
      <c r="Q1191" s="105"/>
      <c r="R1191" s="105"/>
      <c r="S1191" s="105"/>
      <c r="T1191" s="105"/>
      <c r="U1191" s="106"/>
      <c r="V1191" s="106"/>
      <c r="W1191" s="106"/>
      <c r="X1191" s="108"/>
      <c r="Y1191" s="109"/>
    </row>
    <row r="1192" customFormat="false" ht="12.75" hidden="false" customHeight="false" outlineLevel="0" collapsed="false">
      <c r="A1192" s="100"/>
      <c r="B1192" s="89" t="str">
        <f aca="true">IF(ISERROR(MATCH(A1192,Коды_полномочий,0)),"",INDIRECT(ADDRESS(MATCH(A1192,Коды_полномочий,0)+1,2,,,"Полномочия")))</f>
        <v/>
      </c>
      <c r="C1192" s="90"/>
      <c r="D1192" s="89" t="str">
        <f aca="true">IF(ISERROR(MATCH(C1192,Коды_РО,0)),"",INDIRECT(ADDRESS(MATCH(C1192,Коды_РО,0)+3,21,,,"РО")))</f>
        <v/>
      </c>
      <c r="E1192" s="101"/>
      <c r="F1192" s="102"/>
      <c r="G1192" s="103"/>
      <c r="H1192" s="104"/>
      <c r="I1192" s="102"/>
      <c r="J1192" s="105"/>
      <c r="K1192" s="105"/>
      <c r="L1192" s="105"/>
      <c r="M1192" s="105"/>
      <c r="N1192" s="105"/>
      <c r="O1192" s="105"/>
      <c r="P1192" s="105"/>
      <c r="Q1192" s="105"/>
      <c r="R1192" s="105"/>
      <c r="S1192" s="105"/>
      <c r="T1192" s="105"/>
      <c r="U1192" s="106"/>
      <c r="V1192" s="106"/>
      <c r="W1192" s="106"/>
      <c r="X1192" s="108"/>
      <c r="Y1192" s="109"/>
    </row>
    <row r="1193" customFormat="false" ht="12.75" hidden="false" customHeight="false" outlineLevel="0" collapsed="false">
      <c r="A1193" s="100"/>
      <c r="B1193" s="89" t="str">
        <f aca="true">IF(ISERROR(MATCH(A1193,Коды_полномочий,0)),"",INDIRECT(ADDRESS(MATCH(A1193,Коды_полномочий,0)+1,2,,,"Полномочия")))</f>
        <v/>
      </c>
      <c r="C1193" s="90"/>
      <c r="D1193" s="89" t="str">
        <f aca="true">IF(ISERROR(MATCH(C1193,Коды_РО,0)),"",INDIRECT(ADDRESS(MATCH(C1193,Коды_РО,0)+3,21,,,"РО")))</f>
        <v/>
      </c>
      <c r="E1193" s="101"/>
      <c r="F1193" s="102"/>
      <c r="G1193" s="103"/>
      <c r="H1193" s="104"/>
      <c r="I1193" s="102"/>
      <c r="J1193" s="105"/>
      <c r="K1193" s="105"/>
      <c r="L1193" s="105"/>
      <c r="M1193" s="105"/>
      <c r="N1193" s="105"/>
      <c r="O1193" s="105"/>
      <c r="P1193" s="105"/>
      <c r="Q1193" s="105"/>
      <c r="R1193" s="105"/>
      <c r="S1193" s="105"/>
      <c r="T1193" s="105"/>
      <c r="U1193" s="106"/>
      <c r="V1193" s="106"/>
      <c r="W1193" s="106"/>
      <c r="X1193" s="108"/>
      <c r="Y1193" s="109"/>
    </row>
    <row r="1194" customFormat="false" ht="12.75" hidden="false" customHeight="false" outlineLevel="0" collapsed="false">
      <c r="A1194" s="100"/>
      <c r="B1194" s="89" t="str">
        <f aca="true">IF(ISERROR(MATCH(A1194,Коды_полномочий,0)),"",INDIRECT(ADDRESS(MATCH(A1194,Коды_полномочий,0)+1,2,,,"Полномочия")))</f>
        <v/>
      </c>
      <c r="C1194" s="90"/>
      <c r="D1194" s="89" t="str">
        <f aca="true">IF(ISERROR(MATCH(C1194,Коды_РО,0)),"",INDIRECT(ADDRESS(MATCH(C1194,Коды_РО,0)+3,21,,,"РО")))</f>
        <v/>
      </c>
      <c r="E1194" s="101"/>
      <c r="F1194" s="102"/>
      <c r="G1194" s="103"/>
      <c r="H1194" s="104"/>
      <c r="I1194" s="102"/>
      <c r="J1194" s="105"/>
      <c r="K1194" s="105"/>
      <c r="L1194" s="105"/>
      <c r="M1194" s="105"/>
      <c r="N1194" s="105"/>
      <c r="O1194" s="105"/>
      <c r="P1194" s="105"/>
      <c r="Q1194" s="105"/>
      <c r="R1194" s="105"/>
      <c r="S1194" s="105"/>
      <c r="T1194" s="105"/>
      <c r="U1194" s="106"/>
      <c r="V1194" s="106"/>
      <c r="W1194" s="106"/>
      <c r="X1194" s="108"/>
      <c r="Y1194" s="109"/>
    </row>
    <row r="1195" customFormat="false" ht="12.75" hidden="false" customHeight="false" outlineLevel="0" collapsed="false">
      <c r="A1195" s="100"/>
      <c r="B1195" s="89" t="str">
        <f aca="true">IF(ISERROR(MATCH(A1195,Коды_полномочий,0)),"",INDIRECT(ADDRESS(MATCH(A1195,Коды_полномочий,0)+1,2,,,"Полномочия")))</f>
        <v/>
      </c>
      <c r="C1195" s="90"/>
      <c r="D1195" s="89" t="str">
        <f aca="true">IF(ISERROR(MATCH(C1195,Коды_РО,0)),"",INDIRECT(ADDRESS(MATCH(C1195,Коды_РО,0)+3,21,,,"РО")))</f>
        <v/>
      </c>
      <c r="E1195" s="101"/>
      <c r="F1195" s="102"/>
      <c r="G1195" s="103"/>
      <c r="H1195" s="104"/>
      <c r="I1195" s="102"/>
      <c r="J1195" s="105"/>
      <c r="K1195" s="105"/>
      <c r="L1195" s="105"/>
      <c r="M1195" s="105"/>
      <c r="N1195" s="105"/>
      <c r="O1195" s="105"/>
      <c r="P1195" s="105"/>
      <c r="Q1195" s="105"/>
      <c r="R1195" s="105"/>
      <c r="S1195" s="105"/>
      <c r="T1195" s="105"/>
      <c r="U1195" s="106"/>
      <c r="V1195" s="106"/>
      <c r="W1195" s="106"/>
      <c r="X1195" s="108"/>
      <c r="Y1195" s="109"/>
    </row>
    <row r="1196" customFormat="false" ht="12.75" hidden="false" customHeight="false" outlineLevel="0" collapsed="false">
      <c r="A1196" s="100"/>
      <c r="B1196" s="89" t="str">
        <f aca="true">IF(ISERROR(MATCH(A1196,Коды_полномочий,0)),"",INDIRECT(ADDRESS(MATCH(A1196,Коды_полномочий,0)+1,2,,,"Полномочия")))</f>
        <v/>
      </c>
      <c r="C1196" s="90"/>
      <c r="D1196" s="89" t="str">
        <f aca="true">IF(ISERROR(MATCH(C1196,Коды_РО,0)),"",INDIRECT(ADDRESS(MATCH(C1196,Коды_РО,0)+3,21,,,"РО")))</f>
        <v/>
      </c>
      <c r="E1196" s="101"/>
      <c r="F1196" s="102"/>
      <c r="G1196" s="103"/>
      <c r="H1196" s="104"/>
      <c r="I1196" s="102"/>
      <c r="J1196" s="105"/>
      <c r="K1196" s="105"/>
      <c r="L1196" s="105"/>
      <c r="M1196" s="105"/>
      <c r="N1196" s="105"/>
      <c r="O1196" s="105"/>
      <c r="P1196" s="105"/>
      <c r="Q1196" s="105"/>
      <c r="R1196" s="105"/>
      <c r="S1196" s="105"/>
      <c r="T1196" s="105"/>
      <c r="U1196" s="106"/>
      <c r="V1196" s="106"/>
      <c r="W1196" s="106"/>
      <c r="X1196" s="108"/>
      <c r="Y1196" s="109"/>
    </row>
    <row r="1197" customFormat="false" ht="12.75" hidden="false" customHeight="false" outlineLevel="0" collapsed="false">
      <c r="A1197" s="100"/>
      <c r="B1197" s="89" t="str">
        <f aca="true">IF(ISERROR(MATCH(A1197,Коды_полномочий,0)),"",INDIRECT(ADDRESS(MATCH(A1197,Коды_полномочий,0)+1,2,,,"Полномочия")))</f>
        <v/>
      </c>
      <c r="C1197" s="90"/>
      <c r="D1197" s="89" t="str">
        <f aca="true">IF(ISERROR(MATCH(C1197,Коды_РО,0)),"",INDIRECT(ADDRESS(MATCH(C1197,Коды_РО,0)+3,21,,,"РО")))</f>
        <v/>
      </c>
      <c r="E1197" s="101"/>
      <c r="F1197" s="102"/>
      <c r="G1197" s="103"/>
      <c r="H1197" s="104"/>
      <c r="I1197" s="102"/>
      <c r="J1197" s="105"/>
      <c r="K1197" s="105"/>
      <c r="L1197" s="105"/>
      <c r="M1197" s="105"/>
      <c r="N1197" s="105"/>
      <c r="O1197" s="105"/>
      <c r="P1197" s="105"/>
      <c r="Q1197" s="105"/>
      <c r="R1197" s="105"/>
      <c r="S1197" s="105"/>
      <c r="T1197" s="105"/>
      <c r="U1197" s="106"/>
      <c r="V1197" s="106"/>
      <c r="W1197" s="106"/>
      <c r="X1197" s="108"/>
      <c r="Y1197" s="109"/>
    </row>
    <row r="1198" customFormat="false" ht="12.75" hidden="false" customHeight="false" outlineLevel="0" collapsed="false">
      <c r="A1198" s="100"/>
      <c r="B1198" s="89" t="str">
        <f aca="true">IF(ISERROR(MATCH(A1198,Коды_полномочий,0)),"",INDIRECT(ADDRESS(MATCH(A1198,Коды_полномочий,0)+1,2,,,"Полномочия")))</f>
        <v/>
      </c>
      <c r="C1198" s="90"/>
      <c r="D1198" s="89" t="str">
        <f aca="true">IF(ISERROR(MATCH(C1198,Коды_РО,0)),"",INDIRECT(ADDRESS(MATCH(C1198,Коды_РО,0)+3,21,,,"РО")))</f>
        <v/>
      </c>
      <c r="E1198" s="101"/>
      <c r="F1198" s="102"/>
      <c r="G1198" s="103"/>
      <c r="H1198" s="104"/>
      <c r="I1198" s="102"/>
      <c r="J1198" s="105"/>
      <c r="K1198" s="105"/>
      <c r="L1198" s="105"/>
      <c r="M1198" s="105"/>
      <c r="N1198" s="105"/>
      <c r="O1198" s="105"/>
      <c r="P1198" s="105"/>
      <c r="Q1198" s="105"/>
      <c r="R1198" s="105"/>
      <c r="S1198" s="105"/>
      <c r="T1198" s="105"/>
      <c r="U1198" s="106"/>
      <c r="V1198" s="106"/>
      <c r="W1198" s="106"/>
      <c r="X1198" s="108"/>
      <c r="Y1198" s="109"/>
    </row>
    <row r="1199" customFormat="false" ht="12.75" hidden="false" customHeight="false" outlineLevel="0" collapsed="false">
      <c r="A1199" s="100"/>
      <c r="B1199" s="89" t="str">
        <f aca="true">IF(ISERROR(MATCH(A1199,Коды_полномочий,0)),"",INDIRECT(ADDRESS(MATCH(A1199,Коды_полномочий,0)+1,2,,,"Полномочия")))</f>
        <v/>
      </c>
      <c r="C1199" s="90"/>
      <c r="D1199" s="89" t="str">
        <f aca="true">IF(ISERROR(MATCH(C1199,Коды_РО,0)),"",INDIRECT(ADDRESS(MATCH(C1199,Коды_РО,0)+3,21,,,"РО")))</f>
        <v/>
      </c>
      <c r="E1199" s="101"/>
      <c r="F1199" s="102"/>
      <c r="G1199" s="103"/>
      <c r="H1199" s="104"/>
      <c r="I1199" s="102"/>
      <c r="J1199" s="105"/>
      <c r="K1199" s="105"/>
      <c r="L1199" s="105"/>
      <c r="M1199" s="105"/>
      <c r="N1199" s="105"/>
      <c r="O1199" s="105"/>
      <c r="P1199" s="105"/>
      <c r="Q1199" s="105"/>
      <c r="R1199" s="105"/>
      <c r="S1199" s="105"/>
      <c r="T1199" s="105"/>
      <c r="U1199" s="106"/>
      <c r="V1199" s="106"/>
      <c r="W1199" s="106"/>
      <c r="X1199" s="108"/>
      <c r="Y1199" s="109"/>
    </row>
    <row r="1200" customFormat="false" ht="12.75" hidden="false" customHeight="false" outlineLevel="0" collapsed="false">
      <c r="A1200" s="100"/>
      <c r="B1200" s="89" t="str">
        <f aca="true">IF(ISERROR(MATCH(A1200,Коды_полномочий,0)),"",INDIRECT(ADDRESS(MATCH(A1200,Коды_полномочий,0)+1,2,,,"Полномочия")))</f>
        <v/>
      </c>
      <c r="C1200" s="90"/>
      <c r="D1200" s="89" t="str">
        <f aca="true">IF(ISERROR(MATCH(C1200,Коды_РО,0)),"",INDIRECT(ADDRESS(MATCH(C1200,Коды_РО,0)+3,21,,,"РО")))</f>
        <v/>
      </c>
      <c r="E1200" s="101"/>
      <c r="F1200" s="102"/>
      <c r="G1200" s="103"/>
      <c r="H1200" s="104"/>
      <c r="I1200" s="102"/>
      <c r="J1200" s="105"/>
      <c r="K1200" s="105"/>
      <c r="L1200" s="105"/>
      <c r="M1200" s="105"/>
      <c r="N1200" s="105"/>
      <c r="O1200" s="105"/>
      <c r="P1200" s="105"/>
      <c r="Q1200" s="105"/>
      <c r="R1200" s="105"/>
      <c r="S1200" s="105"/>
      <c r="T1200" s="105"/>
      <c r="U1200" s="106"/>
      <c r="V1200" s="106"/>
      <c r="W1200" s="106"/>
      <c r="X1200" s="108"/>
      <c r="Y1200" s="109"/>
    </row>
    <row r="1201" customFormat="false" ht="12.75" hidden="false" customHeight="false" outlineLevel="0" collapsed="false">
      <c r="A1201" s="100"/>
      <c r="B1201" s="89" t="str">
        <f aca="true">IF(ISERROR(MATCH(A1201,Коды_полномочий,0)),"",INDIRECT(ADDRESS(MATCH(A1201,Коды_полномочий,0)+1,2,,,"Полномочия")))</f>
        <v/>
      </c>
      <c r="C1201" s="90"/>
      <c r="D1201" s="89" t="str">
        <f aca="true">IF(ISERROR(MATCH(C1201,Коды_РО,0)),"",INDIRECT(ADDRESS(MATCH(C1201,Коды_РО,0)+3,21,,,"РО")))</f>
        <v/>
      </c>
      <c r="E1201" s="101"/>
      <c r="F1201" s="102"/>
      <c r="G1201" s="103"/>
      <c r="H1201" s="104"/>
      <c r="I1201" s="102"/>
      <c r="J1201" s="105"/>
      <c r="K1201" s="105"/>
      <c r="L1201" s="105"/>
      <c r="M1201" s="105"/>
      <c r="N1201" s="105"/>
      <c r="O1201" s="105"/>
      <c r="P1201" s="105"/>
      <c r="Q1201" s="105"/>
      <c r="R1201" s="105"/>
      <c r="S1201" s="105"/>
      <c r="T1201" s="105"/>
      <c r="U1201" s="106"/>
      <c r="V1201" s="106"/>
      <c r="W1201" s="106"/>
      <c r="X1201" s="108"/>
      <c r="Y1201" s="109"/>
    </row>
    <row r="1202" customFormat="false" ht="12.75" hidden="false" customHeight="false" outlineLevel="0" collapsed="false">
      <c r="A1202" s="100"/>
      <c r="B1202" s="89" t="str">
        <f aca="true">IF(ISERROR(MATCH(A1202,Коды_полномочий,0)),"",INDIRECT(ADDRESS(MATCH(A1202,Коды_полномочий,0)+1,2,,,"Полномочия")))</f>
        <v/>
      </c>
      <c r="C1202" s="90"/>
      <c r="D1202" s="89" t="str">
        <f aca="true">IF(ISERROR(MATCH(C1202,Коды_РО,0)),"",INDIRECT(ADDRESS(MATCH(C1202,Коды_РО,0)+3,21,,,"РО")))</f>
        <v/>
      </c>
      <c r="E1202" s="101"/>
      <c r="F1202" s="102"/>
      <c r="G1202" s="103"/>
      <c r="H1202" s="104"/>
      <c r="I1202" s="102"/>
      <c r="J1202" s="105"/>
      <c r="K1202" s="105"/>
      <c r="L1202" s="105"/>
      <c r="M1202" s="105"/>
      <c r="N1202" s="105"/>
      <c r="O1202" s="105"/>
      <c r="P1202" s="105"/>
      <c r="Q1202" s="105"/>
      <c r="R1202" s="105"/>
      <c r="S1202" s="105"/>
      <c r="T1202" s="105"/>
      <c r="U1202" s="106"/>
      <c r="V1202" s="106"/>
      <c r="W1202" s="106"/>
      <c r="X1202" s="108"/>
      <c r="Y1202" s="109"/>
    </row>
    <row r="1203" customFormat="false" ht="12.75" hidden="false" customHeight="false" outlineLevel="0" collapsed="false">
      <c r="A1203" s="100"/>
      <c r="B1203" s="89" t="str">
        <f aca="true">IF(ISERROR(MATCH(A1203,Коды_полномочий,0)),"",INDIRECT(ADDRESS(MATCH(A1203,Коды_полномочий,0)+1,2,,,"Полномочия")))</f>
        <v/>
      </c>
      <c r="C1203" s="90"/>
      <c r="D1203" s="89" t="str">
        <f aca="true">IF(ISERROR(MATCH(C1203,Коды_РО,0)),"",INDIRECT(ADDRESS(MATCH(C1203,Коды_РО,0)+3,21,,,"РО")))</f>
        <v/>
      </c>
      <c r="E1203" s="101"/>
      <c r="F1203" s="102"/>
      <c r="G1203" s="103"/>
      <c r="H1203" s="104"/>
      <c r="I1203" s="102"/>
      <c r="J1203" s="105"/>
      <c r="K1203" s="105"/>
      <c r="L1203" s="105"/>
      <c r="M1203" s="105"/>
      <c r="N1203" s="105"/>
      <c r="O1203" s="105"/>
      <c r="P1203" s="105"/>
      <c r="Q1203" s="105"/>
      <c r="R1203" s="105"/>
      <c r="S1203" s="105"/>
      <c r="T1203" s="105"/>
      <c r="U1203" s="106"/>
      <c r="V1203" s="106"/>
      <c r="W1203" s="106"/>
      <c r="X1203" s="108"/>
      <c r="Y1203" s="109"/>
    </row>
    <row r="1204" customFormat="false" ht="12.75" hidden="false" customHeight="false" outlineLevel="0" collapsed="false">
      <c r="A1204" s="100"/>
      <c r="B1204" s="89" t="str">
        <f aca="true">IF(ISERROR(MATCH(A1204,Коды_полномочий,0)),"",INDIRECT(ADDRESS(MATCH(A1204,Коды_полномочий,0)+1,2,,,"Полномочия")))</f>
        <v/>
      </c>
      <c r="C1204" s="90"/>
      <c r="D1204" s="89" t="str">
        <f aca="true">IF(ISERROR(MATCH(C1204,Коды_РО,0)),"",INDIRECT(ADDRESS(MATCH(C1204,Коды_РО,0)+3,21,,,"РО")))</f>
        <v/>
      </c>
      <c r="E1204" s="101"/>
      <c r="F1204" s="102"/>
      <c r="G1204" s="103"/>
      <c r="H1204" s="104"/>
      <c r="I1204" s="102"/>
      <c r="J1204" s="105"/>
      <c r="K1204" s="105"/>
      <c r="L1204" s="105"/>
      <c r="M1204" s="105"/>
      <c r="N1204" s="105"/>
      <c r="O1204" s="105"/>
      <c r="P1204" s="105"/>
      <c r="Q1204" s="105"/>
      <c r="R1204" s="105"/>
      <c r="S1204" s="105"/>
      <c r="T1204" s="105"/>
      <c r="U1204" s="106"/>
      <c r="V1204" s="106"/>
      <c r="W1204" s="106"/>
      <c r="X1204" s="108"/>
      <c r="Y1204" s="109"/>
    </row>
    <row r="1205" customFormat="false" ht="12.75" hidden="false" customHeight="false" outlineLevel="0" collapsed="false">
      <c r="A1205" s="100"/>
      <c r="B1205" s="89" t="str">
        <f aca="true">IF(ISERROR(MATCH(A1205,Коды_полномочий,0)),"",INDIRECT(ADDRESS(MATCH(A1205,Коды_полномочий,0)+1,2,,,"Полномочия")))</f>
        <v/>
      </c>
      <c r="C1205" s="90"/>
      <c r="D1205" s="89" t="str">
        <f aca="true">IF(ISERROR(MATCH(C1205,Коды_РО,0)),"",INDIRECT(ADDRESS(MATCH(C1205,Коды_РО,0)+3,21,,,"РО")))</f>
        <v/>
      </c>
      <c r="E1205" s="101"/>
      <c r="F1205" s="102"/>
      <c r="G1205" s="103"/>
      <c r="H1205" s="104"/>
      <c r="I1205" s="102"/>
      <c r="J1205" s="105"/>
      <c r="K1205" s="105"/>
      <c r="L1205" s="105"/>
      <c r="M1205" s="105"/>
      <c r="N1205" s="105"/>
      <c r="O1205" s="105"/>
      <c r="P1205" s="105"/>
      <c r="Q1205" s="105"/>
      <c r="R1205" s="105"/>
      <c r="S1205" s="105"/>
      <c r="T1205" s="105"/>
      <c r="U1205" s="106"/>
      <c r="V1205" s="106"/>
      <c r="W1205" s="106"/>
      <c r="X1205" s="108"/>
      <c r="Y1205" s="109"/>
    </row>
    <row r="1206" customFormat="false" ht="12.75" hidden="false" customHeight="false" outlineLevel="0" collapsed="false">
      <c r="A1206" s="100"/>
      <c r="B1206" s="89" t="str">
        <f aca="true">IF(ISERROR(MATCH(A1206,Коды_полномочий,0)),"",INDIRECT(ADDRESS(MATCH(A1206,Коды_полномочий,0)+1,2,,,"Полномочия")))</f>
        <v/>
      </c>
      <c r="C1206" s="90"/>
      <c r="D1206" s="89" t="str">
        <f aca="true">IF(ISERROR(MATCH(C1206,Коды_РО,0)),"",INDIRECT(ADDRESS(MATCH(C1206,Коды_РО,0)+3,21,,,"РО")))</f>
        <v/>
      </c>
      <c r="E1206" s="101"/>
      <c r="F1206" s="102"/>
      <c r="G1206" s="103"/>
      <c r="H1206" s="104"/>
      <c r="I1206" s="102"/>
      <c r="J1206" s="105"/>
      <c r="K1206" s="105"/>
      <c r="L1206" s="105"/>
      <c r="M1206" s="105"/>
      <c r="N1206" s="105"/>
      <c r="O1206" s="105"/>
      <c r="P1206" s="105"/>
      <c r="Q1206" s="105"/>
      <c r="R1206" s="105"/>
      <c r="S1206" s="105"/>
      <c r="T1206" s="105"/>
      <c r="U1206" s="106"/>
      <c r="V1206" s="106"/>
      <c r="W1206" s="106"/>
      <c r="X1206" s="108"/>
      <c r="Y1206" s="109"/>
    </row>
    <row r="1207" customFormat="false" ht="12.75" hidden="false" customHeight="false" outlineLevel="0" collapsed="false">
      <c r="A1207" s="100"/>
      <c r="B1207" s="89" t="str">
        <f aca="true">IF(ISERROR(MATCH(A1207,Коды_полномочий,0)),"",INDIRECT(ADDRESS(MATCH(A1207,Коды_полномочий,0)+1,2,,,"Полномочия")))</f>
        <v/>
      </c>
      <c r="C1207" s="90"/>
      <c r="D1207" s="89" t="str">
        <f aca="true">IF(ISERROR(MATCH(C1207,Коды_РО,0)),"",INDIRECT(ADDRESS(MATCH(C1207,Коды_РО,0)+3,21,,,"РО")))</f>
        <v/>
      </c>
      <c r="E1207" s="101"/>
      <c r="F1207" s="102"/>
      <c r="G1207" s="103"/>
      <c r="H1207" s="104"/>
      <c r="I1207" s="102"/>
      <c r="J1207" s="105"/>
      <c r="K1207" s="105"/>
      <c r="L1207" s="105"/>
      <c r="M1207" s="105"/>
      <c r="N1207" s="105"/>
      <c r="O1207" s="105"/>
      <c r="P1207" s="105"/>
      <c r="Q1207" s="105"/>
      <c r="R1207" s="105"/>
      <c r="S1207" s="105"/>
      <c r="T1207" s="105"/>
      <c r="U1207" s="106"/>
      <c r="V1207" s="106"/>
      <c r="W1207" s="106"/>
      <c r="X1207" s="108"/>
      <c r="Y1207" s="109"/>
    </row>
    <row r="1208" customFormat="false" ht="12.75" hidden="false" customHeight="false" outlineLevel="0" collapsed="false">
      <c r="A1208" s="100"/>
      <c r="B1208" s="89" t="str">
        <f aca="true">IF(ISERROR(MATCH(A1208,Коды_полномочий,0)),"",INDIRECT(ADDRESS(MATCH(A1208,Коды_полномочий,0)+1,2,,,"Полномочия")))</f>
        <v/>
      </c>
      <c r="C1208" s="90"/>
      <c r="D1208" s="89" t="str">
        <f aca="true">IF(ISERROR(MATCH(C1208,Коды_РО,0)),"",INDIRECT(ADDRESS(MATCH(C1208,Коды_РО,0)+3,21,,,"РО")))</f>
        <v/>
      </c>
      <c r="E1208" s="101"/>
      <c r="F1208" s="102"/>
      <c r="G1208" s="103"/>
      <c r="H1208" s="104"/>
      <c r="I1208" s="102"/>
      <c r="J1208" s="105"/>
      <c r="K1208" s="105"/>
      <c r="L1208" s="105"/>
      <c r="M1208" s="105"/>
      <c r="N1208" s="105"/>
      <c r="O1208" s="105"/>
      <c r="P1208" s="105"/>
      <c r="Q1208" s="105"/>
      <c r="R1208" s="105"/>
      <c r="S1208" s="105"/>
      <c r="T1208" s="105"/>
      <c r="U1208" s="106"/>
      <c r="V1208" s="106"/>
      <c r="W1208" s="106"/>
      <c r="X1208" s="108"/>
      <c r="Y1208" s="109"/>
    </row>
    <row r="1209" customFormat="false" ht="12.75" hidden="false" customHeight="false" outlineLevel="0" collapsed="false">
      <c r="A1209" s="100"/>
      <c r="B1209" s="89" t="str">
        <f aca="true">IF(ISERROR(MATCH(A1209,Коды_полномочий,0)),"",INDIRECT(ADDRESS(MATCH(A1209,Коды_полномочий,0)+1,2,,,"Полномочия")))</f>
        <v/>
      </c>
      <c r="C1209" s="90"/>
      <c r="D1209" s="89" t="str">
        <f aca="true">IF(ISERROR(MATCH(C1209,Коды_РО,0)),"",INDIRECT(ADDRESS(MATCH(C1209,Коды_РО,0)+3,21,,,"РО")))</f>
        <v/>
      </c>
      <c r="E1209" s="101"/>
      <c r="F1209" s="102"/>
      <c r="G1209" s="103"/>
      <c r="H1209" s="104"/>
      <c r="I1209" s="102"/>
      <c r="J1209" s="105"/>
      <c r="K1209" s="105"/>
      <c r="L1209" s="105"/>
      <c r="M1209" s="105"/>
      <c r="N1209" s="105"/>
      <c r="O1209" s="105"/>
      <c r="P1209" s="105"/>
      <c r="Q1209" s="105"/>
      <c r="R1209" s="105"/>
      <c r="S1209" s="105"/>
      <c r="T1209" s="105"/>
      <c r="U1209" s="106"/>
      <c r="V1209" s="106"/>
      <c r="W1209" s="106"/>
      <c r="X1209" s="108"/>
      <c r="Y1209" s="109"/>
    </row>
    <row r="1210" customFormat="false" ht="12.75" hidden="false" customHeight="false" outlineLevel="0" collapsed="false">
      <c r="A1210" s="100"/>
      <c r="B1210" s="89" t="str">
        <f aca="true">IF(ISERROR(MATCH(A1210,Коды_полномочий,0)),"",INDIRECT(ADDRESS(MATCH(A1210,Коды_полномочий,0)+1,2,,,"Полномочия")))</f>
        <v/>
      </c>
      <c r="C1210" s="90"/>
      <c r="D1210" s="89" t="str">
        <f aca="true">IF(ISERROR(MATCH(C1210,Коды_РО,0)),"",INDIRECT(ADDRESS(MATCH(C1210,Коды_РО,0)+3,21,,,"РО")))</f>
        <v/>
      </c>
      <c r="E1210" s="101"/>
      <c r="F1210" s="102"/>
      <c r="G1210" s="103"/>
      <c r="H1210" s="104"/>
      <c r="I1210" s="102"/>
      <c r="J1210" s="105"/>
      <c r="K1210" s="105"/>
      <c r="L1210" s="105"/>
      <c r="M1210" s="105"/>
      <c r="N1210" s="105"/>
      <c r="O1210" s="105"/>
      <c r="P1210" s="105"/>
      <c r="Q1210" s="105"/>
      <c r="R1210" s="105"/>
      <c r="S1210" s="105"/>
      <c r="T1210" s="105"/>
      <c r="U1210" s="106"/>
      <c r="V1210" s="106"/>
      <c r="W1210" s="106"/>
      <c r="X1210" s="108"/>
      <c r="Y1210" s="109"/>
    </row>
    <row r="1211" customFormat="false" ht="12.75" hidden="false" customHeight="false" outlineLevel="0" collapsed="false">
      <c r="A1211" s="100"/>
      <c r="B1211" s="89" t="str">
        <f aca="true">IF(ISERROR(MATCH(A1211,Коды_полномочий,0)),"",INDIRECT(ADDRESS(MATCH(A1211,Коды_полномочий,0)+1,2,,,"Полномочия")))</f>
        <v/>
      </c>
      <c r="C1211" s="90"/>
      <c r="D1211" s="89" t="str">
        <f aca="true">IF(ISERROR(MATCH(C1211,Коды_РО,0)),"",INDIRECT(ADDRESS(MATCH(C1211,Коды_РО,0)+3,21,,,"РО")))</f>
        <v/>
      </c>
      <c r="E1211" s="101"/>
      <c r="F1211" s="102"/>
      <c r="G1211" s="103"/>
      <c r="H1211" s="104"/>
      <c r="I1211" s="102"/>
      <c r="J1211" s="105"/>
      <c r="K1211" s="105"/>
      <c r="L1211" s="105"/>
      <c r="M1211" s="105"/>
      <c r="N1211" s="105"/>
      <c r="O1211" s="105"/>
      <c r="P1211" s="105"/>
      <c r="Q1211" s="105"/>
      <c r="R1211" s="105"/>
      <c r="S1211" s="105"/>
      <c r="T1211" s="105"/>
      <c r="U1211" s="106"/>
      <c r="V1211" s="106"/>
      <c r="W1211" s="106"/>
      <c r="X1211" s="108"/>
      <c r="Y1211" s="109"/>
    </row>
    <row r="1212" customFormat="false" ht="12.75" hidden="false" customHeight="false" outlineLevel="0" collapsed="false">
      <c r="A1212" s="100"/>
      <c r="B1212" s="89" t="str">
        <f aca="true">IF(ISERROR(MATCH(A1212,Коды_полномочий,0)),"",INDIRECT(ADDRESS(MATCH(A1212,Коды_полномочий,0)+1,2,,,"Полномочия")))</f>
        <v/>
      </c>
      <c r="C1212" s="90"/>
      <c r="D1212" s="89" t="str">
        <f aca="true">IF(ISERROR(MATCH(C1212,Коды_РО,0)),"",INDIRECT(ADDRESS(MATCH(C1212,Коды_РО,0)+3,21,,,"РО")))</f>
        <v/>
      </c>
      <c r="E1212" s="101"/>
      <c r="F1212" s="102"/>
      <c r="G1212" s="103"/>
      <c r="H1212" s="104"/>
      <c r="I1212" s="102"/>
      <c r="J1212" s="105"/>
      <c r="K1212" s="105"/>
      <c r="L1212" s="105"/>
      <c r="M1212" s="105"/>
      <c r="N1212" s="105"/>
      <c r="O1212" s="105"/>
      <c r="P1212" s="105"/>
      <c r="Q1212" s="105"/>
      <c r="R1212" s="105"/>
      <c r="S1212" s="105"/>
      <c r="T1212" s="105"/>
      <c r="U1212" s="106"/>
      <c r="V1212" s="106"/>
      <c r="W1212" s="106"/>
      <c r="X1212" s="108"/>
      <c r="Y1212" s="109"/>
    </row>
    <row r="1213" customFormat="false" ht="12.75" hidden="false" customHeight="false" outlineLevel="0" collapsed="false">
      <c r="A1213" s="100"/>
      <c r="B1213" s="89" t="str">
        <f aca="true">IF(ISERROR(MATCH(A1213,Коды_полномочий,0)),"",INDIRECT(ADDRESS(MATCH(A1213,Коды_полномочий,0)+1,2,,,"Полномочия")))</f>
        <v/>
      </c>
      <c r="C1213" s="90"/>
      <c r="D1213" s="89" t="str">
        <f aca="true">IF(ISERROR(MATCH(C1213,Коды_РО,0)),"",INDIRECT(ADDRESS(MATCH(C1213,Коды_РО,0)+3,21,,,"РО")))</f>
        <v/>
      </c>
      <c r="E1213" s="101"/>
      <c r="F1213" s="102"/>
      <c r="G1213" s="103"/>
      <c r="H1213" s="104"/>
      <c r="I1213" s="102"/>
      <c r="J1213" s="105"/>
      <c r="K1213" s="105"/>
      <c r="L1213" s="105"/>
      <c r="M1213" s="105"/>
      <c r="N1213" s="105"/>
      <c r="O1213" s="105"/>
      <c r="P1213" s="105"/>
      <c r="Q1213" s="105"/>
      <c r="R1213" s="105"/>
      <c r="S1213" s="105"/>
      <c r="T1213" s="105"/>
      <c r="U1213" s="106"/>
      <c r="V1213" s="106"/>
      <c r="W1213" s="106"/>
      <c r="X1213" s="108"/>
      <c r="Y1213" s="109"/>
    </row>
    <row r="1214" customFormat="false" ht="12.75" hidden="false" customHeight="false" outlineLevel="0" collapsed="false">
      <c r="A1214" s="100"/>
      <c r="B1214" s="89" t="str">
        <f aca="true">IF(ISERROR(MATCH(A1214,Коды_полномочий,0)),"",INDIRECT(ADDRESS(MATCH(A1214,Коды_полномочий,0)+1,2,,,"Полномочия")))</f>
        <v/>
      </c>
      <c r="C1214" s="90"/>
      <c r="D1214" s="89" t="str">
        <f aca="true">IF(ISERROR(MATCH(C1214,Коды_РО,0)),"",INDIRECT(ADDRESS(MATCH(C1214,Коды_РО,0)+3,21,,,"РО")))</f>
        <v/>
      </c>
      <c r="E1214" s="101"/>
      <c r="F1214" s="102"/>
      <c r="G1214" s="103"/>
      <c r="H1214" s="104"/>
      <c r="I1214" s="102"/>
      <c r="J1214" s="105"/>
      <c r="K1214" s="105"/>
      <c r="L1214" s="105"/>
      <c r="M1214" s="105"/>
      <c r="N1214" s="105"/>
      <c r="O1214" s="105"/>
      <c r="P1214" s="105"/>
      <c r="Q1214" s="105"/>
      <c r="R1214" s="105"/>
      <c r="S1214" s="105"/>
      <c r="T1214" s="105"/>
      <c r="U1214" s="106"/>
      <c r="V1214" s="106"/>
      <c r="W1214" s="106"/>
      <c r="X1214" s="108"/>
      <c r="Y1214" s="109"/>
    </row>
    <row r="1215" customFormat="false" ht="12.75" hidden="false" customHeight="false" outlineLevel="0" collapsed="false">
      <c r="A1215" s="100"/>
      <c r="B1215" s="89" t="str">
        <f aca="true">IF(ISERROR(MATCH(A1215,Коды_полномочий,0)),"",INDIRECT(ADDRESS(MATCH(A1215,Коды_полномочий,0)+1,2,,,"Полномочия")))</f>
        <v/>
      </c>
      <c r="C1215" s="90"/>
      <c r="D1215" s="89" t="str">
        <f aca="true">IF(ISERROR(MATCH(C1215,Коды_РО,0)),"",INDIRECT(ADDRESS(MATCH(C1215,Коды_РО,0)+3,21,,,"РО")))</f>
        <v/>
      </c>
      <c r="E1215" s="101"/>
      <c r="F1215" s="102"/>
      <c r="G1215" s="103"/>
      <c r="H1215" s="104"/>
      <c r="I1215" s="102"/>
      <c r="J1215" s="105"/>
      <c r="K1215" s="105"/>
      <c r="L1215" s="105"/>
      <c r="M1215" s="105"/>
      <c r="N1215" s="105"/>
      <c r="O1215" s="105"/>
      <c r="P1215" s="105"/>
      <c r="Q1215" s="105"/>
      <c r="R1215" s="105"/>
      <c r="S1215" s="105"/>
      <c r="T1215" s="105"/>
      <c r="U1215" s="106"/>
      <c r="V1215" s="106"/>
      <c r="W1215" s="106"/>
      <c r="X1215" s="108"/>
      <c r="Y1215" s="109"/>
    </row>
    <row r="1216" customFormat="false" ht="12.75" hidden="false" customHeight="false" outlineLevel="0" collapsed="false">
      <c r="A1216" s="100"/>
      <c r="B1216" s="89" t="str">
        <f aca="true">IF(ISERROR(MATCH(A1216,Коды_полномочий,0)),"",INDIRECT(ADDRESS(MATCH(A1216,Коды_полномочий,0)+1,2,,,"Полномочия")))</f>
        <v/>
      </c>
      <c r="C1216" s="90"/>
      <c r="D1216" s="89" t="str">
        <f aca="true">IF(ISERROR(MATCH(C1216,Коды_РО,0)),"",INDIRECT(ADDRESS(MATCH(C1216,Коды_РО,0)+3,21,,,"РО")))</f>
        <v/>
      </c>
      <c r="E1216" s="101"/>
      <c r="F1216" s="102"/>
      <c r="G1216" s="103"/>
      <c r="H1216" s="104"/>
      <c r="I1216" s="102"/>
      <c r="J1216" s="105"/>
      <c r="K1216" s="105"/>
      <c r="L1216" s="105"/>
      <c r="M1216" s="105"/>
      <c r="N1216" s="105"/>
      <c r="O1216" s="105"/>
      <c r="P1216" s="105"/>
      <c r="Q1216" s="105"/>
      <c r="R1216" s="105"/>
      <c r="S1216" s="105"/>
      <c r="T1216" s="105"/>
      <c r="U1216" s="106"/>
      <c r="V1216" s="106"/>
      <c r="W1216" s="106"/>
      <c r="X1216" s="108"/>
      <c r="Y1216" s="109"/>
    </row>
    <row r="1217" customFormat="false" ht="12.75" hidden="false" customHeight="false" outlineLevel="0" collapsed="false">
      <c r="A1217" s="100"/>
      <c r="B1217" s="89" t="str">
        <f aca="true">IF(ISERROR(MATCH(A1217,Коды_полномочий,0)),"",INDIRECT(ADDRESS(MATCH(A1217,Коды_полномочий,0)+1,2,,,"Полномочия")))</f>
        <v/>
      </c>
      <c r="C1217" s="90"/>
      <c r="D1217" s="89" t="str">
        <f aca="true">IF(ISERROR(MATCH(C1217,Коды_РО,0)),"",INDIRECT(ADDRESS(MATCH(C1217,Коды_РО,0)+3,21,,,"РО")))</f>
        <v/>
      </c>
      <c r="E1217" s="101"/>
      <c r="F1217" s="102"/>
      <c r="G1217" s="103"/>
      <c r="H1217" s="104"/>
      <c r="I1217" s="102"/>
      <c r="J1217" s="105"/>
      <c r="K1217" s="105"/>
      <c r="L1217" s="105"/>
      <c r="M1217" s="105"/>
      <c r="N1217" s="105"/>
      <c r="O1217" s="105"/>
      <c r="P1217" s="105"/>
      <c r="Q1217" s="105"/>
      <c r="R1217" s="105"/>
      <c r="S1217" s="105"/>
      <c r="T1217" s="105"/>
      <c r="U1217" s="106"/>
      <c r="V1217" s="106"/>
      <c r="W1217" s="106"/>
      <c r="X1217" s="108"/>
      <c r="Y1217" s="109"/>
    </row>
    <row r="1218" customFormat="false" ht="12.75" hidden="false" customHeight="false" outlineLevel="0" collapsed="false">
      <c r="A1218" s="100"/>
      <c r="B1218" s="89" t="str">
        <f aca="true">IF(ISERROR(MATCH(A1218,Коды_полномочий,0)),"",INDIRECT(ADDRESS(MATCH(A1218,Коды_полномочий,0)+1,2,,,"Полномочия")))</f>
        <v/>
      </c>
      <c r="C1218" s="90"/>
      <c r="D1218" s="89" t="str">
        <f aca="true">IF(ISERROR(MATCH(C1218,Коды_РО,0)),"",INDIRECT(ADDRESS(MATCH(C1218,Коды_РО,0)+3,21,,,"РО")))</f>
        <v/>
      </c>
      <c r="E1218" s="101"/>
      <c r="F1218" s="102"/>
      <c r="G1218" s="103"/>
      <c r="H1218" s="104"/>
      <c r="I1218" s="102"/>
      <c r="J1218" s="105"/>
      <c r="K1218" s="105"/>
      <c r="L1218" s="105"/>
      <c r="M1218" s="105"/>
      <c r="N1218" s="105"/>
      <c r="O1218" s="105"/>
      <c r="P1218" s="105"/>
      <c r="Q1218" s="105"/>
      <c r="R1218" s="105"/>
      <c r="S1218" s="105"/>
      <c r="T1218" s="105"/>
      <c r="U1218" s="106"/>
      <c r="V1218" s="106"/>
      <c r="W1218" s="106"/>
      <c r="X1218" s="108"/>
      <c r="Y1218" s="109"/>
    </row>
    <row r="1219" customFormat="false" ht="12.75" hidden="false" customHeight="false" outlineLevel="0" collapsed="false">
      <c r="A1219" s="100"/>
      <c r="B1219" s="89" t="str">
        <f aca="true">IF(ISERROR(MATCH(A1219,Коды_полномочий,0)),"",INDIRECT(ADDRESS(MATCH(A1219,Коды_полномочий,0)+1,2,,,"Полномочия")))</f>
        <v/>
      </c>
      <c r="C1219" s="90"/>
      <c r="D1219" s="89" t="str">
        <f aca="true">IF(ISERROR(MATCH(C1219,Коды_РО,0)),"",INDIRECT(ADDRESS(MATCH(C1219,Коды_РО,0)+3,21,,,"РО")))</f>
        <v/>
      </c>
      <c r="E1219" s="101"/>
      <c r="F1219" s="102"/>
      <c r="G1219" s="103"/>
      <c r="H1219" s="104"/>
      <c r="I1219" s="102"/>
      <c r="J1219" s="105"/>
      <c r="K1219" s="105"/>
      <c r="L1219" s="105"/>
      <c r="M1219" s="105"/>
      <c r="N1219" s="105"/>
      <c r="O1219" s="105"/>
      <c r="P1219" s="105"/>
      <c r="Q1219" s="105"/>
      <c r="R1219" s="105"/>
      <c r="S1219" s="105"/>
      <c r="T1219" s="105"/>
      <c r="U1219" s="106"/>
      <c r="V1219" s="106"/>
      <c r="W1219" s="106"/>
      <c r="X1219" s="108"/>
      <c r="Y1219" s="109"/>
    </row>
    <row r="1220" customFormat="false" ht="12.75" hidden="false" customHeight="false" outlineLevel="0" collapsed="false">
      <c r="A1220" s="100"/>
      <c r="B1220" s="89" t="str">
        <f aca="true">IF(ISERROR(MATCH(A1220,Коды_полномочий,0)),"",INDIRECT(ADDRESS(MATCH(A1220,Коды_полномочий,0)+1,2,,,"Полномочия")))</f>
        <v/>
      </c>
      <c r="C1220" s="90"/>
      <c r="D1220" s="89" t="str">
        <f aca="true">IF(ISERROR(MATCH(C1220,Коды_РО,0)),"",INDIRECT(ADDRESS(MATCH(C1220,Коды_РО,0)+3,21,,,"РО")))</f>
        <v/>
      </c>
      <c r="E1220" s="101"/>
      <c r="F1220" s="102"/>
      <c r="G1220" s="103"/>
      <c r="H1220" s="104"/>
      <c r="I1220" s="102"/>
      <c r="J1220" s="105"/>
      <c r="K1220" s="105"/>
      <c r="L1220" s="105"/>
      <c r="M1220" s="105"/>
      <c r="N1220" s="105"/>
      <c r="O1220" s="105"/>
      <c r="P1220" s="105"/>
      <c r="Q1220" s="105"/>
      <c r="R1220" s="105"/>
      <c r="S1220" s="105"/>
      <c r="T1220" s="105"/>
      <c r="U1220" s="106"/>
      <c r="V1220" s="106"/>
      <c r="W1220" s="106"/>
      <c r="X1220" s="108"/>
      <c r="Y1220" s="109"/>
    </row>
    <row r="1221" customFormat="false" ht="12.75" hidden="false" customHeight="false" outlineLevel="0" collapsed="false">
      <c r="A1221" s="100"/>
      <c r="B1221" s="89" t="str">
        <f aca="true">IF(ISERROR(MATCH(A1221,Коды_полномочий,0)),"",INDIRECT(ADDRESS(MATCH(A1221,Коды_полномочий,0)+1,2,,,"Полномочия")))</f>
        <v/>
      </c>
      <c r="C1221" s="90"/>
      <c r="D1221" s="89" t="str">
        <f aca="true">IF(ISERROR(MATCH(C1221,Коды_РО,0)),"",INDIRECT(ADDRESS(MATCH(C1221,Коды_РО,0)+3,21,,,"РО")))</f>
        <v/>
      </c>
      <c r="E1221" s="101"/>
      <c r="F1221" s="102"/>
      <c r="G1221" s="103"/>
      <c r="H1221" s="104"/>
      <c r="I1221" s="102"/>
      <c r="J1221" s="105"/>
      <c r="K1221" s="105"/>
      <c r="L1221" s="105"/>
      <c r="M1221" s="105"/>
      <c r="N1221" s="105"/>
      <c r="O1221" s="105"/>
      <c r="P1221" s="105"/>
      <c r="Q1221" s="105"/>
      <c r="R1221" s="105"/>
      <c r="S1221" s="105"/>
      <c r="T1221" s="105"/>
      <c r="U1221" s="106"/>
      <c r="V1221" s="106"/>
      <c r="W1221" s="106"/>
      <c r="X1221" s="108"/>
      <c r="Y1221" s="109"/>
    </row>
    <row r="1222" customFormat="false" ht="12.75" hidden="false" customHeight="false" outlineLevel="0" collapsed="false">
      <c r="A1222" s="100"/>
      <c r="B1222" s="89" t="str">
        <f aca="true">IF(ISERROR(MATCH(A1222,Коды_полномочий,0)),"",INDIRECT(ADDRESS(MATCH(A1222,Коды_полномочий,0)+1,2,,,"Полномочия")))</f>
        <v/>
      </c>
      <c r="C1222" s="90"/>
      <c r="D1222" s="89" t="str">
        <f aca="true">IF(ISERROR(MATCH(C1222,Коды_РО,0)),"",INDIRECT(ADDRESS(MATCH(C1222,Коды_РО,0)+3,21,,,"РО")))</f>
        <v/>
      </c>
      <c r="E1222" s="101"/>
      <c r="F1222" s="102"/>
      <c r="G1222" s="103"/>
      <c r="H1222" s="104"/>
      <c r="I1222" s="102"/>
      <c r="J1222" s="105"/>
      <c r="K1222" s="105"/>
      <c r="L1222" s="105"/>
      <c r="M1222" s="105"/>
      <c r="N1222" s="105"/>
      <c r="O1222" s="105"/>
      <c r="P1222" s="105"/>
      <c r="Q1222" s="105"/>
      <c r="R1222" s="105"/>
      <c r="S1222" s="105"/>
      <c r="T1222" s="105"/>
      <c r="U1222" s="106"/>
      <c r="V1222" s="106"/>
      <c r="W1222" s="106"/>
      <c r="X1222" s="108"/>
      <c r="Y1222" s="109"/>
    </row>
    <row r="1223" customFormat="false" ht="12.75" hidden="false" customHeight="false" outlineLevel="0" collapsed="false">
      <c r="A1223" s="100"/>
      <c r="B1223" s="89" t="str">
        <f aca="true">IF(ISERROR(MATCH(A1223,Коды_полномочий,0)),"",INDIRECT(ADDRESS(MATCH(A1223,Коды_полномочий,0)+1,2,,,"Полномочия")))</f>
        <v/>
      </c>
      <c r="C1223" s="90"/>
      <c r="D1223" s="89" t="str">
        <f aca="true">IF(ISERROR(MATCH(C1223,Коды_РО,0)),"",INDIRECT(ADDRESS(MATCH(C1223,Коды_РО,0)+3,21,,,"РО")))</f>
        <v/>
      </c>
      <c r="E1223" s="101"/>
      <c r="F1223" s="102"/>
      <c r="G1223" s="103"/>
      <c r="H1223" s="104"/>
      <c r="I1223" s="102"/>
      <c r="J1223" s="105"/>
      <c r="K1223" s="105"/>
      <c r="L1223" s="105"/>
      <c r="M1223" s="105"/>
      <c r="N1223" s="105"/>
      <c r="O1223" s="105"/>
      <c r="P1223" s="105"/>
      <c r="Q1223" s="105"/>
      <c r="R1223" s="105"/>
      <c r="S1223" s="105"/>
      <c r="T1223" s="105"/>
      <c r="U1223" s="106"/>
      <c r="V1223" s="106"/>
      <c r="W1223" s="106"/>
      <c r="X1223" s="108"/>
      <c r="Y1223" s="109"/>
    </row>
    <row r="1224" customFormat="false" ht="12.75" hidden="false" customHeight="false" outlineLevel="0" collapsed="false">
      <c r="A1224" s="100"/>
      <c r="B1224" s="89" t="str">
        <f aca="true">IF(ISERROR(MATCH(A1224,Коды_полномочий,0)),"",INDIRECT(ADDRESS(MATCH(A1224,Коды_полномочий,0)+1,2,,,"Полномочия")))</f>
        <v/>
      </c>
      <c r="C1224" s="90"/>
      <c r="D1224" s="89" t="str">
        <f aca="true">IF(ISERROR(MATCH(C1224,Коды_РО,0)),"",INDIRECT(ADDRESS(MATCH(C1224,Коды_РО,0)+3,21,,,"РО")))</f>
        <v/>
      </c>
      <c r="E1224" s="101"/>
      <c r="F1224" s="102"/>
      <c r="G1224" s="103"/>
      <c r="H1224" s="104"/>
      <c r="I1224" s="102"/>
      <c r="J1224" s="105"/>
      <c r="K1224" s="105"/>
      <c r="L1224" s="105"/>
      <c r="M1224" s="105"/>
      <c r="N1224" s="105"/>
      <c r="O1224" s="105"/>
      <c r="P1224" s="105"/>
      <c r="Q1224" s="105"/>
      <c r="R1224" s="105"/>
      <c r="S1224" s="105"/>
      <c r="T1224" s="105"/>
      <c r="U1224" s="106"/>
      <c r="V1224" s="106"/>
      <c r="W1224" s="106"/>
      <c r="X1224" s="108"/>
      <c r="Y1224" s="109"/>
    </row>
    <row r="1225" customFormat="false" ht="12.75" hidden="false" customHeight="false" outlineLevel="0" collapsed="false">
      <c r="A1225" s="100"/>
      <c r="B1225" s="89" t="str">
        <f aca="true">IF(ISERROR(MATCH(A1225,Коды_полномочий,0)),"",INDIRECT(ADDRESS(MATCH(A1225,Коды_полномочий,0)+1,2,,,"Полномочия")))</f>
        <v/>
      </c>
      <c r="C1225" s="90"/>
      <c r="D1225" s="89" t="str">
        <f aca="true">IF(ISERROR(MATCH(C1225,Коды_РО,0)),"",INDIRECT(ADDRESS(MATCH(C1225,Коды_РО,0)+3,21,,,"РО")))</f>
        <v/>
      </c>
      <c r="E1225" s="101"/>
      <c r="F1225" s="102"/>
      <c r="G1225" s="103"/>
      <c r="H1225" s="104"/>
      <c r="I1225" s="102"/>
      <c r="J1225" s="105"/>
      <c r="K1225" s="105"/>
      <c r="L1225" s="105"/>
      <c r="M1225" s="105"/>
      <c r="N1225" s="105"/>
      <c r="O1225" s="105"/>
      <c r="P1225" s="105"/>
      <c r="Q1225" s="105"/>
      <c r="R1225" s="105"/>
      <c r="S1225" s="105"/>
      <c r="T1225" s="105"/>
      <c r="U1225" s="106"/>
      <c r="V1225" s="106"/>
      <c r="W1225" s="106"/>
      <c r="X1225" s="108"/>
      <c r="Y1225" s="109"/>
    </row>
    <row r="1226" customFormat="false" ht="12.75" hidden="false" customHeight="false" outlineLevel="0" collapsed="false">
      <c r="A1226" s="100"/>
      <c r="B1226" s="89" t="str">
        <f aca="true">IF(ISERROR(MATCH(A1226,Коды_полномочий,0)),"",INDIRECT(ADDRESS(MATCH(A1226,Коды_полномочий,0)+1,2,,,"Полномочия")))</f>
        <v/>
      </c>
      <c r="C1226" s="90"/>
      <c r="D1226" s="89" t="str">
        <f aca="true">IF(ISERROR(MATCH(C1226,Коды_РО,0)),"",INDIRECT(ADDRESS(MATCH(C1226,Коды_РО,0)+3,21,,,"РО")))</f>
        <v/>
      </c>
      <c r="E1226" s="101"/>
      <c r="F1226" s="102"/>
      <c r="G1226" s="103"/>
      <c r="H1226" s="104"/>
      <c r="I1226" s="102"/>
      <c r="J1226" s="105"/>
      <c r="K1226" s="105"/>
      <c r="L1226" s="105"/>
      <c r="M1226" s="105"/>
      <c r="N1226" s="105"/>
      <c r="O1226" s="105"/>
      <c r="P1226" s="105"/>
      <c r="Q1226" s="105"/>
      <c r="R1226" s="105"/>
      <c r="S1226" s="105"/>
      <c r="T1226" s="105"/>
      <c r="U1226" s="106"/>
      <c r="V1226" s="106"/>
      <c r="W1226" s="106"/>
      <c r="X1226" s="108"/>
      <c r="Y1226" s="109"/>
    </row>
    <row r="1227" customFormat="false" ht="12.75" hidden="false" customHeight="false" outlineLevel="0" collapsed="false">
      <c r="A1227" s="100"/>
      <c r="B1227" s="89" t="str">
        <f aca="true">IF(ISERROR(MATCH(A1227,Коды_полномочий,0)),"",INDIRECT(ADDRESS(MATCH(A1227,Коды_полномочий,0)+1,2,,,"Полномочия")))</f>
        <v/>
      </c>
      <c r="C1227" s="90"/>
      <c r="D1227" s="89" t="str">
        <f aca="true">IF(ISERROR(MATCH(C1227,Коды_РО,0)),"",INDIRECT(ADDRESS(MATCH(C1227,Коды_РО,0)+3,21,,,"РО")))</f>
        <v/>
      </c>
      <c r="E1227" s="101"/>
      <c r="F1227" s="102"/>
      <c r="G1227" s="103"/>
      <c r="H1227" s="104"/>
      <c r="I1227" s="102"/>
      <c r="J1227" s="105"/>
      <c r="K1227" s="105"/>
      <c r="L1227" s="105"/>
      <c r="M1227" s="105"/>
      <c r="N1227" s="105"/>
      <c r="O1227" s="105"/>
      <c r="P1227" s="105"/>
      <c r="Q1227" s="105"/>
      <c r="R1227" s="105"/>
      <c r="S1227" s="105"/>
      <c r="T1227" s="105"/>
      <c r="U1227" s="106"/>
      <c r="V1227" s="106"/>
      <c r="W1227" s="106"/>
      <c r="X1227" s="108"/>
      <c r="Y1227" s="109"/>
    </row>
    <row r="1228" customFormat="false" ht="12.75" hidden="false" customHeight="false" outlineLevel="0" collapsed="false">
      <c r="A1228" s="100"/>
      <c r="B1228" s="89" t="str">
        <f aca="true">IF(ISERROR(MATCH(A1228,Коды_полномочий,0)),"",INDIRECT(ADDRESS(MATCH(A1228,Коды_полномочий,0)+1,2,,,"Полномочия")))</f>
        <v/>
      </c>
      <c r="C1228" s="90"/>
      <c r="D1228" s="89" t="str">
        <f aca="true">IF(ISERROR(MATCH(C1228,Коды_РО,0)),"",INDIRECT(ADDRESS(MATCH(C1228,Коды_РО,0)+3,21,,,"РО")))</f>
        <v/>
      </c>
      <c r="E1228" s="101"/>
      <c r="F1228" s="102"/>
      <c r="G1228" s="103"/>
      <c r="H1228" s="104"/>
      <c r="I1228" s="102"/>
      <c r="J1228" s="105"/>
      <c r="K1228" s="105"/>
      <c r="L1228" s="105"/>
      <c r="M1228" s="105"/>
      <c r="N1228" s="105"/>
      <c r="O1228" s="105"/>
      <c r="P1228" s="105"/>
      <c r="Q1228" s="105"/>
      <c r="R1228" s="105"/>
      <c r="S1228" s="105"/>
      <c r="T1228" s="105"/>
      <c r="U1228" s="106"/>
      <c r="V1228" s="106"/>
      <c r="W1228" s="106"/>
      <c r="X1228" s="108"/>
      <c r="Y1228" s="109"/>
    </row>
    <row r="1229" customFormat="false" ht="12.75" hidden="false" customHeight="false" outlineLevel="0" collapsed="false">
      <c r="A1229" s="100"/>
      <c r="B1229" s="89" t="str">
        <f aca="true">IF(ISERROR(MATCH(A1229,Коды_полномочий,0)),"",INDIRECT(ADDRESS(MATCH(A1229,Коды_полномочий,0)+1,2,,,"Полномочия")))</f>
        <v/>
      </c>
      <c r="C1229" s="90"/>
      <c r="D1229" s="89" t="str">
        <f aca="true">IF(ISERROR(MATCH(C1229,Коды_РО,0)),"",INDIRECT(ADDRESS(MATCH(C1229,Коды_РО,0)+3,21,,,"РО")))</f>
        <v/>
      </c>
      <c r="E1229" s="101"/>
      <c r="F1229" s="102"/>
      <c r="G1229" s="103"/>
      <c r="H1229" s="104"/>
      <c r="I1229" s="102"/>
      <c r="J1229" s="105"/>
      <c r="K1229" s="105"/>
      <c r="L1229" s="105"/>
      <c r="M1229" s="105"/>
      <c r="N1229" s="105"/>
      <c r="O1229" s="105"/>
      <c r="P1229" s="105"/>
      <c r="Q1229" s="105"/>
      <c r="R1229" s="105"/>
      <c r="S1229" s="105"/>
      <c r="T1229" s="105"/>
      <c r="U1229" s="106"/>
      <c r="V1229" s="106"/>
      <c r="W1229" s="106"/>
      <c r="X1229" s="108"/>
      <c r="Y1229" s="109"/>
    </row>
    <row r="1230" customFormat="false" ht="12.75" hidden="false" customHeight="false" outlineLevel="0" collapsed="false">
      <c r="A1230" s="100"/>
      <c r="B1230" s="89" t="str">
        <f aca="true">IF(ISERROR(MATCH(A1230,Коды_полномочий,0)),"",INDIRECT(ADDRESS(MATCH(A1230,Коды_полномочий,0)+1,2,,,"Полномочия")))</f>
        <v/>
      </c>
      <c r="C1230" s="90"/>
      <c r="D1230" s="89" t="str">
        <f aca="true">IF(ISERROR(MATCH(C1230,Коды_РО,0)),"",INDIRECT(ADDRESS(MATCH(C1230,Коды_РО,0)+3,21,,,"РО")))</f>
        <v/>
      </c>
      <c r="E1230" s="101"/>
      <c r="F1230" s="102"/>
      <c r="G1230" s="103"/>
      <c r="H1230" s="104"/>
      <c r="I1230" s="102"/>
      <c r="J1230" s="105"/>
      <c r="K1230" s="105"/>
      <c r="L1230" s="105"/>
      <c r="M1230" s="105"/>
      <c r="N1230" s="105"/>
      <c r="O1230" s="105"/>
      <c r="P1230" s="105"/>
      <c r="Q1230" s="105"/>
      <c r="R1230" s="105"/>
      <c r="S1230" s="105"/>
      <c r="T1230" s="105"/>
      <c r="U1230" s="106"/>
      <c r="V1230" s="106"/>
      <c r="W1230" s="106"/>
      <c r="X1230" s="108"/>
      <c r="Y1230" s="109"/>
    </row>
    <row r="1231" customFormat="false" ht="12.75" hidden="false" customHeight="false" outlineLevel="0" collapsed="false">
      <c r="A1231" s="100"/>
      <c r="B1231" s="89" t="str">
        <f aca="true">IF(ISERROR(MATCH(A1231,Коды_полномочий,0)),"",INDIRECT(ADDRESS(MATCH(A1231,Коды_полномочий,0)+1,2,,,"Полномочия")))</f>
        <v/>
      </c>
      <c r="C1231" s="90"/>
      <c r="D1231" s="89" t="str">
        <f aca="true">IF(ISERROR(MATCH(C1231,Коды_РО,0)),"",INDIRECT(ADDRESS(MATCH(C1231,Коды_РО,0)+3,21,,,"РО")))</f>
        <v/>
      </c>
      <c r="E1231" s="101"/>
      <c r="F1231" s="102"/>
      <c r="G1231" s="103"/>
      <c r="H1231" s="104"/>
      <c r="I1231" s="102"/>
      <c r="J1231" s="105"/>
      <c r="K1231" s="105"/>
      <c r="L1231" s="105"/>
      <c r="M1231" s="105"/>
      <c r="N1231" s="105"/>
      <c r="O1231" s="105"/>
      <c r="P1231" s="105"/>
      <c r="Q1231" s="105"/>
      <c r="R1231" s="105"/>
      <c r="S1231" s="105"/>
      <c r="T1231" s="105"/>
      <c r="U1231" s="106"/>
      <c r="V1231" s="106"/>
      <c r="W1231" s="106"/>
      <c r="X1231" s="108"/>
      <c r="Y1231" s="109"/>
    </row>
    <row r="1232" customFormat="false" ht="12.75" hidden="false" customHeight="false" outlineLevel="0" collapsed="false">
      <c r="A1232" s="100"/>
      <c r="B1232" s="89" t="str">
        <f aca="true">IF(ISERROR(MATCH(A1232,Коды_полномочий,0)),"",INDIRECT(ADDRESS(MATCH(A1232,Коды_полномочий,0)+1,2,,,"Полномочия")))</f>
        <v/>
      </c>
      <c r="C1232" s="90"/>
      <c r="D1232" s="89" t="str">
        <f aca="true">IF(ISERROR(MATCH(C1232,Коды_РО,0)),"",INDIRECT(ADDRESS(MATCH(C1232,Коды_РО,0)+3,21,,,"РО")))</f>
        <v/>
      </c>
      <c r="E1232" s="101"/>
      <c r="F1232" s="102"/>
      <c r="G1232" s="103"/>
      <c r="H1232" s="104"/>
      <c r="I1232" s="102"/>
      <c r="J1232" s="105"/>
      <c r="K1232" s="105"/>
      <c r="L1232" s="105"/>
      <c r="M1232" s="105"/>
      <c r="N1232" s="105"/>
      <c r="O1232" s="105"/>
      <c r="P1232" s="105"/>
      <c r="Q1232" s="105"/>
      <c r="R1232" s="105"/>
      <c r="S1232" s="105"/>
      <c r="T1232" s="105"/>
      <c r="U1232" s="106"/>
      <c r="V1232" s="106"/>
      <c r="W1232" s="106"/>
      <c r="X1232" s="108"/>
      <c r="Y1232" s="109"/>
    </row>
    <row r="1233" customFormat="false" ht="12.75" hidden="false" customHeight="false" outlineLevel="0" collapsed="false">
      <c r="A1233" s="100"/>
      <c r="B1233" s="89" t="str">
        <f aca="true">IF(ISERROR(MATCH(A1233,Коды_полномочий,0)),"",INDIRECT(ADDRESS(MATCH(A1233,Коды_полномочий,0)+1,2,,,"Полномочия")))</f>
        <v/>
      </c>
      <c r="C1233" s="90"/>
      <c r="D1233" s="89" t="str">
        <f aca="true">IF(ISERROR(MATCH(C1233,Коды_РО,0)),"",INDIRECT(ADDRESS(MATCH(C1233,Коды_РО,0)+3,21,,,"РО")))</f>
        <v/>
      </c>
      <c r="E1233" s="101"/>
      <c r="F1233" s="102"/>
      <c r="G1233" s="103"/>
      <c r="H1233" s="104"/>
      <c r="I1233" s="102"/>
      <c r="J1233" s="105"/>
      <c r="K1233" s="105"/>
      <c r="L1233" s="105"/>
      <c r="M1233" s="105"/>
      <c r="N1233" s="105"/>
      <c r="O1233" s="105"/>
      <c r="P1233" s="105"/>
      <c r="Q1233" s="105"/>
      <c r="R1233" s="105"/>
      <c r="S1233" s="105"/>
      <c r="T1233" s="105"/>
      <c r="U1233" s="106"/>
      <c r="V1233" s="106"/>
      <c r="W1233" s="106"/>
      <c r="X1233" s="108"/>
      <c r="Y1233" s="109"/>
    </row>
    <row r="1234" customFormat="false" ht="12.75" hidden="false" customHeight="false" outlineLevel="0" collapsed="false">
      <c r="A1234" s="100"/>
      <c r="B1234" s="89" t="str">
        <f aca="true">IF(ISERROR(MATCH(A1234,Коды_полномочий,0)),"",INDIRECT(ADDRESS(MATCH(A1234,Коды_полномочий,0)+1,2,,,"Полномочия")))</f>
        <v/>
      </c>
      <c r="C1234" s="90"/>
      <c r="D1234" s="89" t="str">
        <f aca="true">IF(ISERROR(MATCH(C1234,Коды_РО,0)),"",INDIRECT(ADDRESS(MATCH(C1234,Коды_РО,0)+3,21,,,"РО")))</f>
        <v/>
      </c>
      <c r="E1234" s="101"/>
      <c r="F1234" s="102"/>
      <c r="G1234" s="103"/>
      <c r="H1234" s="104"/>
      <c r="I1234" s="102"/>
      <c r="J1234" s="105"/>
      <c r="K1234" s="105"/>
      <c r="L1234" s="105"/>
      <c r="M1234" s="105"/>
      <c r="N1234" s="105"/>
      <c r="O1234" s="105"/>
      <c r="P1234" s="105"/>
      <c r="Q1234" s="105"/>
      <c r="R1234" s="105"/>
      <c r="S1234" s="105"/>
      <c r="T1234" s="105"/>
      <c r="U1234" s="106"/>
      <c r="V1234" s="106"/>
      <c r="W1234" s="106"/>
      <c r="X1234" s="108"/>
      <c r="Y1234" s="109"/>
    </row>
    <row r="1235" customFormat="false" ht="12.75" hidden="false" customHeight="false" outlineLevel="0" collapsed="false">
      <c r="A1235" s="100"/>
      <c r="B1235" s="89" t="str">
        <f aca="true">IF(ISERROR(MATCH(A1235,Коды_полномочий,0)),"",INDIRECT(ADDRESS(MATCH(A1235,Коды_полномочий,0)+1,2,,,"Полномочия")))</f>
        <v/>
      </c>
      <c r="C1235" s="90"/>
      <c r="D1235" s="89" t="str">
        <f aca="true">IF(ISERROR(MATCH(C1235,Коды_РО,0)),"",INDIRECT(ADDRESS(MATCH(C1235,Коды_РО,0)+3,21,,,"РО")))</f>
        <v/>
      </c>
      <c r="E1235" s="101"/>
      <c r="F1235" s="102"/>
      <c r="G1235" s="103"/>
      <c r="H1235" s="104"/>
      <c r="I1235" s="102"/>
      <c r="J1235" s="105"/>
      <c r="K1235" s="105"/>
      <c r="L1235" s="105"/>
      <c r="M1235" s="105"/>
      <c r="N1235" s="105"/>
      <c r="O1235" s="105"/>
      <c r="P1235" s="105"/>
      <c r="Q1235" s="105"/>
      <c r="R1235" s="105"/>
      <c r="S1235" s="105"/>
      <c r="T1235" s="105"/>
      <c r="U1235" s="106"/>
      <c r="V1235" s="106"/>
      <c r="W1235" s="106"/>
      <c r="X1235" s="108"/>
      <c r="Y1235" s="109"/>
    </row>
    <row r="1236" customFormat="false" ht="12.75" hidden="false" customHeight="false" outlineLevel="0" collapsed="false">
      <c r="A1236" s="100"/>
      <c r="B1236" s="89" t="str">
        <f aca="true">IF(ISERROR(MATCH(A1236,Коды_полномочий,0)),"",INDIRECT(ADDRESS(MATCH(A1236,Коды_полномочий,0)+1,2,,,"Полномочия")))</f>
        <v/>
      </c>
      <c r="C1236" s="90"/>
      <c r="D1236" s="89" t="str">
        <f aca="true">IF(ISERROR(MATCH(C1236,Коды_РО,0)),"",INDIRECT(ADDRESS(MATCH(C1236,Коды_РО,0)+3,21,,,"РО")))</f>
        <v/>
      </c>
      <c r="E1236" s="101"/>
      <c r="F1236" s="102"/>
      <c r="G1236" s="103"/>
      <c r="H1236" s="104"/>
      <c r="I1236" s="102"/>
      <c r="J1236" s="105"/>
      <c r="K1236" s="105"/>
      <c r="L1236" s="105"/>
      <c r="M1236" s="105"/>
      <c r="N1236" s="105"/>
      <c r="O1236" s="105"/>
      <c r="P1236" s="105"/>
      <c r="Q1236" s="105"/>
      <c r="R1236" s="105"/>
      <c r="S1236" s="105"/>
      <c r="T1236" s="105"/>
      <c r="U1236" s="106"/>
      <c r="V1236" s="106"/>
      <c r="W1236" s="106"/>
      <c r="X1236" s="108"/>
      <c r="Y1236" s="109"/>
    </row>
    <row r="1237" customFormat="false" ht="12.75" hidden="false" customHeight="false" outlineLevel="0" collapsed="false">
      <c r="A1237" s="100"/>
      <c r="B1237" s="89" t="str">
        <f aca="true">IF(ISERROR(MATCH(A1237,Коды_полномочий,0)),"",INDIRECT(ADDRESS(MATCH(A1237,Коды_полномочий,0)+1,2,,,"Полномочия")))</f>
        <v/>
      </c>
      <c r="C1237" s="90"/>
      <c r="D1237" s="89" t="str">
        <f aca="true">IF(ISERROR(MATCH(C1237,Коды_РО,0)),"",INDIRECT(ADDRESS(MATCH(C1237,Коды_РО,0)+3,21,,,"РО")))</f>
        <v/>
      </c>
      <c r="E1237" s="101"/>
      <c r="F1237" s="102"/>
      <c r="G1237" s="103"/>
      <c r="H1237" s="104"/>
      <c r="I1237" s="102"/>
      <c r="J1237" s="105"/>
      <c r="K1237" s="105"/>
      <c r="L1237" s="105"/>
      <c r="M1237" s="105"/>
      <c r="N1237" s="105"/>
      <c r="O1237" s="105"/>
      <c r="P1237" s="105"/>
      <c r="Q1237" s="105"/>
      <c r="R1237" s="105"/>
      <c r="S1237" s="105"/>
      <c r="T1237" s="105"/>
      <c r="U1237" s="106"/>
      <c r="V1237" s="106"/>
      <c r="W1237" s="106"/>
      <c r="X1237" s="108"/>
      <c r="Y1237" s="109"/>
    </row>
    <row r="1238" customFormat="false" ht="12.75" hidden="false" customHeight="false" outlineLevel="0" collapsed="false">
      <c r="A1238" s="100"/>
      <c r="B1238" s="89" t="str">
        <f aca="true">IF(ISERROR(MATCH(A1238,Коды_полномочий,0)),"",INDIRECT(ADDRESS(MATCH(A1238,Коды_полномочий,0)+1,2,,,"Полномочия")))</f>
        <v/>
      </c>
      <c r="C1238" s="90"/>
      <c r="D1238" s="89" t="str">
        <f aca="true">IF(ISERROR(MATCH(C1238,Коды_РО,0)),"",INDIRECT(ADDRESS(MATCH(C1238,Коды_РО,0)+3,21,,,"РО")))</f>
        <v/>
      </c>
      <c r="E1238" s="101"/>
      <c r="F1238" s="102"/>
      <c r="G1238" s="103"/>
      <c r="H1238" s="104"/>
      <c r="I1238" s="102"/>
      <c r="J1238" s="105"/>
      <c r="K1238" s="105"/>
      <c r="L1238" s="105"/>
      <c r="M1238" s="105"/>
      <c r="N1238" s="105"/>
      <c r="O1238" s="105"/>
      <c r="P1238" s="105"/>
      <c r="Q1238" s="105"/>
      <c r="R1238" s="105"/>
      <c r="S1238" s="105"/>
      <c r="T1238" s="105"/>
      <c r="U1238" s="106"/>
      <c r="V1238" s="106"/>
      <c r="W1238" s="106"/>
      <c r="X1238" s="108"/>
      <c r="Y1238" s="109"/>
    </row>
    <row r="1239" customFormat="false" ht="12.75" hidden="false" customHeight="false" outlineLevel="0" collapsed="false">
      <c r="A1239" s="100"/>
      <c r="B1239" s="89" t="str">
        <f aca="true">IF(ISERROR(MATCH(A1239,Коды_полномочий,0)),"",INDIRECT(ADDRESS(MATCH(A1239,Коды_полномочий,0)+1,2,,,"Полномочия")))</f>
        <v/>
      </c>
      <c r="C1239" s="90"/>
      <c r="D1239" s="89" t="str">
        <f aca="true">IF(ISERROR(MATCH(C1239,Коды_РО,0)),"",INDIRECT(ADDRESS(MATCH(C1239,Коды_РО,0)+3,21,,,"РО")))</f>
        <v/>
      </c>
      <c r="E1239" s="101"/>
      <c r="F1239" s="102"/>
      <c r="G1239" s="103"/>
      <c r="H1239" s="104"/>
      <c r="I1239" s="102"/>
      <c r="J1239" s="105"/>
      <c r="K1239" s="105"/>
      <c r="L1239" s="105"/>
      <c r="M1239" s="105"/>
      <c r="N1239" s="105"/>
      <c r="O1239" s="105"/>
      <c r="P1239" s="105"/>
      <c r="Q1239" s="105"/>
      <c r="R1239" s="105"/>
      <c r="S1239" s="105"/>
      <c r="T1239" s="105"/>
      <c r="U1239" s="106"/>
      <c r="V1239" s="106"/>
      <c r="W1239" s="106"/>
      <c r="X1239" s="108"/>
      <c r="Y1239" s="109"/>
    </row>
    <row r="1240" customFormat="false" ht="12.75" hidden="false" customHeight="false" outlineLevel="0" collapsed="false">
      <c r="A1240" s="100"/>
      <c r="B1240" s="89" t="str">
        <f aca="true">IF(ISERROR(MATCH(A1240,Коды_полномочий,0)),"",INDIRECT(ADDRESS(MATCH(A1240,Коды_полномочий,0)+1,2,,,"Полномочия")))</f>
        <v/>
      </c>
      <c r="C1240" s="90"/>
      <c r="D1240" s="89" t="str">
        <f aca="true">IF(ISERROR(MATCH(C1240,Коды_РО,0)),"",INDIRECT(ADDRESS(MATCH(C1240,Коды_РО,0)+3,21,,,"РО")))</f>
        <v/>
      </c>
      <c r="E1240" s="101"/>
      <c r="F1240" s="102"/>
      <c r="G1240" s="103"/>
      <c r="H1240" s="104"/>
      <c r="I1240" s="102"/>
      <c r="J1240" s="105"/>
      <c r="K1240" s="105"/>
      <c r="L1240" s="105"/>
      <c r="M1240" s="105"/>
      <c r="N1240" s="105"/>
      <c r="O1240" s="105"/>
      <c r="P1240" s="105"/>
      <c r="Q1240" s="105"/>
      <c r="R1240" s="105"/>
      <c r="S1240" s="105"/>
      <c r="T1240" s="105"/>
      <c r="U1240" s="106"/>
      <c r="V1240" s="106"/>
      <c r="W1240" s="106"/>
      <c r="X1240" s="108"/>
      <c r="Y1240" s="109"/>
    </row>
    <row r="1241" customFormat="false" ht="12.75" hidden="false" customHeight="false" outlineLevel="0" collapsed="false">
      <c r="A1241" s="100"/>
      <c r="B1241" s="89" t="str">
        <f aca="true">IF(ISERROR(MATCH(A1241,Коды_полномочий,0)),"",INDIRECT(ADDRESS(MATCH(A1241,Коды_полномочий,0)+1,2,,,"Полномочия")))</f>
        <v/>
      </c>
      <c r="C1241" s="90"/>
      <c r="D1241" s="89" t="str">
        <f aca="true">IF(ISERROR(MATCH(C1251,Коды_РО,0)),"",INDIRECT(ADDRESS(MATCH(C1251,Коды_РО,0)+3,21,,,"РО")))</f>
        <v/>
      </c>
      <c r="E1241" s="101"/>
      <c r="F1241" s="102"/>
      <c r="G1241" s="103"/>
      <c r="H1241" s="104"/>
      <c r="I1241" s="102"/>
      <c r="J1241" s="105"/>
      <c r="K1241" s="105"/>
      <c r="L1241" s="105"/>
      <c r="M1241" s="105"/>
      <c r="N1241" s="105"/>
      <c r="O1241" s="105"/>
      <c r="P1241" s="105"/>
      <c r="Q1241" s="105"/>
      <c r="R1241" s="105"/>
      <c r="S1241" s="105"/>
      <c r="T1241" s="105"/>
      <c r="U1241" s="106"/>
      <c r="V1241" s="106"/>
      <c r="W1241" s="106"/>
      <c r="X1241" s="108"/>
      <c r="Y1241" s="109"/>
    </row>
    <row r="1242" customFormat="false" ht="12.75" hidden="false" customHeight="false" outlineLevel="0" collapsed="false">
      <c r="A1242" s="100"/>
      <c r="B1242" s="89" t="str">
        <f aca="true">IF(ISERROR(MATCH(A1242,Коды_полномочий,0)),"",INDIRECT(ADDRESS(MATCH(A1242,Коды_полномочий,0)+1,2,,,"Полномочия")))</f>
        <v/>
      </c>
      <c r="C1242" s="90"/>
      <c r="D1242" s="89" t="str">
        <f aca="true">IF(ISERROR(MATCH(C1252,Коды_РО,0)),"",INDIRECT(ADDRESS(MATCH(C1252,Коды_РО,0)+3,21,,,"РО")))</f>
        <v/>
      </c>
      <c r="E1242" s="101"/>
      <c r="F1242" s="102"/>
      <c r="G1242" s="103"/>
      <c r="H1242" s="104"/>
      <c r="I1242" s="102"/>
      <c r="J1242" s="105"/>
      <c r="K1242" s="105"/>
      <c r="L1242" s="105"/>
      <c r="M1242" s="105"/>
      <c r="N1242" s="105"/>
      <c r="O1242" s="105"/>
      <c r="P1242" s="105"/>
      <c r="Q1242" s="105"/>
      <c r="R1242" s="105"/>
      <c r="S1242" s="105"/>
      <c r="T1242" s="105"/>
      <c r="U1242" s="106"/>
      <c r="V1242" s="106"/>
      <c r="W1242" s="106"/>
      <c r="X1242" s="108"/>
      <c r="Y1242" s="109"/>
    </row>
    <row r="1243" customFormat="false" ht="12.75" hidden="false" customHeight="false" outlineLevel="0" collapsed="false">
      <c r="A1243" s="100"/>
      <c r="B1243" s="89" t="str">
        <f aca="true">IF(ISERROR(MATCH(A1243,Коды_полномочий,0)),"",INDIRECT(ADDRESS(MATCH(A1243,Коды_полномочий,0)+1,2,,,"Полномочия")))</f>
        <v/>
      </c>
      <c r="C1243" s="90"/>
      <c r="D1243" s="89" t="str">
        <f aca="true">IF(ISERROR(MATCH(C1253,Коды_РО,0)),"",INDIRECT(ADDRESS(MATCH(C1253,Коды_РО,0)+3,21,,,"РО")))</f>
        <v/>
      </c>
      <c r="E1243" s="101"/>
      <c r="F1243" s="102"/>
      <c r="G1243" s="103"/>
      <c r="H1243" s="104"/>
      <c r="I1243" s="102"/>
      <c r="J1243" s="105"/>
      <c r="K1243" s="105"/>
      <c r="L1243" s="105"/>
      <c r="M1243" s="105"/>
      <c r="N1243" s="105"/>
      <c r="O1243" s="105"/>
      <c r="P1243" s="105"/>
      <c r="Q1243" s="105"/>
      <c r="R1243" s="105"/>
      <c r="S1243" s="105"/>
      <c r="T1243" s="105"/>
      <c r="U1243" s="106"/>
      <c r="V1243" s="106"/>
      <c r="W1243" s="106"/>
      <c r="X1243" s="108"/>
      <c r="Y1243" s="109"/>
    </row>
    <row r="1244" customFormat="false" ht="12.75" hidden="false" customHeight="false" outlineLevel="0" collapsed="false">
      <c r="A1244" s="100"/>
      <c r="B1244" s="89" t="str">
        <f aca="true">IF(ISERROR(MATCH(A1244,Коды_полномочий,0)),"",INDIRECT(ADDRESS(MATCH(A1244,Коды_полномочий,0)+1,2,,,"Полномочия")))</f>
        <v/>
      </c>
      <c r="C1244" s="90"/>
      <c r="D1244" s="89" t="str">
        <f aca="true">IF(ISERROR(MATCH(C1254,Коды_РО,0)),"",INDIRECT(ADDRESS(MATCH(C1254,Коды_РО,0)+3,21,,,"РО")))</f>
        <v/>
      </c>
      <c r="E1244" s="101"/>
      <c r="F1244" s="102"/>
      <c r="G1244" s="103"/>
      <c r="H1244" s="104"/>
      <c r="I1244" s="102"/>
      <c r="J1244" s="105"/>
      <c r="K1244" s="105"/>
      <c r="L1244" s="105"/>
      <c r="M1244" s="105"/>
      <c r="N1244" s="105"/>
      <c r="O1244" s="105"/>
      <c r="P1244" s="105"/>
      <c r="Q1244" s="105"/>
      <c r="R1244" s="105"/>
      <c r="S1244" s="105"/>
      <c r="T1244" s="105"/>
      <c r="U1244" s="106"/>
      <c r="V1244" s="106"/>
      <c r="W1244" s="106"/>
      <c r="X1244" s="108"/>
      <c r="Y1244" s="109"/>
    </row>
    <row r="1245" customFormat="false" ht="12.75" hidden="false" customHeight="false" outlineLevel="0" collapsed="false">
      <c r="A1245" s="100"/>
      <c r="B1245" s="89" t="str">
        <f aca="true">IF(ISERROR(MATCH(A1245,Коды_полномочий,0)),"",INDIRECT(ADDRESS(MATCH(A1245,Коды_полномочий,0)+1,2,,,"Полномочия")))</f>
        <v/>
      </c>
      <c r="C1245" s="90"/>
      <c r="D1245" s="89" t="str">
        <f aca="true">IF(ISERROR(MATCH(C1255,Коды_РО,0)),"",INDIRECT(ADDRESS(MATCH(C1255,Коды_РО,0)+3,21,,,"РО")))</f>
        <v/>
      </c>
      <c r="E1245" s="101"/>
      <c r="F1245" s="102"/>
      <c r="G1245" s="103"/>
      <c r="H1245" s="104"/>
      <c r="I1245" s="102"/>
      <c r="J1245" s="105"/>
      <c r="K1245" s="105"/>
      <c r="L1245" s="105"/>
      <c r="M1245" s="105"/>
      <c r="N1245" s="105"/>
      <c r="O1245" s="105"/>
      <c r="P1245" s="105"/>
      <c r="Q1245" s="105"/>
      <c r="R1245" s="105"/>
      <c r="S1245" s="105"/>
      <c r="T1245" s="105"/>
      <c r="U1245" s="106"/>
      <c r="V1245" s="106"/>
      <c r="W1245" s="106"/>
      <c r="X1245" s="108"/>
      <c r="Y1245" s="109"/>
    </row>
    <row r="1246" customFormat="false" ht="12.75" hidden="false" customHeight="false" outlineLevel="0" collapsed="false">
      <c r="A1246" s="100"/>
      <c r="B1246" s="89" t="str">
        <f aca="true">IF(ISERROR(MATCH(A1246,Коды_полномочий,0)),"",INDIRECT(ADDRESS(MATCH(A1246,Коды_полномочий,0)+1,2,,,"Полномочия")))</f>
        <v/>
      </c>
      <c r="C1246" s="90"/>
      <c r="D1246" s="89" t="str">
        <f aca="true">IF(ISERROR(MATCH(C1256,Коды_РО,0)),"",INDIRECT(ADDRESS(MATCH(C1256,Коды_РО,0)+3,21,,,"РО")))</f>
        <v/>
      </c>
      <c r="E1246" s="101"/>
      <c r="F1246" s="102"/>
      <c r="G1246" s="103"/>
      <c r="H1246" s="104"/>
      <c r="I1246" s="102"/>
      <c r="J1246" s="105"/>
      <c r="K1246" s="105"/>
      <c r="L1246" s="105"/>
      <c r="M1246" s="105"/>
      <c r="N1246" s="105"/>
      <c r="O1246" s="105"/>
      <c r="P1246" s="105"/>
      <c r="Q1246" s="105"/>
      <c r="R1246" s="105"/>
      <c r="S1246" s="105"/>
      <c r="T1246" s="105"/>
      <c r="U1246" s="106"/>
      <c r="V1246" s="106"/>
      <c r="W1246" s="106"/>
      <c r="X1246" s="108"/>
      <c r="Y1246" s="109"/>
    </row>
    <row r="1247" customFormat="false" ht="12.75" hidden="false" customHeight="false" outlineLevel="0" collapsed="false">
      <c r="A1247" s="100"/>
      <c r="B1247" s="89" t="str">
        <f aca="true">IF(ISERROR(MATCH(A1247,Коды_полномочий,0)),"",INDIRECT(ADDRESS(MATCH(A1247,Коды_полномочий,0)+1,2,,,"Полномочия")))</f>
        <v/>
      </c>
      <c r="C1247" s="90"/>
      <c r="D1247" s="89" t="str">
        <f aca="true">IF(ISERROR(MATCH(C1257,Коды_РО,0)),"",INDIRECT(ADDRESS(MATCH(C1257,Коды_РО,0)+3,21,,,"РО")))</f>
        <v/>
      </c>
      <c r="E1247" s="101"/>
      <c r="F1247" s="102"/>
      <c r="G1247" s="103"/>
      <c r="H1247" s="104"/>
      <c r="I1247" s="102"/>
      <c r="J1247" s="105"/>
      <c r="K1247" s="105"/>
      <c r="L1247" s="105"/>
      <c r="M1247" s="105"/>
      <c r="N1247" s="105"/>
      <c r="O1247" s="105"/>
      <c r="P1247" s="105"/>
      <c r="Q1247" s="105"/>
      <c r="R1247" s="105"/>
      <c r="S1247" s="105"/>
      <c r="T1247" s="105"/>
      <c r="U1247" s="106"/>
      <c r="V1247" s="106"/>
      <c r="W1247" s="106"/>
      <c r="X1247" s="108"/>
      <c r="Y1247" s="109"/>
    </row>
    <row r="1248" customFormat="false" ht="12.75" hidden="false" customHeight="false" outlineLevel="0" collapsed="false">
      <c r="A1248" s="100"/>
      <c r="B1248" s="89" t="str">
        <f aca="true">IF(ISERROR(MATCH(A1248,Коды_полномочий,0)),"",INDIRECT(ADDRESS(MATCH(A1248,Коды_полномочий,0)+1,2,,,"Полномочия")))</f>
        <v/>
      </c>
      <c r="C1248" s="90"/>
      <c r="D1248" s="89" t="str">
        <f aca="true">IF(ISERROR(MATCH(C1258,Коды_РО,0)),"",INDIRECT(ADDRESS(MATCH(C1258,Коды_РО,0)+3,21,,,"РО")))</f>
        <v/>
      </c>
      <c r="E1248" s="101"/>
      <c r="F1248" s="102"/>
      <c r="G1248" s="103"/>
      <c r="H1248" s="104"/>
      <c r="I1248" s="102"/>
      <c r="J1248" s="105"/>
      <c r="K1248" s="105"/>
      <c r="L1248" s="105"/>
      <c r="M1248" s="105"/>
      <c r="N1248" s="105"/>
      <c r="O1248" s="105"/>
      <c r="P1248" s="105"/>
      <c r="Q1248" s="105"/>
      <c r="R1248" s="105"/>
      <c r="S1248" s="105"/>
      <c r="T1248" s="105"/>
      <c r="U1248" s="106"/>
      <c r="V1248" s="106"/>
      <c r="W1248" s="106"/>
      <c r="X1248" s="108"/>
      <c r="Y1248" s="109"/>
    </row>
    <row r="1249" customFormat="false" ht="12.75" hidden="false" customHeight="false" outlineLevel="0" collapsed="false">
      <c r="A1249" s="100"/>
      <c r="B1249" s="89" t="str">
        <f aca="true">IF(ISERROR(MATCH(A1249,Коды_полномочий,0)),"",INDIRECT(ADDRESS(MATCH(A1249,Коды_полномочий,0)+1,2,,,"Полномочия")))</f>
        <v/>
      </c>
      <c r="C1249" s="90"/>
      <c r="D1249" s="89" t="str">
        <f aca="true">IF(ISERROR(MATCH(C1259,Коды_РО,0)),"",INDIRECT(ADDRESS(MATCH(C1259,Коды_РО,0)+3,21,,,"РО")))</f>
        <v/>
      </c>
      <c r="E1249" s="101"/>
      <c r="F1249" s="102"/>
      <c r="G1249" s="103"/>
      <c r="H1249" s="104"/>
      <c r="I1249" s="102"/>
      <c r="J1249" s="105"/>
      <c r="K1249" s="105"/>
      <c r="L1249" s="105"/>
      <c r="M1249" s="105"/>
      <c r="N1249" s="105"/>
      <c r="O1249" s="105"/>
      <c r="P1249" s="105"/>
      <c r="Q1249" s="105"/>
      <c r="R1249" s="105"/>
      <c r="S1249" s="105"/>
      <c r="T1249" s="105"/>
      <c r="U1249" s="106"/>
      <c r="V1249" s="106"/>
      <c r="W1249" s="106"/>
      <c r="X1249" s="108"/>
      <c r="Y1249" s="109"/>
    </row>
    <row r="1250" customFormat="false" ht="12.75" hidden="false" customHeight="false" outlineLevel="0" collapsed="false">
      <c r="A1250" s="100"/>
      <c r="B1250" s="89" t="str">
        <f aca="true">IF(ISERROR(MATCH(A1250,Коды_полномочий,0)),"",INDIRECT(ADDRESS(MATCH(A1250,Коды_полномочий,0)+1,2,,,"Полномочия")))</f>
        <v/>
      </c>
      <c r="C1250" s="90"/>
      <c r="D1250" s="89" t="str">
        <f aca="true">IF(ISERROR(MATCH(C1260,Коды_РО,0)),"",INDIRECT(ADDRESS(MATCH(C1260,Коды_РО,0)+3,21,,,"РО")))</f>
        <v/>
      </c>
      <c r="E1250" s="101"/>
      <c r="F1250" s="102"/>
      <c r="G1250" s="103"/>
      <c r="H1250" s="104"/>
      <c r="I1250" s="102"/>
      <c r="J1250" s="105"/>
      <c r="K1250" s="105"/>
      <c r="L1250" s="105"/>
      <c r="M1250" s="105"/>
      <c r="N1250" s="105"/>
      <c r="O1250" s="105"/>
      <c r="P1250" s="105"/>
      <c r="Q1250" s="105"/>
      <c r="R1250" s="105"/>
      <c r="S1250" s="105"/>
      <c r="T1250" s="105"/>
      <c r="U1250" s="106"/>
      <c r="V1250" s="106"/>
      <c r="W1250" s="106"/>
      <c r="X1250" s="108"/>
      <c r="Y1250" s="109"/>
    </row>
    <row r="1251" customFormat="false" ht="12.75" hidden="false" customHeight="false" outlineLevel="0" collapsed="false">
      <c r="A1251" s="100"/>
      <c r="B1251" s="89" t="str">
        <f aca="true">IF(ISERROR(MATCH(A1251,Коды_полномочий,0)),"",INDIRECT(ADDRESS(MATCH(A1251,Коды_полномочий,0)+1,2,,,"Полномочия")))</f>
        <v/>
      </c>
      <c r="C1251" s="90"/>
      <c r="D1251" s="89" t="str">
        <f aca="true">IF(ISERROR(MATCH(C1251,Коды_РО,0)),"",INDIRECT(ADDRESS(MATCH(C1251,Коды_РО,0)+3,21,,,"РО")))</f>
        <v/>
      </c>
      <c r="E1251" s="101"/>
      <c r="F1251" s="102"/>
      <c r="G1251" s="103"/>
      <c r="H1251" s="104"/>
      <c r="I1251" s="102"/>
      <c r="J1251" s="105"/>
      <c r="K1251" s="105"/>
      <c r="L1251" s="105"/>
      <c r="M1251" s="105"/>
      <c r="N1251" s="105"/>
      <c r="O1251" s="105"/>
      <c r="P1251" s="105"/>
      <c r="Q1251" s="105"/>
      <c r="R1251" s="105"/>
      <c r="S1251" s="105"/>
      <c r="T1251" s="105"/>
      <c r="U1251" s="106"/>
      <c r="V1251" s="106"/>
      <c r="W1251" s="106"/>
      <c r="X1251" s="108"/>
      <c r="Y1251" s="109"/>
    </row>
    <row r="1252" customFormat="false" ht="12.75" hidden="false" customHeight="false" outlineLevel="0" collapsed="false">
      <c r="A1252" s="100"/>
      <c r="B1252" s="89" t="str">
        <f aca="true">IF(ISERROR(MATCH(A1252,Коды_полномочий,0)),"",INDIRECT(ADDRESS(MATCH(A1252,Коды_полномочий,0)+1,2,,,"Полномочия")))</f>
        <v/>
      </c>
      <c r="C1252" s="90"/>
      <c r="D1252" s="89" t="str">
        <f aca="true">IF(ISERROR(MATCH(C1252,Коды_РО,0)),"",INDIRECT(ADDRESS(MATCH(C1252,Коды_РО,0)+3,21,,,"РО")))</f>
        <v/>
      </c>
      <c r="E1252" s="101"/>
      <c r="F1252" s="102"/>
      <c r="G1252" s="103"/>
      <c r="H1252" s="104"/>
      <c r="I1252" s="102"/>
      <c r="J1252" s="105"/>
      <c r="K1252" s="105"/>
      <c r="L1252" s="105"/>
      <c r="M1252" s="105"/>
      <c r="N1252" s="105"/>
      <c r="O1252" s="105"/>
      <c r="P1252" s="105"/>
      <c r="Q1252" s="105"/>
      <c r="R1252" s="105"/>
      <c r="S1252" s="105"/>
      <c r="T1252" s="105"/>
      <c r="U1252" s="106"/>
      <c r="V1252" s="106"/>
      <c r="W1252" s="106"/>
      <c r="X1252" s="108"/>
      <c r="Y1252" s="109"/>
    </row>
    <row r="1253" customFormat="false" ht="12.75" hidden="false" customHeight="false" outlineLevel="0" collapsed="false">
      <c r="A1253" s="100"/>
      <c r="B1253" s="89" t="str">
        <f aca="true">IF(ISERROR(MATCH(A1253,Коды_полномочий,0)),"",INDIRECT(ADDRESS(MATCH(A1253,Коды_полномочий,0)+1,2,,,"Полномочия")))</f>
        <v/>
      </c>
      <c r="C1253" s="90"/>
      <c r="D1253" s="89" t="str">
        <f aca="true">IF(ISERROR(MATCH(C1253,Коды_РО,0)),"",INDIRECT(ADDRESS(MATCH(C1253,Коды_РО,0)+3,21,,,"РО")))</f>
        <v/>
      </c>
      <c r="E1253" s="101"/>
      <c r="F1253" s="102"/>
      <c r="G1253" s="103"/>
      <c r="H1253" s="104"/>
      <c r="I1253" s="102"/>
      <c r="J1253" s="105"/>
      <c r="K1253" s="105"/>
      <c r="L1253" s="105"/>
      <c r="M1253" s="105"/>
      <c r="N1253" s="105"/>
      <c r="O1253" s="105"/>
      <c r="P1253" s="105"/>
      <c r="Q1253" s="105"/>
      <c r="R1253" s="105"/>
      <c r="S1253" s="105"/>
      <c r="T1253" s="105"/>
      <c r="U1253" s="106"/>
      <c r="V1253" s="106"/>
      <c r="W1253" s="106"/>
      <c r="X1253" s="108"/>
      <c r="Y1253" s="109"/>
    </row>
    <row r="1254" customFormat="false" ht="12.75" hidden="false" customHeight="false" outlineLevel="0" collapsed="false">
      <c r="A1254" s="100"/>
      <c r="B1254" s="89" t="str">
        <f aca="true">IF(ISERROR(MATCH(A1254,Коды_полномочий,0)),"",INDIRECT(ADDRESS(MATCH(A1254,Коды_полномочий,0)+1,2,,,"Полномочия")))</f>
        <v/>
      </c>
      <c r="C1254" s="90"/>
      <c r="D1254" s="89" t="str">
        <f aca="true">IF(ISERROR(MATCH(C1254,Коды_РО,0)),"",INDIRECT(ADDRESS(MATCH(C1254,Коды_РО,0)+3,21,,,"РО")))</f>
        <v/>
      </c>
      <c r="E1254" s="101"/>
      <c r="F1254" s="102"/>
      <c r="G1254" s="103"/>
      <c r="H1254" s="104"/>
      <c r="I1254" s="102"/>
      <c r="J1254" s="105"/>
      <c r="K1254" s="105"/>
      <c r="L1254" s="105"/>
      <c r="M1254" s="105"/>
      <c r="N1254" s="105"/>
      <c r="O1254" s="105"/>
      <c r="P1254" s="105"/>
      <c r="Q1254" s="105"/>
      <c r="R1254" s="105"/>
      <c r="S1254" s="105"/>
      <c r="T1254" s="105"/>
      <c r="U1254" s="106"/>
      <c r="V1254" s="106"/>
      <c r="W1254" s="106"/>
      <c r="X1254" s="108"/>
      <c r="Y1254" s="109"/>
    </row>
    <row r="1255" customFormat="false" ht="12.75" hidden="false" customHeight="false" outlineLevel="0" collapsed="false">
      <c r="A1255" s="100"/>
      <c r="B1255" s="89" t="str">
        <f aca="true">IF(ISERROR(MATCH(A1255,Коды_полномочий,0)),"",INDIRECT(ADDRESS(MATCH(A1255,Коды_полномочий,0)+1,2,,,"Полномочия")))</f>
        <v/>
      </c>
      <c r="C1255" s="90"/>
      <c r="D1255" s="89" t="str">
        <f aca="true">IF(ISERROR(MATCH(C1255,Коды_РО,0)),"",INDIRECT(ADDRESS(MATCH(C1255,Коды_РО,0)+3,21,,,"РО")))</f>
        <v/>
      </c>
      <c r="E1255" s="101"/>
      <c r="F1255" s="102"/>
      <c r="G1255" s="103"/>
      <c r="H1255" s="104"/>
      <c r="I1255" s="102"/>
      <c r="J1255" s="105"/>
      <c r="K1255" s="105"/>
      <c r="L1255" s="105"/>
      <c r="M1255" s="105"/>
      <c r="N1255" s="105"/>
      <c r="O1255" s="105"/>
      <c r="P1255" s="105"/>
      <c r="Q1255" s="105"/>
      <c r="R1255" s="105"/>
      <c r="S1255" s="105"/>
      <c r="T1255" s="105"/>
      <c r="U1255" s="106"/>
      <c r="V1255" s="106"/>
      <c r="W1255" s="106"/>
      <c r="X1255" s="108"/>
      <c r="Y1255" s="109"/>
    </row>
    <row r="1256" customFormat="false" ht="12.75" hidden="false" customHeight="false" outlineLevel="0" collapsed="false">
      <c r="A1256" s="100"/>
      <c r="B1256" s="89" t="str">
        <f aca="true">IF(ISERROR(MATCH(A1256,Коды_полномочий,0)),"",INDIRECT(ADDRESS(MATCH(A1256,Коды_полномочий,0)+1,2,,,"Полномочия")))</f>
        <v/>
      </c>
      <c r="C1256" s="90"/>
      <c r="D1256" s="89" t="str">
        <f aca="true">IF(ISERROR(MATCH(C1256,Коды_РО,0)),"",INDIRECT(ADDRESS(MATCH(C1256,Коды_РО,0)+3,21,,,"РО")))</f>
        <v/>
      </c>
      <c r="E1256" s="101"/>
      <c r="F1256" s="102"/>
      <c r="G1256" s="103"/>
      <c r="H1256" s="104"/>
      <c r="I1256" s="102"/>
      <c r="J1256" s="105"/>
      <c r="K1256" s="105"/>
      <c r="L1256" s="105"/>
      <c r="M1256" s="105"/>
      <c r="N1256" s="105"/>
      <c r="O1256" s="105"/>
      <c r="P1256" s="105"/>
      <c r="Q1256" s="105"/>
      <c r="R1256" s="105"/>
      <c r="S1256" s="105"/>
      <c r="T1256" s="105"/>
      <c r="U1256" s="106"/>
      <c r="V1256" s="106"/>
      <c r="W1256" s="106"/>
      <c r="X1256" s="108"/>
      <c r="Y1256" s="109"/>
    </row>
    <row r="1257" customFormat="false" ht="12.75" hidden="false" customHeight="false" outlineLevel="0" collapsed="false">
      <c r="A1257" s="100"/>
      <c r="B1257" s="89" t="str">
        <f aca="true">IF(ISERROR(MATCH(A1257,Коды_полномочий,0)),"",INDIRECT(ADDRESS(MATCH(A1257,Коды_полномочий,0)+1,2,,,"Полномочия")))</f>
        <v/>
      </c>
      <c r="C1257" s="90"/>
      <c r="D1257" s="89" t="str">
        <f aca="true">IF(ISERROR(MATCH(C1257,Коды_РО,0)),"",INDIRECT(ADDRESS(MATCH(C1257,Коды_РО,0)+3,21,,,"РО")))</f>
        <v/>
      </c>
      <c r="E1257" s="101"/>
      <c r="F1257" s="102"/>
      <c r="G1257" s="103"/>
      <c r="H1257" s="104"/>
      <c r="I1257" s="102"/>
      <c r="J1257" s="105"/>
      <c r="K1257" s="105"/>
      <c r="L1257" s="105"/>
      <c r="M1257" s="105"/>
      <c r="N1257" s="105"/>
      <c r="O1257" s="105"/>
      <c r="P1257" s="105"/>
      <c r="Q1257" s="105"/>
      <c r="R1257" s="105"/>
      <c r="S1257" s="105"/>
      <c r="T1257" s="105"/>
      <c r="U1257" s="106"/>
      <c r="V1257" s="106"/>
      <c r="W1257" s="106"/>
      <c r="X1257" s="108"/>
      <c r="Y1257" s="109"/>
    </row>
    <row r="1258" customFormat="false" ht="12.75" hidden="false" customHeight="false" outlineLevel="0" collapsed="false">
      <c r="A1258" s="100"/>
      <c r="B1258" s="89" t="str">
        <f aca="true">IF(ISERROR(MATCH(A1258,Коды_полномочий,0)),"",INDIRECT(ADDRESS(MATCH(A1258,Коды_полномочий,0)+1,2,,,"Полномочия")))</f>
        <v/>
      </c>
      <c r="C1258" s="90"/>
      <c r="D1258" s="89" t="str">
        <f aca="true">IF(ISERROR(MATCH(C1258,Коды_РО,0)),"",INDIRECT(ADDRESS(MATCH(C1258,Коды_РО,0)+3,21,,,"РО")))</f>
        <v/>
      </c>
      <c r="E1258" s="101"/>
      <c r="F1258" s="102"/>
      <c r="G1258" s="103"/>
      <c r="H1258" s="104"/>
      <c r="I1258" s="102"/>
      <c r="J1258" s="105"/>
      <c r="K1258" s="105"/>
      <c r="L1258" s="105"/>
      <c r="M1258" s="105"/>
      <c r="N1258" s="105"/>
      <c r="O1258" s="105"/>
      <c r="P1258" s="105"/>
      <c r="Q1258" s="105"/>
      <c r="R1258" s="105"/>
      <c r="S1258" s="105"/>
      <c r="T1258" s="105"/>
      <c r="U1258" s="106"/>
      <c r="V1258" s="106"/>
      <c r="W1258" s="106"/>
      <c r="X1258" s="108"/>
      <c r="Y1258" s="109"/>
    </row>
    <row r="1259" customFormat="false" ht="12.75" hidden="false" customHeight="false" outlineLevel="0" collapsed="false">
      <c r="A1259" s="100"/>
      <c r="B1259" s="89" t="str">
        <f aca="true">IF(ISERROR(MATCH(A1259,Коды_полномочий,0)),"",INDIRECT(ADDRESS(MATCH(A1259,Коды_полномочий,0)+1,2,,,"Полномочия")))</f>
        <v/>
      </c>
      <c r="C1259" s="90"/>
      <c r="D1259" s="89" t="str">
        <f aca="true">IF(ISERROR(MATCH(C1259,Коды_РО,0)),"",INDIRECT(ADDRESS(MATCH(C1259,Коды_РО,0)+3,21,,,"РО")))</f>
        <v/>
      </c>
      <c r="E1259" s="101"/>
      <c r="F1259" s="102"/>
      <c r="G1259" s="103"/>
      <c r="H1259" s="104"/>
      <c r="I1259" s="102"/>
      <c r="J1259" s="105"/>
      <c r="K1259" s="105"/>
      <c r="L1259" s="105"/>
      <c r="M1259" s="105"/>
      <c r="N1259" s="105"/>
      <c r="O1259" s="105"/>
      <c r="P1259" s="105"/>
      <c r="Q1259" s="105"/>
      <c r="R1259" s="105"/>
      <c r="S1259" s="105"/>
      <c r="T1259" s="105"/>
      <c r="U1259" s="106"/>
      <c r="V1259" s="106"/>
      <c r="W1259" s="106"/>
      <c r="X1259" s="108"/>
      <c r="Y1259" s="109"/>
    </row>
    <row r="1260" customFormat="false" ht="12.75" hidden="false" customHeight="false" outlineLevel="0" collapsed="false">
      <c r="A1260" s="100"/>
      <c r="B1260" s="89" t="str">
        <f aca="true">IF(ISERROR(MATCH(A1260,Коды_полномочий,0)),"",INDIRECT(ADDRESS(MATCH(A1260,Коды_полномочий,0)+1,2,,,"Полномочия")))</f>
        <v/>
      </c>
      <c r="C1260" s="90"/>
      <c r="D1260" s="89" t="str">
        <f aca="true">IF(ISERROR(MATCH(C1260,Коды_РО,0)),"",INDIRECT(ADDRESS(MATCH(C1260,Коды_РО,0)+3,21,,,"РО")))</f>
        <v/>
      </c>
      <c r="E1260" s="101"/>
      <c r="F1260" s="102"/>
      <c r="G1260" s="103"/>
      <c r="H1260" s="104"/>
      <c r="I1260" s="102"/>
      <c r="J1260" s="105"/>
      <c r="K1260" s="105"/>
      <c r="L1260" s="105"/>
      <c r="M1260" s="105"/>
      <c r="N1260" s="105"/>
      <c r="O1260" s="105"/>
      <c r="P1260" s="105"/>
      <c r="Q1260" s="105"/>
      <c r="R1260" s="105"/>
      <c r="S1260" s="105"/>
      <c r="T1260" s="105"/>
      <c r="U1260" s="106"/>
      <c r="V1260" s="106"/>
      <c r="W1260" s="106"/>
      <c r="X1260" s="108"/>
      <c r="Y1260" s="109"/>
    </row>
    <row r="1261" customFormat="false" ht="12.75" hidden="false" customHeight="false" outlineLevel="0" collapsed="false">
      <c r="A1261" s="100"/>
      <c r="B1261" s="89" t="str">
        <f aca="true">IF(ISERROR(MATCH(A1261,Коды_полномочий,0)),"",INDIRECT(ADDRESS(MATCH(A1261,Коды_полномочий,0)+1,2,,,"Полномочия")))</f>
        <v/>
      </c>
      <c r="C1261" s="90"/>
      <c r="D1261" s="89" t="str">
        <f aca="true">IF(ISERROR(MATCH(C1262,Коды_РО,0)),"",INDIRECT(ADDRESS(MATCH(C1262,Коды_РО,0)+3,21,,,"РО")))</f>
        <v/>
      </c>
      <c r="E1261" s="101"/>
      <c r="F1261" s="102"/>
      <c r="G1261" s="103"/>
      <c r="H1261" s="104"/>
      <c r="I1261" s="102"/>
      <c r="J1261" s="105"/>
      <c r="K1261" s="105"/>
      <c r="L1261" s="105"/>
      <c r="M1261" s="105"/>
      <c r="N1261" s="105"/>
      <c r="O1261" s="105"/>
      <c r="P1261" s="105"/>
      <c r="Q1261" s="105"/>
      <c r="R1261" s="105"/>
      <c r="S1261" s="105"/>
      <c r="T1261" s="105"/>
      <c r="U1261" s="106"/>
      <c r="V1261" s="106"/>
      <c r="W1261" s="106"/>
      <c r="X1261" s="108"/>
      <c r="Y1261" s="109"/>
    </row>
    <row r="1262" customFormat="false" ht="12.75" hidden="false" customHeight="false" outlineLevel="0" collapsed="false">
      <c r="A1262" s="100"/>
      <c r="B1262" s="89" t="str">
        <f aca="true">IF(ISERROR(MATCH(A1262,Коды_полномочий,0)),"",INDIRECT(ADDRESS(MATCH(A1262,Коды_полномочий,0)+1,2,,,"Полномочия")))</f>
        <v/>
      </c>
      <c r="C1262" s="90"/>
      <c r="D1262" s="89" t="str">
        <f aca="true">IF(ISERROR(MATCH(C1262,Коды_РО,0)),"",INDIRECT(ADDRESS(MATCH(C1262,Коды_РО,0)+3,21,,,"РО")))</f>
        <v/>
      </c>
      <c r="E1262" s="101"/>
      <c r="F1262" s="102"/>
      <c r="G1262" s="103"/>
      <c r="H1262" s="104"/>
      <c r="I1262" s="102"/>
      <c r="J1262" s="105"/>
      <c r="K1262" s="105"/>
      <c r="L1262" s="105"/>
      <c r="M1262" s="105"/>
      <c r="N1262" s="105"/>
      <c r="O1262" s="105"/>
      <c r="P1262" s="105"/>
      <c r="Q1262" s="105"/>
      <c r="R1262" s="105"/>
      <c r="S1262" s="105"/>
      <c r="T1262" s="105"/>
      <c r="U1262" s="106"/>
      <c r="V1262" s="106"/>
      <c r="W1262" s="106"/>
      <c r="X1262" s="108"/>
      <c r="Y1262" s="109"/>
    </row>
    <row r="1263" customFormat="false" ht="12.75" hidden="false" customHeight="false" outlineLevel="0" collapsed="false">
      <c r="A1263" s="100"/>
      <c r="B1263" s="89" t="str">
        <f aca="true">IF(ISERROR(MATCH(A1263,Коды_полномочий,0)),"",INDIRECT(ADDRESS(MATCH(A1263,Коды_полномочий,0)+1,2,,,"Полномочия")))</f>
        <v/>
      </c>
      <c r="C1263" s="90"/>
      <c r="D1263" s="89" t="str">
        <f aca="true">IF(ISERROR(MATCH(C1263,Коды_РО,0)),"",INDIRECT(ADDRESS(MATCH(C1263,Коды_РО,0)+3,21,,,"РО")))</f>
        <v/>
      </c>
      <c r="E1263" s="101"/>
      <c r="F1263" s="102"/>
      <c r="G1263" s="103"/>
      <c r="H1263" s="104"/>
      <c r="I1263" s="102"/>
      <c r="J1263" s="105"/>
      <c r="K1263" s="105"/>
      <c r="L1263" s="105"/>
      <c r="M1263" s="105"/>
      <c r="N1263" s="105"/>
      <c r="O1263" s="105"/>
      <c r="P1263" s="105"/>
      <c r="Q1263" s="105"/>
      <c r="R1263" s="105"/>
      <c r="S1263" s="105"/>
      <c r="T1263" s="105"/>
      <c r="U1263" s="106"/>
      <c r="V1263" s="106"/>
      <c r="W1263" s="106"/>
      <c r="X1263" s="108"/>
      <c r="Y1263" s="109"/>
    </row>
    <row r="1264" customFormat="false" ht="12.75" hidden="false" customHeight="false" outlineLevel="0" collapsed="false">
      <c r="A1264" s="100"/>
      <c r="B1264" s="89" t="str">
        <f aca="true">IF(ISERROR(MATCH(A1264,Коды_полномочий,0)),"",INDIRECT(ADDRESS(MATCH(A1264,Коды_полномочий,0)+1,2,,,"Полномочия")))</f>
        <v/>
      </c>
      <c r="C1264" s="90"/>
      <c r="D1264" s="89" t="str">
        <f aca="true">IF(ISERROR(MATCH(C1264,Коды_РО,0)),"",INDIRECT(ADDRESS(MATCH(C1264,Коды_РО,0)+3,21,,,"РО")))</f>
        <v/>
      </c>
      <c r="E1264" s="101"/>
      <c r="F1264" s="102"/>
      <c r="G1264" s="103"/>
      <c r="H1264" s="104"/>
      <c r="I1264" s="102"/>
      <c r="J1264" s="105"/>
      <c r="K1264" s="105"/>
      <c r="L1264" s="105"/>
      <c r="M1264" s="105"/>
      <c r="N1264" s="105"/>
      <c r="O1264" s="105"/>
      <c r="P1264" s="105"/>
      <c r="Q1264" s="105"/>
      <c r="R1264" s="105"/>
      <c r="S1264" s="105"/>
      <c r="T1264" s="105"/>
      <c r="U1264" s="106"/>
      <c r="V1264" s="106"/>
      <c r="W1264" s="106"/>
      <c r="X1264" s="108"/>
      <c r="Y1264" s="109"/>
    </row>
    <row r="1265" customFormat="false" ht="12.75" hidden="false" customHeight="false" outlineLevel="0" collapsed="false">
      <c r="A1265" s="100"/>
      <c r="B1265" s="89" t="str">
        <f aca="true">IF(ISERROR(MATCH(A1265,Коды_полномочий,0)),"",INDIRECT(ADDRESS(MATCH(A1265,Коды_полномочий,0)+1,2,,,"Полномочия")))</f>
        <v/>
      </c>
      <c r="C1265" s="90"/>
      <c r="D1265" s="89" t="str">
        <f aca="true">IF(ISERROR(MATCH(C1265,Коды_РО,0)),"",INDIRECT(ADDRESS(MATCH(C1265,Коды_РО,0)+3,21,,,"РО")))</f>
        <v/>
      </c>
      <c r="E1265" s="101"/>
      <c r="F1265" s="102"/>
      <c r="G1265" s="103"/>
      <c r="H1265" s="104"/>
      <c r="I1265" s="102"/>
      <c r="J1265" s="105"/>
      <c r="K1265" s="105"/>
      <c r="L1265" s="105"/>
      <c r="M1265" s="105"/>
      <c r="N1265" s="105"/>
      <c r="O1265" s="105"/>
      <c r="P1265" s="105"/>
      <c r="Q1265" s="105"/>
      <c r="R1265" s="105"/>
      <c r="S1265" s="105"/>
      <c r="T1265" s="105"/>
      <c r="U1265" s="106"/>
      <c r="V1265" s="106"/>
      <c r="W1265" s="106"/>
      <c r="X1265" s="108"/>
      <c r="Y1265" s="109"/>
    </row>
    <row r="1266" customFormat="false" ht="12.75" hidden="false" customHeight="false" outlineLevel="0" collapsed="false">
      <c r="A1266" s="100"/>
      <c r="B1266" s="89" t="str">
        <f aca="true">IF(ISERROR(MATCH(A1266,Коды_полномочий,0)),"",INDIRECT(ADDRESS(MATCH(A1266,Коды_полномочий,0)+1,2,,,"Полномочия")))</f>
        <v/>
      </c>
      <c r="C1266" s="90"/>
      <c r="D1266" s="89" t="str">
        <f aca="true">IF(ISERROR(MATCH(C1266,Коды_РО,0)),"",INDIRECT(ADDRESS(MATCH(C1266,Коды_РО,0)+3,21,,,"РО")))</f>
        <v/>
      </c>
      <c r="E1266" s="101"/>
      <c r="F1266" s="102"/>
      <c r="G1266" s="103"/>
      <c r="H1266" s="104"/>
      <c r="I1266" s="102"/>
      <c r="J1266" s="105"/>
      <c r="K1266" s="105"/>
      <c r="L1266" s="105"/>
      <c r="M1266" s="105"/>
      <c r="N1266" s="105"/>
      <c r="O1266" s="105"/>
      <c r="P1266" s="105"/>
      <c r="Q1266" s="105"/>
      <c r="R1266" s="105"/>
      <c r="S1266" s="105"/>
      <c r="T1266" s="105"/>
      <c r="U1266" s="106"/>
      <c r="V1266" s="106"/>
      <c r="W1266" s="106"/>
      <c r="X1266" s="108"/>
      <c r="Y1266" s="109"/>
    </row>
    <row r="1267" customFormat="false" ht="12.75" hidden="false" customHeight="false" outlineLevel="0" collapsed="false">
      <c r="A1267" s="100"/>
      <c r="B1267" s="89" t="str">
        <f aca="true">IF(ISERROR(MATCH(A1267,Коды_полномочий,0)),"",INDIRECT(ADDRESS(MATCH(A1267,Коды_полномочий,0)+1,2,,,"Полномочия")))</f>
        <v/>
      </c>
      <c r="C1267" s="90"/>
      <c r="D1267" s="89" t="str">
        <f aca="true">IF(ISERROR(MATCH(C1267,Коды_РО,0)),"",INDIRECT(ADDRESS(MATCH(C1267,Коды_РО,0)+3,21,,,"РО")))</f>
        <v/>
      </c>
      <c r="E1267" s="101"/>
      <c r="F1267" s="102"/>
      <c r="G1267" s="103"/>
      <c r="H1267" s="104"/>
      <c r="I1267" s="102"/>
      <c r="J1267" s="105"/>
      <c r="K1267" s="105"/>
      <c r="L1267" s="105"/>
      <c r="M1267" s="105"/>
      <c r="N1267" s="105"/>
      <c r="O1267" s="105"/>
      <c r="P1267" s="105"/>
      <c r="Q1267" s="105"/>
      <c r="R1267" s="105"/>
      <c r="S1267" s="105"/>
      <c r="T1267" s="105"/>
      <c r="U1267" s="106"/>
      <c r="V1267" s="106"/>
      <c r="W1267" s="106"/>
      <c r="X1267" s="108"/>
      <c r="Y1267" s="109"/>
    </row>
    <row r="1268" customFormat="false" ht="12.75" hidden="false" customHeight="false" outlineLevel="0" collapsed="false">
      <c r="A1268" s="100"/>
      <c r="B1268" s="89" t="str">
        <f aca="true">IF(ISERROR(MATCH(A1268,Коды_полномочий,0)),"",INDIRECT(ADDRESS(MATCH(A1268,Коды_полномочий,0)+1,2,,,"Полномочия")))</f>
        <v/>
      </c>
      <c r="C1268" s="90"/>
      <c r="D1268" s="89" t="str">
        <f aca="true">IF(ISERROR(MATCH(C1268,Коды_РО,0)),"",INDIRECT(ADDRESS(MATCH(C1268,Коды_РО,0)+3,21,,,"РО")))</f>
        <v/>
      </c>
      <c r="E1268" s="101"/>
      <c r="F1268" s="102"/>
      <c r="G1268" s="103"/>
      <c r="H1268" s="104"/>
      <c r="I1268" s="102"/>
      <c r="J1268" s="105"/>
      <c r="K1268" s="105"/>
      <c r="L1268" s="105"/>
      <c r="M1268" s="105"/>
      <c r="N1268" s="105"/>
      <c r="O1268" s="105"/>
      <c r="P1268" s="105"/>
      <c r="Q1268" s="105"/>
      <c r="R1268" s="105"/>
      <c r="S1268" s="105"/>
      <c r="T1268" s="105"/>
      <c r="U1268" s="106"/>
      <c r="V1268" s="106"/>
      <c r="W1268" s="106"/>
      <c r="X1268" s="108"/>
      <c r="Y1268" s="109"/>
    </row>
    <row r="1269" customFormat="false" ht="12.75" hidden="false" customHeight="false" outlineLevel="0" collapsed="false">
      <c r="A1269" s="100"/>
      <c r="B1269" s="89" t="str">
        <f aca="true">IF(ISERROR(MATCH(A1269,Коды_полномочий,0)),"",INDIRECT(ADDRESS(MATCH(A1269,Коды_полномочий,0)+1,2,,,"Полномочия")))</f>
        <v/>
      </c>
      <c r="C1269" s="90"/>
      <c r="D1269" s="89" t="str">
        <f aca="true">IF(ISERROR(MATCH(C1269,Коды_РО,0)),"",INDIRECT(ADDRESS(MATCH(C1269,Коды_РО,0)+3,21,,,"РО")))</f>
        <v/>
      </c>
      <c r="E1269" s="101"/>
      <c r="F1269" s="102"/>
      <c r="G1269" s="103"/>
      <c r="H1269" s="104"/>
      <c r="I1269" s="102"/>
      <c r="J1269" s="105"/>
      <c r="K1269" s="105"/>
      <c r="L1269" s="105"/>
      <c r="M1269" s="105"/>
      <c r="N1269" s="105"/>
      <c r="O1269" s="105"/>
      <c r="P1269" s="105"/>
      <c r="Q1269" s="105"/>
      <c r="R1269" s="105"/>
      <c r="S1269" s="105"/>
      <c r="T1269" s="105"/>
      <c r="U1269" s="106"/>
      <c r="V1269" s="106"/>
      <c r="W1269" s="106"/>
      <c r="X1269" s="108"/>
      <c r="Y1269" s="109"/>
    </row>
    <row r="1270" customFormat="false" ht="12.75" hidden="false" customHeight="false" outlineLevel="0" collapsed="false">
      <c r="A1270" s="100"/>
      <c r="B1270" s="89" t="str">
        <f aca="true">IF(ISERROR(MATCH(A1270,Коды_полномочий,0)),"",INDIRECT(ADDRESS(MATCH(A1270,Коды_полномочий,0)+1,2,,,"Полномочия")))</f>
        <v/>
      </c>
      <c r="C1270" s="90"/>
      <c r="D1270" s="89" t="str">
        <f aca="true">IF(ISERROR(MATCH(C1270,Коды_РО,0)),"",INDIRECT(ADDRESS(MATCH(C1270,Коды_РО,0)+3,21,,,"РО")))</f>
        <v/>
      </c>
      <c r="E1270" s="101"/>
      <c r="F1270" s="102"/>
      <c r="G1270" s="103"/>
      <c r="H1270" s="104"/>
      <c r="I1270" s="102"/>
      <c r="J1270" s="105"/>
      <c r="K1270" s="105"/>
      <c r="L1270" s="105"/>
      <c r="M1270" s="105"/>
      <c r="N1270" s="105"/>
      <c r="O1270" s="105"/>
      <c r="P1270" s="105"/>
      <c r="Q1270" s="105"/>
      <c r="R1270" s="105"/>
      <c r="S1270" s="105"/>
      <c r="T1270" s="105"/>
      <c r="U1270" s="106"/>
      <c r="V1270" s="106"/>
      <c r="W1270" s="106"/>
      <c r="X1270" s="108"/>
      <c r="Y1270" s="109"/>
    </row>
    <row r="1271" customFormat="false" ht="12.75" hidden="false" customHeight="false" outlineLevel="0" collapsed="false">
      <c r="A1271" s="100"/>
      <c r="B1271" s="89" t="str">
        <f aca="true">IF(ISERROR(MATCH(A1271,Коды_полномочий,0)),"",INDIRECT(ADDRESS(MATCH(A1271,Коды_полномочий,0)+1,2,,,"Полномочия")))</f>
        <v/>
      </c>
      <c r="C1271" s="90"/>
      <c r="D1271" s="89" t="str">
        <f aca="true">IF(ISERROR(MATCH(C1271,Коды_РО,0)),"",INDIRECT(ADDRESS(MATCH(C1271,Коды_РО,0)+3,21,,,"РО")))</f>
        <v/>
      </c>
      <c r="E1271" s="101"/>
      <c r="F1271" s="102"/>
      <c r="G1271" s="103"/>
      <c r="H1271" s="104"/>
      <c r="I1271" s="102"/>
      <c r="J1271" s="105"/>
      <c r="K1271" s="105"/>
      <c r="L1271" s="105"/>
      <c r="M1271" s="105"/>
      <c r="N1271" s="105"/>
      <c r="O1271" s="105"/>
      <c r="P1271" s="105"/>
      <c r="Q1271" s="105"/>
      <c r="R1271" s="105"/>
      <c r="S1271" s="105"/>
      <c r="T1271" s="105"/>
      <c r="U1271" s="106"/>
      <c r="V1271" s="106"/>
      <c r="W1271" s="106"/>
      <c r="X1271" s="108"/>
      <c r="Y1271" s="109"/>
    </row>
    <row r="1272" customFormat="false" ht="12.75" hidden="false" customHeight="false" outlineLevel="0" collapsed="false">
      <c r="A1272" s="100"/>
      <c r="B1272" s="89" t="str">
        <f aca="true">IF(ISERROR(MATCH(A1272,Коды_полномочий,0)),"",INDIRECT(ADDRESS(MATCH(A1272,Коды_полномочий,0)+1,2,,,"Полномочия")))</f>
        <v/>
      </c>
      <c r="C1272" s="90"/>
      <c r="D1272" s="89" t="str">
        <f aca="true">IF(ISERROR(MATCH(C1272,Коды_РО,0)),"",INDIRECT(ADDRESS(MATCH(C1272,Коды_РО,0)+3,21,,,"РО")))</f>
        <v/>
      </c>
      <c r="E1272" s="101"/>
      <c r="F1272" s="102"/>
      <c r="G1272" s="103"/>
      <c r="H1272" s="104"/>
      <c r="I1272" s="102"/>
      <c r="J1272" s="105"/>
      <c r="K1272" s="105"/>
      <c r="L1272" s="105"/>
      <c r="M1272" s="105"/>
      <c r="N1272" s="105"/>
      <c r="O1272" s="105"/>
      <c r="P1272" s="105"/>
      <c r="Q1272" s="105"/>
      <c r="R1272" s="105"/>
      <c r="S1272" s="105"/>
      <c r="T1272" s="105"/>
      <c r="U1272" s="106"/>
      <c r="V1272" s="106"/>
      <c r="W1272" s="106"/>
      <c r="X1272" s="108"/>
      <c r="Y1272" s="109"/>
    </row>
    <row r="1273" customFormat="false" ht="12.75" hidden="false" customHeight="false" outlineLevel="0" collapsed="false">
      <c r="A1273" s="100"/>
      <c r="B1273" s="89" t="str">
        <f aca="true">IF(ISERROR(MATCH(A1273,Коды_полномочий,0)),"",INDIRECT(ADDRESS(MATCH(A1273,Коды_полномочий,0)+1,2,,,"Полномочия")))</f>
        <v/>
      </c>
      <c r="C1273" s="90"/>
      <c r="D1273" s="89" t="str">
        <f aca="true">IF(ISERROR(MATCH(C1273,Коды_РО,0)),"",INDIRECT(ADDRESS(MATCH(C1273,Коды_РО,0)+3,21,,,"РО")))</f>
        <v/>
      </c>
      <c r="E1273" s="101"/>
      <c r="F1273" s="102"/>
      <c r="G1273" s="103"/>
      <c r="H1273" s="104"/>
      <c r="I1273" s="102"/>
      <c r="J1273" s="105"/>
      <c r="K1273" s="105"/>
      <c r="L1273" s="105"/>
      <c r="M1273" s="105"/>
      <c r="N1273" s="105"/>
      <c r="O1273" s="105"/>
      <c r="P1273" s="105"/>
      <c r="Q1273" s="105"/>
      <c r="R1273" s="105"/>
      <c r="S1273" s="105"/>
      <c r="T1273" s="105"/>
      <c r="U1273" s="106"/>
      <c r="V1273" s="106"/>
      <c r="W1273" s="106"/>
      <c r="X1273" s="108"/>
      <c r="Y1273" s="109"/>
    </row>
    <row r="1274" customFormat="false" ht="12.75" hidden="false" customHeight="false" outlineLevel="0" collapsed="false">
      <c r="A1274" s="100"/>
      <c r="B1274" s="89" t="str">
        <f aca="true">IF(ISERROR(MATCH(A1274,Коды_полномочий,0)),"",INDIRECT(ADDRESS(MATCH(A1274,Коды_полномочий,0)+1,2,,,"Полномочия")))</f>
        <v/>
      </c>
      <c r="C1274" s="90"/>
      <c r="D1274" s="89" t="str">
        <f aca="true">IF(ISERROR(MATCH(C1274,Коды_РО,0)),"",INDIRECT(ADDRESS(MATCH(C1274,Коды_РО,0)+3,21,,,"РО")))</f>
        <v/>
      </c>
      <c r="E1274" s="101"/>
      <c r="F1274" s="102"/>
      <c r="G1274" s="103"/>
      <c r="H1274" s="104"/>
      <c r="I1274" s="102"/>
      <c r="J1274" s="105"/>
      <c r="K1274" s="105"/>
      <c r="L1274" s="105"/>
      <c r="M1274" s="105"/>
      <c r="N1274" s="105"/>
      <c r="O1274" s="105"/>
      <c r="P1274" s="105"/>
      <c r="Q1274" s="105"/>
      <c r="R1274" s="105"/>
      <c r="S1274" s="105"/>
      <c r="T1274" s="105"/>
      <c r="U1274" s="106"/>
      <c r="V1274" s="106"/>
      <c r="W1274" s="106"/>
      <c r="X1274" s="108"/>
      <c r="Y1274" s="109"/>
    </row>
    <row r="1275" customFormat="false" ht="12.75" hidden="false" customHeight="false" outlineLevel="0" collapsed="false">
      <c r="A1275" s="100"/>
      <c r="B1275" s="89" t="str">
        <f aca="true">IF(ISERROR(MATCH(A1275,Коды_полномочий,0)),"",INDIRECT(ADDRESS(MATCH(A1275,Коды_полномочий,0)+1,2,,,"Полномочия")))</f>
        <v/>
      </c>
      <c r="C1275" s="90"/>
      <c r="D1275" s="89" t="str">
        <f aca="true">IF(ISERROR(MATCH(C1275,Коды_РО,0)),"",INDIRECT(ADDRESS(MATCH(C1275,Коды_РО,0)+3,21,,,"РО")))</f>
        <v/>
      </c>
      <c r="E1275" s="101"/>
      <c r="F1275" s="102"/>
      <c r="G1275" s="103"/>
      <c r="H1275" s="104"/>
      <c r="I1275" s="102"/>
      <c r="J1275" s="105"/>
      <c r="K1275" s="105"/>
      <c r="L1275" s="105"/>
      <c r="M1275" s="105"/>
      <c r="N1275" s="105"/>
      <c r="O1275" s="105"/>
      <c r="P1275" s="105"/>
      <c r="Q1275" s="105"/>
      <c r="R1275" s="105"/>
      <c r="S1275" s="105"/>
      <c r="T1275" s="105"/>
      <c r="U1275" s="106"/>
      <c r="V1275" s="106"/>
      <c r="W1275" s="106"/>
      <c r="X1275" s="108"/>
      <c r="Y1275" s="109"/>
    </row>
    <row r="1276" customFormat="false" ht="12.75" hidden="false" customHeight="false" outlineLevel="0" collapsed="false">
      <c r="A1276" s="100"/>
      <c r="B1276" s="89" t="str">
        <f aca="true">IF(ISERROR(MATCH(A1276,Коды_полномочий,0)),"",INDIRECT(ADDRESS(MATCH(A1276,Коды_полномочий,0)+1,2,,,"Полномочия")))</f>
        <v/>
      </c>
      <c r="C1276" s="90"/>
      <c r="D1276" s="89" t="str">
        <f aca="true">IF(ISERROR(MATCH(C1276,Коды_РО,0)),"",INDIRECT(ADDRESS(MATCH(C1276,Коды_РО,0)+3,21,,,"РО")))</f>
        <v/>
      </c>
      <c r="E1276" s="101"/>
      <c r="F1276" s="102"/>
      <c r="G1276" s="103"/>
      <c r="H1276" s="104"/>
      <c r="I1276" s="102"/>
      <c r="J1276" s="105"/>
      <c r="K1276" s="105"/>
      <c r="L1276" s="105"/>
      <c r="M1276" s="105"/>
      <c r="N1276" s="105"/>
      <c r="O1276" s="105"/>
      <c r="P1276" s="105"/>
      <c r="Q1276" s="105"/>
      <c r="R1276" s="105"/>
      <c r="S1276" s="105"/>
      <c r="T1276" s="105"/>
      <c r="U1276" s="106"/>
      <c r="V1276" s="106"/>
      <c r="W1276" s="106"/>
      <c r="X1276" s="108"/>
      <c r="Y1276" s="109"/>
    </row>
    <row r="1277" customFormat="false" ht="12.75" hidden="false" customHeight="false" outlineLevel="0" collapsed="false">
      <c r="A1277" s="100"/>
      <c r="B1277" s="89" t="str">
        <f aca="true">IF(ISERROR(MATCH(A1277,Коды_полномочий,0)),"",INDIRECT(ADDRESS(MATCH(A1277,Коды_полномочий,0)+1,2,,,"Полномочия")))</f>
        <v/>
      </c>
      <c r="C1277" s="90"/>
      <c r="D1277" s="89" t="str">
        <f aca="true">IF(ISERROR(MATCH(C1277,Коды_РО,0)),"",INDIRECT(ADDRESS(MATCH(C1277,Коды_РО,0)+3,21,,,"РО")))</f>
        <v/>
      </c>
      <c r="E1277" s="101"/>
      <c r="F1277" s="102"/>
      <c r="G1277" s="103"/>
      <c r="H1277" s="104"/>
      <c r="I1277" s="102"/>
      <c r="J1277" s="105"/>
      <c r="K1277" s="105"/>
      <c r="L1277" s="105"/>
      <c r="M1277" s="105"/>
      <c r="N1277" s="105"/>
      <c r="O1277" s="105"/>
      <c r="P1277" s="105"/>
      <c r="Q1277" s="105"/>
      <c r="R1277" s="105"/>
      <c r="S1277" s="105"/>
      <c r="T1277" s="105"/>
      <c r="U1277" s="106"/>
      <c r="V1277" s="106"/>
      <c r="W1277" s="106"/>
      <c r="X1277" s="108"/>
      <c r="Y1277" s="109"/>
    </row>
    <row r="1278" customFormat="false" ht="12.75" hidden="false" customHeight="false" outlineLevel="0" collapsed="false">
      <c r="A1278" s="100"/>
      <c r="B1278" s="89" t="str">
        <f aca="true">IF(ISERROR(MATCH(A1278,Коды_полномочий,0)),"",INDIRECT(ADDRESS(MATCH(A1278,Коды_полномочий,0)+1,2,,,"Полномочия")))</f>
        <v/>
      </c>
      <c r="C1278" s="90"/>
      <c r="D1278" s="89" t="str">
        <f aca="true">IF(ISERROR(MATCH(C1278,Коды_РО,0)),"",INDIRECT(ADDRESS(MATCH(C1278,Коды_РО,0)+3,21,,,"РО")))</f>
        <v/>
      </c>
      <c r="E1278" s="101"/>
      <c r="F1278" s="102"/>
      <c r="G1278" s="103"/>
      <c r="H1278" s="104"/>
      <c r="I1278" s="102"/>
      <c r="J1278" s="105"/>
      <c r="K1278" s="105"/>
      <c r="L1278" s="105"/>
      <c r="M1278" s="105"/>
      <c r="N1278" s="105"/>
      <c r="O1278" s="105"/>
      <c r="P1278" s="105"/>
      <c r="Q1278" s="105"/>
      <c r="R1278" s="105"/>
      <c r="S1278" s="105"/>
      <c r="T1278" s="105"/>
      <c r="U1278" s="106"/>
      <c r="V1278" s="106"/>
      <c r="W1278" s="106"/>
      <c r="X1278" s="108"/>
      <c r="Y1278" s="109"/>
    </row>
    <row r="1279" customFormat="false" ht="12.75" hidden="false" customHeight="false" outlineLevel="0" collapsed="false">
      <c r="A1279" s="100"/>
      <c r="B1279" s="89" t="str">
        <f aca="true">IF(ISERROR(MATCH(A1279,Коды_полномочий,0)),"",INDIRECT(ADDRESS(MATCH(A1279,Коды_полномочий,0)+1,2,,,"Полномочия")))</f>
        <v/>
      </c>
      <c r="C1279" s="90"/>
      <c r="D1279" s="89" t="str">
        <f aca="true">IF(ISERROR(MATCH(C1279,Коды_РО,0)),"",INDIRECT(ADDRESS(MATCH(C1279,Коды_РО,0)+3,21,,,"РО")))</f>
        <v/>
      </c>
      <c r="E1279" s="101"/>
      <c r="F1279" s="102"/>
      <c r="G1279" s="103"/>
      <c r="H1279" s="104"/>
      <c r="I1279" s="102"/>
      <c r="J1279" s="105"/>
      <c r="K1279" s="105"/>
      <c r="L1279" s="105"/>
      <c r="M1279" s="105"/>
      <c r="N1279" s="105"/>
      <c r="O1279" s="105"/>
      <c r="P1279" s="105"/>
      <c r="Q1279" s="105"/>
      <c r="R1279" s="105"/>
      <c r="S1279" s="105"/>
      <c r="T1279" s="105"/>
      <c r="U1279" s="106"/>
      <c r="V1279" s="106"/>
      <c r="W1279" s="106"/>
      <c r="X1279" s="108"/>
      <c r="Y1279" s="109"/>
    </row>
    <row r="1280" customFormat="false" ht="12.75" hidden="false" customHeight="false" outlineLevel="0" collapsed="false">
      <c r="A1280" s="100"/>
      <c r="B1280" s="89" t="str">
        <f aca="true">IF(ISERROR(MATCH(A1280,Коды_полномочий,0)),"",INDIRECT(ADDRESS(MATCH(A1280,Коды_полномочий,0)+1,2,,,"Полномочия")))</f>
        <v/>
      </c>
      <c r="C1280" s="90"/>
      <c r="D1280" s="89" t="str">
        <f aca="true">IF(ISERROR(MATCH(C1280,Коды_РО,0)),"",INDIRECT(ADDRESS(MATCH(C1280,Коды_РО,0)+3,21,,,"РО")))</f>
        <v/>
      </c>
      <c r="E1280" s="101"/>
      <c r="F1280" s="102"/>
      <c r="G1280" s="103"/>
      <c r="H1280" s="104"/>
      <c r="I1280" s="102"/>
      <c r="J1280" s="105"/>
      <c r="K1280" s="105"/>
      <c r="L1280" s="105"/>
      <c r="M1280" s="105"/>
      <c r="N1280" s="105"/>
      <c r="O1280" s="105"/>
      <c r="P1280" s="105"/>
      <c r="Q1280" s="105"/>
      <c r="R1280" s="105"/>
      <c r="S1280" s="105"/>
      <c r="T1280" s="105"/>
      <c r="U1280" s="106"/>
      <c r="V1280" s="106"/>
      <c r="W1280" s="106"/>
      <c r="X1280" s="108"/>
      <c r="Y1280" s="109"/>
    </row>
    <row r="1281" customFormat="false" ht="12.75" hidden="false" customHeight="false" outlineLevel="0" collapsed="false">
      <c r="A1281" s="100"/>
      <c r="B1281" s="89" t="str">
        <f aca="true">IF(ISERROR(MATCH(A1281,Коды_полномочий,0)),"",INDIRECT(ADDRESS(MATCH(A1281,Коды_полномочий,0)+1,2,,,"Полномочия")))</f>
        <v/>
      </c>
      <c r="C1281" s="90"/>
      <c r="D1281" s="89" t="str">
        <f aca="true">IF(ISERROR(MATCH(C1281,Коды_РО,0)),"",INDIRECT(ADDRESS(MATCH(C1281,Коды_РО,0)+3,21,,,"РО")))</f>
        <v/>
      </c>
      <c r="E1281" s="101"/>
      <c r="F1281" s="102"/>
      <c r="G1281" s="103"/>
      <c r="H1281" s="104"/>
      <c r="I1281" s="102"/>
      <c r="J1281" s="105"/>
      <c r="K1281" s="105"/>
      <c r="L1281" s="105"/>
      <c r="M1281" s="105"/>
      <c r="N1281" s="105"/>
      <c r="O1281" s="105"/>
      <c r="P1281" s="105"/>
      <c r="Q1281" s="105"/>
      <c r="R1281" s="105"/>
      <c r="S1281" s="105"/>
      <c r="T1281" s="105"/>
      <c r="U1281" s="106"/>
      <c r="V1281" s="106"/>
      <c r="W1281" s="106"/>
      <c r="X1281" s="108"/>
      <c r="Y1281" s="109"/>
    </row>
    <row r="1282" customFormat="false" ht="12.75" hidden="false" customHeight="false" outlineLevel="0" collapsed="false">
      <c r="A1282" s="100"/>
      <c r="B1282" s="89" t="str">
        <f aca="true">IF(ISERROR(MATCH(A1282,Коды_полномочий,0)),"",INDIRECT(ADDRESS(MATCH(A1282,Коды_полномочий,0)+1,2,,,"Полномочия")))</f>
        <v/>
      </c>
      <c r="C1282" s="90"/>
      <c r="D1282" s="89" t="str">
        <f aca="true">IF(ISERROR(MATCH(C1282,Коды_РО,0)),"",INDIRECT(ADDRESS(MATCH(C1282,Коды_РО,0)+3,21,,,"РО")))</f>
        <v/>
      </c>
      <c r="E1282" s="101"/>
      <c r="F1282" s="102"/>
      <c r="G1282" s="103"/>
      <c r="H1282" s="104"/>
      <c r="I1282" s="102"/>
      <c r="J1282" s="105"/>
      <c r="K1282" s="105"/>
      <c r="L1282" s="105"/>
      <c r="M1282" s="105"/>
      <c r="N1282" s="105"/>
      <c r="O1282" s="105"/>
      <c r="P1282" s="105"/>
      <c r="Q1282" s="105"/>
      <c r="R1282" s="105"/>
      <c r="S1282" s="105"/>
      <c r="T1282" s="105"/>
      <c r="U1282" s="106"/>
      <c r="V1282" s="106"/>
      <c r="W1282" s="106"/>
      <c r="X1282" s="108"/>
      <c r="Y1282" s="109"/>
    </row>
    <row r="1283" customFormat="false" ht="12.75" hidden="false" customHeight="false" outlineLevel="0" collapsed="false">
      <c r="A1283" s="100"/>
      <c r="B1283" s="89" t="str">
        <f aca="true">IF(ISERROR(MATCH(A1283,Коды_полномочий,0)),"",INDIRECT(ADDRESS(MATCH(A1283,Коды_полномочий,0)+1,2,,,"Полномочия")))</f>
        <v/>
      </c>
      <c r="C1283" s="90"/>
      <c r="D1283" s="89" t="str">
        <f aca="true">IF(ISERROR(MATCH(C1283,Коды_РО,0)),"",INDIRECT(ADDRESS(MATCH(C1283,Коды_РО,0)+3,21,,,"РО")))</f>
        <v/>
      </c>
      <c r="E1283" s="101"/>
      <c r="F1283" s="102"/>
      <c r="G1283" s="103"/>
      <c r="H1283" s="104"/>
      <c r="I1283" s="102"/>
      <c r="J1283" s="105"/>
      <c r="K1283" s="105"/>
      <c r="L1283" s="105"/>
      <c r="M1283" s="105"/>
      <c r="N1283" s="105"/>
      <c r="O1283" s="105"/>
      <c r="P1283" s="105"/>
      <c r="Q1283" s="105"/>
      <c r="R1283" s="105"/>
      <c r="S1283" s="105"/>
      <c r="T1283" s="105"/>
      <c r="U1283" s="106"/>
      <c r="V1283" s="106"/>
      <c r="W1283" s="106"/>
      <c r="X1283" s="108"/>
      <c r="Y1283" s="109"/>
    </row>
    <row r="1284" customFormat="false" ht="12.75" hidden="false" customHeight="false" outlineLevel="0" collapsed="false">
      <c r="A1284" s="100"/>
      <c r="B1284" s="89" t="str">
        <f aca="true">IF(ISERROR(MATCH(A1284,Коды_полномочий,0)),"",INDIRECT(ADDRESS(MATCH(A1284,Коды_полномочий,0)+1,2,,,"Полномочия")))</f>
        <v/>
      </c>
      <c r="C1284" s="90"/>
      <c r="D1284" s="89" t="str">
        <f aca="true">IF(ISERROR(MATCH(C1284,Коды_РО,0)),"",INDIRECT(ADDRESS(MATCH(C1284,Коды_РО,0)+3,21,,,"РО")))</f>
        <v/>
      </c>
      <c r="E1284" s="101"/>
      <c r="F1284" s="102"/>
      <c r="G1284" s="103"/>
      <c r="H1284" s="104"/>
      <c r="I1284" s="102"/>
      <c r="J1284" s="105"/>
      <c r="K1284" s="105"/>
      <c r="L1284" s="105"/>
      <c r="M1284" s="105"/>
      <c r="N1284" s="105"/>
      <c r="O1284" s="105"/>
      <c r="P1284" s="105"/>
      <c r="Q1284" s="105"/>
      <c r="R1284" s="105"/>
      <c r="S1284" s="105"/>
      <c r="T1284" s="105"/>
      <c r="U1284" s="106"/>
      <c r="V1284" s="106"/>
      <c r="W1284" s="106"/>
      <c r="X1284" s="108"/>
      <c r="Y1284" s="109"/>
    </row>
    <row r="1285" customFormat="false" ht="12.75" hidden="false" customHeight="false" outlineLevel="0" collapsed="false">
      <c r="A1285" s="100"/>
      <c r="B1285" s="89" t="str">
        <f aca="true">IF(ISERROR(MATCH(A1285,Коды_полномочий,0)),"",INDIRECT(ADDRESS(MATCH(A1285,Коды_полномочий,0)+1,2,,,"Полномочия")))</f>
        <v/>
      </c>
      <c r="C1285" s="90"/>
      <c r="D1285" s="89" t="str">
        <f aca="true">IF(ISERROR(MATCH(C1285,Коды_РО,0)),"",INDIRECT(ADDRESS(MATCH(C1285,Коды_РО,0)+3,21,,,"РО")))</f>
        <v/>
      </c>
      <c r="E1285" s="101"/>
      <c r="F1285" s="102"/>
      <c r="G1285" s="103"/>
      <c r="H1285" s="104"/>
      <c r="I1285" s="102"/>
      <c r="J1285" s="105"/>
      <c r="K1285" s="105"/>
      <c r="L1285" s="105"/>
      <c r="M1285" s="105"/>
      <c r="N1285" s="105"/>
      <c r="O1285" s="105"/>
      <c r="P1285" s="105"/>
      <c r="Q1285" s="105"/>
      <c r="R1285" s="105"/>
      <c r="S1285" s="105"/>
      <c r="T1285" s="105"/>
      <c r="U1285" s="106"/>
      <c r="V1285" s="106"/>
      <c r="W1285" s="106"/>
      <c r="X1285" s="108"/>
      <c r="Y1285" s="109"/>
    </row>
    <row r="1286" customFormat="false" ht="12.75" hidden="false" customHeight="false" outlineLevel="0" collapsed="false">
      <c r="A1286" s="100"/>
      <c r="B1286" s="89" t="str">
        <f aca="true">IF(ISERROR(MATCH(A1286,Коды_полномочий,0)),"",INDIRECT(ADDRESS(MATCH(A1286,Коды_полномочий,0)+1,2,,,"Полномочия")))</f>
        <v/>
      </c>
      <c r="C1286" s="90"/>
      <c r="D1286" s="89" t="str">
        <f aca="true">IF(ISERROR(MATCH(C1286,Коды_РО,0)),"",INDIRECT(ADDRESS(MATCH(C1286,Коды_РО,0)+3,21,,,"РО")))</f>
        <v/>
      </c>
      <c r="E1286" s="101"/>
      <c r="F1286" s="102"/>
      <c r="G1286" s="103"/>
      <c r="H1286" s="104"/>
      <c r="I1286" s="102"/>
      <c r="J1286" s="105"/>
      <c r="K1286" s="105"/>
      <c r="L1286" s="105"/>
      <c r="M1286" s="105"/>
      <c r="N1286" s="105"/>
      <c r="O1286" s="105"/>
      <c r="P1286" s="105"/>
      <c r="Q1286" s="105"/>
      <c r="R1286" s="105"/>
      <c r="S1286" s="105"/>
      <c r="T1286" s="105"/>
      <c r="U1286" s="106"/>
      <c r="V1286" s="106"/>
      <c r="W1286" s="106"/>
      <c r="X1286" s="108"/>
      <c r="Y1286" s="109"/>
    </row>
    <row r="1287" customFormat="false" ht="12.75" hidden="false" customHeight="false" outlineLevel="0" collapsed="false">
      <c r="A1287" s="100"/>
      <c r="B1287" s="89" t="str">
        <f aca="true">IF(ISERROR(MATCH(A1287,Коды_полномочий,0)),"",INDIRECT(ADDRESS(MATCH(A1287,Коды_полномочий,0)+1,2,,,"Полномочия")))</f>
        <v/>
      </c>
      <c r="C1287" s="90"/>
      <c r="D1287" s="89" t="str">
        <f aca="true">IF(ISERROR(MATCH(C1287,Коды_РО,0)),"",INDIRECT(ADDRESS(MATCH(C1287,Коды_РО,0)+3,21,,,"РО")))</f>
        <v/>
      </c>
      <c r="E1287" s="101"/>
      <c r="F1287" s="102"/>
      <c r="G1287" s="103"/>
      <c r="H1287" s="104"/>
      <c r="I1287" s="102"/>
      <c r="J1287" s="105"/>
      <c r="K1287" s="105"/>
      <c r="L1287" s="105"/>
      <c r="M1287" s="105"/>
      <c r="N1287" s="105"/>
      <c r="O1287" s="105"/>
      <c r="P1287" s="105"/>
      <c r="Q1287" s="105"/>
      <c r="R1287" s="105"/>
      <c r="S1287" s="105"/>
      <c r="T1287" s="105"/>
      <c r="U1287" s="106"/>
      <c r="V1287" s="106"/>
      <c r="W1287" s="106"/>
      <c r="X1287" s="108"/>
      <c r="Y1287" s="109"/>
    </row>
    <row r="1288" customFormat="false" ht="12.75" hidden="false" customHeight="false" outlineLevel="0" collapsed="false">
      <c r="A1288" s="100"/>
      <c r="B1288" s="89" t="str">
        <f aca="true">IF(ISERROR(MATCH(A1288,Коды_полномочий,0)),"",INDIRECT(ADDRESS(MATCH(A1288,Коды_полномочий,0)+1,2,,,"Полномочия")))</f>
        <v/>
      </c>
      <c r="C1288" s="90"/>
      <c r="D1288" s="89" t="str">
        <f aca="true">IF(ISERROR(MATCH(C1288,Коды_РО,0)),"",INDIRECT(ADDRESS(MATCH(C1288,Коды_РО,0)+3,21,,,"РО")))</f>
        <v/>
      </c>
      <c r="E1288" s="101"/>
      <c r="F1288" s="102"/>
      <c r="G1288" s="103"/>
      <c r="H1288" s="104"/>
      <c r="I1288" s="102"/>
      <c r="J1288" s="105"/>
      <c r="K1288" s="105"/>
      <c r="L1288" s="105"/>
      <c r="M1288" s="105"/>
      <c r="N1288" s="105"/>
      <c r="O1288" s="105"/>
      <c r="P1288" s="105"/>
      <c r="Q1288" s="105"/>
      <c r="R1288" s="105"/>
      <c r="S1288" s="105"/>
      <c r="T1288" s="105"/>
      <c r="U1288" s="106"/>
      <c r="V1288" s="106"/>
      <c r="W1288" s="106"/>
      <c r="X1288" s="108"/>
      <c r="Y1288" s="109"/>
    </row>
    <row r="1289" customFormat="false" ht="12.75" hidden="false" customHeight="false" outlineLevel="0" collapsed="false">
      <c r="A1289" s="100"/>
      <c r="B1289" s="89" t="str">
        <f aca="true">IF(ISERROR(MATCH(A1289,Коды_полномочий,0)),"",INDIRECT(ADDRESS(MATCH(A1289,Коды_полномочий,0)+1,2,,,"Полномочия")))</f>
        <v/>
      </c>
      <c r="C1289" s="90"/>
      <c r="D1289" s="89" t="str">
        <f aca="true">IF(ISERROR(MATCH(C1289,Коды_РО,0)),"",INDIRECT(ADDRESS(MATCH(C1289,Коды_РО,0)+3,21,,,"РО")))</f>
        <v/>
      </c>
      <c r="E1289" s="101"/>
      <c r="F1289" s="102"/>
      <c r="G1289" s="103"/>
      <c r="H1289" s="104"/>
      <c r="I1289" s="102"/>
      <c r="J1289" s="105"/>
      <c r="K1289" s="105"/>
      <c r="L1289" s="105"/>
      <c r="M1289" s="105"/>
      <c r="N1289" s="105"/>
      <c r="O1289" s="105"/>
      <c r="P1289" s="105"/>
      <c r="Q1289" s="105"/>
      <c r="R1289" s="105"/>
      <c r="S1289" s="105"/>
      <c r="T1289" s="105"/>
      <c r="U1289" s="106"/>
      <c r="V1289" s="106"/>
      <c r="W1289" s="106"/>
      <c r="X1289" s="108"/>
      <c r="Y1289" s="109"/>
    </row>
    <row r="1290" customFormat="false" ht="12.75" hidden="false" customHeight="false" outlineLevel="0" collapsed="false">
      <c r="A1290" s="100"/>
      <c r="B1290" s="89" t="str">
        <f aca="true">IF(ISERROR(MATCH(A1290,Коды_полномочий,0)),"",INDIRECT(ADDRESS(MATCH(A1290,Коды_полномочий,0)+1,2,,,"Полномочия")))</f>
        <v/>
      </c>
      <c r="C1290" s="90"/>
      <c r="D1290" s="89" t="str">
        <f aca="true">IF(ISERROR(MATCH(C1290,Коды_РО,0)),"",INDIRECT(ADDRESS(MATCH(C1290,Коды_РО,0)+3,21,,,"РО")))</f>
        <v/>
      </c>
      <c r="E1290" s="101"/>
      <c r="F1290" s="102"/>
      <c r="G1290" s="103"/>
      <c r="H1290" s="104"/>
      <c r="I1290" s="102"/>
      <c r="J1290" s="105"/>
      <c r="K1290" s="105"/>
      <c r="L1290" s="105"/>
      <c r="M1290" s="105"/>
      <c r="N1290" s="105"/>
      <c r="O1290" s="105"/>
      <c r="P1290" s="105"/>
      <c r="Q1290" s="105"/>
      <c r="R1290" s="105"/>
      <c r="S1290" s="105"/>
      <c r="T1290" s="105"/>
      <c r="U1290" s="106"/>
      <c r="V1290" s="106"/>
      <c r="W1290" s="106"/>
      <c r="X1290" s="108"/>
      <c r="Y1290" s="109"/>
    </row>
    <row r="1291" customFormat="false" ht="12.75" hidden="false" customHeight="false" outlineLevel="0" collapsed="false">
      <c r="A1291" s="100"/>
      <c r="B1291" s="89" t="str">
        <f aca="true">IF(ISERROR(MATCH(A1291,Коды_полномочий,0)),"",INDIRECT(ADDRESS(MATCH(A1291,Коды_полномочий,0)+1,2,,,"Полномочия")))</f>
        <v/>
      </c>
      <c r="C1291" s="90"/>
      <c r="D1291" s="89" t="str">
        <f aca="true">IF(ISERROR(MATCH(C1291,Коды_РО,0)),"",INDIRECT(ADDRESS(MATCH(C1291,Коды_РО,0)+3,21,,,"РО")))</f>
        <v/>
      </c>
      <c r="E1291" s="101"/>
      <c r="F1291" s="102"/>
      <c r="G1291" s="103"/>
      <c r="H1291" s="104"/>
      <c r="I1291" s="102"/>
      <c r="J1291" s="105"/>
      <c r="K1291" s="105"/>
      <c r="L1291" s="105"/>
      <c r="M1291" s="105"/>
      <c r="N1291" s="105"/>
      <c r="O1291" s="105"/>
      <c r="P1291" s="105"/>
      <c r="Q1291" s="105"/>
      <c r="R1291" s="105"/>
      <c r="S1291" s="105"/>
      <c r="T1291" s="105"/>
      <c r="U1291" s="106"/>
      <c r="V1291" s="106"/>
      <c r="W1291" s="106"/>
      <c r="X1291" s="108"/>
      <c r="Y1291" s="109"/>
    </row>
    <row r="1292" customFormat="false" ht="12.75" hidden="false" customHeight="false" outlineLevel="0" collapsed="false">
      <c r="A1292" s="100"/>
      <c r="B1292" s="89" t="str">
        <f aca="true">IF(ISERROR(MATCH(A1292,Коды_полномочий,0)),"",INDIRECT(ADDRESS(MATCH(A1292,Коды_полномочий,0)+1,2,,,"Полномочия")))</f>
        <v/>
      </c>
      <c r="C1292" s="90"/>
      <c r="D1292" s="89" t="str">
        <f aca="true">IF(ISERROR(MATCH(C1292,Коды_РО,0)),"",INDIRECT(ADDRESS(MATCH(C1292,Коды_РО,0)+3,21,,,"РО")))</f>
        <v/>
      </c>
      <c r="E1292" s="101"/>
      <c r="F1292" s="102"/>
      <c r="G1292" s="103"/>
      <c r="H1292" s="104"/>
      <c r="I1292" s="102"/>
      <c r="J1292" s="105"/>
      <c r="K1292" s="105"/>
      <c r="L1292" s="105"/>
      <c r="M1292" s="105"/>
      <c r="N1292" s="105"/>
      <c r="O1292" s="105"/>
      <c r="P1292" s="105"/>
      <c r="Q1292" s="105"/>
      <c r="R1292" s="105"/>
      <c r="S1292" s="105"/>
      <c r="T1292" s="105"/>
      <c r="U1292" s="106"/>
      <c r="V1292" s="106"/>
      <c r="W1292" s="106"/>
      <c r="X1292" s="108"/>
      <c r="Y1292" s="109"/>
    </row>
    <row r="1293" customFormat="false" ht="12.75" hidden="false" customHeight="false" outlineLevel="0" collapsed="false">
      <c r="A1293" s="100"/>
      <c r="B1293" s="89" t="str">
        <f aca="true">IF(ISERROR(MATCH(A1293,Коды_полномочий,0)),"",INDIRECT(ADDRESS(MATCH(A1293,Коды_полномочий,0)+1,2,,,"Полномочия")))</f>
        <v/>
      </c>
      <c r="C1293" s="90"/>
      <c r="D1293" s="89" t="str">
        <f aca="true">IF(ISERROR(MATCH(C1293,Коды_РО,0)),"",INDIRECT(ADDRESS(MATCH(C1293,Коды_РО,0)+3,21,,,"РО")))</f>
        <v/>
      </c>
      <c r="E1293" s="101"/>
      <c r="F1293" s="102"/>
      <c r="G1293" s="103"/>
      <c r="H1293" s="104"/>
      <c r="I1293" s="102"/>
      <c r="J1293" s="105"/>
      <c r="K1293" s="105"/>
      <c r="L1293" s="105"/>
      <c r="M1293" s="105"/>
      <c r="N1293" s="105"/>
      <c r="O1293" s="105"/>
      <c r="P1293" s="105"/>
      <c r="Q1293" s="105"/>
      <c r="R1293" s="105"/>
      <c r="S1293" s="105"/>
      <c r="T1293" s="105"/>
      <c r="U1293" s="106"/>
      <c r="V1293" s="106"/>
      <c r="W1293" s="106"/>
      <c r="X1293" s="108"/>
      <c r="Y1293" s="109"/>
    </row>
    <row r="1294" customFormat="false" ht="12.75" hidden="false" customHeight="false" outlineLevel="0" collapsed="false">
      <c r="A1294" s="100"/>
      <c r="B1294" s="89" t="str">
        <f aca="true">IF(ISERROR(MATCH(A1294,Коды_полномочий,0)),"",INDIRECT(ADDRESS(MATCH(A1294,Коды_полномочий,0)+1,2,,,"Полномочия")))</f>
        <v/>
      </c>
      <c r="C1294" s="90"/>
      <c r="D1294" s="89" t="str">
        <f aca="true">IF(ISERROR(MATCH(C1294,Коды_РО,0)),"",INDIRECT(ADDRESS(MATCH(C1294,Коды_РО,0)+3,21,,,"РО")))</f>
        <v/>
      </c>
      <c r="E1294" s="101"/>
      <c r="F1294" s="102"/>
      <c r="G1294" s="103"/>
      <c r="H1294" s="104"/>
      <c r="I1294" s="102"/>
      <c r="J1294" s="105"/>
      <c r="K1294" s="105"/>
      <c r="L1294" s="105"/>
      <c r="M1294" s="105"/>
      <c r="N1294" s="105"/>
      <c r="O1294" s="105"/>
      <c r="P1294" s="105"/>
      <c r="Q1294" s="105"/>
      <c r="R1294" s="105"/>
      <c r="S1294" s="105"/>
      <c r="T1294" s="105"/>
      <c r="U1294" s="106"/>
      <c r="V1294" s="106"/>
      <c r="W1294" s="106"/>
      <c r="X1294" s="108"/>
      <c r="Y1294" s="109"/>
    </row>
    <row r="1295" customFormat="false" ht="12.75" hidden="false" customHeight="false" outlineLevel="0" collapsed="false">
      <c r="A1295" s="100"/>
      <c r="B1295" s="89" t="str">
        <f aca="true">IF(ISERROR(MATCH(A1295,Коды_полномочий,0)),"",INDIRECT(ADDRESS(MATCH(A1295,Коды_полномочий,0)+1,2,,,"Полномочия")))</f>
        <v/>
      </c>
      <c r="C1295" s="90"/>
      <c r="D1295" s="89" t="str">
        <f aca="true">IF(ISERROR(MATCH(C1295,Коды_РО,0)),"",INDIRECT(ADDRESS(MATCH(C1295,Коды_РО,0)+3,21,,,"РО")))</f>
        <v/>
      </c>
      <c r="E1295" s="101"/>
      <c r="F1295" s="102"/>
      <c r="G1295" s="103"/>
      <c r="H1295" s="104"/>
      <c r="I1295" s="102"/>
      <c r="J1295" s="105"/>
      <c r="K1295" s="105"/>
      <c r="L1295" s="105"/>
      <c r="M1295" s="105"/>
      <c r="N1295" s="105"/>
      <c r="O1295" s="105"/>
      <c r="P1295" s="105"/>
      <c r="Q1295" s="105"/>
      <c r="R1295" s="105"/>
      <c r="S1295" s="105"/>
      <c r="T1295" s="105"/>
      <c r="U1295" s="106"/>
      <c r="V1295" s="106"/>
      <c r="W1295" s="106"/>
      <c r="X1295" s="108"/>
      <c r="Y1295" s="109"/>
    </row>
    <row r="1296" customFormat="false" ht="12.75" hidden="false" customHeight="false" outlineLevel="0" collapsed="false">
      <c r="A1296" s="100"/>
      <c r="B1296" s="89" t="str">
        <f aca="true">IF(ISERROR(MATCH(A1296,Коды_полномочий,0)),"",INDIRECT(ADDRESS(MATCH(A1296,Коды_полномочий,0)+1,2,,,"Полномочия")))</f>
        <v/>
      </c>
      <c r="C1296" s="90"/>
      <c r="D1296" s="89" t="str">
        <f aca="true">IF(ISERROR(MATCH(C1296,Коды_РО,0)),"",INDIRECT(ADDRESS(MATCH(C1296,Коды_РО,0)+3,21,,,"РО")))</f>
        <v/>
      </c>
      <c r="E1296" s="101"/>
      <c r="F1296" s="102"/>
      <c r="G1296" s="103"/>
      <c r="H1296" s="104"/>
      <c r="I1296" s="102"/>
      <c r="J1296" s="105"/>
      <c r="K1296" s="105"/>
      <c r="L1296" s="105"/>
      <c r="M1296" s="105"/>
      <c r="N1296" s="105"/>
      <c r="O1296" s="105"/>
      <c r="P1296" s="105"/>
      <c r="Q1296" s="105"/>
      <c r="R1296" s="105"/>
      <c r="S1296" s="105"/>
      <c r="T1296" s="105"/>
      <c r="U1296" s="106"/>
      <c r="V1296" s="106"/>
      <c r="W1296" s="106"/>
      <c r="X1296" s="108"/>
      <c r="Y1296" s="109"/>
    </row>
    <row r="1297" customFormat="false" ht="12.75" hidden="false" customHeight="false" outlineLevel="0" collapsed="false">
      <c r="A1297" s="100"/>
      <c r="B1297" s="89" t="str">
        <f aca="true">IF(ISERROR(MATCH(A1297,Коды_полномочий,0)),"",INDIRECT(ADDRESS(MATCH(A1297,Коды_полномочий,0)+1,2,,,"Полномочия")))</f>
        <v/>
      </c>
      <c r="C1297" s="90"/>
      <c r="D1297" s="89" t="str">
        <f aca="true">IF(ISERROR(MATCH(C1297,Коды_РО,0)),"",INDIRECT(ADDRESS(MATCH(C1297,Коды_РО,0)+3,21,,,"РО")))</f>
        <v/>
      </c>
      <c r="E1297" s="101"/>
      <c r="F1297" s="102"/>
      <c r="G1297" s="103"/>
      <c r="H1297" s="104"/>
      <c r="I1297" s="102"/>
      <c r="J1297" s="105"/>
      <c r="K1297" s="105"/>
      <c r="L1297" s="105"/>
      <c r="M1297" s="105"/>
      <c r="N1297" s="105"/>
      <c r="O1297" s="105"/>
      <c r="P1297" s="105"/>
      <c r="Q1297" s="105"/>
      <c r="R1297" s="105"/>
      <c r="S1297" s="105"/>
      <c r="T1297" s="105"/>
      <c r="U1297" s="106"/>
      <c r="V1297" s="106"/>
      <c r="W1297" s="106"/>
      <c r="X1297" s="108"/>
      <c r="Y1297" s="109"/>
    </row>
    <row r="1298" customFormat="false" ht="12.75" hidden="false" customHeight="false" outlineLevel="0" collapsed="false">
      <c r="A1298" s="100"/>
      <c r="B1298" s="89" t="str">
        <f aca="true">IF(ISERROR(MATCH(A1298,Коды_полномочий,0)),"",INDIRECT(ADDRESS(MATCH(A1298,Коды_полномочий,0)+1,2,,,"Полномочия")))</f>
        <v/>
      </c>
      <c r="C1298" s="90"/>
      <c r="D1298" s="89" t="str">
        <f aca="true">IF(ISERROR(MATCH(C1298,Коды_РО,0)),"",INDIRECT(ADDRESS(MATCH(C1298,Коды_РО,0)+3,21,,,"РО")))</f>
        <v/>
      </c>
      <c r="E1298" s="101"/>
      <c r="F1298" s="102"/>
      <c r="G1298" s="103"/>
      <c r="H1298" s="104"/>
      <c r="I1298" s="102"/>
      <c r="J1298" s="105"/>
      <c r="K1298" s="105"/>
      <c r="L1298" s="105"/>
      <c r="M1298" s="105"/>
      <c r="N1298" s="105"/>
      <c r="O1298" s="105"/>
      <c r="P1298" s="105"/>
      <c r="Q1298" s="105"/>
      <c r="R1298" s="105"/>
      <c r="S1298" s="105"/>
      <c r="T1298" s="105"/>
      <c r="U1298" s="106"/>
      <c r="V1298" s="106"/>
      <c r="W1298" s="106"/>
      <c r="X1298" s="108"/>
      <c r="Y1298" s="109"/>
    </row>
    <row r="1299" customFormat="false" ht="12.75" hidden="false" customHeight="false" outlineLevel="0" collapsed="false">
      <c r="A1299" s="100"/>
      <c r="B1299" s="89" t="str">
        <f aca="true">IF(ISERROR(MATCH(A1299,Коды_полномочий,0)),"",INDIRECT(ADDRESS(MATCH(A1299,Коды_полномочий,0)+1,2,,,"Полномочия")))</f>
        <v/>
      </c>
      <c r="C1299" s="90"/>
      <c r="D1299" s="89" t="str">
        <f aca="true">IF(ISERROR(MATCH(C1299,Коды_РО,0)),"",INDIRECT(ADDRESS(MATCH(C1299,Коды_РО,0)+3,21,,,"РО")))</f>
        <v/>
      </c>
      <c r="E1299" s="101"/>
      <c r="F1299" s="102"/>
      <c r="G1299" s="103"/>
      <c r="H1299" s="104"/>
      <c r="I1299" s="102"/>
      <c r="J1299" s="105"/>
      <c r="K1299" s="105"/>
      <c r="L1299" s="105"/>
      <c r="M1299" s="105"/>
      <c r="N1299" s="105"/>
      <c r="O1299" s="105"/>
      <c r="P1299" s="105"/>
      <c r="Q1299" s="105"/>
      <c r="R1299" s="105"/>
      <c r="S1299" s="105"/>
      <c r="T1299" s="105"/>
      <c r="U1299" s="106"/>
      <c r="V1299" s="106"/>
      <c r="W1299" s="106"/>
      <c r="X1299" s="108"/>
      <c r="Y1299" s="109"/>
    </row>
    <row r="1300" customFormat="false" ht="12.75" hidden="false" customHeight="false" outlineLevel="0" collapsed="false">
      <c r="A1300" s="100"/>
      <c r="B1300" s="89" t="str">
        <f aca="true">IF(ISERROR(MATCH(A1300,Коды_полномочий,0)),"",INDIRECT(ADDRESS(MATCH(A1300,Коды_полномочий,0)+1,2,,,"Полномочия")))</f>
        <v/>
      </c>
      <c r="C1300" s="90"/>
      <c r="D1300" s="89" t="str">
        <f aca="true">IF(ISERROR(MATCH(C1300,Коды_РО,0)),"",INDIRECT(ADDRESS(MATCH(C1300,Коды_РО,0)+3,21,,,"РО")))</f>
        <v/>
      </c>
      <c r="E1300" s="101"/>
      <c r="F1300" s="102"/>
      <c r="G1300" s="103"/>
      <c r="H1300" s="104"/>
      <c r="I1300" s="102"/>
      <c r="J1300" s="105"/>
      <c r="K1300" s="105"/>
      <c r="L1300" s="105"/>
      <c r="M1300" s="105"/>
      <c r="N1300" s="105"/>
      <c r="O1300" s="105"/>
      <c r="P1300" s="105"/>
      <c r="Q1300" s="105"/>
      <c r="R1300" s="105"/>
      <c r="S1300" s="105"/>
      <c r="T1300" s="105"/>
      <c r="U1300" s="106"/>
      <c r="V1300" s="106"/>
      <c r="W1300" s="106"/>
      <c r="X1300" s="108"/>
      <c r="Y1300" s="109"/>
    </row>
    <row r="1301" customFormat="false" ht="12.75" hidden="false" customHeight="false" outlineLevel="0" collapsed="false">
      <c r="A1301" s="100"/>
      <c r="B1301" s="89" t="str">
        <f aca="true">IF(ISERROR(MATCH(A1301,Коды_полномочий,0)),"",INDIRECT(ADDRESS(MATCH(A1301,Коды_полномочий,0)+1,2,,,"Полномочия")))</f>
        <v/>
      </c>
      <c r="C1301" s="90"/>
      <c r="D1301" s="89" t="str">
        <f aca="true">IF(ISERROR(MATCH(C1301,Коды_РО,0)),"",INDIRECT(ADDRESS(MATCH(C1301,Коды_РО,0)+3,21,,,"РО")))</f>
        <v/>
      </c>
      <c r="E1301" s="101"/>
      <c r="F1301" s="102"/>
      <c r="G1301" s="103"/>
      <c r="H1301" s="104"/>
      <c r="I1301" s="102"/>
      <c r="J1301" s="105"/>
      <c r="K1301" s="105"/>
      <c r="L1301" s="105"/>
      <c r="M1301" s="105"/>
      <c r="N1301" s="105"/>
      <c r="O1301" s="105"/>
      <c r="P1301" s="105"/>
      <c r="Q1301" s="105"/>
      <c r="R1301" s="105"/>
      <c r="S1301" s="105"/>
      <c r="T1301" s="105"/>
      <c r="U1301" s="106"/>
      <c r="V1301" s="106"/>
      <c r="W1301" s="106"/>
      <c r="X1301" s="108"/>
      <c r="Y1301" s="109"/>
    </row>
    <row r="1302" customFormat="false" ht="12.75" hidden="false" customHeight="false" outlineLevel="0" collapsed="false">
      <c r="A1302" s="100"/>
      <c r="B1302" s="89" t="str">
        <f aca="true">IF(ISERROR(MATCH(A1302,Коды_полномочий,0)),"",INDIRECT(ADDRESS(MATCH(A1302,Коды_полномочий,0)+1,2,,,"Полномочия")))</f>
        <v/>
      </c>
      <c r="C1302" s="90"/>
      <c r="D1302" s="89" t="str">
        <f aca="true">IF(ISERROR(MATCH(C1302,Коды_РО,0)),"",INDIRECT(ADDRESS(MATCH(C1302,Коды_РО,0)+3,21,,,"РО")))</f>
        <v/>
      </c>
      <c r="E1302" s="101"/>
      <c r="F1302" s="102"/>
      <c r="G1302" s="103"/>
      <c r="H1302" s="104"/>
      <c r="I1302" s="102"/>
      <c r="J1302" s="105"/>
      <c r="K1302" s="105"/>
      <c r="L1302" s="105"/>
      <c r="M1302" s="105"/>
      <c r="N1302" s="105"/>
      <c r="O1302" s="105"/>
      <c r="P1302" s="105"/>
      <c r="Q1302" s="105"/>
      <c r="R1302" s="105"/>
      <c r="S1302" s="105"/>
      <c r="T1302" s="105"/>
      <c r="U1302" s="106"/>
      <c r="V1302" s="106"/>
      <c r="W1302" s="106"/>
      <c r="X1302" s="108"/>
      <c r="Y1302" s="109"/>
    </row>
    <row r="1303" customFormat="false" ht="12.75" hidden="false" customHeight="false" outlineLevel="0" collapsed="false">
      <c r="A1303" s="100"/>
      <c r="B1303" s="89" t="str">
        <f aca="true">IF(ISERROR(MATCH(A1303,Коды_полномочий,0)),"",INDIRECT(ADDRESS(MATCH(A1303,Коды_полномочий,0)+1,2,,,"Полномочия")))</f>
        <v/>
      </c>
      <c r="C1303" s="90"/>
      <c r="D1303" s="89" t="str">
        <f aca="true">IF(ISERROR(MATCH(C1303,Коды_РО,0)),"",INDIRECT(ADDRESS(MATCH(C1303,Коды_РО,0)+3,21,,,"РО")))</f>
        <v/>
      </c>
      <c r="E1303" s="101"/>
      <c r="F1303" s="102"/>
      <c r="G1303" s="103"/>
      <c r="H1303" s="104"/>
      <c r="I1303" s="102"/>
      <c r="J1303" s="105"/>
      <c r="K1303" s="105"/>
      <c r="L1303" s="105"/>
      <c r="M1303" s="105"/>
      <c r="N1303" s="105"/>
      <c r="O1303" s="105"/>
      <c r="P1303" s="105"/>
      <c r="Q1303" s="105"/>
      <c r="R1303" s="105"/>
      <c r="S1303" s="105"/>
      <c r="T1303" s="105"/>
      <c r="U1303" s="106"/>
      <c r="V1303" s="106"/>
      <c r="W1303" s="106"/>
      <c r="X1303" s="108"/>
      <c r="Y1303" s="109"/>
    </row>
    <row r="1304" customFormat="false" ht="12.75" hidden="false" customHeight="false" outlineLevel="0" collapsed="false">
      <c r="A1304" s="100"/>
      <c r="B1304" s="89" t="str">
        <f aca="true">IF(ISERROR(MATCH(A1304,Коды_полномочий,0)),"",INDIRECT(ADDRESS(MATCH(A1304,Коды_полномочий,0)+1,2,,,"Полномочия")))</f>
        <v/>
      </c>
      <c r="C1304" s="90"/>
      <c r="D1304" s="89" t="str">
        <f aca="true">IF(ISERROR(MATCH(C1304,Коды_РО,0)),"",INDIRECT(ADDRESS(MATCH(C1304,Коды_РО,0)+3,21,,,"РО")))</f>
        <v/>
      </c>
      <c r="E1304" s="101"/>
      <c r="F1304" s="102"/>
      <c r="G1304" s="103"/>
      <c r="H1304" s="104"/>
      <c r="I1304" s="102"/>
      <c r="J1304" s="105"/>
      <c r="K1304" s="105"/>
      <c r="L1304" s="105"/>
      <c r="M1304" s="105"/>
      <c r="N1304" s="105"/>
      <c r="O1304" s="105"/>
      <c r="P1304" s="105"/>
      <c r="Q1304" s="105"/>
      <c r="R1304" s="105"/>
      <c r="S1304" s="105"/>
      <c r="T1304" s="105"/>
      <c r="U1304" s="106"/>
      <c r="V1304" s="106"/>
      <c r="W1304" s="106"/>
      <c r="X1304" s="108"/>
      <c r="Y1304" s="109"/>
    </row>
    <row r="1305" customFormat="false" ht="12.75" hidden="false" customHeight="false" outlineLevel="0" collapsed="false">
      <c r="A1305" s="100"/>
      <c r="B1305" s="89" t="str">
        <f aca="true">IF(ISERROR(MATCH(A1305,Коды_полномочий,0)),"",INDIRECT(ADDRESS(MATCH(A1305,Коды_полномочий,0)+1,2,,,"Полномочия")))</f>
        <v/>
      </c>
      <c r="C1305" s="90"/>
      <c r="D1305" s="89" t="str">
        <f aca="true">IF(ISERROR(MATCH(C1305,Коды_РО,0)),"",INDIRECT(ADDRESS(MATCH(C1305,Коды_РО,0)+3,21,,,"РО")))</f>
        <v/>
      </c>
      <c r="E1305" s="101"/>
      <c r="F1305" s="102"/>
      <c r="G1305" s="103"/>
      <c r="H1305" s="104"/>
      <c r="I1305" s="102"/>
      <c r="J1305" s="105"/>
      <c r="K1305" s="105"/>
      <c r="L1305" s="105"/>
      <c r="M1305" s="105"/>
      <c r="N1305" s="105"/>
      <c r="O1305" s="105"/>
      <c r="P1305" s="105"/>
      <c r="Q1305" s="105"/>
      <c r="R1305" s="105"/>
      <c r="S1305" s="105"/>
      <c r="T1305" s="105"/>
      <c r="U1305" s="106"/>
      <c r="V1305" s="106"/>
      <c r="W1305" s="106"/>
      <c r="X1305" s="108"/>
      <c r="Y1305" s="109"/>
    </row>
    <row r="1306" customFormat="false" ht="12.75" hidden="false" customHeight="false" outlineLevel="0" collapsed="false">
      <c r="A1306" s="100"/>
      <c r="B1306" s="89" t="str">
        <f aca="true">IF(ISERROR(MATCH(A1306,Коды_полномочий,0)),"",INDIRECT(ADDRESS(MATCH(A1306,Коды_полномочий,0)+1,2,,,"Полномочия")))</f>
        <v/>
      </c>
      <c r="C1306" s="90"/>
      <c r="D1306" s="89" t="str">
        <f aca="true">IF(ISERROR(MATCH(C1306,Коды_РО,0)),"",INDIRECT(ADDRESS(MATCH(C1306,Коды_РО,0)+3,21,,,"РО")))</f>
        <v/>
      </c>
      <c r="E1306" s="101"/>
      <c r="F1306" s="102"/>
      <c r="G1306" s="103"/>
      <c r="H1306" s="104"/>
      <c r="I1306" s="102"/>
      <c r="J1306" s="105"/>
      <c r="K1306" s="105"/>
      <c r="L1306" s="105"/>
      <c r="M1306" s="105"/>
      <c r="N1306" s="105"/>
      <c r="O1306" s="105"/>
      <c r="P1306" s="105"/>
      <c r="Q1306" s="105"/>
      <c r="R1306" s="105"/>
      <c r="S1306" s="105"/>
      <c r="T1306" s="105"/>
      <c r="U1306" s="106"/>
      <c r="V1306" s="106"/>
      <c r="W1306" s="106"/>
      <c r="X1306" s="108"/>
      <c r="Y1306" s="109"/>
    </row>
    <row r="1307" customFormat="false" ht="12.75" hidden="false" customHeight="false" outlineLevel="0" collapsed="false">
      <c r="A1307" s="100"/>
      <c r="B1307" s="89" t="str">
        <f aca="true">IF(ISERROR(MATCH(A1307,Коды_полномочий,0)),"",INDIRECT(ADDRESS(MATCH(A1307,Коды_полномочий,0)+1,2,,,"Полномочия")))</f>
        <v/>
      </c>
      <c r="C1307" s="90"/>
      <c r="D1307" s="89" t="str">
        <f aca="true">IF(ISERROR(MATCH(C1307,Коды_РО,0)),"",INDIRECT(ADDRESS(MATCH(C1307,Коды_РО,0)+3,21,,,"РО")))</f>
        <v/>
      </c>
      <c r="E1307" s="101"/>
      <c r="F1307" s="102"/>
      <c r="G1307" s="103"/>
      <c r="H1307" s="104"/>
      <c r="I1307" s="102"/>
      <c r="J1307" s="105"/>
      <c r="K1307" s="105"/>
      <c r="L1307" s="105"/>
      <c r="M1307" s="105"/>
      <c r="N1307" s="105"/>
      <c r="O1307" s="105"/>
      <c r="P1307" s="105"/>
      <c r="Q1307" s="105"/>
      <c r="R1307" s="105"/>
      <c r="S1307" s="105"/>
      <c r="T1307" s="105"/>
      <c r="U1307" s="106"/>
      <c r="V1307" s="106"/>
      <c r="W1307" s="106"/>
      <c r="X1307" s="108"/>
      <c r="Y1307" s="109"/>
    </row>
    <row r="1308" customFormat="false" ht="12.75" hidden="false" customHeight="false" outlineLevel="0" collapsed="false">
      <c r="A1308" s="100"/>
      <c r="B1308" s="89" t="str">
        <f aca="true">IF(ISERROR(MATCH(A1308,Коды_полномочий,0)),"",INDIRECT(ADDRESS(MATCH(A1308,Коды_полномочий,0)+1,2,,,"Полномочия")))</f>
        <v/>
      </c>
      <c r="C1308" s="90"/>
      <c r="D1308" s="89" t="str">
        <f aca="true">IF(ISERROR(MATCH(C1308,Коды_РО,0)),"",INDIRECT(ADDRESS(MATCH(C1308,Коды_РО,0)+3,21,,,"РО")))</f>
        <v/>
      </c>
      <c r="E1308" s="101"/>
      <c r="F1308" s="102"/>
      <c r="G1308" s="103"/>
      <c r="H1308" s="104"/>
      <c r="I1308" s="102"/>
      <c r="J1308" s="105"/>
      <c r="K1308" s="105"/>
      <c r="L1308" s="105"/>
      <c r="M1308" s="105"/>
      <c r="N1308" s="105"/>
      <c r="O1308" s="105"/>
      <c r="P1308" s="105"/>
      <c r="Q1308" s="105"/>
      <c r="R1308" s="105"/>
      <c r="S1308" s="105"/>
      <c r="T1308" s="105"/>
      <c r="U1308" s="106"/>
      <c r="V1308" s="106"/>
      <c r="W1308" s="106"/>
      <c r="X1308" s="108"/>
      <c r="Y1308" s="109"/>
    </row>
    <row r="1309" customFormat="false" ht="12.75" hidden="false" customHeight="false" outlineLevel="0" collapsed="false">
      <c r="A1309" s="100"/>
      <c r="B1309" s="89" t="str">
        <f aca="true">IF(ISERROR(MATCH(A1309,Коды_полномочий,0)),"",INDIRECT(ADDRESS(MATCH(A1309,Коды_полномочий,0)+1,2,,,"Полномочия")))</f>
        <v/>
      </c>
      <c r="C1309" s="90"/>
      <c r="D1309" s="89" t="str">
        <f aca="true">IF(ISERROR(MATCH(C1309,Коды_РО,0)),"",INDIRECT(ADDRESS(MATCH(C1309,Коды_РО,0)+3,21,,,"РО")))</f>
        <v/>
      </c>
      <c r="E1309" s="101"/>
      <c r="F1309" s="102"/>
      <c r="G1309" s="103"/>
      <c r="H1309" s="104"/>
      <c r="I1309" s="102"/>
      <c r="J1309" s="105"/>
      <c r="K1309" s="105"/>
      <c r="L1309" s="105"/>
      <c r="M1309" s="105"/>
      <c r="N1309" s="105"/>
      <c r="O1309" s="105"/>
      <c r="P1309" s="105"/>
      <c r="Q1309" s="105"/>
      <c r="R1309" s="105"/>
      <c r="S1309" s="105"/>
      <c r="T1309" s="105"/>
      <c r="U1309" s="106"/>
      <c r="V1309" s="106"/>
      <c r="W1309" s="106"/>
      <c r="X1309" s="108"/>
      <c r="Y1309" s="109"/>
    </row>
    <row r="1310" customFormat="false" ht="12.75" hidden="false" customHeight="false" outlineLevel="0" collapsed="false">
      <c r="A1310" s="100"/>
      <c r="B1310" s="89" t="str">
        <f aca="true">IF(ISERROR(MATCH(A1310,Коды_полномочий,0)),"",INDIRECT(ADDRESS(MATCH(A1310,Коды_полномочий,0)+1,2,,,"Полномочия")))</f>
        <v/>
      </c>
      <c r="C1310" s="90"/>
      <c r="D1310" s="89" t="str">
        <f aca="true">IF(ISERROR(MATCH(C1310,Коды_РО,0)),"",INDIRECT(ADDRESS(MATCH(C1310,Коды_РО,0)+3,21,,,"РО")))</f>
        <v/>
      </c>
      <c r="E1310" s="101"/>
      <c r="F1310" s="102"/>
      <c r="G1310" s="103"/>
      <c r="H1310" s="104"/>
      <c r="I1310" s="102"/>
      <c r="J1310" s="105"/>
      <c r="K1310" s="105"/>
      <c r="L1310" s="105"/>
      <c r="M1310" s="105"/>
      <c r="N1310" s="105"/>
      <c r="O1310" s="105"/>
      <c r="P1310" s="105"/>
      <c r="Q1310" s="105"/>
      <c r="R1310" s="105"/>
      <c r="S1310" s="105"/>
      <c r="T1310" s="105"/>
      <c r="U1310" s="106"/>
      <c r="V1310" s="106"/>
      <c r="W1310" s="106"/>
      <c r="X1310" s="108"/>
      <c r="Y1310" s="109"/>
    </row>
    <row r="1311" customFormat="false" ht="12.75" hidden="false" customHeight="false" outlineLevel="0" collapsed="false">
      <c r="A1311" s="100"/>
      <c r="B1311" s="89" t="str">
        <f aca="true">IF(ISERROR(MATCH(A1311,Коды_полномочий,0)),"",INDIRECT(ADDRESS(MATCH(A1311,Коды_полномочий,0)+1,2,,,"Полномочия")))</f>
        <v/>
      </c>
      <c r="C1311" s="90"/>
      <c r="D1311" s="89" t="str">
        <f aca="true">IF(ISERROR(MATCH(C1311,Коды_РО,0)),"",INDIRECT(ADDRESS(MATCH(C1311,Коды_РО,0)+3,21,,,"РО")))</f>
        <v/>
      </c>
      <c r="E1311" s="101"/>
      <c r="F1311" s="102"/>
      <c r="G1311" s="103"/>
      <c r="H1311" s="104"/>
      <c r="I1311" s="102"/>
      <c r="J1311" s="105"/>
      <c r="K1311" s="105"/>
      <c r="L1311" s="105"/>
      <c r="M1311" s="105"/>
      <c r="N1311" s="105"/>
      <c r="O1311" s="105"/>
      <c r="P1311" s="105"/>
      <c r="Q1311" s="105"/>
      <c r="R1311" s="105"/>
      <c r="S1311" s="105"/>
      <c r="T1311" s="105"/>
      <c r="U1311" s="106"/>
      <c r="V1311" s="106"/>
      <c r="W1311" s="106"/>
      <c r="X1311" s="108"/>
      <c r="Y1311" s="109"/>
    </row>
    <row r="1312" customFormat="false" ht="12.75" hidden="false" customHeight="false" outlineLevel="0" collapsed="false">
      <c r="A1312" s="100"/>
      <c r="B1312" s="89" t="str">
        <f aca="true">IF(ISERROR(MATCH(A1312,Коды_полномочий,0)),"",INDIRECT(ADDRESS(MATCH(A1312,Коды_полномочий,0)+1,2,,,"Полномочия")))</f>
        <v/>
      </c>
      <c r="C1312" s="90"/>
      <c r="D1312" s="89" t="str">
        <f aca="true">IF(ISERROR(MATCH(C1312,Коды_РО,0)),"",INDIRECT(ADDRESS(MATCH(C1312,Коды_РО,0)+3,21,,,"РО")))</f>
        <v/>
      </c>
      <c r="E1312" s="101"/>
      <c r="F1312" s="102"/>
      <c r="G1312" s="103"/>
      <c r="H1312" s="104"/>
      <c r="I1312" s="102"/>
      <c r="J1312" s="105"/>
      <c r="K1312" s="105"/>
      <c r="L1312" s="105"/>
      <c r="M1312" s="105"/>
      <c r="N1312" s="105"/>
      <c r="O1312" s="105"/>
      <c r="P1312" s="105"/>
      <c r="Q1312" s="105"/>
      <c r="R1312" s="105"/>
      <c r="S1312" s="105"/>
      <c r="T1312" s="105"/>
      <c r="U1312" s="106"/>
      <c r="V1312" s="106"/>
      <c r="W1312" s="106"/>
      <c r="X1312" s="108"/>
      <c r="Y1312" s="109"/>
    </row>
    <row r="1313" customFormat="false" ht="12.75" hidden="false" customHeight="false" outlineLevel="0" collapsed="false">
      <c r="A1313" s="100"/>
      <c r="B1313" s="89" t="str">
        <f aca="true">IF(ISERROR(MATCH(A1313,Коды_полномочий,0)),"",INDIRECT(ADDRESS(MATCH(A1313,Коды_полномочий,0)+1,2,,,"Полномочия")))</f>
        <v/>
      </c>
      <c r="C1313" s="90"/>
      <c r="D1313" s="89" t="str">
        <f aca="true">IF(ISERROR(MATCH(C1313,Коды_РО,0)),"",INDIRECT(ADDRESS(MATCH(C1313,Коды_РО,0)+3,21,,,"РО")))</f>
        <v/>
      </c>
      <c r="E1313" s="101"/>
      <c r="F1313" s="102"/>
      <c r="G1313" s="103"/>
      <c r="H1313" s="104"/>
      <c r="I1313" s="102"/>
      <c r="J1313" s="105"/>
      <c r="K1313" s="105"/>
      <c r="L1313" s="105"/>
      <c r="M1313" s="105"/>
      <c r="N1313" s="105"/>
      <c r="O1313" s="105"/>
      <c r="P1313" s="105"/>
      <c r="Q1313" s="105"/>
      <c r="R1313" s="105"/>
      <c r="S1313" s="105"/>
      <c r="T1313" s="105"/>
      <c r="U1313" s="106"/>
      <c r="V1313" s="106"/>
      <c r="W1313" s="106"/>
      <c r="X1313" s="108"/>
      <c r="Y1313" s="109"/>
    </row>
    <row r="1314" customFormat="false" ht="12.75" hidden="false" customHeight="false" outlineLevel="0" collapsed="false">
      <c r="A1314" s="100"/>
      <c r="B1314" s="89" t="str">
        <f aca="true">IF(ISERROR(MATCH(A1314,Коды_полномочий,0)),"",INDIRECT(ADDRESS(MATCH(A1314,Коды_полномочий,0)+1,2,,,"Полномочия")))</f>
        <v/>
      </c>
      <c r="C1314" s="90"/>
      <c r="D1314" s="89" t="str">
        <f aca="true">IF(ISERROR(MATCH(C1314,Коды_РО,0)),"",INDIRECT(ADDRESS(MATCH(C1314,Коды_РО,0)+3,21,,,"РО")))</f>
        <v/>
      </c>
      <c r="E1314" s="101"/>
      <c r="F1314" s="102"/>
      <c r="G1314" s="103"/>
      <c r="H1314" s="104"/>
      <c r="I1314" s="102"/>
      <c r="J1314" s="105"/>
      <c r="K1314" s="105"/>
      <c r="L1314" s="105"/>
      <c r="M1314" s="105"/>
      <c r="N1314" s="105"/>
      <c r="O1314" s="105"/>
      <c r="P1314" s="105"/>
      <c r="Q1314" s="105"/>
      <c r="R1314" s="105"/>
      <c r="S1314" s="105"/>
      <c r="T1314" s="105"/>
      <c r="U1314" s="106"/>
      <c r="V1314" s="106"/>
      <c r="W1314" s="106"/>
      <c r="X1314" s="108"/>
      <c r="Y1314" s="109"/>
    </row>
    <row r="1315" customFormat="false" ht="12.75" hidden="false" customHeight="false" outlineLevel="0" collapsed="false">
      <c r="A1315" s="100"/>
      <c r="B1315" s="89" t="str">
        <f aca="true">IF(ISERROR(MATCH(A1315,Коды_полномочий,0)),"",INDIRECT(ADDRESS(MATCH(A1315,Коды_полномочий,0)+1,2,,,"Полномочия")))</f>
        <v/>
      </c>
      <c r="C1315" s="90"/>
      <c r="D1315" s="89" t="str">
        <f aca="true">IF(ISERROR(MATCH(C1315,Коды_РО,0)),"",INDIRECT(ADDRESS(MATCH(C1315,Коды_РО,0)+3,21,,,"РО")))</f>
        <v/>
      </c>
      <c r="E1315" s="101"/>
      <c r="F1315" s="102"/>
      <c r="G1315" s="103"/>
      <c r="H1315" s="104"/>
      <c r="I1315" s="102"/>
      <c r="J1315" s="105"/>
      <c r="K1315" s="105"/>
      <c r="L1315" s="105"/>
      <c r="M1315" s="105"/>
      <c r="N1315" s="105"/>
      <c r="O1315" s="105"/>
      <c r="P1315" s="105"/>
      <c r="Q1315" s="105"/>
      <c r="R1315" s="105"/>
      <c r="S1315" s="105"/>
      <c r="T1315" s="105"/>
      <c r="U1315" s="106"/>
      <c r="V1315" s="106"/>
      <c r="W1315" s="106"/>
      <c r="X1315" s="108"/>
      <c r="Y1315" s="109"/>
    </row>
    <row r="1316" customFormat="false" ht="12.75" hidden="false" customHeight="false" outlineLevel="0" collapsed="false">
      <c r="A1316" s="100"/>
      <c r="B1316" s="89" t="str">
        <f aca="true">IF(ISERROR(MATCH(A1316,Коды_полномочий,0)),"",INDIRECT(ADDRESS(MATCH(A1316,Коды_полномочий,0)+1,2,,,"Полномочия")))</f>
        <v/>
      </c>
      <c r="C1316" s="90"/>
      <c r="D1316" s="89" t="str">
        <f aca="true">IF(ISERROR(MATCH(C1316,Коды_РО,0)),"",INDIRECT(ADDRESS(MATCH(C1316,Коды_РО,0)+3,21,,,"РО")))</f>
        <v/>
      </c>
      <c r="E1316" s="101"/>
      <c r="F1316" s="102"/>
      <c r="G1316" s="103"/>
      <c r="H1316" s="104"/>
      <c r="I1316" s="102"/>
      <c r="J1316" s="105"/>
      <c r="K1316" s="105"/>
      <c r="L1316" s="105"/>
      <c r="M1316" s="105"/>
      <c r="N1316" s="105"/>
      <c r="O1316" s="105"/>
      <c r="P1316" s="105"/>
      <c r="Q1316" s="105"/>
      <c r="R1316" s="105"/>
      <c r="S1316" s="105"/>
      <c r="T1316" s="105"/>
      <c r="U1316" s="106"/>
      <c r="V1316" s="106"/>
      <c r="W1316" s="106"/>
      <c r="X1316" s="108"/>
      <c r="Y1316" s="109"/>
    </row>
    <row r="1317" customFormat="false" ht="12.75" hidden="false" customHeight="false" outlineLevel="0" collapsed="false">
      <c r="A1317" s="100"/>
      <c r="B1317" s="89" t="str">
        <f aca="true">IF(ISERROR(MATCH(A1317,Коды_полномочий,0)),"",INDIRECT(ADDRESS(MATCH(A1317,Коды_полномочий,0)+1,2,,,"Полномочия")))</f>
        <v/>
      </c>
      <c r="C1317" s="90"/>
      <c r="D1317" s="89" t="str">
        <f aca="true">IF(ISERROR(MATCH(C1317,Коды_РО,0)),"",INDIRECT(ADDRESS(MATCH(C1317,Коды_РО,0)+3,21,,,"РО")))</f>
        <v/>
      </c>
      <c r="E1317" s="101"/>
      <c r="F1317" s="102"/>
      <c r="G1317" s="103"/>
      <c r="H1317" s="104"/>
      <c r="I1317" s="102"/>
      <c r="J1317" s="105"/>
      <c r="K1317" s="105"/>
      <c r="L1317" s="105"/>
      <c r="M1317" s="105"/>
      <c r="N1317" s="105"/>
      <c r="O1317" s="105"/>
      <c r="P1317" s="105"/>
      <c r="Q1317" s="105"/>
      <c r="R1317" s="105"/>
      <c r="S1317" s="105"/>
      <c r="T1317" s="105"/>
      <c r="U1317" s="106"/>
      <c r="V1317" s="106"/>
      <c r="W1317" s="106"/>
      <c r="X1317" s="108"/>
      <c r="Y1317" s="109"/>
    </row>
    <row r="1318" customFormat="false" ht="12.75" hidden="false" customHeight="false" outlineLevel="0" collapsed="false">
      <c r="A1318" s="100"/>
      <c r="B1318" s="89" t="str">
        <f aca="true">IF(ISERROR(MATCH(A1318,Коды_полномочий,0)),"",INDIRECT(ADDRESS(MATCH(A1318,Коды_полномочий,0)+1,2,,,"Полномочия")))</f>
        <v/>
      </c>
      <c r="C1318" s="90"/>
      <c r="D1318" s="89" t="str">
        <f aca="true">IF(ISERROR(MATCH(C1318,Коды_РО,0)),"",INDIRECT(ADDRESS(MATCH(C1318,Коды_РО,0)+3,21,,,"РО")))</f>
        <v/>
      </c>
      <c r="E1318" s="101"/>
      <c r="F1318" s="102"/>
      <c r="G1318" s="103"/>
      <c r="H1318" s="104"/>
      <c r="I1318" s="102"/>
      <c r="J1318" s="105"/>
      <c r="K1318" s="105"/>
      <c r="L1318" s="105"/>
      <c r="M1318" s="105"/>
      <c r="N1318" s="105"/>
      <c r="O1318" s="105"/>
      <c r="P1318" s="105"/>
      <c r="Q1318" s="105"/>
      <c r="R1318" s="105"/>
      <c r="S1318" s="105"/>
      <c r="T1318" s="105"/>
      <c r="U1318" s="106"/>
      <c r="V1318" s="106"/>
      <c r="W1318" s="106"/>
      <c r="X1318" s="108"/>
      <c r="Y1318" s="109"/>
    </row>
    <row r="1319" customFormat="false" ht="12.75" hidden="false" customHeight="false" outlineLevel="0" collapsed="false">
      <c r="A1319" s="100"/>
      <c r="B1319" s="89" t="str">
        <f aca="true">IF(ISERROR(MATCH(A1319,Коды_полномочий,0)),"",INDIRECT(ADDRESS(MATCH(A1319,Коды_полномочий,0)+1,2,,,"Полномочия")))</f>
        <v/>
      </c>
      <c r="C1319" s="90"/>
      <c r="D1319" s="89" t="str">
        <f aca="true">IF(ISERROR(MATCH(C1319,Коды_РО,0)),"",INDIRECT(ADDRESS(MATCH(C1319,Коды_РО,0)+3,21,,,"РО")))</f>
        <v/>
      </c>
      <c r="E1319" s="101"/>
      <c r="F1319" s="102"/>
      <c r="G1319" s="103"/>
      <c r="H1319" s="104"/>
      <c r="I1319" s="102"/>
      <c r="J1319" s="105"/>
      <c r="K1319" s="105"/>
      <c r="L1319" s="105"/>
      <c r="M1319" s="105"/>
      <c r="N1319" s="105"/>
      <c r="O1319" s="105"/>
      <c r="P1319" s="105"/>
      <c r="Q1319" s="105"/>
      <c r="R1319" s="105"/>
      <c r="S1319" s="105"/>
      <c r="T1319" s="105"/>
      <c r="U1319" s="106"/>
      <c r="V1319" s="106"/>
      <c r="W1319" s="106"/>
      <c r="X1319" s="108"/>
      <c r="Y1319" s="109"/>
    </row>
    <row r="1320" customFormat="false" ht="12.75" hidden="false" customHeight="false" outlineLevel="0" collapsed="false">
      <c r="A1320" s="100"/>
      <c r="B1320" s="89" t="str">
        <f aca="true">IF(ISERROR(MATCH(A1320,Коды_полномочий,0)),"",INDIRECT(ADDRESS(MATCH(A1320,Коды_полномочий,0)+1,2,,,"Полномочия")))</f>
        <v/>
      </c>
      <c r="C1320" s="90"/>
      <c r="D1320" s="89" t="str">
        <f aca="true">IF(ISERROR(MATCH(C1320,Коды_РО,0)),"",INDIRECT(ADDRESS(MATCH(C1320,Коды_РО,0)+3,21,,,"РО")))</f>
        <v/>
      </c>
      <c r="E1320" s="101"/>
      <c r="F1320" s="102"/>
      <c r="G1320" s="103"/>
      <c r="H1320" s="104"/>
      <c r="I1320" s="102"/>
      <c r="J1320" s="105"/>
      <c r="K1320" s="105"/>
      <c r="L1320" s="105"/>
      <c r="M1320" s="105"/>
      <c r="N1320" s="105"/>
      <c r="O1320" s="105"/>
      <c r="P1320" s="105"/>
      <c r="Q1320" s="105"/>
      <c r="R1320" s="105"/>
      <c r="S1320" s="105"/>
      <c r="T1320" s="105"/>
      <c r="U1320" s="106"/>
      <c r="V1320" s="106"/>
      <c r="W1320" s="106"/>
      <c r="X1320" s="108"/>
      <c r="Y1320" s="109"/>
    </row>
    <row r="1321" customFormat="false" ht="12.75" hidden="false" customHeight="false" outlineLevel="0" collapsed="false">
      <c r="A1321" s="100"/>
      <c r="B1321" s="89" t="str">
        <f aca="true">IF(ISERROR(MATCH(A1321,Коды_полномочий,0)),"",INDIRECT(ADDRESS(MATCH(A1321,Коды_полномочий,0)+1,2,,,"Полномочия")))</f>
        <v/>
      </c>
      <c r="C1321" s="90"/>
      <c r="D1321" s="89" t="str">
        <f aca="true">IF(ISERROR(MATCH(C1321,Коды_РО,0)),"",INDIRECT(ADDRESS(MATCH(C1321,Коды_РО,0)+3,21,,,"РО")))</f>
        <v/>
      </c>
      <c r="E1321" s="101"/>
      <c r="F1321" s="102"/>
      <c r="G1321" s="103"/>
      <c r="H1321" s="104"/>
      <c r="I1321" s="102"/>
      <c r="J1321" s="105"/>
      <c r="K1321" s="105"/>
      <c r="L1321" s="105"/>
      <c r="M1321" s="105"/>
      <c r="N1321" s="105"/>
      <c r="O1321" s="105"/>
      <c r="P1321" s="105"/>
      <c r="Q1321" s="105"/>
      <c r="R1321" s="105"/>
      <c r="S1321" s="105"/>
      <c r="T1321" s="105"/>
      <c r="U1321" s="106"/>
      <c r="V1321" s="106"/>
      <c r="W1321" s="106"/>
      <c r="X1321" s="108"/>
      <c r="Y1321" s="109"/>
    </row>
    <row r="1322" customFormat="false" ht="12.75" hidden="false" customHeight="false" outlineLevel="0" collapsed="false">
      <c r="A1322" s="100"/>
      <c r="B1322" s="89" t="str">
        <f aca="true">IF(ISERROR(MATCH(A1322,Коды_полномочий,0)),"",INDIRECT(ADDRESS(MATCH(A1322,Коды_полномочий,0)+1,2,,,"Полномочия")))</f>
        <v/>
      </c>
      <c r="C1322" s="90"/>
      <c r="D1322" s="89" t="str">
        <f aca="true">IF(ISERROR(MATCH(C1322,Коды_РО,0)),"",INDIRECT(ADDRESS(MATCH(C1322,Коды_РО,0)+3,21,,,"РО")))</f>
        <v/>
      </c>
      <c r="E1322" s="101"/>
      <c r="F1322" s="102"/>
      <c r="G1322" s="103"/>
      <c r="H1322" s="104"/>
      <c r="I1322" s="102"/>
      <c r="J1322" s="105"/>
      <c r="K1322" s="105"/>
      <c r="L1322" s="105"/>
      <c r="M1322" s="105"/>
      <c r="N1322" s="105"/>
      <c r="O1322" s="105"/>
      <c r="P1322" s="105"/>
      <c r="Q1322" s="105"/>
      <c r="R1322" s="105"/>
      <c r="S1322" s="105"/>
      <c r="T1322" s="105"/>
      <c r="U1322" s="106"/>
      <c r="V1322" s="106"/>
      <c r="W1322" s="106"/>
      <c r="X1322" s="108"/>
      <c r="Y1322" s="109"/>
    </row>
    <row r="1323" customFormat="false" ht="12.75" hidden="false" customHeight="false" outlineLevel="0" collapsed="false">
      <c r="A1323" s="100"/>
      <c r="B1323" s="89" t="str">
        <f aca="true">IF(ISERROR(MATCH(A1323,Коды_полномочий,0)),"",INDIRECT(ADDRESS(MATCH(A1323,Коды_полномочий,0)+1,2,,,"Полномочия")))</f>
        <v/>
      </c>
      <c r="C1323" s="90"/>
      <c r="D1323" s="89" t="str">
        <f aca="true">IF(ISERROR(MATCH(C1323,Коды_РО,0)),"",INDIRECT(ADDRESS(MATCH(C1323,Коды_РО,0)+3,21,,,"РО")))</f>
        <v/>
      </c>
      <c r="E1323" s="101"/>
      <c r="F1323" s="102"/>
      <c r="G1323" s="103"/>
      <c r="H1323" s="104"/>
      <c r="I1323" s="102"/>
      <c r="J1323" s="105"/>
      <c r="K1323" s="105"/>
      <c r="L1323" s="105"/>
      <c r="M1323" s="105"/>
      <c r="N1323" s="105"/>
      <c r="O1323" s="105"/>
      <c r="P1323" s="105"/>
      <c r="Q1323" s="105"/>
      <c r="R1323" s="105"/>
      <c r="S1323" s="105"/>
      <c r="T1323" s="105"/>
      <c r="U1323" s="106"/>
      <c r="V1323" s="106"/>
      <c r="W1323" s="106"/>
      <c r="X1323" s="108"/>
      <c r="Y1323" s="109"/>
    </row>
    <row r="1324" customFormat="false" ht="12.75" hidden="false" customHeight="false" outlineLevel="0" collapsed="false">
      <c r="A1324" s="100"/>
      <c r="B1324" s="89" t="str">
        <f aca="true">IF(ISERROR(MATCH(A1324,Коды_полномочий,0)),"",INDIRECT(ADDRESS(MATCH(A1324,Коды_полномочий,0)+1,2,,,"Полномочия")))</f>
        <v/>
      </c>
      <c r="C1324" s="90"/>
      <c r="D1324" s="89" t="str">
        <f aca="true">IF(ISERROR(MATCH(C1324,Коды_РО,0)),"",INDIRECT(ADDRESS(MATCH(C1324,Коды_РО,0)+3,21,,,"РО")))</f>
        <v/>
      </c>
      <c r="E1324" s="101"/>
      <c r="F1324" s="102"/>
      <c r="G1324" s="103"/>
      <c r="H1324" s="104"/>
      <c r="I1324" s="102"/>
      <c r="J1324" s="105"/>
      <c r="K1324" s="105"/>
      <c r="L1324" s="105"/>
      <c r="M1324" s="105"/>
      <c r="N1324" s="105"/>
      <c r="O1324" s="105"/>
      <c r="P1324" s="105"/>
      <c r="Q1324" s="105"/>
      <c r="R1324" s="105"/>
      <c r="S1324" s="105"/>
      <c r="T1324" s="105"/>
      <c r="U1324" s="106"/>
      <c r="V1324" s="106"/>
      <c r="W1324" s="106"/>
      <c r="X1324" s="108"/>
      <c r="Y1324" s="109"/>
    </row>
    <row r="1325" customFormat="false" ht="12.75" hidden="false" customHeight="false" outlineLevel="0" collapsed="false">
      <c r="A1325" s="100"/>
      <c r="B1325" s="89" t="str">
        <f aca="true">IF(ISERROR(MATCH(A1325,Коды_полномочий,0)),"",INDIRECT(ADDRESS(MATCH(A1325,Коды_полномочий,0)+1,2,,,"Полномочия")))</f>
        <v/>
      </c>
      <c r="C1325" s="90"/>
      <c r="D1325" s="89" t="str">
        <f aca="true">IF(ISERROR(MATCH(C1325,Коды_РО,0)),"",INDIRECT(ADDRESS(MATCH(C1325,Коды_РО,0)+3,21,,,"РО")))</f>
        <v/>
      </c>
      <c r="E1325" s="101"/>
      <c r="F1325" s="102"/>
      <c r="G1325" s="103"/>
      <c r="H1325" s="104"/>
      <c r="I1325" s="102"/>
      <c r="J1325" s="105"/>
      <c r="K1325" s="105"/>
      <c r="L1325" s="105"/>
      <c r="M1325" s="105"/>
      <c r="N1325" s="105"/>
      <c r="O1325" s="105"/>
      <c r="P1325" s="105"/>
      <c r="Q1325" s="105"/>
      <c r="R1325" s="105"/>
      <c r="S1325" s="105"/>
      <c r="T1325" s="105"/>
      <c r="U1325" s="106"/>
      <c r="V1325" s="106"/>
      <c r="W1325" s="106"/>
      <c r="X1325" s="108"/>
      <c r="Y1325" s="109"/>
    </row>
    <row r="1326" customFormat="false" ht="12.75" hidden="false" customHeight="false" outlineLevel="0" collapsed="false">
      <c r="A1326" s="100"/>
      <c r="B1326" s="89" t="str">
        <f aca="true">IF(ISERROR(MATCH(A1326,Коды_полномочий,0)),"",INDIRECT(ADDRESS(MATCH(A1326,Коды_полномочий,0)+1,2,,,"Полномочия")))</f>
        <v/>
      </c>
      <c r="C1326" s="90"/>
      <c r="D1326" s="89" t="str">
        <f aca="true">IF(ISERROR(MATCH(C1326,Коды_РО,0)),"",INDIRECT(ADDRESS(MATCH(C1326,Коды_РО,0)+3,21,,,"РО")))</f>
        <v/>
      </c>
      <c r="E1326" s="101"/>
      <c r="F1326" s="102"/>
      <c r="G1326" s="103"/>
      <c r="H1326" s="104"/>
      <c r="I1326" s="102"/>
      <c r="J1326" s="105"/>
      <c r="K1326" s="105"/>
      <c r="L1326" s="105"/>
      <c r="M1326" s="105"/>
      <c r="N1326" s="105"/>
      <c r="O1326" s="105"/>
      <c r="P1326" s="105"/>
      <c r="Q1326" s="105"/>
      <c r="R1326" s="105"/>
      <c r="S1326" s="105"/>
      <c r="T1326" s="105"/>
      <c r="U1326" s="106"/>
      <c r="V1326" s="106"/>
      <c r="W1326" s="106"/>
      <c r="X1326" s="108"/>
      <c r="Y1326" s="109"/>
    </row>
    <row r="1327" customFormat="false" ht="12.75" hidden="false" customHeight="false" outlineLevel="0" collapsed="false">
      <c r="A1327" s="100"/>
      <c r="B1327" s="89" t="str">
        <f aca="true">IF(ISERROR(MATCH(A1327,Коды_полномочий,0)),"",INDIRECT(ADDRESS(MATCH(A1327,Коды_полномочий,0)+1,2,,,"Полномочия")))</f>
        <v/>
      </c>
      <c r="C1327" s="90"/>
      <c r="D1327" s="89" t="str">
        <f aca="true">IF(ISERROR(MATCH(C1327,Коды_РО,0)),"",INDIRECT(ADDRESS(MATCH(C1327,Коды_РО,0)+3,21,,,"РО")))</f>
        <v/>
      </c>
      <c r="E1327" s="101"/>
      <c r="F1327" s="102"/>
      <c r="G1327" s="103"/>
      <c r="H1327" s="104"/>
      <c r="I1327" s="102"/>
      <c r="J1327" s="105"/>
      <c r="K1327" s="105"/>
      <c r="L1327" s="105"/>
      <c r="M1327" s="105"/>
      <c r="N1327" s="105"/>
      <c r="O1327" s="105"/>
      <c r="P1327" s="105"/>
      <c r="Q1327" s="105"/>
      <c r="R1327" s="105"/>
      <c r="S1327" s="105"/>
      <c r="T1327" s="105"/>
      <c r="U1327" s="106"/>
      <c r="V1327" s="106"/>
      <c r="W1327" s="106"/>
      <c r="X1327" s="108"/>
      <c r="Y1327" s="109"/>
    </row>
    <row r="1328" customFormat="false" ht="12.75" hidden="false" customHeight="false" outlineLevel="0" collapsed="false">
      <c r="A1328" s="100"/>
      <c r="B1328" s="89" t="str">
        <f aca="true">IF(ISERROR(MATCH(A1328,Коды_полномочий,0)),"",INDIRECT(ADDRESS(MATCH(A1328,Коды_полномочий,0)+1,2,,,"Полномочия")))</f>
        <v/>
      </c>
      <c r="C1328" s="90"/>
      <c r="D1328" s="89" t="str">
        <f aca="true">IF(ISERROR(MATCH(C1328,Коды_РО,0)),"",INDIRECT(ADDRESS(MATCH(C1328,Коды_РО,0)+3,21,,,"РО")))</f>
        <v/>
      </c>
      <c r="E1328" s="101"/>
      <c r="F1328" s="102"/>
      <c r="G1328" s="103"/>
      <c r="H1328" s="104"/>
      <c r="I1328" s="102"/>
      <c r="J1328" s="105"/>
      <c r="K1328" s="105"/>
      <c r="L1328" s="105"/>
      <c r="M1328" s="105"/>
      <c r="N1328" s="105"/>
      <c r="O1328" s="105"/>
      <c r="P1328" s="105"/>
      <c r="Q1328" s="105"/>
      <c r="R1328" s="105"/>
      <c r="S1328" s="105"/>
      <c r="T1328" s="105"/>
      <c r="U1328" s="106"/>
      <c r="V1328" s="106"/>
      <c r="W1328" s="106"/>
      <c r="X1328" s="108"/>
      <c r="Y1328" s="109"/>
    </row>
    <row r="1329" customFormat="false" ht="12.75" hidden="false" customHeight="false" outlineLevel="0" collapsed="false">
      <c r="A1329" s="100"/>
      <c r="B1329" s="89" t="str">
        <f aca="true">IF(ISERROR(MATCH(A1329,Коды_полномочий,0)),"",INDIRECT(ADDRESS(MATCH(A1329,Коды_полномочий,0)+1,2,,,"Полномочия")))</f>
        <v/>
      </c>
      <c r="C1329" s="90"/>
      <c r="D1329" s="89" t="str">
        <f aca="true">IF(ISERROR(MATCH(C1329,Коды_РО,0)),"",INDIRECT(ADDRESS(MATCH(C1329,Коды_РО,0)+3,21,,,"РО")))</f>
        <v/>
      </c>
      <c r="E1329" s="101"/>
      <c r="F1329" s="102"/>
      <c r="G1329" s="103"/>
      <c r="H1329" s="104"/>
      <c r="I1329" s="102"/>
      <c r="J1329" s="105"/>
      <c r="K1329" s="105"/>
      <c r="L1329" s="105"/>
      <c r="M1329" s="105"/>
      <c r="N1329" s="105"/>
      <c r="O1329" s="105"/>
      <c r="P1329" s="105"/>
      <c r="Q1329" s="105"/>
      <c r="R1329" s="105"/>
      <c r="S1329" s="105"/>
      <c r="T1329" s="105"/>
      <c r="U1329" s="106"/>
      <c r="V1329" s="106"/>
      <c r="W1329" s="106"/>
      <c r="X1329" s="108"/>
      <c r="Y1329" s="109"/>
    </row>
    <row r="1330" customFormat="false" ht="12.75" hidden="false" customHeight="false" outlineLevel="0" collapsed="false">
      <c r="A1330" s="100"/>
      <c r="B1330" s="89" t="str">
        <f aca="true">IF(ISERROR(MATCH(A1330,Коды_полномочий,0)),"",INDIRECT(ADDRESS(MATCH(A1330,Коды_полномочий,0)+1,2,,,"Полномочия")))</f>
        <v/>
      </c>
      <c r="C1330" s="90"/>
      <c r="D1330" s="89" t="str">
        <f aca="true">IF(ISERROR(MATCH(C1330,Коды_РО,0)),"",INDIRECT(ADDRESS(MATCH(C1330,Коды_РО,0)+3,21,,,"РО")))</f>
        <v/>
      </c>
      <c r="E1330" s="101"/>
      <c r="F1330" s="102"/>
      <c r="G1330" s="103"/>
      <c r="H1330" s="104"/>
      <c r="I1330" s="102"/>
      <c r="J1330" s="105"/>
      <c r="K1330" s="105"/>
      <c r="L1330" s="105"/>
      <c r="M1330" s="105"/>
      <c r="N1330" s="105"/>
      <c r="O1330" s="105"/>
      <c r="P1330" s="105"/>
      <c r="Q1330" s="105"/>
      <c r="R1330" s="105"/>
      <c r="S1330" s="105"/>
      <c r="T1330" s="105"/>
      <c r="U1330" s="106"/>
      <c r="V1330" s="106"/>
      <c r="W1330" s="106"/>
      <c r="X1330" s="108"/>
      <c r="Y1330" s="109"/>
    </row>
    <row r="1331" customFormat="false" ht="12.75" hidden="false" customHeight="false" outlineLevel="0" collapsed="false">
      <c r="A1331" s="100"/>
      <c r="B1331" s="89" t="str">
        <f aca="true">IF(ISERROR(MATCH(A1331,Коды_полномочий,0)),"",INDIRECT(ADDRESS(MATCH(A1331,Коды_полномочий,0)+1,2,,,"Полномочия")))</f>
        <v/>
      </c>
      <c r="C1331" s="90"/>
      <c r="D1331" s="89" t="str">
        <f aca="true">IF(ISERROR(MATCH(C1331,Коды_РО,0)),"",INDIRECT(ADDRESS(MATCH(C1331,Коды_РО,0)+3,21,,,"РО")))</f>
        <v/>
      </c>
      <c r="E1331" s="101"/>
      <c r="F1331" s="102"/>
      <c r="G1331" s="103"/>
      <c r="H1331" s="104"/>
      <c r="I1331" s="102"/>
      <c r="J1331" s="105"/>
      <c r="K1331" s="105"/>
      <c r="L1331" s="105"/>
      <c r="M1331" s="105"/>
      <c r="N1331" s="105"/>
      <c r="O1331" s="105"/>
      <c r="P1331" s="105"/>
      <c r="Q1331" s="105"/>
      <c r="R1331" s="105"/>
      <c r="S1331" s="105"/>
      <c r="T1331" s="105"/>
      <c r="U1331" s="106"/>
      <c r="V1331" s="106"/>
      <c r="W1331" s="106"/>
      <c r="X1331" s="108"/>
      <c r="Y1331" s="109"/>
    </row>
    <row r="1332" customFormat="false" ht="12.75" hidden="false" customHeight="false" outlineLevel="0" collapsed="false">
      <c r="A1332" s="100"/>
      <c r="B1332" s="89" t="str">
        <f aca="true">IF(ISERROR(MATCH(A1332,Коды_полномочий,0)),"",INDIRECT(ADDRESS(MATCH(A1332,Коды_полномочий,0)+1,2,,,"Полномочия")))</f>
        <v/>
      </c>
      <c r="C1332" s="90"/>
      <c r="D1332" s="89" t="str">
        <f aca="true">IF(ISERROR(MATCH(C1332,Коды_РО,0)),"",INDIRECT(ADDRESS(MATCH(C1332,Коды_РО,0)+3,21,,,"РО")))</f>
        <v/>
      </c>
      <c r="E1332" s="101"/>
      <c r="F1332" s="102"/>
      <c r="G1332" s="103"/>
      <c r="H1332" s="104"/>
      <c r="I1332" s="102"/>
      <c r="J1332" s="105"/>
      <c r="K1332" s="105"/>
      <c r="L1332" s="105"/>
      <c r="M1332" s="105"/>
      <c r="N1332" s="105"/>
      <c r="O1332" s="105"/>
      <c r="P1332" s="105"/>
      <c r="Q1332" s="105"/>
      <c r="R1332" s="105"/>
      <c r="S1332" s="105"/>
      <c r="T1332" s="105"/>
      <c r="U1332" s="106"/>
      <c r="V1332" s="106"/>
      <c r="W1332" s="106"/>
      <c r="X1332" s="108"/>
      <c r="Y1332" s="109"/>
    </row>
    <row r="1333" customFormat="false" ht="12.75" hidden="false" customHeight="false" outlineLevel="0" collapsed="false">
      <c r="A1333" s="100"/>
      <c r="B1333" s="89" t="str">
        <f aca="true">IF(ISERROR(MATCH(A1333,Коды_полномочий,0)),"",INDIRECT(ADDRESS(MATCH(A1333,Коды_полномочий,0)+1,2,,,"Полномочия")))</f>
        <v/>
      </c>
      <c r="C1333" s="90"/>
      <c r="D1333" s="89" t="str">
        <f aca="true">IF(ISERROR(MATCH(C1333,Коды_РО,0)),"",INDIRECT(ADDRESS(MATCH(C1333,Коды_РО,0)+3,21,,,"РО")))</f>
        <v/>
      </c>
      <c r="E1333" s="101"/>
      <c r="F1333" s="102"/>
      <c r="G1333" s="103"/>
      <c r="H1333" s="104"/>
      <c r="I1333" s="102"/>
      <c r="J1333" s="105"/>
      <c r="K1333" s="105"/>
      <c r="L1333" s="105"/>
      <c r="M1333" s="105"/>
      <c r="N1333" s="105"/>
      <c r="O1333" s="105"/>
      <c r="P1333" s="105"/>
      <c r="Q1333" s="105"/>
      <c r="R1333" s="105"/>
      <c r="S1333" s="105"/>
      <c r="T1333" s="105"/>
      <c r="U1333" s="106"/>
      <c r="V1333" s="106"/>
      <c r="W1333" s="106"/>
      <c r="X1333" s="108"/>
      <c r="Y1333" s="109"/>
    </row>
    <row r="1334" customFormat="false" ht="12.75" hidden="false" customHeight="false" outlineLevel="0" collapsed="false">
      <c r="A1334" s="100"/>
      <c r="B1334" s="89" t="str">
        <f aca="true">IF(ISERROR(MATCH(A1334,Коды_полномочий,0)),"",INDIRECT(ADDRESS(MATCH(A1334,Коды_полномочий,0)+1,2,,,"Полномочия")))</f>
        <v/>
      </c>
      <c r="C1334" s="90"/>
      <c r="D1334" s="89" t="str">
        <f aca="true">IF(ISERROR(MATCH(C1334,Коды_РО,0)),"",INDIRECT(ADDRESS(MATCH(C1334,Коды_РО,0)+3,21,,,"РО")))</f>
        <v/>
      </c>
      <c r="E1334" s="101"/>
      <c r="F1334" s="102"/>
      <c r="G1334" s="103"/>
      <c r="H1334" s="104"/>
      <c r="I1334" s="102"/>
      <c r="J1334" s="105"/>
      <c r="K1334" s="105"/>
      <c r="L1334" s="105"/>
      <c r="M1334" s="105"/>
      <c r="N1334" s="105"/>
      <c r="O1334" s="105"/>
      <c r="P1334" s="105"/>
      <c r="Q1334" s="105"/>
      <c r="R1334" s="105"/>
      <c r="S1334" s="105"/>
      <c r="T1334" s="105"/>
      <c r="U1334" s="106"/>
      <c r="V1334" s="106"/>
      <c r="W1334" s="106"/>
      <c r="X1334" s="108"/>
      <c r="Y1334" s="109"/>
    </row>
    <row r="1335" customFormat="false" ht="12.75" hidden="false" customHeight="false" outlineLevel="0" collapsed="false">
      <c r="A1335" s="100"/>
      <c r="B1335" s="89" t="str">
        <f aca="true">IF(ISERROR(MATCH(A1335,Коды_полномочий,0)),"",INDIRECT(ADDRESS(MATCH(A1335,Коды_полномочий,0)+1,2,,,"Полномочия")))</f>
        <v/>
      </c>
      <c r="C1335" s="90"/>
      <c r="D1335" s="89" t="str">
        <f aca="true">IF(ISERROR(MATCH(C1335,Коды_РО,0)),"",INDIRECT(ADDRESS(MATCH(C1335,Коды_РО,0)+3,21,,,"РО")))</f>
        <v/>
      </c>
      <c r="E1335" s="101"/>
      <c r="F1335" s="102"/>
      <c r="G1335" s="103"/>
      <c r="H1335" s="104"/>
      <c r="I1335" s="102"/>
      <c r="J1335" s="105"/>
      <c r="K1335" s="105"/>
      <c r="L1335" s="105"/>
      <c r="M1335" s="105"/>
      <c r="N1335" s="105"/>
      <c r="O1335" s="105"/>
      <c r="P1335" s="105"/>
      <c r="Q1335" s="105"/>
      <c r="R1335" s="105"/>
      <c r="S1335" s="105"/>
      <c r="T1335" s="105"/>
      <c r="U1335" s="106"/>
      <c r="V1335" s="106"/>
      <c r="W1335" s="106"/>
      <c r="X1335" s="108"/>
      <c r="Y1335" s="109"/>
    </row>
    <row r="1336" customFormat="false" ht="12.75" hidden="false" customHeight="false" outlineLevel="0" collapsed="false">
      <c r="A1336" s="100"/>
      <c r="B1336" s="89" t="str">
        <f aca="true">IF(ISERROR(MATCH(A1336,Коды_полномочий,0)),"",INDIRECT(ADDRESS(MATCH(A1336,Коды_полномочий,0)+1,2,,,"Полномочия")))</f>
        <v/>
      </c>
      <c r="C1336" s="90"/>
      <c r="D1336" s="89" t="str">
        <f aca="true">IF(ISERROR(MATCH(C1336,Коды_РО,0)),"",INDIRECT(ADDRESS(MATCH(C1336,Коды_РО,0)+3,21,,,"РО")))</f>
        <v/>
      </c>
      <c r="E1336" s="101"/>
      <c r="F1336" s="102"/>
      <c r="G1336" s="103"/>
      <c r="H1336" s="104"/>
      <c r="I1336" s="102"/>
      <c r="J1336" s="105"/>
      <c r="K1336" s="105"/>
      <c r="L1336" s="105"/>
      <c r="M1336" s="105"/>
      <c r="N1336" s="105"/>
      <c r="O1336" s="105"/>
      <c r="P1336" s="105"/>
      <c r="Q1336" s="105"/>
      <c r="R1336" s="105"/>
      <c r="S1336" s="105"/>
      <c r="T1336" s="105"/>
      <c r="U1336" s="106"/>
      <c r="V1336" s="106"/>
      <c r="W1336" s="106"/>
      <c r="X1336" s="108"/>
      <c r="Y1336" s="109"/>
    </row>
    <row r="1337" customFormat="false" ht="12.75" hidden="false" customHeight="false" outlineLevel="0" collapsed="false">
      <c r="A1337" s="100"/>
      <c r="B1337" s="89" t="str">
        <f aca="true">IF(ISERROR(MATCH(A1337,Коды_полномочий,0)),"",INDIRECT(ADDRESS(MATCH(A1337,Коды_полномочий,0)+1,2,,,"Полномочия")))</f>
        <v/>
      </c>
      <c r="C1337" s="90"/>
      <c r="D1337" s="89" t="str">
        <f aca="true">IF(ISERROR(MATCH(C1337,Коды_РО,0)),"",INDIRECT(ADDRESS(MATCH(C1337,Коды_РО,0)+3,21,,,"РО")))</f>
        <v/>
      </c>
      <c r="E1337" s="101"/>
      <c r="F1337" s="102"/>
      <c r="G1337" s="103"/>
      <c r="H1337" s="104"/>
      <c r="I1337" s="102"/>
      <c r="J1337" s="105"/>
      <c r="K1337" s="105"/>
      <c r="L1337" s="105"/>
      <c r="M1337" s="105"/>
      <c r="N1337" s="105"/>
      <c r="O1337" s="105"/>
      <c r="P1337" s="105"/>
      <c r="Q1337" s="105"/>
      <c r="R1337" s="105"/>
      <c r="S1337" s="105"/>
      <c r="T1337" s="105"/>
      <c r="U1337" s="106"/>
      <c r="V1337" s="106"/>
      <c r="W1337" s="106"/>
      <c r="X1337" s="108"/>
      <c r="Y1337" s="109"/>
    </row>
    <row r="1338" customFormat="false" ht="12.75" hidden="false" customHeight="false" outlineLevel="0" collapsed="false">
      <c r="A1338" s="100"/>
      <c r="B1338" s="89" t="str">
        <f aca="true">IF(ISERROR(MATCH(A1338,Коды_полномочий,0)),"",INDIRECT(ADDRESS(MATCH(A1338,Коды_полномочий,0)+1,2,,,"Полномочия")))</f>
        <v/>
      </c>
      <c r="C1338" s="90"/>
      <c r="D1338" s="89" t="str">
        <f aca="true">IF(ISERROR(MATCH(C1338,Коды_РО,0)),"",INDIRECT(ADDRESS(MATCH(C1338,Коды_РО,0)+3,21,,,"РО")))</f>
        <v/>
      </c>
      <c r="E1338" s="101"/>
      <c r="F1338" s="102"/>
      <c r="G1338" s="103"/>
      <c r="H1338" s="104"/>
      <c r="I1338" s="102"/>
      <c r="J1338" s="105"/>
      <c r="K1338" s="105"/>
      <c r="L1338" s="105"/>
      <c r="M1338" s="105"/>
      <c r="N1338" s="105"/>
      <c r="O1338" s="105"/>
      <c r="P1338" s="105"/>
      <c r="Q1338" s="105"/>
      <c r="R1338" s="105"/>
      <c r="S1338" s="105"/>
      <c r="T1338" s="105"/>
      <c r="U1338" s="106"/>
      <c r="V1338" s="106"/>
      <c r="W1338" s="106"/>
      <c r="X1338" s="108"/>
      <c r="Y1338" s="109"/>
    </row>
    <row r="1339" customFormat="false" ht="12.75" hidden="false" customHeight="false" outlineLevel="0" collapsed="false">
      <c r="A1339" s="100"/>
      <c r="B1339" s="89" t="str">
        <f aca="true">IF(ISERROR(MATCH(A1339,Коды_полномочий,0)),"",INDIRECT(ADDRESS(MATCH(A1339,Коды_полномочий,0)+1,2,,,"Полномочия")))</f>
        <v/>
      </c>
      <c r="C1339" s="90"/>
      <c r="D1339" s="89" t="str">
        <f aca="true">IF(ISERROR(MATCH(C1339,Коды_РО,0)),"",INDIRECT(ADDRESS(MATCH(C1339,Коды_РО,0)+3,21,,,"РО")))</f>
        <v/>
      </c>
      <c r="E1339" s="101"/>
      <c r="F1339" s="102"/>
      <c r="G1339" s="103"/>
      <c r="H1339" s="104"/>
      <c r="I1339" s="102"/>
      <c r="J1339" s="105"/>
      <c r="K1339" s="105"/>
      <c r="L1339" s="105"/>
      <c r="M1339" s="105"/>
      <c r="N1339" s="105"/>
      <c r="O1339" s="105"/>
      <c r="P1339" s="105"/>
      <c r="Q1339" s="105"/>
      <c r="R1339" s="105"/>
      <c r="S1339" s="105"/>
      <c r="T1339" s="105"/>
      <c r="U1339" s="106"/>
      <c r="V1339" s="106"/>
      <c r="W1339" s="106"/>
      <c r="X1339" s="108"/>
      <c r="Y1339" s="109"/>
    </row>
    <row r="1340" customFormat="false" ht="12.75" hidden="false" customHeight="false" outlineLevel="0" collapsed="false">
      <c r="A1340" s="100"/>
      <c r="B1340" s="89" t="str">
        <f aca="true">IF(ISERROR(MATCH(A1340,Коды_полномочий,0)),"",INDIRECT(ADDRESS(MATCH(A1340,Коды_полномочий,0)+1,2,,,"Полномочия")))</f>
        <v/>
      </c>
      <c r="C1340" s="90"/>
      <c r="D1340" s="89" t="str">
        <f aca="true">IF(ISERROR(MATCH(C1340,Коды_РО,0)),"",INDIRECT(ADDRESS(MATCH(C1340,Коды_РО,0)+3,21,,,"РО")))</f>
        <v/>
      </c>
      <c r="E1340" s="101"/>
      <c r="F1340" s="102"/>
      <c r="G1340" s="103"/>
      <c r="H1340" s="104"/>
      <c r="I1340" s="102"/>
      <c r="J1340" s="105"/>
      <c r="K1340" s="105"/>
      <c r="L1340" s="105"/>
      <c r="M1340" s="105"/>
      <c r="N1340" s="105"/>
      <c r="O1340" s="105"/>
      <c r="P1340" s="105"/>
      <c r="Q1340" s="105"/>
      <c r="R1340" s="105"/>
      <c r="S1340" s="105"/>
      <c r="T1340" s="105"/>
      <c r="U1340" s="106"/>
      <c r="V1340" s="106"/>
      <c r="W1340" s="106"/>
      <c r="X1340" s="108"/>
      <c r="Y1340" s="109"/>
    </row>
    <row r="1341" customFormat="false" ht="12.75" hidden="false" customHeight="false" outlineLevel="0" collapsed="false">
      <c r="A1341" s="100"/>
      <c r="B1341" s="89" t="str">
        <f aca="true">IF(ISERROR(MATCH(A1341,Коды_полномочий,0)),"",INDIRECT(ADDRESS(MATCH(A1341,Коды_полномочий,0)+1,2,,,"Полномочия")))</f>
        <v/>
      </c>
      <c r="C1341" s="90"/>
      <c r="D1341" s="89" t="str">
        <f aca="true">IF(ISERROR(MATCH(C1341,Коды_РО,0)),"",INDIRECT(ADDRESS(MATCH(C1341,Коды_РО,0)+3,21,,,"РО")))</f>
        <v/>
      </c>
      <c r="E1341" s="101"/>
      <c r="F1341" s="102"/>
      <c r="G1341" s="103"/>
      <c r="H1341" s="104"/>
      <c r="I1341" s="102"/>
      <c r="J1341" s="105"/>
      <c r="K1341" s="105"/>
      <c r="L1341" s="105"/>
      <c r="M1341" s="105"/>
      <c r="N1341" s="105"/>
      <c r="O1341" s="105"/>
      <c r="P1341" s="105"/>
      <c r="Q1341" s="105"/>
      <c r="R1341" s="105"/>
      <c r="S1341" s="105"/>
      <c r="T1341" s="105"/>
      <c r="U1341" s="106"/>
      <c r="V1341" s="106"/>
      <c r="W1341" s="106"/>
      <c r="X1341" s="108"/>
      <c r="Y1341" s="109"/>
    </row>
    <row r="1342" customFormat="false" ht="12.75" hidden="false" customHeight="false" outlineLevel="0" collapsed="false">
      <c r="A1342" s="100"/>
      <c r="B1342" s="89" t="str">
        <f aca="true">IF(ISERROR(MATCH(A1342,Коды_полномочий,0)),"",INDIRECT(ADDRESS(MATCH(A1342,Коды_полномочий,0)+1,2,,,"Полномочия")))</f>
        <v/>
      </c>
      <c r="C1342" s="90"/>
      <c r="D1342" s="89" t="str">
        <f aca="true">IF(ISERROR(MATCH(C1342,Коды_РО,0)),"",INDIRECT(ADDRESS(MATCH(C1342,Коды_РО,0)+3,21,,,"РО")))</f>
        <v/>
      </c>
      <c r="E1342" s="101"/>
      <c r="F1342" s="102"/>
      <c r="G1342" s="103"/>
      <c r="H1342" s="104"/>
      <c r="I1342" s="102"/>
      <c r="J1342" s="105"/>
      <c r="K1342" s="105"/>
      <c r="L1342" s="105"/>
      <c r="M1342" s="105"/>
      <c r="N1342" s="105"/>
      <c r="O1342" s="105"/>
      <c r="P1342" s="105"/>
      <c r="Q1342" s="105"/>
      <c r="R1342" s="105"/>
      <c r="S1342" s="105"/>
      <c r="T1342" s="105"/>
      <c r="U1342" s="106"/>
      <c r="V1342" s="106"/>
      <c r="W1342" s="106"/>
      <c r="X1342" s="108"/>
      <c r="Y1342" s="109"/>
    </row>
    <row r="1343" customFormat="false" ht="12.75" hidden="false" customHeight="false" outlineLevel="0" collapsed="false">
      <c r="A1343" s="100"/>
      <c r="B1343" s="89" t="str">
        <f aca="true">IF(ISERROR(MATCH(A1343,Коды_полномочий,0)),"",INDIRECT(ADDRESS(MATCH(A1343,Коды_полномочий,0)+1,2,,,"Полномочия")))</f>
        <v/>
      </c>
      <c r="C1343" s="90"/>
      <c r="D1343" s="89" t="str">
        <f aca="true">IF(ISERROR(MATCH(C1343,Коды_РО,0)),"",INDIRECT(ADDRESS(MATCH(C1343,Коды_РО,0)+3,21,,,"РО")))</f>
        <v/>
      </c>
      <c r="E1343" s="101"/>
      <c r="F1343" s="102"/>
      <c r="G1343" s="103"/>
      <c r="H1343" s="104"/>
      <c r="I1343" s="102"/>
      <c r="J1343" s="105"/>
      <c r="K1343" s="105"/>
      <c r="L1343" s="105"/>
      <c r="M1343" s="105"/>
      <c r="N1343" s="105"/>
      <c r="O1343" s="105"/>
      <c r="P1343" s="105"/>
      <c r="Q1343" s="105"/>
      <c r="R1343" s="105"/>
      <c r="S1343" s="105"/>
      <c r="T1343" s="105"/>
      <c r="U1343" s="106"/>
      <c r="V1343" s="106"/>
      <c r="W1343" s="106"/>
      <c r="X1343" s="108"/>
      <c r="Y1343" s="109"/>
    </row>
    <row r="1344" customFormat="false" ht="12.75" hidden="false" customHeight="false" outlineLevel="0" collapsed="false">
      <c r="A1344" s="100"/>
      <c r="B1344" s="89" t="str">
        <f aca="true">IF(ISERROR(MATCH(A1344,Коды_полномочий,0)),"",INDIRECT(ADDRESS(MATCH(A1344,Коды_полномочий,0)+1,2,,,"Полномочия")))</f>
        <v/>
      </c>
      <c r="C1344" s="90"/>
      <c r="D1344" s="89" t="str">
        <f aca="true">IF(ISERROR(MATCH(C1344,Коды_РО,0)),"",INDIRECT(ADDRESS(MATCH(C1344,Коды_РО,0)+3,21,,,"РО")))</f>
        <v/>
      </c>
      <c r="E1344" s="101"/>
      <c r="F1344" s="102"/>
      <c r="G1344" s="103"/>
      <c r="H1344" s="104"/>
      <c r="I1344" s="102"/>
      <c r="J1344" s="105"/>
      <c r="K1344" s="105"/>
      <c r="L1344" s="105"/>
      <c r="M1344" s="105"/>
      <c r="N1344" s="105"/>
      <c r="O1344" s="105"/>
      <c r="P1344" s="105"/>
      <c r="Q1344" s="105"/>
      <c r="R1344" s="105"/>
      <c r="S1344" s="105"/>
      <c r="T1344" s="105"/>
      <c r="U1344" s="106"/>
      <c r="V1344" s="106"/>
      <c r="W1344" s="106"/>
      <c r="X1344" s="108"/>
      <c r="Y1344" s="109"/>
    </row>
    <row r="1345" customFormat="false" ht="12.75" hidden="false" customHeight="false" outlineLevel="0" collapsed="false">
      <c r="A1345" s="100"/>
      <c r="B1345" s="89" t="str">
        <f aca="true">IF(ISERROR(MATCH(A1345,Коды_полномочий,0)),"",INDIRECT(ADDRESS(MATCH(A1345,Коды_полномочий,0)+1,2,,,"Полномочия")))</f>
        <v/>
      </c>
      <c r="C1345" s="90"/>
      <c r="D1345" s="89" t="str">
        <f aca="true">IF(ISERROR(MATCH(C1345,Коды_РО,0)),"",INDIRECT(ADDRESS(MATCH(C1345,Коды_РО,0)+3,21,,,"РО")))</f>
        <v/>
      </c>
      <c r="E1345" s="101"/>
      <c r="F1345" s="102"/>
      <c r="G1345" s="103"/>
      <c r="H1345" s="104"/>
      <c r="I1345" s="102"/>
      <c r="J1345" s="105"/>
      <c r="K1345" s="105"/>
      <c r="L1345" s="105"/>
      <c r="M1345" s="105"/>
      <c r="N1345" s="105"/>
      <c r="O1345" s="105"/>
      <c r="P1345" s="105"/>
      <c r="Q1345" s="105"/>
      <c r="R1345" s="105"/>
      <c r="S1345" s="105"/>
      <c r="T1345" s="105"/>
      <c r="U1345" s="106"/>
      <c r="V1345" s="106"/>
      <c r="W1345" s="106"/>
      <c r="X1345" s="108"/>
      <c r="Y1345" s="109"/>
    </row>
    <row r="1346" customFormat="false" ht="12.75" hidden="false" customHeight="false" outlineLevel="0" collapsed="false">
      <c r="A1346" s="100"/>
      <c r="B1346" s="89" t="str">
        <f aca="true">IF(ISERROR(MATCH(A1346,Коды_полномочий,0)),"",INDIRECT(ADDRESS(MATCH(A1346,Коды_полномочий,0)+1,2,,,"Полномочия")))</f>
        <v/>
      </c>
      <c r="C1346" s="90"/>
      <c r="D1346" s="89" t="str">
        <f aca="true">IF(ISERROR(MATCH(C1346,Коды_РО,0)),"",INDIRECT(ADDRESS(MATCH(C1346,Коды_РО,0)+3,21,,,"РО")))</f>
        <v/>
      </c>
      <c r="E1346" s="101"/>
      <c r="F1346" s="102"/>
      <c r="G1346" s="103"/>
      <c r="H1346" s="104"/>
      <c r="I1346" s="102"/>
      <c r="J1346" s="105"/>
      <c r="K1346" s="105"/>
      <c r="L1346" s="105"/>
      <c r="M1346" s="105"/>
      <c r="N1346" s="105"/>
      <c r="O1346" s="105"/>
      <c r="P1346" s="105"/>
      <c r="Q1346" s="105"/>
      <c r="R1346" s="105"/>
      <c r="S1346" s="105"/>
      <c r="T1346" s="105"/>
      <c r="U1346" s="106"/>
      <c r="V1346" s="106"/>
      <c r="W1346" s="106"/>
      <c r="X1346" s="108"/>
      <c r="Y1346" s="109"/>
    </row>
    <row r="1347" customFormat="false" ht="12.75" hidden="false" customHeight="false" outlineLevel="0" collapsed="false">
      <c r="A1347" s="100"/>
      <c r="B1347" s="89" t="str">
        <f aca="true">IF(ISERROR(MATCH(A1347,Коды_полномочий,0)),"",INDIRECT(ADDRESS(MATCH(A1347,Коды_полномочий,0)+1,2,,,"Полномочия")))</f>
        <v/>
      </c>
      <c r="C1347" s="90"/>
      <c r="D1347" s="89" t="str">
        <f aca="true">IF(ISERROR(MATCH(C1347,Коды_РО,0)),"",INDIRECT(ADDRESS(MATCH(C1347,Коды_РО,0)+3,21,,,"РО")))</f>
        <v/>
      </c>
      <c r="E1347" s="101"/>
      <c r="F1347" s="102"/>
      <c r="G1347" s="103"/>
      <c r="H1347" s="104"/>
      <c r="I1347" s="102"/>
      <c r="J1347" s="105"/>
      <c r="K1347" s="105"/>
      <c r="L1347" s="105"/>
      <c r="M1347" s="105"/>
      <c r="N1347" s="105"/>
      <c r="O1347" s="105"/>
      <c r="P1347" s="105"/>
      <c r="Q1347" s="105"/>
      <c r="R1347" s="105"/>
      <c r="S1347" s="105"/>
      <c r="T1347" s="105"/>
      <c r="U1347" s="106"/>
      <c r="V1347" s="106"/>
      <c r="W1347" s="106"/>
      <c r="X1347" s="108"/>
      <c r="Y1347" s="109"/>
    </row>
    <row r="1348" customFormat="false" ht="12.75" hidden="false" customHeight="false" outlineLevel="0" collapsed="false">
      <c r="A1348" s="100"/>
      <c r="B1348" s="89" t="str">
        <f aca="true">IF(ISERROR(MATCH(A1348,Коды_полномочий,0)),"",INDIRECT(ADDRESS(MATCH(A1348,Коды_полномочий,0)+1,2,,,"Полномочия")))</f>
        <v/>
      </c>
      <c r="C1348" s="90"/>
      <c r="D1348" s="89" t="str">
        <f aca="true">IF(ISERROR(MATCH(C1348,Коды_РО,0)),"",INDIRECT(ADDRESS(MATCH(C1348,Коды_РО,0)+3,21,,,"РО")))</f>
        <v/>
      </c>
      <c r="E1348" s="101"/>
      <c r="F1348" s="102"/>
      <c r="G1348" s="103"/>
      <c r="H1348" s="104"/>
      <c r="I1348" s="102"/>
      <c r="J1348" s="105"/>
      <c r="K1348" s="105"/>
      <c r="L1348" s="105"/>
      <c r="M1348" s="105"/>
      <c r="N1348" s="105"/>
      <c r="O1348" s="105"/>
      <c r="P1348" s="105"/>
      <c r="Q1348" s="105"/>
      <c r="R1348" s="105"/>
      <c r="S1348" s="105"/>
      <c r="T1348" s="105"/>
      <c r="U1348" s="106"/>
      <c r="V1348" s="106"/>
      <c r="W1348" s="106"/>
      <c r="X1348" s="108"/>
      <c r="Y1348" s="109"/>
    </row>
    <row r="1349" customFormat="false" ht="12.75" hidden="false" customHeight="false" outlineLevel="0" collapsed="false">
      <c r="A1349" s="100"/>
      <c r="B1349" s="89" t="str">
        <f aca="true">IF(ISERROR(MATCH(A1349,Коды_полномочий,0)),"",INDIRECT(ADDRESS(MATCH(A1349,Коды_полномочий,0)+1,2,,,"Полномочия")))</f>
        <v/>
      </c>
      <c r="C1349" s="90"/>
      <c r="D1349" s="89" t="str">
        <f aca="true">IF(ISERROR(MATCH(C1349,Коды_РО,0)),"",INDIRECT(ADDRESS(MATCH(C1349,Коды_РО,0)+3,21,,,"РО")))</f>
        <v/>
      </c>
      <c r="E1349" s="101"/>
      <c r="F1349" s="102"/>
      <c r="G1349" s="103"/>
      <c r="H1349" s="104"/>
      <c r="I1349" s="102"/>
      <c r="J1349" s="105"/>
      <c r="K1349" s="105"/>
      <c r="L1349" s="105"/>
      <c r="M1349" s="105"/>
      <c r="N1349" s="105"/>
      <c r="O1349" s="105"/>
      <c r="P1349" s="105"/>
      <c r="Q1349" s="105"/>
      <c r="R1349" s="105"/>
      <c r="S1349" s="105"/>
      <c r="T1349" s="105"/>
      <c r="U1349" s="106"/>
      <c r="V1349" s="106"/>
      <c r="W1349" s="106"/>
      <c r="X1349" s="108"/>
      <c r="Y1349" s="109"/>
    </row>
    <row r="1350" customFormat="false" ht="12.75" hidden="false" customHeight="false" outlineLevel="0" collapsed="false">
      <c r="A1350" s="100"/>
      <c r="B1350" s="89" t="str">
        <f aca="true">IF(ISERROR(MATCH(A1350,Коды_полномочий,0)),"",INDIRECT(ADDRESS(MATCH(A1350,Коды_полномочий,0)+1,2,,,"Полномочия")))</f>
        <v/>
      </c>
      <c r="C1350" s="90"/>
      <c r="D1350" s="89" t="str">
        <f aca="true">IF(ISERROR(MATCH(C1350,Коды_РО,0)),"",INDIRECT(ADDRESS(MATCH(C1350,Коды_РО,0)+3,21,,,"РО")))</f>
        <v/>
      </c>
      <c r="E1350" s="101"/>
      <c r="F1350" s="102"/>
      <c r="G1350" s="103"/>
      <c r="H1350" s="104"/>
      <c r="I1350" s="102"/>
      <c r="J1350" s="105"/>
      <c r="K1350" s="105"/>
      <c r="L1350" s="105"/>
      <c r="M1350" s="105"/>
      <c r="N1350" s="105"/>
      <c r="O1350" s="105"/>
      <c r="P1350" s="105"/>
      <c r="Q1350" s="105"/>
      <c r="R1350" s="105"/>
      <c r="S1350" s="105"/>
      <c r="T1350" s="105"/>
      <c r="U1350" s="106"/>
      <c r="V1350" s="106"/>
      <c r="W1350" s="106"/>
      <c r="X1350" s="108"/>
      <c r="Y1350" s="109"/>
    </row>
    <row r="1351" customFormat="false" ht="12.75" hidden="false" customHeight="false" outlineLevel="0" collapsed="false">
      <c r="A1351" s="100"/>
      <c r="B1351" s="89" t="str">
        <f aca="true">IF(ISERROR(MATCH(A1351,Коды_полномочий,0)),"",INDIRECT(ADDRESS(MATCH(A1351,Коды_полномочий,0)+1,2,,,"Полномочия")))</f>
        <v/>
      </c>
      <c r="C1351" s="90"/>
      <c r="D1351" s="89" t="str">
        <f aca="true">IF(ISERROR(MATCH(C1351,Коды_РО,0)),"",INDIRECT(ADDRESS(MATCH(C1351,Коды_РО,0)+3,21,,,"РО")))</f>
        <v/>
      </c>
      <c r="E1351" s="101"/>
      <c r="F1351" s="102"/>
      <c r="G1351" s="103"/>
      <c r="H1351" s="104"/>
      <c r="I1351" s="102"/>
      <c r="J1351" s="105"/>
      <c r="K1351" s="105"/>
      <c r="L1351" s="105"/>
      <c r="M1351" s="105"/>
      <c r="N1351" s="105"/>
      <c r="O1351" s="105"/>
      <c r="P1351" s="105"/>
      <c r="Q1351" s="105"/>
      <c r="R1351" s="105"/>
      <c r="S1351" s="105"/>
      <c r="T1351" s="105"/>
      <c r="U1351" s="106"/>
      <c r="V1351" s="106"/>
      <c r="W1351" s="106"/>
      <c r="X1351" s="108"/>
      <c r="Y1351" s="109"/>
    </row>
    <row r="1352" customFormat="false" ht="12.75" hidden="false" customHeight="false" outlineLevel="0" collapsed="false">
      <c r="A1352" s="100"/>
      <c r="B1352" s="89" t="str">
        <f aca="true">IF(ISERROR(MATCH(A1352,Коды_полномочий,0)),"",INDIRECT(ADDRESS(MATCH(A1352,Коды_полномочий,0)+1,2,,,"Полномочия")))</f>
        <v/>
      </c>
      <c r="C1352" s="90"/>
      <c r="D1352" s="89" t="str">
        <f aca="true">IF(ISERROR(MATCH(C1352,Коды_РО,0)),"",INDIRECT(ADDRESS(MATCH(C1352,Коды_РО,0)+3,21,,,"РО")))</f>
        <v/>
      </c>
      <c r="E1352" s="101"/>
      <c r="F1352" s="102"/>
      <c r="G1352" s="103"/>
      <c r="H1352" s="104"/>
      <c r="I1352" s="102"/>
      <c r="J1352" s="105"/>
      <c r="K1352" s="105"/>
      <c r="L1352" s="105"/>
      <c r="M1352" s="105"/>
      <c r="N1352" s="105"/>
      <c r="O1352" s="105"/>
      <c r="P1352" s="105"/>
      <c r="Q1352" s="105"/>
      <c r="R1352" s="105"/>
      <c r="S1352" s="105"/>
      <c r="T1352" s="105"/>
      <c r="U1352" s="106"/>
      <c r="V1352" s="106"/>
      <c r="W1352" s="106"/>
      <c r="X1352" s="108"/>
      <c r="Y1352" s="109"/>
    </row>
    <row r="1353" customFormat="false" ht="12.75" hidden="false" customHeight="false" outlineLevel="0" collapsed="false">
      <c r="A1353" s="100"/>
      <c r="B1353" s="89" t="str">
        <f aca="true">IF(ISERROR(MATCH(A1353,Коды_полномочий,0)),"",INDIRECT(ADDRESS(MATCH(A1353,Коды_полномочий,0)+1,2,,,"Полномочия")))</f>
        <v/>
      </c>
      <c r="C1353" s="90"/>
      <c r="D1353" s="89" t="str">
        <f aca="true">IF(ISERROR(MATCH(C1353,Коды_РО,0)),"",INDIRECT(ADDRESS(MATCH(C1353,Коды_РО,0)+3,21,,,"РО")))</f>
        <v/>
      </c>
      <c r="E1353" s="101"/>
      <c r="F1353" s="102"/>
      <c r="G1353" s="103"/>
      <c r="H1353" s="104"/>
      <c r="I1353" s="102"/>
      <c r="J1353" s="105"/>
      <c r="K1353" s="105"/>
      <c r="L1353" s="105"/>
      <c r="M1353" s="105"/>
      <c r="N1353" s="105"/>
      <c r="O1353" s="105"/>
      <c r="P1353" s="105"/>
      <c r="Q1353" s="105"/>
      <c r="R1353" s="105"/>
      <c r="S1353" s="105"/>
      <c r="T1353" s="105"/>
      <c r="U1353" s="106"/>
      <c r="V1353" s="106"/>
      <c r="W1353" s="106"/>
      <c r="X1353" s="108"/>
      <c r="Y1353" s="109"/>
    </row>
    <row r="1354" customFormat="false" ht="12.75" hidden="false" customHeight="false" outlineLevel="0" collapsed="false">
      <c r="A1354" s="100"/>
      <c r="B1354" s="89" t="str">
        <f aca="true">IF(ISERROR(MATCH(A1354,Коды_полномочий,0)),"",INDIRECT(ADDRESS(MATCH(A1354,Коды_полномочий,0)+1,2,,,"Полномочия")))</f>
        <v/>
      </c>
      <c r="C1354" s="90"/>
      <c r="D1354" s="89" t="str">
        <f aca="true">IF(ISERROR(MATCH(C1354,Коды_РО,0)),"",INDIRECT(ADDRESS(MATCH(C1354,Коды_РО,0)+3,21,,,"РО")))</f>
        <v/>
      </c>
      <c r="E1354" s="101"/>
      <c r="F1354" s="102"/>
      <c r="G1354" s="103"/>
      <c r="H1354" s="104"/>
      <c r="I1354" s="102"/>
      <c r="J1354" s="105"/>
      <c r="K1354" s="105"/>
      <c r="L1354" s="105"/>
      <c r="M1354" s="105"/>
      <c r="N1354" s="105"/>
      <c r="O1354" s="105"/>
      <c r="P1354" s="105"/>
      <c r="Q1354" s="105"/>
      <c r="R1354" s="105"/>
      <c r="S1354" s="105"/>
      <c r="T1354" s="105"/>
      <c r="U1354" s="106"/>
      <c r="V1354" s="106"/>
      <c r="W1354" s="106"/>
      <c r="X1354" s="108"/>
      <c r="Y1354" s="109"/>
    </row>
    <row r="1355" customFormat="false" ht="12.75" hidden="false" customHeight="false" outlineLevel="0" collapsed="false">
      <c r="A1355" s="100"/>
      <c r="B1355" s="89" t="str">
        <f aca="true">IF(ISERROR(MATCH(A1355,Коды_полномочий,0)),"",INDIRECT(ADDRESS(MATCH(A1355,Коды_полномочий,0)+1,2,,,"Полномочия")))</f>
        <v/>
      </c>
      <c r="C1355" s="90"/>
      <c r="D1355" s="89" t="str">
        <f aca="true">IF(ISERROR(MATCH(C1355,Коды_РО,0)),"",INDIRECT(ADDRESS(MATCH(C1355,Коды_РО,0)+3,21,,,"РО")))</f>
        <v/>
      </c>
      <c r="E1355" s="101"/>
      <c r="F1355" s="102"/>
      <c r="G1355" s="103"/>
      <c r="H1355" s="104"/>
      <c r="I1355" s="102"/>
      <c r="J1355" s="105"/>
      <c r="K1355" s="105"/>
      <c r="L1355" s="105"/>
      <c r="M1355" s="105"/>
      <c r="N1355" s="105"/>
      <c r="O1355" s="105"/>
      <c r="P1355" s="105"/>
      <c r="Q1355" s="105"/>
      <c r="R1355" s="105"/>
      <c r="S1355" s="105"/>
      <c r="T1355" s="105"/>
      <c r="U1355" s="106"/>
      <c r="V1355" s="106"/>
      <c r="W1355" s="106"/>
      <c r="X1355" s="108"/>
      <c r="Y1355" s="109"/>
    </row>
    <row r="1356" customFormat="false" ht="12.75" hidden="false" customHeight="false" outlineLevel="0" collapsed="false">
      <c r="A1356" s="100"/>
      <c r="B1356" s="89" t="str">
        <f aca="true">IF(ISERROR(MATCH(A1356,Коды_полномочий,0)),"",INDIRECT(ADDRESS(MATCH(A1356,Коды_полномочий,0)+1,2,,,"Полномочия")))</f>
        <v/>
      </c>
      <c r="C1356" s="90"/>
      <c r="D1356" s="89" t="str">
        <f aca="true">IF(ISERROR(MATCH(C1356,Коды_РО,0)),"",INDIRECT(ADDRESS(MATCH(C1356,Коды_РО,0)+3,21,,,"РО")))</f>
        <v/>
      </c>
      <c r="E1356" s="101"/>
      <c r="F1356" s="102"/>
      <c r="G1356" s="103"/>
      <c r="H1356" s="104"/>
      <c r="I1356" s="102"/>
      <c r="J1356" s="105"/>
      <c r="K1356" s="105"/>
      <c r="L1356" s="105"/>
      <c r="M1356" s="105"/>
      <c r="N1356" s="105"/>
      <c r="O1356" s="105"/>
      <c r="P1356" s="105"/>
      <c r="Q1356" s="105"/>
      <c r="R1356" s="105"/>
      <c r="S1356" s="105"/>
      <c r="T1356" s="105"/>
      <c r="U1356" s="106"/>
      <c r="V1356" s="106"/>
      <c r="W1356" s="106"/>
      <c r="X1356" s="108"/>
      <c r="Y1356" s="109"/>
    </row>
    <row r="1357" customFormat="false" ht="12.75" hidden="false" customHeight="false" outlineLevel="0" collapsed="false">
      <c r="A1357" s="100"/>
      <c r="B1357" s="89" t="str">
        <f aca="true">IF(ISERROR(MATCH(A1357,Коды_полномочий,0)),"",INDIRECT(ADDRESS(MATCH(A1357,Коды_полномочий,0)+1,2,,,"Полномочия")))</f>
        <v/>
      </c>
      <c r="C1357" s="90"/>
      <c r="D1357" s="89" t="str">
        <f aca="true">IF(ISERROR(MATCH(C1357,Коды_РО,0)),"",INDIRECT(ADDRESS(MATCH(C1357,Коды_РО,0)+3,21,,,"РО")))</f>
        <v/>
      </c>
      <c r="E1357" s="101"/>
      <c r="F1357" s="102"/>
      <c r="G1357" s="103"/>
      <c r="H1357" s="104"/>
      <c r="I1357" s="102"/>
      <c r="J1357" s="105"/>
      <c r="K1357" s="105"/>
      <c r="L1357" s="105"/>
      <c r="M1357" s="105"/>
      <c r="N1357" s="105"/>
      <c r="O1357" s="105"/>
      <c r="P1357" s="105"/>
      <c r="Q1357" s="105"/>
      <c r="R1357" s="105"/>
      <c r="S1357" s="105"/>
      <c r="T1357" s="105"/>
      <c r="U1357" s="106"/>
      <c r="V1357" s="106"/>
      <c r="W1357" s="106"/>
      <c r="X1357" s="108"/>
      <c r="Y1357" s="109"/>
    </row>
    <row r="1358" customFormat="false" ht="12.75" hidden="false" customHeight="false" outlineLevel="0" collapsed="false">
      <c r="A1358" s="100"/>
      <c r="B1358" s="89" t="str">
        <f aca="true">IF(ISERROR(MATCH(A1358,Коды_полномочий,0)),"",INDIRECT(ADDRESS(MATCH(A1358,Коды_полномочий,0)+1,2,,,"Полномочия")))</f>
        <v/>
      </c>
      <c r="C1358" s="90"/>
      <c r="D1358" s="89" t="str">
        <f aca="true">IF(ISERROR(MATCH(C1358,Коды_РО,0)),"",INDIRECT(ADDRESS(MATCH(C1358,Коды_РО,0)+3,21,,,"РО")))</f>
        <v/>
      </c>
      <c r="E1358" s="101"/>
      <c r="F1358" s="102"/>
      <c r="G1358" s="103"/>
      <c r="H1358" s="104"/>
      <c r="I1358" s="102"/>
      <c r="J1358" s="105"/>
      <c r="K1358" s="105"/>
      <c r="L1358" s="105"/>
      <c r="M1358" s="105"/>
      <c r="N1358" s="105"/>
      <c r="O1358" s="105"/>
      <c r="P1358" s="105"/>
      <c r="Q1358" s="105"/>
      <c r="R1358" s="105"/>
      <c r="S1358" s="105"/>
      <c r="T1358" s="105"/>
      <c r="U1358" s="106"/>
      <c r="V1358" s="106"/>
      <c r="W1358" s="106"/>
      <c r="X1358" s="108"/>
      <c r="Y1358" s="109"/>
    </row>
    <row r="1359" customFormat="false" ht="12.75" hidden="false" customHeight="false" outlineLevel="0" collapsed="false">
      <c r="A1359" s="100"/>
      <c r="B1359" s="89" t="str">
        <f aca="true">IF(ISERROR(MATCH(A1359,Коды_полномочий,0)),"",INDIRECT(ADDRESS(MATCH(A1359,Коды_полномочий,0)+1,2,,,"Полномочия")))</f>
        <v/>
      </c>
      <c r="C1359" s="90"/>
      <c r="D1359" s="89" t="str">
        <f aca="true">IF(ISERROR(MATCH(C1359,Коды_РО,0)),"",INDIRECT(ADDRESS(MATCH(C1359,Коды_РО,0)+3,21,,,"РО")))</f>
        <v/>
      </c>
      <c r="E1359" s="101"/>
      <c r="F1359" s="102"/>
      <c r="G1359" s="103"/>
      <c r="H1359" s="104"/>
      <c r="I1359" s="102"/>
      <c r="J1359" s="105"/>
      <c r="K1359" s="105"/>
      <c r="L1359" s="105"/>
      <c r="M1359" s="105"/>
      <c r="N1359" s="105"/>
      <c r="O1359" s="105"/>
      <c r="P1359" s="105"/>
      <c r="Q1359" s="105"/>
      <c r="R1359" s="105"/>
      <c r="S1359" s="105"/>
      <c r="T1359" s="105"/>
      <c r="U1359" s="106"/>
      <c r="V1359" s="106"/>
      <c r="W1359" s="106"/>
      <c r="X1359" s="108"/>
      <c r="Y1359" s="109"/>
    </row>
    <row r="1360" customFormat="false" ht="12.75" hidden="false" customHeight="false" outlineLevel="0" collapsed="false">
      <c r="A1360" s="100"/>
      <c r="B1360" s="89" t="str">
        <f aca="true">IF(ISERROR(MATCH(A1360,Коды_полномочий,0)),"",INDIRECT(ADDRESS(MATCH(A1360,Коды_полномочий,0)+1,2,,,"Полномочия")))</f>
        <v/>
      </c>
      <c r="C1360" s="90"/>
      <c r="D1360" s="89" t="str">
        <f aca="true">IF(ISERROR(MATCH(C1360,Коды_РО,0)),"",INDIRECT(ADDRESS(MATCH(C1360,Коды_РО,0)+3,21,,,"РО")))</f>
        <v/>
      </c>
      <c r="E1360" s="101"/>
      <c r="F1360" s="102"/>
      <c r="G1360" s="103"/>
      <c r="H1360" s="104"/>
      <c r="I1360" s="102"/>
      <c r="J1360" s="105"/>
      <c r="K1360" s="105"/>
      <c r="L1360" s="105"/>
      <c r="M1360" s="105"/>
      <c r="N1360" s="105"/>
      <c r="O1360" s="105"/>
      <c r="P1360" s="105"/>
      <c r="Q1360" s="105"/>
      <c r="R1360" s="105"/>
      <c r="S1360" s="105"/>
      <c r="T1360" s="105"/>
      <c r="U1360" s="106"/>
      <c r="V1360" s="106"/>
      <c r="W1360" s="106"/>
      <c r="X1360" s="108"/>
      <c r="Y1360" s="109"/>
    </row>
    <row r="1361" customFormat="false" ht="12.75" hidden="false" customHeight="false" outlineLevel="0" collapsed="false">
      <c r="A1361" s="100"/>
      <c r="B1361" s="89" t="str">
        <f aca="true">IF(ISERROR(MATCH(A1361,Коды_полномочий,0)),"",INDIRECT(ADDRESS(MATCH(A1361,Коды_полномочий,0)+1,2,,,"Полномочия")))</f>
        <v/>
      </c>
      <c r="C1361" s="90"/>
      <c r="D1361" s="89" t="str">
        <f aca="true">IF(ISERROR(MATCH(C1362,Коды_РО,0)),"",INDIRECT(ADDRESS(MATCH(C1362,Коды_РО,0)+3,21,,,"РО")))</f>
        <v/>
      </c>
      <c r="E1361" s="101"/>
      <c r="F1361" s="102"/>
      <c r="G1361" s="103"/>
      <c r="H1361" s="104"/>
      <c r="I1361" s="102"/>
      <c r="J1361" s="105"/>
      <c r="K1361" s="105"/>
      <c r="L1361" s="105"/>
      <c r="M1361" s="105"/>
      <c r="N1361" s="105"/>
      <c r="O1361" s="105"/>
      <c r="P1361" s="105"/>
      <c r="Q1361" s="105"/>
      <c r="R1361" s="105"/>
      <c r="S1361" s="105"/>
      <c r="T1361" s="105"/>
      <c r="U1361" s="106"/>
      <c r="V1361" s="106"/>
      <c r="W1361" s="106"/>
      <c r="X1361" s="108"/>
      <c r="Y1361" s="109"/>
    </row>
    <row r="1362" customFormat="false" ht="12.75" hidden="false" customHeight="false" outlineLevel="0" collapsed="false">
      <c r="A1362" s="100"/>
      <c r="B1362" s="89" t="str">
        <f aca="true">IF(ISERROR(MATCH(A1362,Коды_полномочий,0)),"",INDIRECT(ADDRESS(MATCH(A1362,Коды_полномочий,0)+1,2,,,"Полномочия")))</f>
        <v/>
      </c>
      <c r="C1362" s="90"/>
      <c r="D1362" s="89" t="str">
        <f aca="true">IF(ISERROR(MATCH(C1362,Коды_РО,0)),"",INDIRECT(ADDRESS(MATCH(C1362,Коды_РО,0)+3,21,,,"РО")))</f>
        <v/>
      </c>
      <c r="E1362" s="101"/>
      <c r="F1362" s="102"/>
      <c r="G1362" s="103"/>
      <c r="H1362" s="104"/>
      <c r="I1362" s="102"/>
      <c r="J1362" s="105"/>
      <c r="K1362" s="105"/>
      <c r="L1362" s="105"/>
      <c r="M1362" s="105"/>
      <c r="N1362" s="105"/>
      <c r="O1362" s="105"/>
      <c r="P1362" s="105"/>
      <c r="Q1362" s="105"/>
      <c r="R1362" s="105"/>
      <c r="S1362" s="105"/>
      <c r="T1362" s="105"/>
      <c r="U1362" s="106"/>
      <c r="V1362" s="106"/>
      <c r="W1362" s="106"/>
      <c r="X1362" s="108"/>
      <c r="Y1362" s="109"/>
    </row>
    <row r="1363" customFormat="false" ht="12.75" hidden="false" customHeight="false" outlineLevel="0" collapsed="false">
      <c r="A1363" s="100"/>
      <c r="B1363" s="89" t="str">
        <f aca="true">IF(ISERROR(MATCH(A1363,Коды_полномочий,0)),"",INDIRECT(ADDRESS(MATCH(A1363,Коды_полномочий,0)+1,2,,,"Полномочия")))</f>
        <v/>
      </c>
      <c r="C1363" s="90"/>
      <c r="D1363" s="89" t="str">
        <f aca="true">IF(ISERROR(MATCH(C1363,Коды_РО,0)),"",INDIRECT(ADDRESS(MATCH(C1363,Коды_РО,0)+3,21,,,"РО")))</f>
        <v/>
      </c>
      <c r="E1363" s="101"/>
      <c r="F1363" s="102"/>
      <c r="G1363" s="103"/>
      <c r="H1363" s="104"/>
      <c r="I1363" s="102"/>
      <c r="J1363" s="105"/>
      <c r="K1363" s="105"/>
      <c r="L1363" s="105"/>
      <c r="M1363" s="105"/>
      <c r="N1363" s="105"/>
      <c r="O1363" s="105"/>
      <c r="P1363" s="105"/>
      <c r="Q1363" s="105"/>
      <c r="R1363" s="105"/>
      <c r="S1363" s="105"/>
      <c r="T1363" s="105"/>
      <c r="U1363" s="106"/>
      <c r="V1363" s="106"/>
      <c r="W1363" s="106"/>
      <c r="X1363" s="108"/>
      <c r="Y1363" s="109"/>
    </row>
    <row r="1364" customFormat="false" ht="12.75" hidden="false" customHeight="false" outlineLevel="0" collapsed="false">
      <c r="A1364" s="100"/>
      <c r="B1364" s="89" t="str">
        <f aca="true">IF(ISERROR(MATCH(A1364,Коды_полномочий,0)),"",INDIRECT(ADDRESS(MATCH(A1364,Коды_полномочий,0)+1,2,,,"Полномочия")))</f>
        <v/>
      </c>
      <c r="C1364" s="90"/>
      <c r="D1364" s="89" t="str">
        <f aca="true">IF(ISERROR(MATCH(C1364,Коды_РО,0)),"",INDIRECT(ADDRESS(MATCH(C1364,Коды_РО,0)+3,21,,,"РО")))</f>
        <v/>
      </c>
      <c r="E1364" s="101"/>
      <c r="F1364" s="102"/>
      <c r="G1364" s="103"/>
      <c r="H1364" s="104"/>
      <c r="I1364" s="102"/>
      <c r="J1364" s="105"/>
      <c r="K1364" s="105"/>
      <c r="L1364" s="105"/>
      <c r="M1364" s="105"/>
      <c r="N1364" s="105"/>
      <c r="O1364" s="105"/>
      <c r="P1364" s="105"/>
      <c r="Q1364" s="105"/>
      <c r="R1364" s="105"/>
      <c r="S1364" s="105"/>
      <c r="T1364" s="105"/>
      <c r="U1364" s="106"/>
      <c r="V1364" s="106"/>
      <c r="W1364" s="106"/>
      <c r="X1364" s="108"/>
      <c r="Y1364" s="109"/>
    </row>
    <row r="1365" customFormat="false" ht="12.75" hidden="false" customHeight="false" outlineLevel="0" collapsed="false">
      <c r="A1365" s="100"/>
      <c r="B1365" s="89" t="str">
        <f aca="true">IF(ISERROR(MATCH(A1365,Коды_полномочий,0)),"",INDIRECT(ADDRESS(MATCH(A1365,Коды_полномочий,0)+1,2,,,"Полномочия")))</f>
        <v/>
      </c>
      <c r="C1365" s="90"/>
      <c r="D1365" s="89" t="str">
        <f aca="true">IF(ISERROR(MATCH(C1365,Коды_РО,0)),"",INDIRECT(ADDRESS(MATCH(C1365,Коды_РО,0)+3,21,,,"РО")))</f>
        <v/>
      </c>
      <c r="E1365" s="101"/>
      <c r="F1365" s="102"/>
      <c r="G1365" s="103"/>
      <c r="H1365" s="104"/>
      <c r="I1365" s="102"/>
      <c r="J1365" s="105"/>
      <c r="K1365" s="105"/>
      <c r="L1365" s="105"/>
      <c r="M1365" s="105"/>
      <c r="N1365" s="105"/>
      <c r="O1365" s="105"/>
      <c r="P1365" s="105"/>
      <c r="Q1365" s="105"/>
      <c r="R1365" s="105"/>
      <c r="S1365" s="105"/>
      <c r="T1365" s="105"/>
      <c r="U1365" s="106"/>
      <c r="V1365" s="106"/>
      <c r="W1365" s="106"/>
      <c r="X1365" s="108"/>
      <c r="Y1365" s="109"/>
    </row>
    <row r="1366" customFormat="false" ht="12.75" hidden="false" customHeight="false" outlineLevel="0" collapsed="false">
      <c r="A1366" s="100"/>
      <c r="B1366" s="89" t="str">
        <f aca="true">IF(ISERROR(MATCH(A1366,Коды_полномочий,0)),"",INDIRECT(ADDRESS(MATCH(A1366,Коды_полномочий,0)+1,2,,,"Полномочия")))</f>
        <v/>
      </c>
      <c r="C1366" s="90"/>
      <c r="D1366" s="89" t="str">
        <f aca="true">IF(ISERROR(MATCH(C1366,Коды_РО,0)),"",INDIRECT(ADDRESS(MATCH(C1366,Коды_РО,0)+3,21,,,"РО")))</f>
        <v/>
      </c>
      <c r="E1366" s="101"/>
      <c r="F1366" s="102"/>
      <c r="G1366" s="103"/>
      <c r="H1366" s="104"/>
      <c r="I1366" s="102"/>
      <c r="J1366" s="105"/>
      <c r="K1366" s="105"/>
      <c r="L1366" s="105"/>
      <c r="M1366" s="105"/>
      <c r="N1366" s="105"/>
      <c r="O1366" s="105"/>
      <c r="P1366" s="105"/>
      <c r="Q1366" s="105"/>
      <c r="R1366" s="105"/>
      <c r="S1366" s="105"/>
      <c r="T1366" s="105"/>
      <c r="U1366" s="106"/>
      <c r="V1366" s="106"/>
      <c r="W1366" s="106"/>
      <c r="X1366" s="108"/>
      <c r="Y1366" s="109"/>
    </row>
    <row r="1367" customFormat="false" ht="12.75" hidden="false" customHeight="false" outlineLevel="0" collapsed="false">
      <c r="A1367" s="100"/>
      <c r="B1367" s="89" t="str">
        <f aca="true">IF(ISERROR(MATCH(A1367,Коды_полномочий,0)),"",INDIRECT(ADDRESS(MATCH(A1367,Коды_полномочий,0)+1,2,,,"Полномочия")))</f>
        <v/>
      </c>
      <c r="C1367" s="90"/>
      <c r="D1367" s="89" t="str">
        <f aca="true">IF(ISERROR(MATCH(C1367,Коды_РО,0)),"",INDIRECT(ADDRESS(MATCH(C1367,Коды_РО,0)+3,21,,,"РО")))</f>
        <v/>
      </c>
      <c r="E1367" s="101"/>
      <c r="F1367" s="102"/>
      <c r="G1367" s="103"/>
      <c r="H1367" s="104"/>
      <c r="I1367" s="102"/>
      <c r="J1367" s="105"/>
      <c r="K1367" s="105"/>
      <c r="L1367" s="105"/>
      <c r="M1367" s="105"/>
      <c r="N1367" s="105"/>
      <c r="O1367" s="105"/>
      <c r="P1367" s="105"/>
      <c r="Q1367" s="105"/>
      <c r="R1367" s="105"/>
      <c r="S1367" s="105"/>
      <c r="T1367" s="105"/>
      <c r="U1367" s="106"/>
      <c r="V1367" s="106"/>
      <c r="W1367" s="106"/>
      <c r="X1367" s="108"/>
      <c r="Y1367" s="109"/>
    </row>
    <row r="1368" customFormat="false" ht="12.75" hidden="false" customHeight="false" outlineLevel="0" collapsed="false">
      <c r="A1368" s="100"/>
      <c r="B1368" s="89" t="str">
        <f aca="true">IF(ISERROR(MATCH(A1368,Коды_полномочий,0)),"",INDIRECT(ADDRESS(MATCH(A1368,Коды_полномочий,0)+1,2,,,"Полномочия")))</f>
        <v/>
      </c>
      <c r="C1368" s="90"/>
      <c r="D1368" s="89" t="str">
        <f aca="true">IF(ISERROR(MATCH(C1368,Коды_РО,0)),"",INDIRECT(ADDRESS(MATCH(C1368,Коды_РО,0)+3,21,,,"РО")))</f>
        <v/>
      </c>
      <c r="E1368" s="101"/>
      <c r="F1368" s="102"/>
      <c r="G1368" s="103"/>
      <c r="H1368" s="104"/>
      <c r="I1368" s="102"/>
      <c r="J1368" s="105"/>
      <c r="K1368" s="105"/>
      <c r="L1368" s="105"/>
      <c r="M1368" s="105"/>
      <c r="N1368" s="105"/>
      <c r="O1368" s="105"/>
      <c r="P1368" s="105"/>
      <c r="Q1368" s="105"/>
      <c r="R1368" s="105"/>
      <c r="S1368" s="105"/>
      <c r="T1368" s="105"/>
      <c r="U1368" s="106"/>
      <c r="V1368" s="106"/>
      <c r="W1368" s="106"/>
      <c r="X1368" s="108"/>
      <c r="Y1368" s="109"/>
    </row>
    <row r="1369" customFormat="false" ht="12.75" hidden="false" customHeight="false" outlineLevel="0" collapsed="false">
      <c r="A1369" s="100"/>
      <c r="B1369" s="89" t="str">
        <f aca="true">IF(ISERROR(MATCH(A1369,Коды_полномочий,0)),"",INDIRECT(ADDRESS(MATCH(A1369,Коды_полномочий,0)+1,2,,,"Полномочия")))</f>
        <v/>
      </c>
      <c r="C1369" s="90"/>
      <c r="D1369" s="89" t="str">
        <f aca="true">IF(ISERROR(MATCH(C1369,Коды_РО,0)),"",INDIRECT(ADDRESS(MATCH(C1369,Коды_РО,0)+3,21,,,"РО")))</f>
        <v/>
      </c>
      <c r="E1369" s="101"/>
      <c r="F1369" s="102"/>
      <c r="G1369" s="103"/>
      <c r="H1369" s="104"/>
      <c r="I1369" s="102"/>
      <c r="J1369" s="105"/>
      <c r="K1369" s="105"/>
      <c r="L1369" s="105"/>
      <c r="M1369" s="105"/>
      <c r="N1369" s="105"/>
      <c r="O1369" s="105"/>
      <c r="P1369" s="105"/>
      <c r="Q1369" s="105"/>
      <c r="R1369" s="105"/>
      <c r="S1369" s="105"/>
      <c r="T1369" s="105"/>
      <c r="U1369" s="106"/>
      <c r="V1369" s="106"/>
      <c r="W1369" s="106"/>
      <c r="X1369" s="108"/>
      <c r="Y1369" s="109"/>
    </row>
    <row r="1370" customFormat="false" ht="12.75" hidden="false" customHeight="false" outlineLevel="0" collapsed="false">
      <c r="A1370" s="100"/>
      <c r="B1370" s="89" t="str">
        <f aca="true">IF(ISERROR(MATCH(A1370,Коды_полномочий,0)),"",INDIRECT(ADDRESS(MATCH(A1370,Коды_полномочий,0)+1,2,,,"Полномочия")))</f>
        <v/>
      </c>
      <c r="C1370" s="90"/>
      <c r="D1370" s="89" t="str">
        <f aca="true">IF(ISERROR(MATCH(C1370,Коды_РО,0)),"",INDIRECT(ADDRESS(MATCH(C1370,Коды_РО,0)+3,21,,,"РО")))</f>
        <v/>
      </c>
      <c r="E1370" s="101"/>
      <c r="F1370" s="102"/>
      <c r="G1370" s="103"/>
      <c r="H1370" s="104"/>
      <c r="I1370" s="102"/>
      <c r="J1370" s="105"/>
      <c r="K1370" s="105"/>
      <c r="L1370" s="105"/>
      <c r="M1370" s="105"/>
      <c r="N1370" s="105"/>
      <c r="O1370" s="105"/>
      <c r="P1370" s="105"/>
      <c r="Q1370" s="105"/>
      <c r="R1370" s="105"/>
      <c r="S1370" s="105"/>
      <c r="T1370" s="105"/>
      <c r="U1370" s="106"/>
      <c r="V1370" s="106"/>
      <c r="W1370" s="106"/>
      <c r="X1370" s="108"/>
      <c r="Y1370" s="109"/>
    </row>
    <row r="1371" customFormat="false" ht="12.75" hidden="false" customHeight="false" outlineLevel="0" collapsed="false">
      <c r="A1371" s="100"/>
      <c r="B1371" s="89" t="str">
        <f aca="true">IF(ISERROR(MATCH(A1371,Коды_полномочий,0)),"",INDIRECT(ADDRESS(MATCH(A1371,Коды_полномочий,0)+1,2,,,"Полномочия")))</f>
        <v/>
      </c>
      <c r="C1371" s="90"/>
      <c r="D1371" s="89" t="str">
        <f aca="true">IF(ISERROR(MATCH(C1371,Коды_РО,0)),"",INDIRECT(ADDRESS(MATCH(C1371,Коды_РО,0)+3,21,,,"РО")))</f>
        <v/>
      </c>
      <c r="E1371" s="101"/>
      <c r="F1371" s="102"/>
      <c r="G1371" s="103"/>
      <c r="H1371" s="104"/>
      <c r="I1371" s="102"/>
      <c r="J1371" s="105"/>
      <c r="K1371" s="105"/>
      <c r="L1371" s="105"/>
      <c r="M1371" s="105"/>
      <c r="N1371" s="105"/>
      <c r="O1371" s="105"/>
      <c r="P1371" s="105"/>
      <c r="Q1371" s="105"/>
      <c r="R1371" s="105"/>
      <c r="S1371" s="105"/>
      <c r="T1371" s="105"/>
      <c r="U1371" s="106"/>
      <c r="V1371" s="106"/>
      <c r="W1371" s="106"/>
      <c r="X1371" s="108"/>
      <c r="Y1371" s="109"/>
    </row>
    <row r="1372" customFormat="false" ht="12.75" hidden="false" customHeight="false" outlineLevel="0" collapsed="false">
      <c r="A1372" s="100"/>
      <c r="B1372" s="89" t="str">
        <f aca="true">IF(ISERROR(MATCH(A1372,Коды_полномочий,0)),"",INDIRECT(ADDRESS(MATCH(A1372,Коды_полномочий,0)+1,2,,,"Полномочия")))</f>
        <v/>
      </c>
      <c r="C1372" s="90"/>
      <c r="D1372" s="89" t="str">
        <f aca="true">IF(ISERROR(MATCH(C1372,Коды_РО,0)),"",INDIRECT(ADDRESS(MATCH(C1372,Коды_РО,0)+3,21,,,"РО")))</f>
        <v/>
      </c>
      <c r="E1372" s="101"/>
      <c r="F1372" s="102"/>
      <c r="G1372" s="103"/>
      <c r="H1372" s="104"/>
      <c r="I1372" s="102"/>
      <c r="J1372" s="105"/>
      <c r="K1372" s="105"/>
      <c r="L1372" s="105"/>
      <c r="M1372" s="105"/>
      <c r="N1372" s="105"/>
      <c r="O1372" s="105"/>
      <c r="P1372" s="105"/>
      <c r="Q1372" s="105"/>
      <c r="R1372" s="105"/>
      <c r="S1372" s="105"/>
      <c r="T1372" s="105"/>
      <c r="U1372" s="106"/>
      <c r="V1372" s="106"/>
      <c r="W1372" s="106"/>
      <c r="X1372" s="108"/>
      <c r="Y1372" s="109"/>
    </row>
    <row r="1373" customFormat="false" ht="12.75" hidden="false" customHeight="false" outlineLevel="0" collapsed="false">
      <c r="A1373" s="100"/>
      <c r="B1373" s="89" t="str">
        <f aca="true">IF(ISERROR(MATCH(A1373,Коды_полномочий,0)),"",INDIRECT(ADDRESS(MATCH(A1373,Коды_полномочий,0)+1,2,,,"Полномочия")))</f>
        <v/>
      </c>
      <c r="C1373" s="90"/>
      <c r="D1373" s="89" t="str">
        <f aca="true">IF(ISERROR(MATCH(C1373,Коды_РО,0)),"",INDIRECT(ADDRESS(MATCH(C1373,Коды_РО,0)+3,21,,,"РО")))</f>
        <v/>
      </c>
      <c r="E1373" s="101"/>
      <c r="F1373" s="102"/>
      <c r="G1373" s="103"/>
      <c r="H1373" s="104"/>
      <c r="I1373" s="102"/>
      <c r="J1373" s="105"/>
      <c r="K1373" s="105"/>
      <c r="L1373" s="105"/>
      <c r="M1373" s="105"/>
      <c r="N1373" s="105"/>
      <c r="O1373" s="105"/>
      <c r="P1373" s="105"/>
      <c r="Q1373" s="105"/>
      <c r="R1373" s="105"/>
      <c r="S1373" s="105"/>
      <c r="T1373" s="105"/>
      <c r="U1373" s="106"/>
      <c r="V1373" s="106"/>
      <c r="W1373" s="106"/>
      <c r="X1373" s="108"/>
      <c r="Y1373" s="109"/>
    </row>
    <row r="1374" customFormat="false" ht="12.75" hidden="false" customHeight="false" outlineLevel="0" collapsed="false">
      <c r="A1374" s="100"/>
      <c r="B1374" s="89" t="str">
        <f aca="true">IF(ISERROR(MATCH(A1374,Коды_полномочий,0)),"",INDIRECT(ADDRESS(MATCH(A1374,Коды_полномочий,0)+1,2,,,"Полномочия")))</f>
        <v/>
      </c>
      <c r="C1374" s="90"/>
      <c r="D1374" s="89" t="str">
        <f aca="true">IF(ISERROR(MATCH(C1374,Коды_РО,0)),"",INDIRECT(ADDRESS(MATCH(C1374,Коды_РО,0)+3,21,,,"РО")))</f>
        <v/>
      </c>
      <c r="E1374" s="101"/>
      <c r="F1374" s="102"/>
      <c r="G1374" s="103"/>
      <c r="H1374" s="104"/>
      <c r="I1374" s="102"/>
      <c r="J1374" s="105"/>
      <c r="K1374" s="105"/>
      <c r="L1374" s="105"/>
      <c r="M1374" s="105"/>
      <c r="N1374" s="105"/>
      <c r="O1374" s="105"/>
      <c r="P1374" s="105"/>
      <c r="Q1374" s="105"/>
      <c r="R1374" s="105"/>
      <c r="S1374" s="105"/>
      <c r="T1374" s="105"/>
      <c r="U1374" s="106"/>
      <c r="V1374" s="106"/>
      <c r="W1374" s="106"/>
      <c r="X1374" s="108"/>
      <c r="Y1374" s="109"/>
    </row>
    <row r="1375" customFormat="false" ht="12.75" hidden="false" customHeight="false" outlineLevel="0" collapsed="false">
      <c r="A1375" s="100"/>
      <c r="B1375" s="89" t="str">
        <f aca="true">IF(ISERROR(MATCH(A1375,Коды_полномочий,0)),"",INDIRECT(ADDRESS(MATCH(A1375,Коды_полномочий,0)+1,2,,,"Полномочия")))</f>
        <v/>
      </c>
      <c r="C1375" s="90"/>
      <c r="D1375" s="89" t="str">
        <f aca="true">IF(ISERROR(MATCH(C1375,Коды_РО,0)),"",INDIRECT(ADDRESS(MATCH(C1375,Коды_РО,0)+3,21,,,"РО")))</f>
        <v/>
      </c>
      <c r="E1375" s="101"/>
      <c r="F1375" s="102"/>
      <c r="G1375" s="103"/>
      <c r="H1375" s="104"/>
      <c r="I1375" s="102"/>
      <c r="J1375" s="105"/>
      <c r="K1375" s="105"/>
      <c r="L1375" s="105"/>
      <c r="M1375" s="105"/>
      <c r="N1375" s="105"/>
      <c r="O1375" s="105"/>
      <c r="P1375" s="105"/>
      <c r="Q1375" s="105"/>
      <c r="R1375" s="105"/>
      <c r="S1375" s="105"/>
      <c r="T1375" s="105"/>
      <c r="U1375" s="106"/>
      <c r="V1375" s="106"/>
      <c r="W1375" s="106"/>
      <c r="X1375" s="108"/>
      <c r="Y1375" s="109"/>
    </row>
    <row r="1376" customFormat="false" ht="12.75" hidden="false" customHeight="false" outlineLevel="0" collapsed="false">
      <c r="A1376" s="100"/>
      <c r="B1376" s="89" t="str">
        <f aca="true">IF(ISERROR(MATCH(A1376,Коды_полномочий,0)),"",INDIRECT(ADDRESS(MATCH(A1376,Коды_полномочий,0)+1,2,,,"Полномочия")))</f>
        <v/>
      </c>
      <c r="C1376" s="90"/>
      <c r="D1376" s="89" t="str">
        <f aca="true">IF(ISERROR(MATCH(C1376,Коды_РО,0)),"",INDIRECT(ADDRESS(MATCH(C1376,Коды_РО,0)+3,21,,,"РО")))</f>
        <v/>
      </c>
      <c r="E1376" s="101"/>
      <c r="F1376" s="102"/>
      <c r="G1376" s="103"/>
      <c r="H1376" s="104"/>
      <c r="I1376" s="102"/>
      <c r="J1376" s="105"/>
      <c r="K1376" s="105"/>
      <c r="L1376" s="105"/>
      <c r="M1376" s="105"/>
      <c r="N1376" s="105"/>
      <c r="O1376" s="105"/>
      <c r="P1376" s="105"/>
      <c r="Q1376" s="105"/>
      <c r="R1376" s="105"/>
      <c r="S1376" s="105"/>
      <c r="T1376" s="105"/>
      <c r="U1376" s="106"/>
      <c r="V1376" s="106"/>
      <c r="W1376" s="106"/>
      <c r="X1376" s="108"/>
      <c r="Y1376" s="109"/>
    </row>
    <row r="1377" customFormat="false" ht="12.75" hidden="false" customHeight="false" outlineLevel="0" collapsed="false">
      <c r="A1377" s="100"/>
      <c r="B1377" s="89" t="str">
        <f aca="true">IF(ISERROR(MATCH(A1377,Коды_полномочий,0)),"",INDIRECT(ADDRESS(MATCH(A1377,Коды_полномочий,0)+1,2,,,"Полномочия")))</f>
        <v/>
      </c>
      <c r="C1377" s="90"/>
      <c r="D1377" s="89" t="str">
        <f aca="true">IF(ISERROR(MATCH(C1377,Коды_РО,0)),"",INDIRECT(ADDRESS(MATCH(C1377,Коды_РО,0)+3,21,,,"РО")))</f>
        <v/>
      </c>
      <c r="E1377" s="101"/>
      <c r="F1377" s="102"/>
      <c r="G1377" s="103"/>
      <c r="H1377" s="104"/>
      <c r="I1377" s="102"/>
      <c r="J1377" s="105"/>
      <c r="K1377" s="105"/>
      <c r="L1377" s="105"/>
      <c r="M1377" s="105"/>
      <c r="N1377" s="105"/>
      <c r="O1377" s="105"/>
      <c r="P1377" s="105"/>
      <c r="Q1377" s="105"/>
      <c r="R1377" s="105"/>
      <c r="S1377" s="105"/>
      <c r="T1377" s="105"/>
      <c r="U1377" s="106"/>
      <c r="V1377" s="106"/>
      <c r="W1377" s="106"/>
      <c r="X1377" s="108"/>
      <c r="Y1377" s="109"/>
    </row>
    <row r="1378" customFormat="false" ht="12.75" hidden="false" customHeight="false" outlineLevel="0" collapsed="false">
      <c r="A1378" s="100"/>
      <c r="B1378" s="89" t="str">
        <f aca="true">IF(ISERROR(MATCH(A1378,Коды_полномочий,0)),"",INDIRECT(ADDRESS(MATCH(A1378,Коды_полномочий,0)+1,2,,,"Полномочия")))</f>
        <v/>
      </c>
      <c r="C1378" s="90"/>
      <c r="D1378" s="89" t="str">
        <f aca="true">IF(ISERROR(MATCH(C1378,Коды_РО,0)),"",INDIRECT(ADDRESS(MATCH(C1378,Коды_РО,0)+3,21,,,"РО")))</f>
        <v/>
      </c>
      <c r="E1378" s="101"/>
      <c r="F1378" s="102"/>
      <c r="G1378" s="103"/>
      <c r="H1378" s="104"/>
      <c r="I1378" s="102"/>
      <c r="J1378" s="105"/>
      <c r="K1378" s="105"/>
      <c r="L1378" s="105"/>
      <c r="M1378" s="105"/>
      <c r="N1378" s="105"/>
      <c r="O1378" s="105"/>
      <c r="P1378" s="105"/>
      <c r="Q1378" s="105"/>
      <c r="R1378" s="105"/>
      <c r="S1378" s="105"/>
      <c r="T1378" s="105"/>
      <c r="U1378" s="106"/>
      <c r="V1378" s="106"/>
      <c r="W1378" s="106"/>
      <c r="X1378" s="108"/>
      <c r="Y1378" s="109"/>
    </row>
    <row r="1379" customFormat="false" ht="12.75" hidden="false" customHeight="false" outlineLevel="0" collapsed="false">
      <c r="A1379" s="100"/>
      <c r="B1379" s="89" t="str">
        <f aca="true">IF(ISERROR(MATCH(A1379,Коды_полномочий,0)),"",INDIRECT(ADDRESS(MATCH(A1379,Коды_полномочий,0)+1,2,,,"Полномочия")))</f>
        <v/>
      </c>
      <c r="C1379" s="90"/>
      <c r="D1379" s="89" t="str">
        <f aca="true">IF(ISERROR(MATCH(C1379,Коды_РО,0)),"",INDIRECT(ADDRESS(MATCH(C1379,Коды_РО,0)+3,21,,,"РО")))</f>
        <v/>
      </c>
      <c r="E1379" s="101"/>
      <c r="F1379" s="102"/>
      <c r="G1379" s="103"/>
      <c r="H1379" s="104"/>
      <c r="I1379" s="102"/>
      <c r="J1379" s="105"/>
      <c r="K1379" s="105"/>
      <c r="L1379" s="105"/>
      <c r="M1379" s="105"/>
      <c r="N1379" s="105"/>
      <c r="O1379" s="105"/>
      <c r="P1379" s="105"/>
      <c r="Q1379" s="105"/>
      <c r="R1379" s="105"/>
      <c r="S1379" s="105"/>
      <c r="T1379" s="105"/>
      <c r="U1379" s="106"/>
      <c r="V1379" s="106"/>
      <c r="W1379" s="106"/>
      <c r="X1379" s="108"/>
      <c r="Y1379" s="109"/>
    </row>
    <row r="1380" customFormat="false" ht="12.75" hidden="false" customHeight="false" outlineLevel="0" collapsed="false">
      <c r="A1380" s="100"/>
      <c r="B1380" s="89" t="str">
        <f aca="true">IF(ISERROR(MATCH(A1380,Коды_полномочий,0)),"",INDIRECT(ADDRESS(MATCH(A1380,Коды_полномочий,0)+1,2,,,"Полномочия")))</f>
        <v/>
      </c>
      <c r="C1380" s="90"/>
      <c r="D1380" s="89" t="str">
        <f aca="true">IF(ISERROR(MATCH(C1380,Коды_РО,0)),"",INDIRECT(ADDRESS(MATCH(C1380,Коды_РО,0)+3,21,,,"РО")))</f>
        <v/>
      </c>
      <c r="E1380" s="101"/>
      <c r="F1380" s="102"/>
      <c r="G1380" s="103"/>
      <c r="H1380" s="104"/>
      <c r="I1380" s="102"/>
      <c r="J1380" s="105"/>
      <c r="K1380" s="105"/>
      <c r="L1380" s="105"/>
      <c r="M1380" s="105"/>
      <c r="N1380" s="105"/>
      <c r="O1380" s="105"/>
      <c r="P1380" s="105"/>
      <c r="Q1380" s="105"/>
      <c r="R1380" s="105"/>
      <c r="S1380" s="105"/>
      <c r="T1380" s="105"/>
      <c r="U1380" s="106"/>
      <c r="V1380" s="106"/>
      <c r="W1380" s="106"/>
      <c r="X1380" s="108"/>
      <c r="Y1380" s="109"/>
    </row>
    <row r="1381" customFormat="false" ht="12.75" hidden="false" customHeight="false" outlineLevel="0" collapsed="false">
      <c r="A1381" s="100"/>
      <c r="B1381" s="89" t="str">
        <f aca="true">IF(ISERROR(MATCH(A1381,Коды_полномочий,0)),"",INDIRECT(ADDRESS(MATCH(A1381,Коды_полномочий,0)+1,2,,,"Полномочия")))</f>
        <v/>
      </c>
      <c r="C1381" s="90"/>
      <c r="D1381" s="89" t="str">
        <f aca="true">IF(ISERROR(MATCH(C1381,Коды_РО,0)),"",INDIRECT(ADDRESS(MATCH(C1381,Коды_РО,0)+3,21,,,"РО")))</f>
        <v/>
      </c>
      <c r="E1381" s="101"/>
      <c r="F1381" s="102"/>
      <c r="G1381" s="103"/>
      <c r="H1381" s="104"/>
      <c r="I1381" s="102"/>
      <c r="J1381" s="105"/>
      <c r="K1381" s="105"/>
      <c r="L1381" s="105"/>
      <c r="M1381" s="105"/>
      <c r="N1381" s="105"/>
      <c r="O1381" s="105"/>
      <c r="P1381" s="105"/>
      <c r="Q1381" s="105"/>
      <c r="R1381" s="105"/>
      <c r="S1381" s="105"/>
      <c r="T1381" s="105"/>
      <c r="U1381" s="106"/>
      <c r="V1381" s="106"/>
      <c r="W1381" s="106"/>
      <c r="X1381" s="108"/>
      <c r="Y1381" s="109"/>
    </row>
    <row r="1382" customFormat="false" ht="12.75" hidden="false" customHeight="false" outlineLevel="0" collapsed="false">
      <c r="A1382" s="100"/>
      <c r="B1382" s="89" t="str">
        <f aca="true">IF(ISERROR(MATCH(A1382,Коды_полномочий,0)),"",INDIRECT(ADDRESS(MATCH(A1382,Коды_полномочий,0)+1,2,,,"Полномочия")))</f>
        <v/>
      </c>
      <c r="C1382" s="90"/>
      <c r="D1382" s="89" t="str">
        <f aca="true">IF(ISERROR(MATCH(C1382,Коды_РО,0)),"",INDIRECT(ADDRESS(MATCH(C1382,Коды_РО,0)+3,21,,,"РО")))</f>
        <v/>
      </c>
      <c r="E1382" s="101"/>
      <c r="F1382" s="102"/>
      <c r="G1382" s="103"/>
      <c r="H1382" s="104"/>
      <c r="I1382" s="102"/>
      <c r="J1382" s="105"/>
      <c r="K1382" s="105"/>
      <c r="L1382" s="105"/>
      <c r="M1382" s="105"/>
      <c r="N1382" s="105"/>
      <c r="O1382" s="105"/>
      <c r="P1382" s="105"/>
      <c r="Q1382" s="105"/>
      <c r="R1382" s="105"/>
      <c r="S1382" s="105"/>
      <c r="T1382" s="105"/>
      <c r="U1382" s="106"/>
      <c r="V1382" s="106"/>
      <c r="W1382" s="106"/>
      <c r="X1382" s="108"/>
      <c r="Y1382" s="109"/>
    </row>
    <row r="1383" customFormat="false" ht="12.75" hidden="false" customHeight="false" outlineLevel="0" collapsed="false">
      <c r="A1383" s="100"/>
      <c r="B1383" s="89" t="str">
        <f aca="true">IF(ISERROR(MATCH(A1383,Коды_полномочий,0)),"",INDIRECT(ADDRESS(MATCH(A1383,Коды_полномочий,0)+1,2,,,"Полномочия")))</f>
        <v/>
      </c>
      <c r="C1383" s="90"/>
      <c r="D1383" s="89" t="str">
        <f aca="true">IF(ISERROR(MATCH(C1383,Коды_РО,0)),"",INDIRECT(ADDRESS(MATCH(C1383,Коды_РО,0)+3,21,,,"РО")))</f>
        <v/>
      </c>
      <c r="E1383" s="101"/>
      <c r="F1383" s="102"/>
      <c r="G1383" s="103"/>
      <c r="H1383" s="104"/>
      <c r="I1383" s="102"/>
      <c r="J1383" s="105"/>
      <c r="K1383" s="105"/>
      <c r="L1383" s="105"/>
      <c r="M1383" s="105"/>
      <c r="N1383" s="105"/>
      <c r="O1383" s="105"/>
      <c r="P1383" s="105"/>
      <c r="Q1383" s="105"/>
      <c r="R1383" s="105"/>
      <c r="S1383" s="105"/>
      <c r="T1383" s="105"/>
      <c r="U1383" s="106"/>
      <c r="V1383" s="106"/>
      <c r="W1383" s="106"/>
      <c r="X1383" s="108"/>
      <c r="Y1383" s="109"/>
    </row>
    <row r="1384" customFormat="false" ht="12.75" hidden="false" customHeight="false" outlineLevel="0" collapsed="false">
      <c r="A1384" s="100"/>
      <c r="B1384" s="89" t="str">
        <f aca="true">IF(ISERROR(MATCH(A1384,Коды_полномочий,0)),"",INDIRECT(ADDRESS(MATCH(A1384,Коды_полномочий,0)+1,2,,,"Полномочия")))</f>
        <v/>
      </c>
      <c r="C1384" s="90"/>
      <c r="D1384" s="89" t="str">
        <f aca="true">IF(ISERROR(MATCH(C1384,Коды_РО,0)),"",INDIRECT(ADDRESS(MATCH(C1384,Коды_РО,0)+3,21,,,"РО")))</f>
        <v/>
      </c>
      <c r="E1384" s="101"/>
      <c r="F1384" s="102"/>
      <c r="G1384" s="103"/>
      <c r="H1384" s="104"/>
      <c r="I1384" s="102"/>
      <c r="J1384" s="105"/>
      <c r="K1384" s="105"/>
      <c r="L1384" s="105"/>
      <c r="M1384" s="105"/>
      <c r="N1384" s="105"/>
      <c r="O1384" s="105"/>
      <c r="P1384" s="105"/>
      <c r="Q1384" s="105"/>
      <c r="R1384" s="105"/>
      <c r="S1384" s="105"/>
      <c r="T1384" s="105"/>
      <c r="U1384" s="106"/>
      <c r="V1384" s="106"/>
      <c r="W1384" s="106"/>
      <c r="X1384" s="108"/>
      <c r="Y1384" s="109"/>
    </row>
    <row r="1385" customFormat="false" ht="12.75" hidden="false" customHeight="false" outlineLevel="0" collapsed="false">
      <c r="A1385" s="100"/>
      <c r="B1385" s="89" t="str">
        <f aca="true">IF(ISERROR(MATCH(A1385,Коды_полномочий,0)),"",INDIRECT(ADDRESS(MATCH(A1385,Коды_полномочий,0)+1,2,,,"Полномочия")))</f>
        <v/>
      </c>
      <c r="C1385" s="90"/>
      <c r="D1385" s="89" t="str">
        <f aca="true">IF(ISERROR(MATCH(C1385,Коды_РО,0)),"",INDIRECT(ADDRESS(MATCH(C1385,Коды_РО,0)+3,21,,,"РО")))</f>
        <v/>
      </c>
      <c r="E1385" s="101"/>
      <c r="F1385" s="102"/>
      <c r="G1385" s="103"/>
      <c r="H1385" s="104"/>
      <c r="I1385" s="102"/>
      <c r="J1385" s="105"/>
      <c r="K1385" s="105"/>
      <c r="L1385" s="105"/>
      <c r="M1385" s="105"/>
      <c r="N1385" s="105"/>
      <c r="O1385" s="105"/>
      <c r="P1385" s="105"/>
      <c r="Q1385" s="105"/>
      <c r="R1385" s="105"/>
      <c r="S1385" s="105"/>
      <c r="T1385" s="105"/>
      <c r="U1385" s="106"/>
      <c r="V1385" s="106"/>
      <c r="W1385" s="106"/>
      <c r="X1385" s="108"/>
      <c r="Y1385" s="109"/>
    </row>
    <row r="1386" customFormat="false" ht="12.75" hidden="false" customHeight="false" outlineLevel="0" collapsed="false">
      <c r="A1386" s="100"/>
      <c r="B1386" s="89" t="str">
        <f aca="true">IF(ISERROR(MATCH(A1386,Коды_полномочий,0)),"",INDIRECT(ADDRESS(MATCH(A1386,Коды_полномочий,0)+1,2,,,"Полномочия")))</f>
        <v/>
      </c>
      <c r="C1386" s="90"/>
      <c r="D1386" s="89" t="str">
        <f aca="true">IF(ISERROR(MATCH(C1386,Коды_РО,0)),"",INDIRECT(ADDRESS(MATCH(C1386,Коды_РО,0)+3,21,,,"РО")))</f>
        <v/>
      </c>
      <c r="E1386" s="101"/>
      <c r="F1386" s="102"/>
      <c r="G1386" s="103"/>
      <c r="H1386" s="104"/>
      <c r="I1386" s="102"/>
      <c r="J1386" s="105"/>
      <c r="K1386" s="105"/>
      <c r="L1386" s="105"/>
      <c r="M1386" s="105"/>
      <c r="N1386" s="105"/>
      <c r="O1386" s="105"/>
      <c r="P1386" s="105"/>
      <c r="Q1386" s="105"/>
      <c r="R1386" s="105"/>
      <c r="S1386" s="105"/>
      <c r="T1386" s="105"/>
      <c r="U1386" s="106"/>
      <c r="V1386" s="106"/>
      <c r="W1386" s="106"/>
      <c r="X1386" s="108"/>
      <c r="Y1386" s="109"/>
    </row>
    <row r="1387" customFormat="false" ht="12.75" hidden="false" customHeight="false" outlineLevel="0" collapsed="false">
      <c r="A1387" s="100"/>
      <c r="B1387" s="89" t="str">
        <f aca="true">IF(ISERROR(MATCH(A1387,Коды_полномочий,0)),"",INDIRECT(ADDRESS(MATCH(A1387,Коды_полномочий,0)+1,2,,,"Полномочия")))</f>
        <v/>
      </c>
      <c r="C1387" s="90"/>
      <c r="D1387" s="89" t="str">
        <f aca="true">IF(ISERROR(MATCH(C1387,Коды_РО,0)),"",INDIRECT(ADDRESS(MATCH(C1387,Коды_РО,0)+3,21,,,"РО")))</f>
        <v/>
      </c>
      <c r="E1387" s="101"/>
      <c r="F1387" s="102"/>
      <c r="G1387" s="103"/>
      <c r="H1387" s="104"/>
      <c r="I1387" s="102"/>
      <c r="J1387" s="105"/>
      <c r="K1387" s="105"/>
      <c r="L1387" s="105"/>
      <c r="M1387" s="105"/>
      <c r="N1387" s="105"/>
      <c r="O1387" s="105"/>
      <c r="P1387" s="105"/>
      <c r="Q1387" s="105"/>
      <c r="R1387" s="105"/>
      <c r="S1387" s="105"/>
      <c r="T1387" s="105"/>
      <c r="U1387" s="106"/>
      <c r="V1387" s="106"/>
      <c r="W1387" s="106"/>
      <c r="X1387" s="108"/>
      <c r="Y1387" s="109"/>
    </row>
    <row r="1388" customFormat="false" ht="12.75" hidden="false" customHeight="false" outlineLevel="0" collapsed="false">
      <c r="A1388" s="100"/>
      <c r="B1388" s="89" t="str">
        <f aca="true">IF(ISERROR(MATCH(A1388,Коды_полномочий,0)),"",INDIRECT(ADDRESS(MATCH(A1388,Коды_полномочий,0)+1,2,,,"Полномочия")))</f>
        <v/>
      </c>
      <c r="C1388" s="90"/>
      <c r="D1388" s="89" t="str">
        <f aca="true">IF(ISERROR(MATCH(C1388,Коды_РО,0)),"",INDIRECT(ADDRESS(MATCH(C1388,Коды_РО,0)+3,21,,,"РО")))</f>
        <v/>
      </c>
      <c r="E1388" s="101"/>
      <c r="F1388" s="102"/>
      <c r="G1388" s="103"/>
      <c r="H1388" s="104"/>
      <c r="I1388" s="102"/>
      <c r="J1388" s="105"/>
      <c r="K1388" s="105"/>
      <c r="L1388" s="105"/>
      <c r="M1388" s="105"/>
      <c r="N1388" s="105"/>
      <c r="O1388" s="105"/>
      <c r="P1388" s="105"/>
      <c r="Q1388" s="105"/>
      <c r="R1388" s="105"/>
      <c r="S1388" s="105"/>
      <c r="T1388" s="105"/>
      <c r="U1388" s="106"/>
      <c r="V1388" s="106"/>
      <c r="W1388" s="106"/>
      <c r="X1388" s="108"/>
      <c r="Y1388" s="109"/>
    </row>
    <row r="1389" customFormat="false" ht="12.75" hidden="false" customHeight="false" outlineLevel="0" collapsed="false">
      <c r="A1389" s="100"/>
      <c r="B1389" s="89" t="str">
        <f aca="true">IF(ISERROR(MATCH(A1389,Коды_полномочий,0)),"",INDIRECT(ADDRESS(MATCH(A1389,Коды_полномочий,0)+1,2,,,"Полномочия")))</f>
        <v/>
      </c>
      <c r="C1389" s="90"/>
      <c r="D1389" s="89" t="str">
        <f aca="true">IF(ISERROR(MATCH(C1389,Коды_РО,0)),"",INDIRECT(ADDRESS(MATCH(C1389,Коды_РО,0)+3,21,,,"РО")))</f>
        <v/>
      </c>
      <c r="E1389" s="101"/>
      <c r="F1389" s="102"/>
      <c r="G1389" s="103"/>
      <c r="H1389" s="104"/>
      <c r="I1389" s="102"/>
      <c r="J1389" s="105"/>
      <c r="K1389" s="105"/>
      <c r="L1389" s="105"/>
      <c r="M1389" s="105"/>
      <c r="N1389" s="105"/>
      <c r="O1389" s="105"/>
      <c r="P1389" s="105"/>
      <c r="Q1389" s="105"/>
      <c r="R1389" s="105"/>
      <c r="S1389" s="105"/>
      <c r="T1389" s="105"/>
      <c r="U1389" s="106"/>
      <c r="V1389" s="106"/>
      <c r="W1389" s="106"/>
      <c r="X1389" s="108"/>
      <c r="Y1389" s="109"/>
    </row>
    <row r="1390" customFormat="false" ht="12.75" hidden="false" customHeight="false" outlineLevel="0" collapsed="false">
      <c r="A1390" s="100"/>
      <c r="B1390" s="89" t="str">
        <f aca="true">IF(ISERROR(MATCH(A1390,Коды_полномочий,0)),"",INDIRECT(ADDRESS(MATCH(A1390,Коды_полномочий,0)+1,2,,,"Полномочия")))</f>
        <v/>
      </c>
      <c r="C1390" s="90"/>
      <c r="D1390" s="89" t="str">
        <f aca="true">IF(ISERROR(MATCH(C1390,Коды_РО,0)),"",INDIRECT(ADDRESS(MATCH(C1390,Коды_РО,0)+3,21,,,"РО")))</f>
        <v/>
      </c>
      <c r="E1390" s="101"/>
      <c r="F1390" s="102"/>
      <c r="G1390" s="103"/>
      <c r="H1390" s="104"/>
      <c r="I1390" s="102"/>
      <c r="J1390" s="105"/>
      <c r="K1390" s="105"/>
      <c r="L1390" s="105"/>
      <c r="M1390" s="105"/>
      <c r="N1390" s="105"/>
      <c r="O1390" s="105"/>
      <c r="P1390" s="105"/>
      <c r="Q1390" s="105"/>
      <c r="R1390" s="105"/>
      <c r="S1390" s="105"/>
      <c r="T1390" s="105"/>
      <c r="U1390" s="106"/>
      <c r="V1390" s="106"/>
      <c r="W1390" s="106"/>
      <c r="X1390" s="108"/>
      <c r="Y1390" s="109"/>
    </row>
    <row r="1391" customFormat="false" ht="12.75" hidden="false" customHeight="false" outlineLevel="0" collapsed="false">
      <c r="A1391" s="100"/>
      <c r="B1391" s="89" t="str">
        <f aca="true">IF(ISERROR(MATCH(A1391,Коды_полномочий,0)),"",INDIRECT(ADDRESS(MATCH(A1391,Коды_полномочий,0)+1,2,,,"Полномочия")))</f>
        <v/>
      </c>
      <c r="C1391" s="90"/>
      <c r="D1391" s="89" t="str">
        <f aca="true">IF(ISERROR(MATCH(C1391,Коды_РО,0)),"",INDIRECT(ADDRESS(MATCH(C1391,Коды_РО,0)+3,21,,,"РО")))</f>
        <v/>
      </c>
      <c r="E1391" s="101"/>
      <c r="F1391" s="102"/>
      <c r="G1391" s="103"/>
      <c r="H1391" s="104"/>
      <c r="I1391" s="102"/>
      <c r="J1391" s="105"/>
      <c r="K1391" s="105"/>
      <c r="L1391" s="105"/>
      <c r="M1391" s="105"/>
      <c r="N1391" s="105"/>
      <c r="O1391" s="105"/>
      <c r="P1391" s="105"/>
      <c r="Q1391" s="105"/>
      <c r="R1391" s="105"/>
      <c r="S1391" s="105"/>
      <c r="T1391" s="105"/>
      <c r="U1391" s="106"/>
      <c r="V1391" s="106"/>
      <c r="W1391" s="106"/>
      <c r="X1391" s="108"/>
      <c r="Y1391" s="109"/>
    </row>
    <row r="1392" customFormat="false" ht="12.75" hidden="false" customHeight="false" outlineLevel="0" collapsed="false">
      <c r="A1392" s="100"/>
      <c r="B1392" s="89" t="str">
        <f aca="true">IF(ISERROR(MATCH(A1392,Коды_полномочий,0)),"",INDIRECT(ADDRESS(MATCH(A1392,Коды_полномочий,0)+1,2,,,"Полномочия")))</f>
        <v/>
      </c>
      <c r="C1392" s="90"/>
      <c r="D1392" s="89" t="str">
        <f aca="true">IF(ISERROR(MATCH(C1392,Коды_РО,0)),"",INDIRECT(ADDRESS(MATCH(C1392,Коды_РО,0)+3,21,,,"РО")))</f>
        <v/>
      </c>
      <c r="E1392" s="101"/>
      <c r="F1392" s="102"/>
      <c r="G1392" s="103"/>
      <c r="H1392" s="104"/>
      <c r="I1392" s="102"/>
      <c r="J1392" s="105"/>
      <c r="K1392" s="105"/>
      <c r="L1392" s="105"/>
      <c r="M1392" s="105"/>
      <c r="N1392" s="105"/>
      <c r="O1392" s="105"/>
      <c r="P1392" s="105"/>
      <c r="Q1392" s="105"/>
      <c r="R1392" s="105"/>
      <c r="S1392" s="105"/>
      <c r="T1392" s="105"/>
      <c r="U1392" s="106"/>
      <c r="V1392" s="106"/>
      <c r="W1392" s="106"/>
      <c r="X1392" s="108"/>
      <c r="Y1392" s="109"/>
    </row>
    <row r="1393" customFormat="false" ht="12.75" hidden="false" customHeight="false" outlineLevel="0" collapsed="false">
      <c r="A1393" s="100"/>
      <c r="B1393" s="89" t="str">
        <f aca="true">IF(ISERROR(MATCH(A1393,Коды_полномочий,0)),"",INDIRECT(ADDRESS(MATCH(A1393,Коды_полномочий,0)+1,2,,,"Полномочия")))</f>
        <v/>
      </c>
      <c r="C1393" s="90"/>
      <c r="D1393" s="89" t="str">
        <f aca="true">IF(ISERROR(MATCH(C1393,Коды_РО,0)),"",INDIRECT(ADDRESS(MATCH(C1393,Коды_РО,0)+3,21,,,"РО")))</f>
        <v/>
      </c>
      <c r="E1393" s="101"/>
      <c r="F1393" s="102"/>
      <c r="G1393" s="103"/>
      <c r="H1393" s="104"/>
      <c r="I1393" s="102"/>
      <c r="J1393" s="105"/>
      <c r="K1393" s="105"/>
      <c r="L1393" s="105"/>
      <c r="M1393" s="105"/>
      <c r="N1393" s="105"/>
      <c r="O1393" s="105"/>
      <c r="P1393" s="105"/>
      <c r="Q1393" s="105"/>
      <c r="R1393" s="105"/>
      <c r="S1393" s="105"/>
      <c r="T1393" s="105"/>
      <c r="U1393" s="106"/>
      <c r="V1393" s="106"/>
      <c r="W1393" s="106"/>
      <c r="X1393" s="108"/>
      <c r="Y1393" s="109"/>
    </row>
    <row r="1394" customFormat="false" ht="12.75" hidden="false" customHeight="false" outlineLevel="0" collapsed="false">
      <c r="A1394" s="100"/>
      <c r="B1394" s="89" t="str">
        <f aca="true">IF(ISERROR(MATCH(A1394,Коды_полномочий,0)),"",INDIRECT(ADDRESS(MATCH(A1394,Коды_полномочий,0)+1,2,,,"Полномочия")))</f>
        <v/>
      </c>
      <c r="C1394" s="90"/>
      <c r="D1394" s="89" t="str">
        <f aca="true">IF(ISERROR(MATCH(C1394,Коды_РО,0)),"",INDIRECT(ADDRESS(MATCH(C1394,Коды_РО,0)+3,21,,,"РО")))</f>
        <v/>
      </c>
      <c r="E1394" s="101"/>
      <c r="F1394" s="102"/>
      <c r="G1394" s="103"/>
      <c r="H1394" s="104"/>
      <c r="I1394" s="102"/>
      <c r="J1394" s="105"/>
      <c r="K1394" s="105"/>
      <c r="L1394" s="105"/>
      <c r="M1394" s="105"/>
      <c r="N1394" s="105"/>
      <c r="O1394" s="105"/>
      <c r="P1394" s="105"/>
      <c r="Q1394" s="105"/>
      <c r="R1394" s="105"/>
      <c r="S1394" s="105"/>
      <c r="T1394" s="105"/>
      <c r="U1394" s="106"/>
      <c r="V1394" s="106"/>
      <c r="W1394" s="106"/>
      <c r="X1394" s="108"/>
      <c r="Y1394" s="109"/>
    </row>
    <row r="1395" customFormat="false" ht="12.75" hidden="false" customHeight="false" outlineLevel="0" collapsed="false">
      <c r="A1395" s="100"/>
      <c r="B1395" s="89" t="str">
        <f aca="true">IF(ISERROR(MATCH(A1395,Коды_полномочий,0)),"",INDIRECT(ADDRESS(MATCH(A1395,Коды_полномочий,0)+1,2,,,"Полномочия")))</f>
        <v/>
      </c>
      <c r="C1395" s="90"/>
      <c r="D1395" s="89" t="str">
        <f aca="true">IF(ISERROR(MATCH(C1395,Коды_РО,0)),"",INDIRECT(ADDRESS(MATCH(C1395,Коды_РО,0)+3,21,,,"РО")))</f>
        <v/>
      </c>
      <c r="E1395" s="101"/>
      <c r="F1395" s="102"/>
      <c r="G1395" s="103"/>
      <c r="H1395" s="104"/>
      <c r="I1395" s="102"/>
      <c r="J1395" s="105"/>
      <c r="K1395" s="105"/>
      <c r="L1395" s="105"/>
      <c r="M1395" s="105"/>
      <c r="N1395" s="105"/>
      <c r="O1395" s="105"/>
      <c r="P1395" s="105"/>
      <c r="Q1395" s="105"/>
      <c r="R1395" s="105"/>
      <c r="S1395" s="105"/>
      <c r="T1395" s="105"/>
      <c r="U1395" s="106"/>
      <c r="V1395" s="106"/>
      <c r="W1395" s="106"/>
      <c r="X1395" s="108"/>
      <c r="Y1395" s="109"/>
    </row>
    <row r="1396" customFormat="false" ht="12.75" hidden="false" customHeight="false" outlineLevel="0" collapsed="false">
      <c r="A1396" s="100"/>
      <c r="B1396" s="89" t="str">
        <f aca="true">IF(ISERROR(MATCH(A1396,Коды_полномочий,0)),"",INDIRECT(ADDRESS(MATCH(A1396,Коды_полномочий,0)+1,2,,,"Полномочия")))</f>
        <v/>
      </c>
      <c r="C1396" s="90"/>
      <c r="D1396" s="89" t="str">
        <f aca="true">IF(ISERROR(MATCH(C1396,Коды_РО,0)),"",INDIRECT(ADDRESS(MATCH(C1396,Коды_РО,0)+3,21,,,"РО")))</f>
        <v/>
      </c>
      <c r="E1396" s="101"/>
      <c r="F1396" s="102"/>
      <c r="G1396" s="103"/>
      <c r="H1396" s="104"/>
      <c r="I1396" s="102"/>
      <c r="J1396" s="105"/>
      <c r="K1396" s="105"/>
      <c r="L1396" s="105"/>
      <c r="M1396" s="105"/>
      <c r="N1396" s="105"/>
      <c r="O1396" s="105"/>
      <c r="P1396" s="105"/>
      <c r="Q1396" s="105"/>
      <c r="R1396" s="105"/>
      <c r="S1396" s="105"/>
      <c r="T1396" s="105"/>
      <c r="U1396" s="106"/>
      <c r="V1396" s="106"/>
      <c r="W1396" s="106"/>
      <c r="X1396" s="108"/>
      <c r="Y1396" s="109"/>
    </row>
    <row r="1397" customFormat="false" ht="12.75" hidden="false" customHeight="false" outlineLevel="0" collapsed="false">
      <c r="A1397" s="100"/>
      <c r="B1397" s="89" t="str">
        <f aca="true">IF(ISERROR(MATCH(A1397,Коды_полномочий,0)),"",INDIRECT(ADDRESS(MATCH(A1397,Коды_полномочий,0)+1,2,,,"Полномочия")))</f>
        <v/>
      </c>
      <c r="C1397" s="90"/>
      <c r="D1397" s="89" t="str">
        <f aca="true">IF(ISERROR(MATCH(C1397,Коды_РО,0)),"",INDIRECT(ADDRESS(MATCH(C1397,Коды_РО,0)+3,21,,,"РО")))</f>
        <v/>
      </c>
      <c r="E1397" s="101"/>
      <c r="F1397" s="102"/>
      <c r="G1397" s="103"/>
      <c r="H1397" s="104"/>
      <c r="I1397" s="102"/>
      <c r="J1397" s="105"/>
      <c r="K1397" s="105"/>
      <c r="L1397" s="105"/>
      <c r="M1397" s="105"/>
      <c r="N1397" s="105"/>
      <c r="O1397" s="105"/>
      <c r="P1397" s="105"/>
      <c r="Q1397" s="105"/>
      <c r="R1397" s="105"/>
      <c r="S1397" s="105"/>
      <c r="T1397" s="105"/>
      <c r="U1397" s="106"/>
      <c r="V1397" s="106"/>
      <c r="W1397" s="106"/>
      <c r="X1397" s="108"/>
      <c r="Y1397" s="109"/>
    </row>
    <row r="1398" customFormat="false" ht="12.75" hidden="false" customHeight="false" outlineLevel="0" collapsed="false">
      <c r="A1398" s="100"/>
      <c r="B1398" s="89" t="str">
        <f aca="true">IF(ISERROR(MATCH(A1398,Коды_полномочий,0)),"",INDIRECT(ADDRESS(MATCH(A1398,Коды_полномочий,0)+1,2,,,"Полномочия")))</f>
        <v/>
      </c>
      <c r="C1398" s="90"/>
      <c r="D1398" s="89" t="str">
        <f aca="true">IF(ISERROR(MATCH(C1398,Коды_РО,0)),"",INDIRECT(ADDRESS(MATCH(C1398,Коды_РО,0)+3,21,,,"РО")))</f>
        <v/>
      </c>
      <c r="E1398" s="101"/>
      <c r="F1398" s="102"/>
      <c r="G1398" s="103"/>
      <c r="H1398" s="104"/>
      <c r="I1398" s="102"/>
      <c r="J1398" s="105"/>
      <c r="K1398" s="105"/>
      <c r="L1398" s="105"/>
      <c r="M1398" s="105"/>
      <c r="N1398" s="105"/>
      <c r="O1398" s="105"/>
      <c r="P1398" s="105"/>
      <c r="Q1398" s="105"/>
      <c r="R1398" s="105"/>
      <c r="S1398" s="105"/>
      <c r="T1398" s="105"/>
      <c r="U1398" s="106"/>
      <c r="V1398" s="106"/>
      <c r="W1398" s="106"/>
      <c r="X1398" s="108"/>
      <c r="Y1398" s="109"/>
    </row>
    <row r="1399" customFormat="false" ht="12.75" hidden="false" customHeight="false" outlineLevel="0" collapsed="false">
      <c r="A1399" s="100"/>
      <c r="B1399" s="89" t="str">
        <f aca="true">IF(ISERROR(MATCH(A1399,Коды_полномочий,0)),"",INDIRECT(ADDRESS(MATCH(A1399,Коды_полномочий,0)+1,2,,,"Полномочия")))</f>
        <v/>
      </c>
      <c r="C1399" s="90"/>
      <c r="D1399" s="89" t="str">
        <f aca="true">IF(ISERROR(MATCH(C1399,Коды_РО,0)),"",INDIRECT(ADDRESS(MATCH(C1399,Коды_РО,0)+3,21,,,"РО")))</f>
        <v/>
      </c>
      <c r="E1399" s="101"/>
      <c r="F1399" s="102"/>
      <c r="G1399" s="103"/>
      <c r="H1399" s="104"/>
      <c r="I1399" s="102"/>
      <c r="J1399" s="105"/>
      <c r="K1399" s="105"/>
      <c r="L1399" s="105"/>
      <c r="M1399" s="105"/>
      <c r="N1399" s="105"/>
      <c r="O1399" s="105"/>
      <c r="P1399" s="105"/>
      <c r="Q1399" s="105"/>
      <c r="R1399" s="105"/>
      <c r="S1399" s="105"/>
      <c r="T1399" s="105"/>
      <c r="U1399" s="106"/>
      <c r="V1399" s="106"/>
      <c r="W1399" s="106"/>
      <c r="X1399" s="108"/>
      <c r="Y1399" s="109"/>
    </row>
    <row r="1400" customFormat="false" ht="12.75" hidden="false" customHeight="false" outlineLevel="0" collapsed="false">
      <c r="A1400" s="100"/>
      <c r="B1400" s="89" t="str">
        <f aca="true">IF(ISERROR(MATCH(A1400,Коды_полномочий,0)),"",INDIRECT(ADDRESS(MATCH(A1400,Коды_полномочий,0)+1,2,,,"Полномочия")))</f>
        <v/>
      </c>
      <c r="C1400" s="90"/>
      <c r="D1400" s="89" t="str">
        <f aca="true">IF(ISERROR(MATCH(C1400,Коды_РО,0)),"",INDIRECT(ADDRESS(MATCH(C1400,Коды_РО,0)+3,21,,,"РО")))</f>
        <v/>
      </c>
      <c r="E1400" s="101"/>
      <c r="F1400" s="102"/>
      <c r="G1400" s="103"/>
      <c r="H1400" s="104"/>
      <c r="I1400" s="102"/>
      <c r="J1400" s="105"/>
      <c r="K1400" s="105"/>
      <c r="L1400" s="105"/>
      <c r="M1400" s="105"/>
      <c r="N1400" s="105"/>
      <c r="O1400" s="105"/>
      <c r="P1400" s="105"/>
      <c r="Q1400" s="105"/>
      <c r="R1400" s="105"/>
      <c r="S1400" s="105"/>
      <c r="T1400" s="105"/>
      <c r="U1400" s="106"/>
      <c r="V1400" s="106"/>
      <c r="W1400" s="106"/>
      <c r="X1400" s="108"/>
      <c r="Y1400" s="109"/>
    </row>
    <row r="1401" customFormat="false" ht="12.75" hidden="false" customHeight="false" outlineLevel="0" collapsed="false">
      <c r="A1401" s="100"/>
      <c r="B1401" s="89" t="str">
        <f aca="true">IF(ISERROR(MATCH(A1401,Коды_полномочий,0)),"",INDIRECT(ADDRESS(MATCH(A1401,Коды_полномочий,0)+1,2,,,"Полномочия")))</f>
        <v/>
      </c>
      <c r="C1401" s="90"/>
      <c r="D1401" s="89" t="str">
        <f aca="true">IF(ISERROR(MATCH(C1401,Коды_РО,0)),"",INDIRECT(ADDRESS(MATCH(C1401,Коды_РО,0)+3,21,,,"РО")))</f>
        <v/>
      </c>
      <c r="E1401" s="101"/>
      <c r="F1401" s="102"/>
      <c r="G1401" s="103"/>
      <c r="H1401" s="104"/>
      <c r="I1401" s="102"/>
      <c r="J1401" s="105"/>
      <c r="K1401" s="105"/>
      <c r="L1401" s="105"/>
      <c r="M1401" s="105"/>
      <c r="N1401" s="105"/>
      <c r="O1401" s="105"/>
      <c r="P1401" s="105"/>
      <c r="Q1401" s="105"/>
      <c r="R1401" s="105"/>
      <c r="S1401" s="105"/>
      <c r="T1401" s="105"/>
      <c r="U1401" s="106"/>
      <c r="V1401" s="106"/>
      <c r="W1401" s="106"/>
      <c r="X1401" s="108"/>
      <c r="Y1401" s="109"/>
    </row>
    <row r="1402" customFormat="false" ht="12.75" hidden="false" customHeight="false" outlineLevel="0" collapsed="false">
      <c r="A1402" s="100"/>
      <c r="B1402" s="89" t="str">
        <f aca="true">IF(ISERROR(MATCH(A1402,Коды_полномочий,0)),"",INDIRECT(ADDRESS(MATCH(A1402,Коды_полномочий,0)+1,2,,,"Полномочия")))</f>
        <v/>
      </c>
      <c r="C1402" s="90"/>
      <c r="D1402" s="89" t="str">
        <f aca="true">IF(ISERROR(MATCH(C1402,Коды_РО,0)),"",INDIRECT(ADDRESS(MATCH(C1402,Коды_РО,0)+3,21,,,"РО")))</f>
        <v/>
      </c>
      <c r="E1402" s="101"/>
      <c r="F1402" s="102"/>
      <c r="G1402" s="103"/>
      <c r="H1402" s="104"/>
      <c r="I1402" s="102"/>
      <c r="J1402" s="105"/>
      <c r="K1402" s="105"/>
      <c r="L1402" s="105"/>
      <c r="M1402" s="105"/>
      <c r="N1402" s="105"/>
      <c r="O1402" s="105"/>
      <c r="P1402" s="105"/>
      <c r="Q1402" s="105"/>
      <c r="R1402" s="105"/>
      <c r="S1402" s="105"/>
      <c r="T1402" s="105"/>
      <c r="U1402" s="106"/>
      <c r="V1402" s="106"/>
      <c r="W1402" s="106"/>
      <c r="X1402" s="108"/>
      <c r="Y1402" s="109"/>
    </row>
    <row r="1403" customFormat="false" ht="12.75" hidden="false" customHeight="false" outlineLevel="0" collapsed="false">
      <c r="A1403" s="100"/>
      <c r="B1403" s="89" t="str">
        <f aca="true">IF(ISERROR(MATCH(A1403,Коды_полномочий,0)),"",INDIRECT(ADDRESS(MATCH(A1403,Коды_полномочий,0)+1,2,,,"Полномочия")))</f>
        <v/>
      </c>
      <c r="C1403" s="90"/>
      <c r="D1403" s="89" t="str">
        <f aca="true">IF(ISERROR(MATCH(C1403,Коды_РО,0)),"",INDIRECT(ADDRESS(MATCH(C1403,Коды_РО,0)+3,21,,,"РО")))</f>
        <v/>
      </c>
      <c r="E1403" s="101"/>
      <c r="F1403" s="102"/>
      <c r="G1403" s="103"/>
      <c r="H1403" s="104"/>
      <c r="I1403" s="102"/>
      <c r="J1403" s="105"/>
      <c r="K1403" s="105"/>
      <c r="L1403" s="105"/>
      <c r="M1403" s="105"/>
      <c r="N1403" s="105"/>
      <c r="O1403" s="105"/>
      <c r="P1403" s="105"/>
      <c r="Q1403" s="105"/>
      <c r="R1403" s="105"/>
      <c r="S1403" s="105"/>
      <c r="T1403" s="105"/>
      <c r="U1403" s="106"/>
      <c r="V1403" s="106"/>
      <c r="W1403" s="106"/>
      <c r="X1403" s="108"/>
      <c r="Y1403" s="109"/>
    </row>
    <row r="1404" customFormat="false" ht="12.75" hidden="false" customHeight="false" outlineLevel="0" collapsed="false">
      <c r="A1404" s="100"/>
      <c r="B1404" s="89" t="str">
        <f aca="true">IF(ISERROR(MATCH(A1404,Коды_полномочий,0)),"",INDIRECT(ADDRESS(MATCH(A1404,Коды_полномочий,0)+1,2,,,"Полномочия")))</f>
        <v/>
      </c>
      <c r="C1404" s="90"/>
      <c r="D1404" s="89" t="str">
        <f aca="true">IF(ISERROR(MATCH(C1404,Коды_РО,0)),"",INDIRECT(ADDRESS(MATCH(C1404,Коды_РО,0)+3,21,,,"РО")))</f>
        <v/>
      </c>
      <c r="E1404" s="101"/>
      <c r="F1404" s="102"/>
      <c r="G1404" s="103"/>
      <c r="H1404" s="104"/>
      <c r="I1404" s="102"/>
      <c r="J1404" s="105"/>
      <c r="K1404" s="105"/>
      <c r="L1404" s="105"/>
      <c r="M1404" s="105"/>
      <c r="N1404" s="105"/>
      <c r="O1404" s="105"/>
      <c r="P1404" s="105"/>
      <c r="Q1404" s="105"/>
      <c r="R1404" s="105"/>
      <c r="S1404" s="105"/>
      <c r="T1404" s="105"/>
      <c r="U1404" s="106"/>
      <c r="V1404" s="106"/>
      <c r="W1404" s="106"/>
      <c r="X1404" s="108"/>
      <c r="Y1404" s="109"/>
    </row>
    <row r="1405" customFormat="false" ht="12.75" hidden="false" customHeight="false" outlineLevel="0" collapsed="false">
      <c r="A1405" s="100"/>
      <c r="B1405" s="89" t="str">
        <f aca="true">IF(ISERROR(MATCH(A1405,Коды_полномочий,0)),"",INDIRECT(ADDRESS(MATCH(A1405,Коды_полномочий,0)+1,2,,,"Полномочия")))</f>
        <v/>
      </c>
      <c r="C1405" s="90"/>
      <c r="D1405" s="89" t="str">
        <f aca="true">IF(ISERROR(MATCH(C1405,Коды_РО,0)),"",INDIRECT(ADDRESS(MATCH(C1405,Коды_РО,0)+3,21,,,"РО")))</f>
        <v/>
      </c>
      <c r="E1405" s="101"/>
      <c r="F1405" s="102"/>
      <c r="G1405" s="103"/>
      <c r="H1405" s="104"/>
      <c r="I1405" s="102"/>
      <c r="J1405" s="105"/>
      <c r="K1405" s="105"/>
      <c r="L1405" s="105"/>
      <c r="M1405" s="105"/>
      <c r="N1405" s="105"/>
      <c r="O1405" s="105"/>
      <c r="P1405" s="105"/>
      <c r="Q1405" s="105"/>
      <c r="R1405" s="105"/>
      <c r="S1405" s="105"/>
      <c r="T1405" s="105"/>
      <c r="U1405" s="106"/>
      <c r="V1405" s="106"/>
      <c r="W1405" s="106"/>
      <c r="X1405" s="108"/>
      <c r="Y1405" s="109"/>
    </row>
    <row r="1406" customFormat="false" ht="12.75" hidden="false" customHeight="false" outlineLevel="0" collapsed="false">
      <c r="A1406" s="100"/>
      <c r="B1406" s="89" t="str">
        <f aca="true">IF(ISERROR(MATCH(A1406,Коды_полномочий,0)),"",INDIRECT(ADDRESS(MATCH(A1406,Коды_полномочий,0)+1,2,,,"Полномочия")))</f>
        <v/>
      </c>
      <c r="C1406" s="90"/>
      <c r="D1406" s="89" t="str">
        <f aca="true">IF(ISERROR(MATCH(C1406,Коды_РО,0)),"",INDIRECT(ADDRESS(MATCH(C1406,Коды_РО,0)+3,21,,,"РО")))</f>
        <v/>
      </c>
      <c r="E1406" s="101"/>
      <c r="F1406" s="102"/>
      <c r="G1406" s="103"/>
      <c r="H1406" s="104"/>
      <c r="I1406" s="102"/>
      <c r="J1406" s="105"/>
      <c r="K1406" s="105"/>
      <c r="L1406" s="105"/>
      <c r="M1406" s="105"/>
      <c r="N1406" s="105"/>
      <c r="O1406" s="105"/>
      <c r="P1406" s="105"/>
      <c r="Q1406" s="105"/>
      <c r="R1406" s="105"/>
      <c r="S1406" s="105"/>
      <c r="T1406" s="105"/>
      <c r="U1406" s="106"/>
      <c r="V1406" s="106"/>
      <c r="W1406" s="106"/>
      <c r="X1406" s="108"/>
      <c r="Y1406" s="109"/>
    </row>
    <row r="1407" customFormat="false" ht="12.75" hidden="false" customHeight="false" outlineLevel="0" collapsed="false">
      <c r="A1407" s="100"/>
      <c r="B1407" s="89" t="str">
        <f aca="true">IF(ISERROR(MATCH(A1407,Коды_полномочий,0)),"",INDIRECT(ADDRESS(MATCH(A1407,Коды_полномочий,0)+1,2,,,"Полномочия")))</f>
        <v/>
      </c>
      <c r="C1407" s="90"/>
      <c r="D1407" s="89" t="str">
        <f aca="true">IF(ISERROR(MATCH(C1407,Коды_РО,0)),"",INDIRECT(ADDRESS(MATCH(C1407,Коды_РО,0)+3,21,,,"РО")))</f>
        <v/>
      </c>
      <c r="E1407" s="101"/>
      <c r="F1407" s="102"/>
      <c r="G1407" s="103"/>
      <c r="H1407" s="104"/>
      <c r="I1407" s="102"/>
      <c r="J1407" s="105"/>
      <c r="K1407" s="105"/>
      <c r="L1407" s="105"/>
      <c r="M1407" s="105"/>
      <c r="N1407" s="105"/>
      <c r="O1407" s="105"/>
      <c r="P1407" s="105"/>
      <c r="Q1407" s="105"/>
      <c r="R1407" s="105"/>
      <c r="S1407" s="105"/>
      <c r="T1407" s="105"/>
      <c r="U1407" s="106"/>
      <c r="V1407" s="106"/>
      <c r="W1407" s="106"/>
      <c r="X1407" s="108"/>
      <c r="Y1407" s="109"/>
    </row>
    <row r="1408" customFormat="false" ht="12.75" hidden="false" customHeight="false" outlineLevel="0" collapsed="false">
      <c r="A1408" s="100"/>
      <c r="B1408" s="89" t="str">
        <f aca="true">IF(ISERROR(MATCH(A1408,Коды_полномочий,0)),"",INDIRECT(ADDRESS(MATCH(A1408,Коды_полномочий,0)+1,2,,,"Полномочия")))</f>
        <v/>
      </c>
      <c r="C1408" s="90"/>
      <c r="D1408" s="89" t="str">
        <f aca="true">IF(ISERROR(MATCH(C1408,Коды_РО,0)),"",INDIRECT(ADDRESS(MATCH(C1408,Коды_РО,0)+3,21,,,"РО")))</f>
        <v/>
      </c>
      <c r="E1408" s="101"/>
      <c r="F1408" s="102"/>
      <c r="G1408" s="103"/>
      <c r="H1408" s="104"/>
      <c r="I1408" s="102"/>
      <c r="J1408" s="105"/>
      <c r="K1408" s="105"/>
      <c r="L1408" s="105"/>
      <c r="M1408" s="105"/>
      <c r="N1408" s="105"/>
      <c r="O1408" s="105"/>
      <c r="P1408" s="105"/>
      <c r="Q1408" s="105"/>
      <c r="R1408" s="105"/>
      <c r="S1408" s="105"/>
      <c r="T1408" s="105"/>
      <c r="U1408" s="106"/>
      <c r="V1408" s="106"/>
      <c r="W1408" s="106"/>
      <c r="X1408" s="108"/>
      <c r="Y1408" s="109"/>
    </row>
    <row r="1409" customFormat="false" ht="12.75" hidden="false" customHeight="false" outlineLevel="0" collapsed="false">
      <c r="A1409" s="100"/>
      <c r="B1409" s="89" t="str">
        <f aca="true">IF(ISERROR(MATCH(A1409,Коды_полномочий,0)),"",INDIRECT(ADDRESS(MATCH(A1409,Коды_полномочий,0)+1,2,,,"Полномочия")))</f>
        <v/>
      </c>
      <c r="C1409" s="90"/>
      <c r="D1409" s="89" t="str">
        <f aca="true">IF(ISERROR(MATCH(C1409,Коды_РО,0)),"",INDIRECT(ADDRESS(MATCH(C1409,Коды_РО,0)+3,21,,,"РО")))</f>
        <v/>
      </c>
      <c r="E1409" s="101"/>
      <c r="F1409" s="102"/>
      <c r="G1409" s="103"/>
      <c r="H1409" s="104"/>
      <c r="I1409" s="102"/>
      <c r="J1409" s="105"/>
      <c r="K1409" s="105"/>
      <c r="L1409" s="105"/>
      <c r="M1409" s="105"/>
      <c r="N1409" s="105"/>
      <c r="O1409" s="105"/>
      <c r="P1409" s="105"/>
      <c r="Q1409" s="105"/>
      <c r="R1409" s="105"/>
      <c r="S1409" s="105"/>
      <c r="T1409" s="105"/>
      <c r="U1409" s="106"/>
      <c r="V1409" s="106"/>
      <c r="W1409" s="106"/>
      <c r="X1409" s="108"/>
      <c r="Y1409" s="109"/>
    </row>
    <row r="1410" customFormat="false" ht="12.75" hidden="false" customHeight="false" outlineLevel="0" collapsed="false">
      <c r="A1410" s="100"/>
      <c r="B1410" s="89" t="str">
        <f aca="true">IF(ISERROR(MATCH(A1410,Коды_полномочий,0)),"",INDIRECT(ADDRESS(MATCH(A1410,Коды_полномочий,0)+1,2,,,"Полномочия")))</f>
        <v/>
      </c>
      <c r="C1410" s="90"/>
      <c r="D1410" s="89" t="str">
        <f aca="true">IF(ISERROR(MATCH(C1410,Коды_РО,0)),"",INDIRECT(ADDRESS(MATCH(C1410,Коды_РО,0)+3,21,,,"РО")))</f>
        <v/>
      </c>
      <c r="E1410" s="101"/>
      <c r="F1410" s="102"/>
      <c r="G1410" s="103"/>
      <c r="H1410" s="104"/>
      <c r="I1410" s="102"/>
      <c r="J1410" s="105"/>
      <c r="K1410" s="105"/>
      <c r="L1410" s="105"/>
      <c r="M1410" s="105"/>
      <c r="N1410" s="105"/>
      <c r="O1410" s="105"/>
      <c r="P1410" s="105"/>
      <c r="Q1410" s="105"/>
      <c r="R1410" s="105"/>
      <c r="S1410" s="105"/>
      <c r="T1410" s="105"/>
      <c r="U1410" s="106"/>
      <c r="V1410" s="106"/>
      <c r="W1410" s="106"/>
      <c r="X1410" s="108"/>
      <c r="Y1410" s="109"/>
    </row>
    <row r="1411" customFormat="false" ht="12.75" hidden="false" customHeight="false" outlineLevel="0" collapsed="false">
      <c r="A1411" s="100"/>
      <c r="B1411" s="89" t="str">
        <f aca="true">IF(ISERROR(MATCH(A1411,Коды_полномочий,0)),"",INDIRECT(ADDRESS(MATCH(A1411,Коды_полномочий,0)+1,2,,,"Полномочия")))</f>
        <v/>
      </c>
      <c r="C1411" s="90"/>
      <c r="D1411" s="89" t="str">
        <f aca="true">IF(ISERROR(MATCH(C1411,Коды_РО,0)),"",INDIRECT(ADDRESS(MATCH(C1411,Коды_РО,0)+3,21,,,"РО")))</f>
        <v/>
      </c>
      <c r="E1411" s="101"/>
      <c r="F1411" s="102"/>
      <c r="G1411" s="103"/>
      <c r="H1411" s="104"/>
      <c r="I1411" s="102"/>
      <c r="J1411" s="105"/>
      <c r="K1411" s="105"/>
      <c r="L1411" s="105"/>
      <c r="M1411" s="105"/>
      <c r="N1411" s="105"/>
      <c r="O1411" s="105"/>
      <c r="P1411" s="105"/>
      <c r="Q1411" s="105"/>
      <c r="R1411" s="105"/>
      <c r="S1411" s="105"/>
      <c r="T1411" s="105"/>
      <c r="U1411" s="106"/>
      <c r="V1411" s="106"/>
      <c r="W1411" s="106"/>
      <c r="X1411" s="108"/>
      <c r="Y1411" s="109"/>
    </row>
    <row r="1412" customFormat="false" ht="12.75" hidden="false" customHeight="false" outlineLevel="0" collapsed="false">
      <c r="A1412" s="100"/>
      <c r="B1412" s="89" t="str">
        <f aca="true">IF(ISERROR(MATCH(A1412,Коды_полномочий,0)),"",INDIRECT(ADDRESS(MATCH(A1412,Коды_полномочий,0)+1,2,,,"Полномочия")))</f>
        <v/>
      </c>
      <c r="C1412" s="90"/>
      <c r="D1412" s="89" t="str">
        <f aca="true">IF(ISERROR(MATCH(C1412,Коды_РО,0)),"",INDIRECT(ADDRESS(MATCH(C1412,Коды_РО,0)+3,21,,,"РО")))</f>
        <v/>
      </c>
      <c r="E1412" s="101"/>
      <c r="F1412" s="102"/>
      <c r="G1412" s="103"/>
      <c r="H1412" s="104"/>
      <c r="I1412" s="102"/>
      <c r="J1412" s="105"/>
      <c r="K1412" s="105"/>
      <c r="L1412" s="105"/>
      <c r="M1412" s="105"/>
      <c r="N1412" s="105"/>
      <c r="O1412" s="105"/>
      <c r="P1412" s="105"/>
      <c r="Q1412" s="105"/>
      <c r="R1412" s="105"/>
      <c r="S1412" s="105"/>
      <c r="T1412" s="105"/>
      <c r="U1412" s="106"/>
      <c r="V1412" s="106"/>
      <c r="W1412" s="106"/>
      <c r="X1412" s="108"/>
      <c r="Y1412" s="109"/>
    </row>
    <row r="1413" customFormat="false" ht="12.75" hidden="false" customHeight="false" outlineLevel="0" collapsed="false">
      <c r="A1413" s="100"/>
      <c r="B1413" s="89" t="str">
        <f aca="true">IF(ISERROR(MATCH(A1413,Коды_полномочий,0)),"",INDIRECT(ADDRESS(MATCH(A1413,Коды_полномочий,0)+1,2,,,"Полномочия")))</f>
        <v/>
      </c>
      <c r="C1413" s="90"/>
      <c r="D1413" s="89" t="str">
        <f aca="true">IF(ISERROR(MATCH(C1413,Коды_РО,0)),"",INDIRECT(ADDRESS(MATCH(C1413,Коды_РО,0)+3,21,,,"РО")))</f>
        <v/>
      </c>
      <c r="E1413" s="101"/>
      <c r="F1413" s="102"/>
      <c r="G1413" s="103"/>
      <c r="H1413" s="104"/>
      <c r="I1413" s="102"/>
      <c r="J1413" s="105"/>
      <c r="K1413" s="105"/>
      <c r="L1413" s="105"/>
      <c r="M1413" s="105"/>
      <c r="N1413" s="105"/>
      <c r="O1413" s="105"/>
      <c r="P1413" s="105"/>
      <c r="Q1413" s="105"/>
      <c r="R1413" s="105"/>
      <c r="S1413" s="105"/>
      <c r="T1413" s="105"/>
      <c r="U1413" s="106"/>
      <c r="V1413" s="106"/>
      <c r="W1413" s="106"/>
      <c r="X1413" s="108"/>
      <c r="Y1413" s="109"/>
    </row>
    <row r="1414" customFormat="false" ht="12.75" hidden="false" customHeight="false" outlineLevel="0" collapsed="false">
      <c r="A1414" s="100"/>
      <c r="B1414" s="89" t="str">
        <f aca="true">IF(ISERROR(MATCH(A1414,Коды_полномочий,0)),"",INDIRECT(ADDRESS(MATCH(A1414,Коды_полномочий,0)+1,2,,,"Полномочия")))</f>
        <v/>
      </c>
      <c r="C1414" s="90"/>
      <c r="D1414" s="89" t="str">
        <f aca="true">IF(ISERROR(MATCH(C1414,Коды_РО,0)),"",INDIRECT(ADDRESS(MATCH(C1414,Коды_РО,0)+3,21,,,"РО")))</f>
        <v/>
      </c>
      <c r="E1414" s="101"/>
      <c r="F1414" s="102"/>
      <c r="G1414" s="103"/>
      <c r="H1414" s="104"/>
      <c r="I1414" s="102"/>
      <c r="J1414" s="105"/>
      <c r="K1414" s="105"/>
      <c r="L1414" s="105"/>
      <c r="M1414" s="105"/>
      <c r="N1414" s="105"/>
      <c r="O1414" s="105"/>
      <c r="P1414" s="105"/>
      <c r="Q1414" s="105"/>
      <c r="R1414" s="105"/>
      <c r="S1414" s="105"/>
      <c r="T1414" s="105"/>
      <c r="U1414" s="106"/>
      <c r="V1414" s="106"/>
      <c r="W1414" s="106"/>
      <c r="X1414" s="108"/>
      <c r="Y1414" s="109"/>
    </row>
    <row r="1415" customFormat="false" ht="12.75" hidden="false" customHeight="false" outlineLevel="0" collapsed="false">
      <c r="A1415" s="100"/>
      <c r="B1415" s="89" t="str">
        <f aca="true">IF(ISERROR(MATCH(A1415,Коды_полномочий,0)),"",INDIRECT(ADDRESS(MATCH(A1415,Коды_полномочий,0)+1,2,,,"Полномочия")))</f>
        <v/>
      </c>
      <c r="C1415" s="90"/>
      <c r="D1415" s="89" t="str">
        <f aca="true">IF(ISERROR(MATCH(C1415,Коды_РО,0)),"",INDIRECT(ADDRESS(MATCH(C1415,Коды_РО,0)+3,21,,,"РО")))</f>
        <v/>
      </c>
      <c r="E1415" s="101"/>
      <c r="F1415" s="102"/>
      <c r="G1415" s="103"/>
      <c r="H1415" s="104"/>
      <c r="I1415" s="102"/>
      <c r="J1415" s="105"/>
      <c r="K1415" s="105"/>
      <c r="L1415" s="105"/>
      <c r="M1415" s="105"/>
      <c r="N1415" s="105"/>
      <c r="O1415" s="105"/>
      <c r="P1415" s="105"/>
      <c r="Q1415" s="105"/>
      <c r="R1415" s="105"/>
      <c r="S1415" s="105"/>
      <c r="T1415" s="105"/>
      <c r="U1415" s="106"/>
      <c r="V1415" s="106"/>
      <c r="W1415" s="106"/>
      <c r="X1415" s="108"/>
      <c r="Y1415" s="109"/>
    </row>
    <row r="1416" customFormat="false" ht="12.75" hidden="false" customHeight="false" outlineLevel="0" collapsed="false">
      <c r="A1416" s="100"/>
      <c r="B1416" s="89" t="str">
        <f aca="true">IF(ISERROR(MATCH(A1416,Коды_полномочий,0)),"",INDIRECT(ADDRESS(MATCH(A1416,Коды_полномочий,0)+1,2,,,"Полномочия")))</f>
        <v/>
      </c>
      <c r="C1416" s="90"/>
      <c r="D1416" s="89" t="str">
        <f aca="true">IF(ISERROR(MATCH(C1416,Коды_РО,0)),"",INDIRECT(ADDRESS(MATCH(C1416,Коды_РО,0)+3,21,,,"РО")))</f>
        <v/>
      </c>
      <c r="E1416" s="101"/>
      <c r="F1416" s="102"/>
      <c r="G1416" s="103"/>
      <c r="H1416" s="104"/>
      <c r="I1416" s="102"/>
      <c r="J1416" s="105"/>
      <c r="K1416" s="105"/>
      <c r="L1416" s="105"/>
      <c r="M1416" s="105"/>
      <c r="N1416" s="105"/>
      <c r="O1416" s="105"/>
      <c r="P1416" s="105"/>
      <c r="Q1416" s="105"/>
      <c r="R1416" s="105"/>
      <c r="S1416" s="105"/>
      <c r="T1416" s="105"/>
      <c r="U1416" s="106"/>
      <c r="V1416" s="106"/>
      <c r="W1416" s="106"/>
      <c r="X1416" s="108"/>
      <c r="Y1416" s="109"/>
    </row>
    <row r="1417" customFormat="false" ht="12.75" hidden="false" customHeight="false" outlineLevel="0" collapsed="false">
      <c r="A1417" s="100"/>
      <c r="B1417" s="89" t="str">
        <f aca="true">IF(ISERROR(MATCH(A1417,Коды_полномочий,0)),"",INDIRECT(ADDRESS(MATCH(A1417,Коды_полномочий,0)+1,2,,,"Полномочия")))</f>
        <v/>
      </c>
      <c r="C1417" s="90"/>
      <c r="D1417" s="89" t="str">
        <f aca="true">IF(ISERROR(MATCH(C1417,Коды_РО,0)),"",INDIRECT(ADDRESS(MATCH(C1417,Коды_РО,0)+3,21,,,"РО")))</f>
        <v/>
      </c>
      <c r="E1417" s="101"/>
      <c r="F1417" s="102"/>
      <c r="G1417" s="103"/>
      <c r="H1417" s="104"/>
      <c r="I1417" s="102"/>
      <c r="J1417" s="105"/>
      <c r="K1417" s="105"/>
      <c r="L1417" s="105"/>
      <c r="M1417" s="105"/>
      <c r="N1417" s="105"/>
      <c r="O1417" s="105"/>
      <c r="P1417" s="105"/>
      <c r="Q1417" s="105"/>
      <c r="R1417" s="105"/>
      <c r="S1417" s="105"/>
      <c r="T1417" s="105"/>
      <c r="U1417" s="106"/>
      <c r="V1417" s="106"/>
      <c r="W1417" s="106"/>
      <c r="X1417" s="108"/>
      <c r="Y1417" s="109"/>
    </row>
    <row r="1418" customFormat="false" ht="12.75" hidden="false" customHeight="false" outlineLevel="0" collapsed="false">
      <c r="A1418" s="100"/>
      <c r="B1418" s="89" t="str">
        <f aca="true">IF(ISERROR(MATCH(A1418,Коды_полномочий,0)),"",INDIRECT(ADDRESS(MATCH(A1418,Коды_полномочий,0)+1,2,,,"Полномочия")))</f>
        <v/>
      </c>
      <c r="C1418" s="90"/>
      <c r="D1418" s="89" t="str">
        <f aca="true">IF(ISERROR(MATCH(C1418,Коды_РО,0)),"",INDIRECT(ADDRESS(MATCH(C1418,Коды_РО,0)+3,21,,,"РО")))</f>
        <v/>
      </c>
      <c r="E1418" s="101"/>
      <c r="F1418" s="102"/>
      <c r="G1418" s="103"/>
      <c r="H1418" s="104"/>
      <c r="I1418" s="102"/>
      <c r="J1418" s="105"/>
      <c r="K1418" s="105"/>
      <c r="L1418" s="105"/>
      <c r="M1418" s="105"/>
      <c r="N1418" s="105"/>
      <c r="O1418" s="105"/>
      <c r="P1418" s="105"/>
      <c r="Q1418" s="105"/>
      <c r="R1418" s="105"/>
      <c r="S1418" s="105"/>
      <c r="T1418" s="105"/>
      <c r="U1418" s="106"/>
      <c r="V1418" s="106"/>
      <c r="W1418" s="106"/>
      <c r="X1418" s="108"/>
      <c r="Y1418" s="109"/>
    </row>
    <row r="1419" customFormat="false" ht="12.75" hidden="false" customHeight="false" outlineLevel="0" collapsed="false">
      <c r="A1419" s="100"/>
      <c r="B1419" s="89" t="str">
        <f aca="true">IF(ISERROR(MATCH(A1419,Коды_полномочий,0)),"",INDIRECT(ADDRESS(MATCH(A1419,Коды_полномочий,0)+1,2,,,"Полномочия")))</f>
        <v/>
      </c>
      <c r="C1419" s="90"/>
      <c r="D1419" s="89" t="str">
        <f aca="true">IF(ISERROR(MATCH(C1419,Коды_РО,0)),"",INDIRECT(ADDRESS(MATCH(C1419,Коды_РО,0)+3,21,,,"РО")))</f>
        <v/>
      </c>
      <c r="E1419" s="101"/>
      <c r="F1419" s="102"/>
      <c r="G1419" s="103"/>
      <c r="H1419" s="104"/>
      <c r="I1419" s="102"/>
      <c r="J1419" s="105"/>
      <c r="K1419" s="105"/>
      <c r="L1419" s="105"/>
      <c r="M1419" s="105"/>
      <c r="N1419" s="105"/>
      <c r="O1419" s="105"/>
      <c r="P1419" s="105"/>
      <c r="Q1419" s="105"/>
      <c r="R1419" s="105"/>
      <c r="S1419" s="105"/>
      <c r="T1419" s="105"/>
      <c r="U1419" s="106"/>
      <c r="V1419" s="106"/>
      <c r="W1419" s="106"/>
      <c r="X1419" s="108"/>
      <c r="Y1419" s="109"/>
    </row>
    <row r="1420" customFormat="false" ht="12.75" hidden="false" customHeight="false" outlineLevel="0" collapsed="false">
      <c r="A1420" s="100"/>
      <c r="B1420" s="89" t="str">
        <f aca="true">IF(ISERROR(MATCH(A1420,Коды_полномочий,0)),"",INDIRECT(ADDRESS(MATCH(A1420,Коды_полномочий,0)+1,2,,,"Полномочия")))</f>
        <v/>
      </c>
      <c r="C1420" s="90"/>
      <c r="D1420" s="89" t="str">
        <f aca="true">IF(ISERROR(MATCH(C1420,Коды_РО,0)),"",INDIRECT(ADDRESS(MATCH(C1420,Коды_РО,0)+3,21,,,"РО")))</f>
        <v/>
      </c>
      <c r="E1420" s="101"/>
      <c r="F1420" s="102"/>
      <c r="G1420" s="103"/>
      <c r="H1420" s="104"/>
      <c r="I1420" s="102"/>
      <c r="J1420" s="105"/>
      <c r="K1420" s="105"/>
      <c r="L1420" s="105"/>
      <c r="M1420" s="105"/>
      <c r="N1420" s="105"/>
      <c r="O1420" s="105"/>
      <c r="P1420" s="105"/>
      <c r="Q1420" s="105"/>
      <c r="R1420" s="105"/>
      <c r="S1420" s="105"/>
      <c r="T1420" s="105"/>
      <c r="U1420" s="106"/>
      <c r="V1420" s="106"/>
      <c r="W1420" s="106"/>
      <c r="X1420" s="108"/>
      <c r="Y1420" s="109"/>
    </row>
    <row r="1421" customFormat="false" ht="12.75" hidden="false" customHeight="false" outlineLevel="0" collapsed="false">
      <c r="A1421" s="100"/>
      <c r="B1421" s="89" t="str">
        <f aca="true">IF(ISERROR(MATCH(A1421,Коды_полномочий,0)),"",INDIRECT(ADDRESS(MATCH(A1421,Коды_полномочий,0)+1,2,,,"Полномочия")))</f>
        <v/>
      </c>
      <c r="C1421" s="90"/>
      <c r="D1421" s="89" t="str">
        <f aca="true">IF(ISERROR(MATCH(C1421,Коды_РО,0)),"",INDIRECT(ADDRESS(MATCH(C1421,Коды_РО,0)+3,21,,,"РО")))</f>
        <v/>
      </c>
      <c r="E1421" s="101"/>
      <c r="F1421" s="102"/>
      <c r="G1421" s="103"/>
      <c r="H1421" s="104"/>
      <c r="I1421" s="102"/>
      <c r="J1421" s="105"/>
      <c r="K1421" s="105"/>
      <c r="L1421" s="105"/>
      <c r="M1421" s="105"/>
      <c r="N1421" s="105"/>
      <c r="O1421" s="105"/>
      <c r="P1421" s="105"/>
      <c r="Q1421" s="105"/>
      <c r="R1421" s="105"/>
      <c r="S1421" s="105"/>
      <c r="T1421" s="105"/>
      <c r="U1421" s="106"/>
      <c r="V1421" s="106"/>
      <c r="W1421" s="106"/>
      <c r="X1421" s="108"/>
      <c r="Y1421" s="109"/>
    </row>
    <row r="1422" customFormat="false" ht="12.75" hidden="false" customHeight="false" outlineLevel="0" collapsed="false">
      <c r="A1422" s="100"/>
      <c r="B1422" s="89" t="str">
        <f aca="true">IF(ISERROR(MATCH(A1422,Коды_полномочий,0)),"",INDIRECT(ADDRESS(MATCH(A1422,Коды_полномочий,0)+1,2,,,"Полномочия")))</f>
        <v/>
      </c>
      <c r="C1422" s="90"/>
      <c r="D1422" s="89" t="str">
        <f aca="true">IF(ISERROR(MATCH(C1422,Коды_РО,0)),"",INDIRECT(ADDRESS(MATCH(C1422,Коды_РО,0)+3,21,,,"РО")))</f>
        <v/>
      </c>
      <c r="E1422" s="101"/>
      <c r="F1422" s="102"/>
      <c r="G1422" s="103"/>
      <c r="H1422" s="104"/>
      <c r="I1422" s="102"/>
      <c r="J1422" s="105"/>
      <c r="K1422" s="105"/>
      <c r="L1422" s="105"/>
      <c r="M1422" s="105"/>
      <c r="N1422" s="105"/>
      <c r="O1422" s="105"/>
      <c r="P1422" s="105"/>
      <c r="Q1422" s="105"/>
      <c r="R1422" s="105"/>
      <c r="S1422" s="105"/>
      <c r="T1422" s="105"/>
      <c r="U1422" s="106"/>
      <c r="V1422" s="106"/>
      <c r="W1422" s="106"/>
      <c r="X1422" s="108"/>
      <c r="Y1422" s="109"/>
    </row>
    <row r="1423" customFormat="false" ht="12.75" hidden="false" customHeight="false" outlineLevel="0" collapsed="false">
      <c r="A1423" s="100"/>
      <c r="B1423" s="89" t="str">
        <f aca="true">IF(ISERROR(MATCH(A1423,Коды_полномочий,0)),"",INDIRECT(ADDRESS(MATCH(A1423,Коды_полномочий,0)+1,2,,,"Полномочия")))</f>
        <v/>
      </c>
      <c r="C1423" s="90"/>
      <c r="D1423" s="89" t="str">
        <f aca="true">IF(ISERROR(MATCH(C1423,Коды_РО,0)),"",INDIRECT(ADDRESS(MATCH(C1423,Коды_РО,0)+3,21,,,"РО")))</f>
        <v/>
      </c>
      <c r="E1423" s="101"/>
      <c r="F1423" s="102"/>
      <c r="G1423" s="103"/>
      <c r="H1423" s="104"/>
      <c r="I1423" s="102"/>
      <c r="J1423" s="105"/>
      <c r="K1423" s="105"/>
      <c r="L1423" s="105"/>
      <c r="M1423" s="105"/>
      <c r="N1423" s="105"/>
      <c r="O1423" s="105"/>
      <c r="P1423" s="105"/>
      <c r="Q1423" s="105"/>
      <c r="R1423" s="105"/>
      <c r="S1423" s="105"/>
      <c r="T1423" s="105"/>
      <c r="U1423" s="106"/>
      <c r="V1423" s="106"/>
      <c r="W1423" s="106"/>
      <c r="X1423" s="108"/>
      <c r="Y1423" s="109"/>
    </row>
    <row r="1424" customFormat="false" ht="12.75" hidden="false" customHeight="false" outlineLevel="0" collapsed="false">
      <c r="A1424" s="100"/>
      <c r="B1424" s="89" t="str">
        <f aca="true">IF(ISERROR(MATCH(A1424,Коды_полномочий,0)),"",INDIRECT(ADDRESS(MATCH(A1424,Коды_полномочий,0)+1,2,,,"Полномочия")))</f>
        <v/>
      </c>
      <c r="C1424" s="90"/>
      <c r="D1424" s="89" t="str">
        <f aca="true">IF(ISERROR(MATCH(C1424,Коды_РО,0)),"",INDIRECT(ADDRESS(MATCH(C1424,Коды_РО,0)+3,21,,,"РО")))</f>
        <v/>
      </c>
      <c r="E1424" s="101"/>
      <c r="F1424" s="102"/>
      <c r="G1424" s="103"/>
      <c r="H1424" s="104"/>
      <c r="I1424" s="102"/>
      <c r="J1424" s="105"/>
      <c r="K1424" s="105"/>
      <c r="L1424" s="105"/>
      <c r="M1424" s="105"/>
      <c r="N1424" s="105"/>
      <c r="O1424" s="105"/>
      <c r="P1424" s="105"/>
      <c r="Q1424" s="105"/>
      <c r="R1424" s="105"/>
      <c r="S1424" s="105"/>
      <c r="T1424" s="105"/>
      <c r="U1424" s="106"/>
      <c r="V1424" s="106"/>
      <c r="W1424" s="106"/>
      <c r="X1424" s="108"/>
      <c r="Y1424" s="109"/>
    </row>
    <row r="1425" customFormat="false" ht="12.75" hidden="false" customHeight="false" outlineLevel="0" collapsed="false">
      <c r="A1425" s="100"/>
      <c r="B1425" s="89" t="str">
        <f aca="true">IF(ISERROR(MATCH(A1425,Коды_полномочий,0)),"",INDIRECT(ADDRESS(MATCH(A1425,Коды_полномочий,0)+1,2,,,"Полномочия")))</f>
        <v/>
      </c>
      <c r="C1425" s="90"/>
      <c r="D1425" s="89" t="str">
        <f aca="true">IF(ISERROR(MATCH(C1425,Коды_РО,0)),"",INDIRECT(ADDRESS(MATCH(C1425,Коды_РО,0)+3,21,,,"РО")))</f>
        <v/>
      </c>
      <c r="E1425" s="101"/>
      <c r="F1425" s="102"/>
      <c r="G1425" s="103"/>
      <c r="H1425" s="104"/>
      <c r="I1425" s="102"/>
      <c r="J1425" s="105"/>
      <c r="K1425" s="105"/>
      <c r="L1425" s="105"/>
      <c r="M1425" s="105"/>
      <c r="N1425" s="105"/>
      <c r="O1425" s="105"/>
      <c r="P1425" s="105"/>
      <c r="Q1425" s="105"/>
      <c r="R1425" s="105"/>
      <c r="S1425" s="105"/>
      <c r="T1425" s="105"/>
      <c r="U1425" s="106"/>
      <c r="V1425" s="106"/>
      <c r="W1425" s="106"/>
      <c r="X1425" s="108"/>
      <c r="Y1425" s="109"/>
    </row>
    <row r="1426" customFormat="false" ht="12.75" hidden="false" customHeight="false" outlineLevel="0" collapsed="false">
      <c r="A1426" s="100"/>
      <c r="B1426" s="89" t="str">
        <f aca="true">IF(ISERROR(MATCH(A1426,Коды_полномочий,0)),"",INDIRECT(ADDRESS(MATCH(A1426,Коды_полномочий,0)+1,2,,,"Полномочия")))</f>
        <v/>
      </c>
      <c r="C1426" s="90"/>
      <c r="D1426" s="89" t="str">
        <f aca="true">IF(ISERROR(MATCH(C1426,Коды_РО,0)),"",INDIRECT(ADDRESS(MATCH(C1426,Коды_РО,0)+3,21,,,"РО")))</f>
        <v/>
      </c>
      <c r="E1426" s="101"/>
      <c r="F1426" s="102"/>
      <c r="G1426" s="103"/>
      <c r="H1426" s="104"/>
      <c r="I1426" s="102"/>
      <c r="J1426" s="105"/>
      <c r="K1426" s="105"/>
      <c r="L1426" s="105"/>
      <c r="M1426" s="105"/>
      <c r="N1426" s="105"/>
      <c r="O1426" s="105"/>
      <c r="P1426" s="105"/>
      <c r="Q1426" s="105"/>
      <c r="R1426" s="105"/>
      <c r="S1426" s="105"/>
      <c r="T1426" s="105"/>
      <c r="U1426" s="106"/>
      <c r="V1426" s="106"/>
      <c r="W1426" s="106"/>
      <c r="X1426" s="108"/>
      <c r="Y1426" s="109"/>
    </row>
    <row r="1427" customFormat="false" ht="12.75" hidden="false" customHeight="false" outlineLevel="0" collapsed="false">
      <c r="A1427" s="100"/>
      <c r="B1427" s="89" t="str">
        <f aca="true">IF(ISERROR(MATCH(A1427,Коды_полномочий,0)),"",INDIRECT(ADDRESS(MATCH(A1427,Коды_полномочий,0)+1,2,,,"Полномочия")))</f>
        <v/>
      </c>
      <c r="C1427" s="90"/>
      <c r="D1427" s="89" t="str">
        <f aca="true">IF(ISERROR(MATCH(C1427,Коды_РО,0)),"",INDIRECT(ADDRESS(MATCH(C1427,Коды_РО,0)+3,21,,,"РО")))</f>
        <v/>
      </c>
      <c r="E1427" s="101"/>
      <c r="F1427" s="102"/>
      <c r="G1427" s="103"/>
      <c r="H1427" s="104"/>
      <c r="I1427" s="102"/>
      <c r="J1427" s="105"/>
      <c r="K1427" s="105"/>
      <c r="L1427" s="105"/>
      <c r="M1427" s="105"/>
      <c r="N1427" s="105"/>
      <c r="O1427" s="105"/>
      <c r="P1427" s="105"/>
      <c r="Q1427" s="105"/>
      <c r="R1427" s="105"/>
      <c r="S1427" s="105"/>
      <c r="T1427" s="105"/>
      <c r="U1427" s="106"/>
      <c r="V1427" s="106"/>
      <c r="W1427" s="106"/>
      <c r="X1427" s="108"/>
      <c r="Y1427" s="109"/>
    </row>
    <row r="1428" customFormat="false" ht="12.75" hidden="false" customHeight="false" outlineLevel="0" collapsed="false">
      <c r="A1428" s="100"/>
      <c r="B1428" s="89" t="str">
        <f aca="true">IF(ISERROR(MATCH(A1428,Коды_полномочий,0)),"",INDIRECT(ADDRESS(MATCH(A1428,Коды_полномочий,0)+1,2,,,"Полномочия")))</f>
        <v/>
      </c>
      <c r="C1428" s="90"/>
      <c r="D1428" s="89" t="str">
        <f aca="true">IF(ISERROR(MATCH(C1428,Коды_РО,0)),"",INDIRECT(ADDRESS(MATCH(C1428,Коды_РО,0)+3,21,,,"РО")))</f>
        <v/>
      </c>
      <c r="E1428" s="101"/>
      <c r="F1428" s="102"/>
      <c r="G1428" s="103"/>
      <c r="H1428" s="104"/>
      <c r="I1428" s="102"/>
      <c r="J1428" s="105"/>
      <c r="K1428" s="105"/>
      <c r="L1428" s="105"/>
      <c r="M1428" s="105"/>
      <c r="N1428" s="105"/>
      <c r="O1428" s="105"/>
      <c r="P1428" s="105"/>
      <c r="Q1428" s="105"/>
      <c r="R1428" s="105"/>
      <c r="S1428" s="105"/>
      <c r="T1428" s="105"/>
      <c r="U1428" s="106"/>
      <c r="V1428" s="106"/>
      <c r="W1428" s="106"/>
      <c r="X1428" s="108"/>
      <c r="Y1428" s="109"/>
    </row>
    <row r="1429" customFormat="false" ht="12.75" hidden="false" customHeight="false" outlineLevel="0" collapsed="false">
      <c r="A1429" s="100"/>
      <c r="B1429" s="89" t="str">
        <f aca="true">IF(ISERROR(MATCH(A1429,Коды_полномочий,0)),"",INDIRECT(ADDRESS(MATCH(A1429,Коды_полномочий,0)+1,2,,,"Полномочия")))</f>
        <v/>
      </c>
      <c r="C1429" s="90"/>
      <c r="D1429" s="89" t="str">
        <f aca="true">IF(ISERROR(MATCH(C1429,Коды_РО,0)),"",INDIRECT(ADDRESS(MATCH(C1429,Коды_РО,0)+3,21,,,"РО")))</f>
        <v/>
      </c>
      <c r="E1429" s="101"/>
      <c r="F1429" s="102"/>
      <c r="G1429" s="103"/>
      <c r="H1429" s="104"/>
      <c r="I1429" s="102"/>
      <c r="J1429" s="105"/>
      <c r="K1429" s="105"/>
      <c r="L1429" s="105"/>
      <c r="M1429" s="105"/>
      <c r="N1429" s="105"/>
      <c r="O1429" s="105"/>
      <c r="P1429" s="105"/>
      <c r="Q1429" s="105"/>
      <c r="R1429" s="105"/>
      <c r="S1429" s="105"/>
      <c r="T1429" s="105"/>
      <c r="U1429" s="106"/>
      <c r="V1429" s="106"/>
      <c r="W1429" s="106"/>
      <c r="X1429" s="108"/>
      <c r="Y1429" s="109"/>
    </row>
    <row r="1430" customFormat="false" ht="12.75" hidden="false" customHeight="false" outlineLevel="0" collapsed="false">
      <c r="A1430" s="100"/>
      <c r="B1430" s="89" t="str">
        <f aca="true">IF(ISERROR(MATCH(A1430,Коды_полномочий,0)),"",INDIRECT(ADDRESS(MATCH(A1430,Коды_полномочий,0)+1,2,,,"Полномочия")))</f>
        <v/>
      </c>
      <c r="C1430" s="90"/>
      <c r="D1430" s="89" t="str">
        <f aca="true">IF(ISERROR(MATCH(C1430,Коды_РО,0)),"",INDIRECT(ADDRESS(MATCH(C1430,Коды_РО,0)+3,21,,,"РО")))</f>
        <v/>
      </c>
      <c r="E1430" s="101"/>
      <c r="F1430" s="102"/>
      <c r="G1430" s="103"/>
      <c r="H1430" s="104"/>
      <c r="I1430" s="102"/>
      <c r="J1430" s="105"/>
      <c r="K1430" s="105"/>
      <c r="L1430" s="105"/>
      <c r="M1430" s="105"/>
      <c r="N1430" s="105"/>
      <c r="O1430" s="105"/>
      <c r="P1430" s="105"/>
      <c r="Q1430" s="105"/>
      <c r="R1430" s="105"/>
      <c r="S1430" s="105"/>
      <c r="T1430" s="105"/>
      <c r="U1430" s="106"/>
      <c r="V1430" s="106"/>
      <c r="W1430" s="106"/>
      <c r="X1430" s="108"/>
      <c r="Y1430" s="109"/>
    </row>
    <row r="1431" customFormat="false" ht="12.75" hidden="false" customHeight="false" outlineLevel="0" collapsed="false">
      <c r="A1431" s="100"/>
      <c r="B1431" s="89" t="str">
        <f aca="true">IF(ISERROR(MATCH(A1431,Коды_полномочий,0)),"",INDIRECT(ADDRESS(MATCH(A1431,Коды_полномочий,0)+1,2,,,"Полномочия")))</f>
        <v/>
      </c>
      <c r="C1431" s="90"/>
      <c r="D1431" s="89" t="str">
        <f aca="true">IF(ISERROR(MATCH(C1431,Коды_РО,0)),"",INDIRECT(ADDRESS(MATCH(C1431,Коды_РО,0)+3,21,,,"РО")))</f>
        <v/>
      </c>
      <c r="E1431" s="101"/>
      <c r="F1431" s="102"/>
      <c r="G1431" s="103"/>
      <c r="H1431" s="104"/>
      <c r="I1431" s="102"/>
      <c r="J1431" s="105"/>
      <c r="K1431" s="105"/>
      <c r="L1431" s="105"/>
      <c r="M1431" s="105"/>
      <c r="N1431" s="105"/>
      <c r="O1431" s="105"/>
      <c r="P1431" s="105"/>
      <c r="Q1431" s="105"/>
      <c r="R1431" s="105"/>
      <c r="S1431" s="105"/>
      <c r="T1431" s="105"/>
      <c r="U1431" s="106"/>
      <c r="V1431" s="106"/>
      <c r="W1431" s="106"/>
      <c r="X1431" s="108"/>
      <c r="Y1431" s="109"/>
    </row>
    <row r="1432" customFormat="false" ht="12.75" hidden="false" customHeight="false" outlineLevel="0" collapsed="false">
      <c r="A1432" s="100"/>
      <c r="B1432" s="89" t="str">
        <f aca="true">IF(ISERROR(MATCH(A1432,Коды_полномочий,0)),"",INDIRECT(ADDRESS(MATCH(A1432,Коды_полномочий,0)+1,2,,,"Полномочия")))</f>
        <v/>
      </c>
      <c r="C1432" s="90"/>
      <c r="D1432" s="89" t="str">
        <f aca="true">IF(ISERROR(MATCH(C1432,Коды_РО,0)),"",INDIRECT(ADDRESS(MATCH(C1432,Коды_РО,0)+3,21,,,"РО")))</f>
        <v/>
      </c>
      <c r="E1432" s="101"/>
      <c r="F1432" s="102"/>
      <c r="G1432" s="103"/>
      <c r="H1432" s="104"/>
      <c r="I1432" s="102"/>
      <c r="J1432" s="105"/>
      <c r="K1432" s="105"/>
      <c r="L1432" s="105"/>
      <c r="M1432" s="105"/>
      <c r="N1432" s="105"/>
      <c r="O1432" s="105"/>
      <c r="P1432" s="105"/>
      <c r="Q1432" s="105"/>
      <c r="R1432" s="105"/>
      <c r="S1432" s="105"/>
      <c r="T1432" s="105"/>
      <c r="U1432" s="106"/>
      <c r="V1432" s="106"/>
      <c r="W1432" s="106"/>
      <c r="X1432" s="108"/>
      <c r="Y1432" s="109"/>
    </row>
    <row r="1433" customFormat="false" ht="12.75" hidden="false" customHeight="false" outlineLevel="0" collapsed="false">
      <c r="A1433" s="100"/>
      <c r="B1433" s="89" t="str">
        <f aca="true">IF(ISERROR(MATCH(A1433,Коды_полномочий,0)),"",INDIRECT(ADDRESS(MATCH(A1433,Коды_полномочий,0)+1,2,,,"Полномочия")))</f>
        <v/>
      </c>
      <c r="C1433" s="90"/>
      <c r="D1433" s="89" t="str">
        <f aca="true">IF(ISERROR(MATCH(C1433,Коды_РО,0)),"",INDIRECT(ADDRESS(MATCH(C1433,Коды_РО,0)+3,21,,,"РО")))</f>
        <v/>
      </c>
      <c r="E1433" s="101"/>
      <c r="F1433" s="102"/>
      <c r="G1433" s="103"/>
      <c r="H1433" s="104"/>
      <c r="I1433" s="102"/>
      <c r="J1433" s="105"/>
      <c r="K1433" s="105"/>
      <c r="L1433" s="105"/>
      <c r="M1433" s="105"/>
      <c r="N1433" s="105"/>
      <c r="O1433" s="105"/>
      <c r="P1433" s="105"/>
      <c r="Q1433" s="105"/>
      <c r="R1433" s="105"/>
      <c r="S1433" s="105"/>
      <c r="T1433" s="105"/>
      <c r="U1433" s="106"/>
      <c r="V1433" s="106"/>
      <c r="W1433" s="106"/>
      <c r="X1433" s="108"/>
      <c r="Y1433" s="109"/>
    </row>
    <row r="1434" customFormat="false" ht="12.75" hidden="false" customHeight="false" outlineLevel="0" collapsed="false">
      <c r="A1434" s="100"/>
      <c r="B1434" s="89" t="str">
        <f aca="true">IF(ISERROR(MATCH(A1434,Коды_полномочий,0)),"",INDIRECT(ADDRESS(MATCH(A1434,Коды_полномочий,0)+1,2,,,"Полномочия")))</f>
        <v/>
      </c>
      <c r="C1434" s="90"/>
      <c r="D1434" s="89" t="str">
        <f aca="true">IF(ISERROR(MATCH(C1434,Коды_РО,0)),"",INDIRECT(ADDRESS(MATCH(C1434,Коды_РО,0)+3,21,,,"РО")))</f>
        <v/>
      </c>
      <c r="E1434" s="101"/>
      <c r="F1434" s="102"/>
      <c r="G1434" s="103"/>
      <c r="H1434" s="104"/>
      <c r="I1434" s="102"/>
      <c r="J1434" s="105"/>
      <c r="K1434" s="105"/>
      <c r="L1434" s="105"/>
      <c r="M1434" s="105"/>
      <c r="N1434" s="105"/>
      <c r="O1434" s="105"/>
      <c r="P1434" s="105"/>
      <c r="Q1434" s="105"/>
      <c r="R1434" s="105"/>
      <c r="S1434" s="105"/>
      <c r="T1434" s="105"/>
      <c r="U1434" s="106"/>
      <c r="V1434" s="106"/>
      <c r="W1434" s="106"/>
      <c r="X1434" s="108"/>
      <c r="Y1434" s="109"/>
    </row>
    <row r="1435" customFormat="false" ht="12.75" hidden="false" customHeight="false" outlineLevel="0" collapsed="false">
      <c r="A1435" s="100"/>
      <c r="B1435" s="89" t="str">
        <f aca="true">IF(ISERROR(MATCH(A1435,Коды_полномочий,0)),"",INDIRECT(ADDRESS(MATCH(A1435,Коды_полномочий,0)+1,2,,,"Полномочия")))</f>
        <v/>
      </c>
      <c r="C1435" s="90"/>
      <c r="D1435" s="89" t="str">
        <f aca="true">IF(ISERROR(MATCH(C1435,Коды_РО,0)),"",INDIRECT(ADDRESS(MATCH(C1435,Коды_РО,0)+3,21,,,"РО")))</f>
        <v/>
      </c>
      <c r="E1435" s="101"/>
      <c r="F1435" s="102"/>
      <c r="G1435" s="103"/>
      <c r="H1435" s="104"/>
      <c r="I1435" s="102"/>
      <c r="J1435" s="105"/>
      <c r="K1435" s="105"/>
      <c r="L1435" s="105"/>
      <c r="M1435" s="105"/>
      <c r="N1435" s="105"/>
      <c r="O1435" s="105"/>
      <c r="P1435" s="105"/>
      <c r="Q1435" s="105"/>
      <c r="R1435" s="105"/>
      <c r="S1435" s="105"/>
      <c r="T1435" s="105"/>
      <c r="U1435" s="106"/>
      <c r="V1435" s="106"/>
      <c r="W1435" s="106"/>
      <c r="X1435" s="108"/>
      <c r="Y1435" s="109"/>
    </row>
    <row r="1436" customFormat="false" ht="12.75" hidden="false" customHeight="false" outlineLevel="0" collapsed="false">
      <c r="A1436" s="100"/>
      <c r="B1436" s="89" t="str">
        <f aca="true">IF(ISERROR(MATCH(A1436,Коды_полномочий,0)),"",INDIRECT(ADDRESS(MATCH(A1436,Коды_полномочий,0)+1,2,,,"Полномочия")))</f>
        <v/>
      </c>
      <c r="C1436" s="90"/>
      <c r="D1436" s="89" t="str">
        <f aca="true">IF(ISERROR(MATCH(C1436,Коды_РО,0)),"",INDIRECT(ADDRESS(MATCH(C1436,Коды_РО,0)+3,21,,,"РО")))</f>
        <v/>
      </c>
      <c r="E1436" s="101"/>
      <c r="F1436" s="102"/>
      <c r="G1436" s="103"/>
      <c r="H1436" s="104"/>
      <c r="I1436" s="102"/>
      <c r="J1436" s="105"/>
      <c r="K1436" s="105"/>
      <c r="L1436" s="105"/>
      <c r="M1436" s="105"/>
      <c r="N1436" s="105"/>
      <c r="O1436" s="105"/>
      <c r="P1436" s="105"/>
      <c r="Q1436" s="105"/>
      <c r="R1436" s="105"/>
      <c r="S1436" s="105"/>
      <c r="T1436" s="105"/>
      <c r="U1436" s="106"/>
      <c r="V1436" s="106"/>
      <c r="W1436" s="106"/>
      <c r="X1436" s="108"/>
      <c r="Y1436" s="109"/>
    </row>
    <row r="1437" customFormat="false" ht="12.75" hidden="false" customHeight="false" outlineLevel="0" collapsed="false">
      <c r="A1437" s="100"/>
      <c r="B1437" s="89" t="str">
        <f aca="true">IF(ISERROR(MATCH(A1437,Коды_полномочий,0)),"",INDIRECT(ADDRESS(MATCH(A1437,Коды_полномочий,0)+1,2,,,"Полномочия")))</f>
        <v/>
      </c>
      <c r="C1437" s="90"/>
      <c r="D1437" s="89" t="str">
        <f aca="true">IF(ISERROR(MATCH(C1437,Коды_РО,0)),"",INDIRECT(ADDRESS(MATCH(C1437,Коды_РО,0)+3,21,,,"РО")))</f>
        <v/>
      </c>
      <c r="E1437" s="101"/>
      <c r="F1437" s="102"/>
      <c r="G1437" s="103"/>
      <c r="H1437" s="104"/>
      <c r="I1437" s="102"/>
      <c r="J1437" s="105"/>
      <c r="K1437" s="105"/>
      <c r="L1437" s="105"/>
      <c r="M1437" s="105"/>
      <c r="N1437" s="105"/>
      <c r="O1437" s="105"/>
      <c r="P1437" s="105"/>
      <c r="Q1437" s="105"/>
      <c r="R1437" s="105"/>
      <c r="S1437" s="105"/>
      <c r="T1437" s="105"/>
      <c r="U1437" s="106"/>
      <c r="V1437" s="106"/>
      <c r="W1437" s="106"/>
      <c r="X1437" s="108"/>
      <c r="Y1437" s="109"/>
    </row>
    <row r="1438" customFormat="false" ht="12.75" hidden="false" customHeight="false" outlineLevel="0" collapsed="false">
      <c r="A1438" s="100"/>
      <c r="B1438" s="89" t="str">
        <f aca="true">IF(ISERROR(MATCH(A1438,Коды_полномочий,0)),"",INDIRECT(ADDRESS(MATCH(A1438,Коды_полномочий,0)+1,2,,,"Полномочия")))</f>
        <v/>
      </c>
      <c r="C1438" s="90"/>
      <c r="D1438" s="89" t="str">
        <f aca="true">IF(ISERROR(MATCH(C1438,Коды_РО,0)),"",INDIRECT(ADDRESS(MATCH(C1438,Коды_РО,0)+3,21,,,"РО")))</f>
        <v/>
      </c>
      <c r="E1438" s="101"/>
      <c r="F1438" s="102"/>
      <c r="G1438" s="103"/>
      <c r="H1438" s="104"/>
      <c r="I1438" s="102"/>
      <c r="J1438" s="105"/>
      <c r="K1438" s="105"/>
      <c r="L1438" s="105"/>
      <c r="M1438" s="105"/>
      <c r="N1438" s="105"/>
      <c r="O1438" s="105"/>
      <c r="P1438" s="105"/>
      <c r="Q1438" s="105"/>
      <c r="R1438" s="105"/>
      <c r="S1438" s="105"/>
      <c r="T1438" s="105"/>
      <c r="U1438" s="106"/>
      <c r="V1438" s="106"/>
      <c r="W1438" s="106"/>
      <c r="X1438" s="108"/>
      <c r="Y1438" s="109"/>
    </row>
    <row r="1439" customFormat="false" ht="12.75" hidden="false" customHeight="false" outlineLevel="0" collapsed="false">
      <c r="A1439" s="100"/>
      <c r="B1439" s="89" t="str">
        <f aca="true">IF(ISERROR(MATCH(A1439,Коды_полномочий,0)),"",INDIRECT(ADDRESS(MATCH(A1439,Коды_полномочий,0)+1,2,,,"Полномочия")))</f>
        <v/>
      </c>
      <c r="C1439" s="90"/>
      <c r="D1439" s="89" t="str">
        <f aca="true">IF(ISERROR(MATCH(C1439,Коды_РО,0)),"",INDIRECT(ADDRESS(MATCH(C1439,Коды_РО,0)+3,21,,,"РО")))</f>
        <v/>
      </c>
      <c r="E1439" s="101"/>
      <c r="F1439" s="102"/>
      <c r="G1439" s="103"/>
      <c r="H1439" s="104"/>
      <c r="I1439" s="102"/>
      <c r="J1439" s="105"/>
      <c r="K1439" s="105"/>
      <c r="L1439" s="105"/>
      <c r="M1439" s="105"/>
      <c r="N1439" s="105"/>
      <c r="O1439" s="105"/>
      <c r="P1439" s="105"/>
      <c r="Q1439" s="105"/>
      <c r="R1439" s="105"/>
      <c r="S1439" s="105"/>
      <c r="T1439" s="105"/>
      <c r="U1439" s="106"/>
      <c r="V1439" s="106"/>
      <c r="W1439" s="106"/>
      <c r="X1439" s="108"/>
      <c r="Y1439" s="109"/>
    </row>
    <row r="1440" customFormat="false" ht="12.75" hidden="false" customHeight="false" outlineLevel="0" collapsed="false">
      <c r="A1440" s="100"/>
      <c r="B1440" s="89" t="str">
        <f aca="true">IF(ISERROR(MATCH(A1440,Коды_полномочий,0)),"",INDIRECT(ADDRESS(MATCH(A1440,Коды_полномочий,0)+1,2,,,"Полномочия")))</f>
        <v/>
      </c>
      <c r="C1440" s="90"/>
      <c r="D1440" s="89" t="str">
        <f aca="true">IF(ISERROR(MATCH(C1440,Коды_РО,0)),"",INDIRECT(ADDRESS(MATCH(C1440,Коды_РО,0)+3,21,,,"РО")))</f>
        <v/>
      </c>
      <c r="E1440" s="101"/>
      <c r="F1440" s="102"/>
      <c r="G1440" s="103"/>
      <c r="H1440" s="104"/>
      <c r="I1440" s="102"/>
      <c r="J1440" s="105"/>
      <c r="K1440" s="105"/>
      <c r="L1440" s="105"/>
      <c r="M1440" s="105"/>
      <c r="N1440" s="105"/>
      <c r="O1440" s="105"/>
      <c r="P1440" s="105"/>
      <c r="Q1440" s="105"/>
      <c r="R1440" s="105"/>
      <c r="S1440" s="105"/>
      <c r="T1440" s="105"/>
      <c r="U1440" s="106"/>
      <c r="V1440" s="106"/>
      <c r="W1440" s="106"/>
      <c r="X1440" s="108"/>
      <c r="Y1440" s="109"/>
    </row>
    <row r="1441" customFormat="false" ht="12.75" hidden="false" customHeight="false" outlineLevel="0" collapsed="false">
      <c r="A1441" s="100"/>
      <c r="B1441" s="89" t="str">
        <f aca="true">IF(ISERROR(MATCH(A1441,Коды_полномочий,0)),"",INDIRECT(ADDRESS(MATCH(A1441,Коды_полномочий,0)+1,2,,,"Полномочия")))</f>
        <v/>
      </c>
      <c r="C1441" s="90"/>
      <c r="D1441" s="89" t="str">
        <f aca="true">IF(ISERROR(MATCH(C1441,Коды_РО,0)),"",INDIRECT(ADDRESS(MATCH(C1441,Коды_РО,0)+3,21,,,"РО")))</f>
        <v/>
      </c>
      <c r="E1441" s="101"/>
      <c r="F1441" s="102"/>
      <c r="G1441" s="103"/>
      <c r="H1441" s="104"/>
      <c r="I1441" s="102"/>
      <c r="J1441" s="105"/>
      <c r="K1441" s="105"/>
      <c r="L1441" s="105"/>
      <c r="M1441" s="105"/>
      <c r="N1441" s="105"/>
      <c r="O1441" s="105"/>
      <c r="P1441" s="105"/>
      <c r="Q1441" s="105"/>
      <c r="R1441" s="105"/>
      <c r="S1441" s="105"/>
      <c r="T1441" s="105"/>
      <c r="U1441" s="106"/>
      <c r="V1441" s="106"/>
      <c r="W1441" s="106"/>
      <c r="X1441" s="108"/>
      <c r="Y1441" s="109"/>
    </row>
    <row r="1442" customFormat="false" ht="12.75" hidden="false" customHeight="false" outlineLevel="0" collapsed="false">
      <c r="A1442" s="100"/>
      <c r="B1442" s="89" t="str">
        <f aca="true">IF(ISERROR(MATCH(A1442,Коды_полномочий,0)),"",INDIRECT(ADDRESS(MATCH(A1442,Коды_полномочий,0)+1,2,,,"Полномочия")))</f>
        <v/>
      </c>
      <c r="C1442" s="90"/>
      <c r="D1442" s="89" t="str">
        <f aca="true">IF(ISERROR(MATCH(C1442,Коды_РО,0)),"",INDIRECT(ADDRESS(MATCH(C1442,Коды_РО,0)+3,21,,,"РО")))</f>
        <v/>
      </c>
      <c r="E1442" s="101"/>
      <c r="F1442" s="102"/>
      <c r="G1442" s="103"/>
      <c r="H1442" s="104"/>
      <c r="I1442" s="102"/>
      <c r="J1442" s="105"/>
      <c r="K1442" s="105"/>
      <c r="L1442" s="105"/>
      <c r="M1442" s="105"/>
      <c r="N1442" s="105"/>
      <c r="O1442" s="105"/>
      <c r="P1442" s="105"/>
      <c r="Q1442" s="105"/>
      <c r="R1442" s="105"/>
      <c r="S1442" s="105"/>
      <c r="T1442" s="105"/>
      <c r="U1442" s="106"/>
      <c r="V1442" s="106"/>
      <c r="W1442" s="106"/>
      <c r="X1442" s="108"/>
      <c r="Y1442" s="109"/>
    </row>
    <row r="1443" customFormat="false" ht="12.75" hidden="false" customHeight="false" outlineLevel="0" collapsed="false">
      <c r="A1443" s="100"/>
      <c r="B1443" s="89" t="str">
        <f aca="true">IF(ISERROR(MATCH(A1443,Коды_полномочий,0)),"",INDIRECT(ADDRESS(MATCH(A1443,Коды_полномочий,0)+1,2,,,"Полномочия")))</f>
        <v/>
      </c>
      <c r="C1443" s="90"/>
      <c r="D1443" s="89" t="str">
        <f aca="true">IF(ISERROR(MATCH(C1443,Коды_РО,0)),"",INDIRECT(ADDRESS(MATCH(C1443,Коды_РО,0)+3,21,,,"РО")))</f>
        <v/>
      </c>
      <c r="E1443" s="101"/>
      <c r="F1443" s="102"/>
      <c r="G1443" s="103"/>
      <c r="H1443" s="104"/>
      <c r="I1443" s="102"/>
      <c r="J1443" s="105"/>
      <c r="K1443" s="105"/>
      <c r="L1443" s="105"/>
      <c r="M1443" s="105"/>
      <c r="N1443" s="105"/>
      <c r="O1443" s="105"/>
      <c r="P1443" s="105"/>
      <c r="Q1443" s="105"/>
      <c r="R1443" s="105"/>
      <c r="S1443" s="105"/>
      <c r="T1443" s="105"/>
      <c r="U1443" s="106"/>
      <c r="V1443" s="106"/>
      <c r="W1443" s="106"/>
      <c r="X1443" s="108"/>
      <c r="Y1443" s="109"/>
    </row>
    <row r="1444" customFormat="false" ht="12.75" hidden="false" customHeight="false" outlineLevel="0" collapsed="false">
      <c r="A1444" s="100"/>
      <c r="B1444" s="89" t="str">
        <f aca="true">IF(ISERROR(MATCH(A1444,Коды_полномочий,0)),"",INDIRECT(ADDRESS(MATCH(A1444,Коды_полномочий,0)+1,2,,,"Полномочия")))</f>
        <v/>
      </c>
      <c r="C1444" s="90"/>
      <c r="D1444" s="89" t="str">
        <f aca="true">IF(ISERROR(MATCH(C1444,Коды_РО,0)),"",INDIRECT(ADDRESS(MATCH(C1444,Коды_РО,0)+3,21,,,"РО")))</f>
        <v/>
      </c>
      <c r="E1444" s="101"/>
      <c r="F1444" s="102"/>
      <c r="G1444" s="103"/>
      <c r="H1444" s="104"/>
      <c r="I1444" s="102"/>
      <c r="J1444" s="105"/>
      <c r="K1444" s="105"/>
      <c r="L1444" s="105"/>
      <c r="M1444" s="105"/>
      <c r="N1444" s="105"/>
      <c r="O1444" s="105"/>
      <c r="P1444" s="105"/>
      <c r="Q1444" s="105"/>
      <c r="R1444" s="105"/>
      <c r="S1444" s="105"/>
      <c r="T1444" s="105"/>
      <c r="U1444" s="106"/>
      <c r="V1444" s="106"/>
      <c r="W1444" s="106"/>
      <c r="X1444" s="108"/>
      <c r="Y1444" s="109"/>
    </row>
    <row r="1445" customFormat="false" ht="12.75" hidden="false" customHeight="false" outlineLevel="0" collapsed="false">
      <c r="A1445" s="100"/>
      <c r="B1445" s="89" t="str">
        <f aca="true">IF(ISERROR(MATCH(A1445,Коды_полномочий,0)),"",INDIRECT(ADDRESS(MATCH(A1445,Коды_полномочий,0)+1,2,,,"Полномочия")))</f>
        <v/>
      </c>
      <c r="C1445" s="90"/>
      <c r="D1445" s="89" t="str">
        <f aca="true">IF(ISERROR(MATCH(C1445,Коды_РО,0)),"",INDIRECT(ADDRESS(MATCH(C1445,Коды_РО,0)+3,21,,,"РО")))</f>
        <v/>
      </c>
      <c r="E1445" s="101"/>
      <c r="F1445" s="102"/>
      <c r="G1445" s="103"/>
      <c r="H1445" s="104"/>
      <c r="I1445" s="102"/>
      <c r="J1445" s="105"/>
      <c r="K1445" s="105"/>
      <c r="L1445" s="105"/>
      <c r="M1445" s="105"/>
      <c r="N1445" s="105"/>
      <c r="O1445" s="105"/>
      <c r="P1445" s="105"/>
      <c r="Q1445" s="105"/>
      <c r="R1445" s="105"/>
      <c r="S1445" s="105"/>
      <c r="T1445" s="105"/>
      <c r="U1445" s="106"/>
      <c r="V1445" s="106"/>
      <c r="W1445" s="106"/>
      <c r="X1445" s="108"/>
      <c r="Y1445" s="109"/>
    </row>
    <row r="1446" customFormat="false" ht="12.75" hidden="false" customHeight="false" outlineLevel="0" collapsed="false">
      <c r="A1446" s="100"/>
      <c r="B1446" s="89" t="str">
        <f aca="true">IF(ISERROR(MATCH(A1446,Коды_полномочий,0)),"",INDIRECT(ADDRESS(MATCH(A1446,Коды_полномочий,0)+1,2,,,"Полномочия")))</f>
        <v/>
      </c>
      <c r="C1446" s="90"/>
      <c r="D1446" s="89" t="str">
        <f aca="true">IF(ISERROR(MATCH(C1446,Коды_РО,0)),"",INDIRECT(ADDRESS(MATCH(C1446,Коды_РО,0)+3,21,,,"РО")))</f>
        <v/>
      </c>
      <c r="E1446" s="101"/>
      <c r="F1446" s="102"/>
      <c r="G1446" s="103"/>
      <c r="H1446" s="104"/>
      <c r="I1446" s="102"/>
      <c r="J1446" s="105"/>
      <c r="K1446" s="105"/>
      <c r="L1446" s="105"/>
      <c r="M1446" s="105"/>
      <c r="N1446" s="105"/>
      <c r="O1446" s="105"/>
      <c r="P1446" s="105"/>
      <c r="Q1446" s="105"/>
      <c r="R1446" s="105"/>
      <c r="S1446" s="105"/>
      <c r="T1446" s="105"/>
      <c r="U1446" s="106"/>
      <c r="V1446" s="106"/>
      <c r="W1446" s="106"/>
      <c r="X1446" s="108"/>
      <c r="Y1446" s="109"/>
    </row>
    <row r="1447" customFormat="false" ht="12.75" hidden="false" customHeight="false" outlineLevel="0" collapsed="false">
      <c r="A1447" s="100"/>
      <c r="B1447" s="89" t="str">
        <f aca="true">IF(ISERROR(MATCH(A1447,Коды_полномочий,0)),"",INDIRECT(ADDRESS(MATCH(A1447,Коды_полномочий,0)+1,2,,,"Полномочия")))</f>
        <v/>
      </c>
      <c r="C1447" s="90"/>
      <c r="D1447" s="89" t="str">
        <f aca="true">IF(ISERROR(MATCH(C1447,Коды_РО,0)),"",INDIRECT(ADDRESS(MATCH(C1447,Коды_РО,0)+3,21,,,"РО")))</f>
        <v/>
      </c>
      <c r="E1447" s="101"/>
      <c r="F1447" s="102"/>
      <c r="G1447" s="103"/>
      <c r="H1447" s="104"/>
      <c r="I1447" s="102"/>
      <c r="J1447" s="105"/>
      <c r="K1447" s="105"/>
      <c r="L1447" s="105"/>
      <c r="M1447" s="105"/>
      <c r="N1447" s="105"/>
      <c r="O1447" s="105"/>
      <c r="P1447" s="105"/>
      <c r="Q1447" s="105"/>
      <c r="R1447" s="105"/>
      <c r="S1447" s="105"/>
      <c r="T1447" s="105"/>
      <c r="U1447" s="106"/>
      <c r="V1447" s="106"/>
      <c r="W1447" s="106"/>
      <c r="X1447" s="108"/>
      <c r="Y1447" s="109"/>
    </row>
    <row r="1448" customFormat="false" ht="12.75" hidden="false" customHeight="false" outlineLevel="0" collapsed="false">
      <c r="A1448" s="100"/>
      <c r="B1448" s="89" t="str">
        <f aca="true">IF(ISERROR(MATCH(A1448,Коды_полномочий,0)),"",INDIRECT(ADDRESS(MATCH(A1448,Коды_полномочий,0)+1,2,,,"Полномочия")))</f>
        <v/>
      </c>
      <c r="C1448" s="90"/>
      <c r="D1448" s="89" t="str">
        <f aca="true">IF(ISERROR(MATCH(C1448,Коды_РО,0)),"",INDIRECT(ADDRESS(MATCH(C1448,Коды_РО,0)+3,21,,,"РО")))</f>
        <v/>
      </c>
      <c r="E1448" s="101"/>
      <c r="F1448" s="102"/>
      <c r="G1448" s="103"/>
      <c r="H1448" s="104"/>
      <c r="I1448" s="102"/>
      <c r="J1448" s="105"/>
      <c r="K1448" s="105"/>
      <c r="L1448" s="105"/>
      <c r="M1448" s="105"/>
      <c r="N1448" s="105"/>
      <c r="O1448" s="105"/>
      <c r="P1448" s="105"/>
      <c r="Q1448" s="105"/>
      <c r="R1448" s="105"/>
      <c r="S1448" s="105"/>
      <c r="T1448" s="105"/>
      <c r="U1448" s="106"/>
      <c r="V1448" s="106"/>
      <c r="W1448" s="106"/>
      <c r="X1448" s="108"/>
      <c r="Y1448" s="109"/>
    </row>
    <row r="1449" customFormat="false" ht="12.75" hidden="false" customHeight="false" outlineLevel="0" collapsed="false">
      <c r="A1449" s="100"/>
      <c r="B1449" s="89" t="str">
        <f aca="true">IF(ISERROR(MATCH(A1449,Коды_полномочий,0)),"",INDIRECT(ADDRESS(MATCH(A1449,Коды_полномочий,0)+1,2,,,"Полномочия")))</f>
        <v/>
      </c>
      <c r="C1449" s="90"/>
      <c r="D1449" s="89" t="str">
        <f aca="true">IF(ISERROR(MATCH(C1449,Коды_РО,0)),"",INDIRECT(ADDRESS(MATCH(C1449,Коды_РО,0)+3,21,,,"РО")))</f>
        <v/>
      </c>
      <c r="E1449" s="101"/>
      <c r="F1449" s="102"/>
      <c r="G1449" s="103"/>
      <c r="H1449" s="104"/>
      <c r="I1449" s="102"/>
      <c r="J1449" s="105"/>
      <c r="K1449" s="105"/>
      <c r="L1449" s="105"/>
      <c r="M1449" s="105"/>
      <c r="N1449" s="105"/>
      <c r="O1449" s="105"/>
      <c r="P1449" s="105"/>
      <c r="Q1449" s="105"/>
      <c r="R1449" s="105"/>
      <c r="S1449" s="105"/>
      <c r="T1449" s="105"/>
      <c r="U1449" s="106"/>
      <c r="V1449" s="106"/>
      <c r="W1449" s="106"/>
      <c r="X1449" s="108"/>
      <c r="Y1449" s="109"/>
    </row>
    <row r="1450" customFormat="false" ht="12.75" hidden="false" customHeight="false" outlineLevel="0" collapsed="false">
      <c r="A1450" s="100"/>
      <c r="B1450" s="89" t="str">
        <f aca="true">IF(ISERROR(MATCH(A1450,Коды_полномочий,0)),"",INDIRECT(ADDRESS(MATCH(A1450,Коды_полномочий,0)+1,2,,,"Полномочия")))</f>
        <v/>
      </c>
      <c r="C1450" s="90"/>
      <c r="D1450" s="89" t="str">
        <f aca="true">IF(ISERROR(MATCH(C1450,Коды_РО,0)),"",INDIRECT(ADDRESS(MATCH(C1450,Коды_РО,0)+3,21,,,"РО")))</f>
        <v/>
      </c>
      <c r="E1450" s="101"/>
      <c r="F1450" s="102"/>
      <c r="G1450" s="103"/>
      <c r="H1450" s="104"/>
      <c r="I1450" s="102"/>
      <c r="J1450" s="105"/>
      <c r="K1450" s="105"/>
      <c r="L1450" s="105"/>
      <c r="M1450" s="105"/>
      <c r="N1450" s="105"/>
      <c r="O1450" s="105"/>
      <c r="P1450" s="105"/>
      <c r="Q1450" s="105"/>
      <c r="R1450" s="105"/>
      <c r="S1450" s="105"/>
      <c r="T1450" s="105"/>
      <c r="U1450" s="106"/>
      <c r="V1450" s="106"/>
      <c r="W1450" s="106"/>
      <c r="X1450" s="108"/>
      <c r="Y1450" s="109"/>
    </row>
    <row r="1451" customFormat="false" ht="12.75" hidden="false" customHeight="false" outlineLevel="0" collapsed="false">
      <c r="A1451" s="100"/>
      <c r="B1451" s="89" t="str">
        <f aca="true">IF(ISERROR(MATCH(A1451,Коды_полномочий,0)),"",INDIRECT(ADDRESS(MATCH(A1451,Коды_полномочий,0)+1,2,,,"Полномочия")))</f>
        <v/>
      </c>
      <c r="C1451" s="90"/>
      <c r="D1451" s="89" t="str">
        <f aca="true">IF(ISERROR(MATCH(C1451,Коды_РО,0)),"",INDIRECT(ADDRESS(MATCH(C1451,Коды_РО,0)+3,21,,,"РО")))</f>
        <v/>
      </c>
      <c r="E1451" s="101"/>
      <c r="F1451" s="102"/>
      <c r="G1451" s="103"/>
      <c r="H1451" s="104"/>
      <c r="I1451" s="102"/>
      <c r="J1451" s="105"/>
      <c r="K1451" s="105"/>
      <c r="L1451" s="105"/>
      <c r="M1451" s="105"/>
      <c r="N1451" s="105"/>
      <c r="O1451" s="105"/>
      <c r="P1451" s="105"/>
      <c r="Q1451" s="105"/>
      <c r="R1451" s="105"/>
      <c r="S1451" s="105"/>
      <c r="T1451" s="105"/>
      <c r="U1451" s="106"/>
      <c r="V1451" s="106"/>
      <c r="W1451" s="106"/>
      <c r="X1451" s="108"/>
      <c r="Y1451" s="109"/>
    </row>
    <row r="1452" customFormat="false" ht="12.75" hidden="false" customHeight="false" outlineLevel="0" collapsed="false">
      <c r="A1452" s="100"/>
      <c r="B1452" s="89" t="str">
        <f aca="true">IF(ISERROR(MATCH(A1452,Коды_полномочий,0)),"",INDIRECT(ADDRESS(MATCH(A1452,Коды_полномочий,0)+1,2,,,"Полномочия")))</f>
        <v/>
      </c>
      <c r="C1452" s="90"/>
      <c r="D1452" s="89" t="str">
        <f aca="true">IF(ISERROR(MATCH(C1452,Коды_РО,0)),"",INDIRECT(ADDRESS(MATCH(C1452,Коды_РО,0)+3,21,,,"РО")))</f>
        <v/>
      </c>
      <c r="E1452" s="101"/>
      <c r="F1452" s="102"/>
      <c r="G1452" s="103"/>
      <c r="H1452" s="104"/>
      <c r="I1452" s="102"/>
      <c r="J1452" s="105"/>
      <c r="K1452" s="105"/>
      <c r="L1452" s="105"/>
      <c r="M1452" s="105"/>
      <c r="N1452" s="105"/>
      <c r="O1452" s="105"/>
      <c r="P1452" s="105"/>
      <c r="Q1452" s="105"/>
      <c r="R1452" s="105"/>
      <c r="S1452" s="105"/>
      <c r="T1452" s="105"/>
      <c r="U1452" s="106"/>
      <c r="V1452" s="106"/>
      <c r="W1452" s="106"/>
      <c r="X1452" s="108"/>
      <c r="Y1452" s="109"/>
    </row>
    <row r="1453" customFormat="false" ht="12.75" hidden="false" customHeight="false" outlineLevel="0" collapsed="false">
      <c r="A1453" s="100"/>
      <c r="B1453" s="89" t="str">
        <f aca="true">IF(ISERROR(MATCH(A1453,Коды_полномочий,0)),"",INDIRECT(ADDRESS(MATCH(A1453,Коды_полномочий,0)+1,2,,,"Полномочия")))</f>
        <v/>
      </c>
      <c r="C1453" s="90"/>
      <c r="D1453" s="89" t="str">
        <f aca="true">IF(ISERROR(MATCH(C1453,Коды_РО,0)),"",INDIRECT(ADDRESS(MATCH(C1453,Коды_РО,0)+3,21,,,"РО")))</f>
        <v/>
      </c>
      <c r="E1453" s="101"/>
      <c r="F1453" s="102"/>
      <c r="G1453" s="103"/>
      <c r="H1453" s="104"/>
      <c r="I1453" s="102"/>
      <c r="J1453" s="105"/>
      <c r="K1453" s="105"/>
      <c r="L1453" s="105"/>
      <c r="M1453" s="105"/>
      <c r="N1453" s="105"/>
      <c r="O1453" s="105"/>
      <c r="P1453" s="105"/>
      <c r="Q1453" s="105"/>
      <c r="R1453" s="105"/>
      <c r="S1453" s="105"/>
      <c r="T1453" s="105"/>
      <c r="U1453" s="106"/>
      <c r="V1453" s="106"/>
      <c r="W1453" s="106"/>
      <c r="X1453" s="108"/>
      <c r="Y1453" s="109"/>
    </row>
    <row r="1454" customFormat="false" ht="12.75" hidden="false" customHeight="false" outlineLevel="0" collapsed="false">
      <c r="A1454" s="100"/>
      <c r="B1454" s="89" t="str">
        <f aca="true">IF(ISERROR(MATCH(A1454,Коды_полномочий,0)),"",INDIRECT(ADDRESS(MATCH(A1454,Коды_полномочий,0)+1,2,,,"Полномочия")))</f>
        <v/>
      </c>
      <c r="C1454" s="90"/>
      <c r="D1454" s="89" t="str">
        <f aca="true">IF(ISERROR(MATCH(C1454,Коды_РО,0)),"",INDIRECT(ADDRESS(MATCH(C1454,Коды_РО,0)+3,21,,,"РО")))</f>
        <v/>
      </c>
      <c r="E1454" s="101"/>
      <c r="F1454" s="102"/>
      <c r="G1454" s="103"/>
      <c r="H1454" s="104"/>
      <c r="I1454" s="102"/>
      <c r="J1454" s="105"/>
      <c r="K1454" s="105"/>
      <c r="L1454" s="105"/>
      <c r="M1454" s="105"/>
      <c r="N1454" s="105"/>
      <c r="O1454" s="105"/>
      <c r="P1454" s="105"/>
      <c r="Q1454" s="105"/>
      <c r="R1454" s="105"/>
      <c r="S1454" s="105"/>
      <c r="T1454" s="105"/>
      <c r="U1454" s="106"/>
      <c r="V1454" s="106"/>
      <c r="W1454" s="106"/>
      <c r="X1454" s="108"/>
      <c r="Y1454" s="109"/>
    </row>
    <row r="1455" customFormat="false" ht="12.75" hidden="false" customHeight="false" outlineLevel="0" collapsed="false">
      <c r="A1455" s="100"/>
      <c r="B1455" s="89" t="str">
        <f aca="true">IF(ISERROR(MATCH(A1455,Коды_полномочий,0)),"",INDIRECT(ADDRESS(MATCH(A1455,Коды_полномочий,0)+1,2,,,"Полномочия")))</f>
        <v/>
      </c>
      <c r="C1455" s="90"/>
      <c r="D1455" s="89" t="str">
        <f aca="true">IF(ISERROR(MATCH(C1455,Коды_РО,0)),"",INDIRECT(ADDRESS(MATCH(C1455,Коды_РО,0)+3,21,,,"РО")))</f>
        <v/>
      </c>
      <c r="E1455" s="101"/>
      <c r="F1455" s="102"/>
      <c r="G1455" s="103"/>
      <c r="H1455" s="104"/>
      <c r="I1455" s="102"/>
      <c r="J1455" s="105"/>
      <c r="K1455" s="105"/>
      <c r="L1455" s="105"/>
      <c r="M1455" s="105"/>
      <c r="N1455" s="105"/>
      <c r="O1455" s="105"/>
      <c r="P1455" s="105"/>
      <c r="Q1455" s="105"/>
      <c r="R1455" s="105"/>
      <c r="S1455" s="105"/>
      <c r="T1455" s="105"/>
      <c r="U1455" s="106"/>
      <c r="V1455" s="106"/>
      <c r="W1455" s="106"/>
      <c r="X1455" s="108"/>
      <c r="Y1455" s="109"/>
    </row>
    <row r="1456" customFormat="false" ht="12.75" hidden="false" customHeight="false" outlineLevel="0" collapsed="false">
      <c r="A1456" s="100"/>
      <c r="B1456" s="89" t="str">
        <f aca="true">IF(ISERROR(MATCH(A1456,Коды_полномочий,0)),"",INDIRECT(ADDRESS(MATCH(A1456,Коды_полномочий,0)+1,2,,,"Полномочия")))</f>
        <v/>
      </c>
      <c r="C1456" s="90"/>
      <c r="D1456" s="89" t="str">
        <f aca="true">IF(ISERROR(MATCH(C1456,Коды_РО,0)),"",INDIRECT(ADDRESS(MATCH(C1456,Коды_РО,0)+3,21,,,"РО")))</f>
        <v/>
      </c>
      <c r="E1456" s="101"/>
      <c r="F1456" s="102"/>
      <c r="G1456" s="103"/>
      <c r="H1456" s="104"/>
      <c r="I1456" s="102"/>
      <c r="J1456" s="105"/>
      <c r="K1456" s="105"/>
      <c r="L1456" s="105"/>
      <c r="M1456" s="105"/>
      <c r="N1456" s="105"/>
      <c r="O1456" s="105"/>
      <c r="P1456" s="105"/>
      <c r="Q1456" s="105"/>
      <c r="R1456" s="105"/>
      <c r="S1456" s="105"/>
      <c r="T1456" s="105"/>
      <c r="U1456" s="106"/>
      <c r="V1456" s="106"/>
      <c r="W1456" s="106"/>
      <c r="X1456" s="108"/>
      <c r="Y1456" s="109"/>
    </row>
    <row r="1457" customFormat="false" ht="12.75" hidden="false" customHeight="false" outlineLevel="0" collapsed="false">
      <c r="A1457" s="100"/>
      <c r="B1457" s="89" t="str">
        <f aca="true">IF(ISERROR(MATCH(A1457,Коды_полномочий,0)),"",INDIRECT(ADDRESS(MATCH(A1457,Коды_полномочий,0)+1,2,,,"Полномочия")))</f>
        <v/>
      </c>
      <c r="C1457" s="90"/>
      <c r="D1457" s="89" t="str">
        <f aca="true">IF(ISERROR(MATCH(C1457,Коды_РО,0)),"",INDIRECT(ADDRESS(MATCH(C1457,Коды_РО,0)+3,21,,,"РО")))</f>
        <v/>
      </c>
      <c r="E1457" s="101"/>
      <c r="F1457" s="102"/>
      <c r="G1457" s="103"/>
      <c r="H1457" s="104"/>
      <c r="I1457" s="102"/>
      <c r="J1457" s="105"/>
      <c r="K1457" s="105"/>
      <c r="L1457" s="105"/>
      <c r="M1457" s="105"/>
      <c r="N1457" s="105"/>
      <c r="O1457" s="105"/>
      <c r="P1457" s="105"/>
      <c r="Q1457" s="105"/>
      <c r="R1457" s="105"/>
      <c r="S1457" s="105"/>
      <c r="T1457" s="105"/>
      <c r="U1457" s="106"/>
      <c r="V1457" s="106"/>
      <c r="W1457" s="106"/>
      <c r="X1457" s="108"/>
      <c r="Y1457" s="109"/>
    </row>
    <row r="1458" customFormat="false" ht="12.75" hidden="false" customHeight="false" outlineLevel="0" collapsed="false">
      <c r="A1458" s="100"/>
      <c r="B1458" s="89" t="str">
        <f aca="true">IF(ISERROR(MATCH(A1458,Коды_полномочий,0)),"",INDIRECT(ADDRESS(MATCH(A1458,Коды_полномочий,0)+1,2,,,"Полномочия")))</f>
        <v/>
      </c>
      <c r="C1458" s="90"/>
      <c r="D1458" s="89" t="str">
        <f aca="true">IF(ISERROR(MATCH(C1458,Коды_РО,0)),"",INDIRECT(ADDRESS(MATCH(C1458,Коды_РО,0)+3,21,,,"РО")))</f>
        <v/>
      </c>
      <c r="E1458" s="101"/>
      <c r="F1458" s="102"/>
      <c r="G1458" s="103"/>
      <c r="H1458" s="104"/>
      <c r="I1458" s="102"/>
      <c r="J1458" s="105"/>
      <c r="K1458" s="105"/>
      <c r="L1458" s="105"/>
      <c r="M1458" s="105"/>
      <c r="N1458" s="105"/>
      <c r="O1458" s="105"/>
      <c r="P1458" s="105"/>
      <c r="Q1458" s="105"/>
      <c r="R1458" s="105"/>
      <c r="S1458" s="105"/>
      <c r="T1458" s="105"/>
      <c r="U1458" s="106"/>
      <c r="V1458" s="106"/>
      <c r="W1458" s="106"/>
      <c r="X1458" s="108"/>
      <c r="Y1458" s="109"/>
    </row>
    <row r="1459" customFormat="false" ht="12.75" hidden="false" customHeight="false" outlineLevel="0" collapsed="false">
      <c r="A1459" s="100"/>
      <c r="B1459" s="89" t="str">
        <f aca="true">IF(ISERROR(MATCH(A1459,Коды_полномочий,0)),"",INDIRECT(ADDRESS(MATCH(A1459,Коды_полномочий,0)+1,2,,,"Полномочия")))</f>
        <v/>
      </c>
      <c r="C1459" s="90"/>
      <c r="D1459" s="89" t="str">
        <f aca="true">IF(ISERROR(MATCH(C1459,Коды_РО,0)),"",INDIRECT(ADDRESS(MATCH(C1459,Коды_РО,0)+3,21,,,"РО")))</f>
        <v/>
      </c>
      <c r="E1459" s="101"/>
      <c r="F1459" s="102"/>
      <c r="G1459" s="103"/>
      <c r="H1459" s="104"/>
      <c r="I1459" s="102"/>
      <c r="J1459" s="105"/>
      <c r="K1459" s="105"/>
      <c r="L1459" s="105"/>
      <c r="M1459" s="105"/>
      <c r="N1459" s="105"/>
      <c r="O1459" s="105"/>
      <c r="P1459" s="105"/>
      <c r="Q1459" s="105"/>
      <c r="R1459" s="105"/>
      <c r="S1459" s="105"/>
      <c r="T1459" s="105"/>
      <c r="U1459" s="106"/>
      <c r="V1459" s="106"/>
      <c r="W1459" s="106"/>
      <c r="X1459" s="108"/>
      <c r="Y1459" s="109"/>
    </row>
    <row r="1460" customFormat="false" ht="12.75" hidden="false" customHeight="false" outlineLevel="0" collapsed="false">
      <c r="A1460" s="100"/>
      <c r="B1460" s="89" t="str">
        <f aca="true">IF(ISERROR(MATCH(A1460,Коды_полномочий,0)),"",INDIRECT(ADDRESS(MATCH(A1460,Коды_полномочий,0)+1,2,,,"Полномочия")))</f>
        <v/>
      </c>
      <c r="C1460" s="90"/>
      <c r="D1460" s="89" t="str">
        <f aca="true">IF(ISERROR(MATCH(C1460,Коды_РО,0)),"",INDIRECT(ADDRESS(MATCH(C1460,Коды_РО,0)+3,21,,,"РО")))</f>
        <v/>
      </c>
      <c r="E1460" s="101"/>
      <c r="F1460" s="102"/>
      <c r="G1460" s="103"/>
      <c r="H1460" s="104"/>
      <c r="I1460" s="102"/>
      <c r="J1460" s="105"/>
      <c r="K1460" s="105"/>
      <c r="L1460" s="105"/>
      <c r="M1460" s="105"/>
      <c r="N1460" s="105"/>
      <c r="O1460" s="105"/>
      <c r="P1460" s="105"/>
      <c r="Q1460" s="105"/>
      <c r="R1460" s="105"/>
      <c r="S1460" s="105"/>
      <c r="T1460" s="105"/>
      <c r="U1460" s="106"/>
      <c r="V1460" s="106"/>
      <c r="W1460" s="106"/>
      <c r="X1460" s="108"/>
      <c r="Y1460" s="109"/>
    </row>
    <row r="1461" customFormat="false" ht="12.75" hidden="false" customHeight="false" outlineLevel="0" collapsed="false">
      <c r="A1461" s="100"/>
      <c r="B1461" s="89" t="str">
        <f aca="true">IF(ISERROR(MATCH(A1461,Коды_полномочий,0)),"",INDIRECT(ADDRESS(MATCH(A1461,Коды_полномочий,0)+1,2,,,"Полномочия")))</f>
        <v/>
      </c>
      <c r="C1461" s="90"/>
      <c r="D1461" s="89" t="str">
        <f aca="true">IF(ISERROR(MATCH(C1462,Коды_РО,0)),"",INDIRECT(ADDRESS(MATCH(C1462,Коды_РО,0)+3,21,,,"РО")))</f>
        <v/>
      </c>
      <c r="E1461" s="101"/>
      <c r="F1461" s="102"/>
      <c r="G1461" s="103"/>
      <c r="H1461" s="104"/>
      <c r="I1461" s="102"/>
      <c r="J1461" s="105"/>
      <c r="K1461" s="105"/>
      <c r="L1461" s="105"/>
      <c r="M1461" s="105"/>
      <c r="N1461" s="105"/>
      <c r="O1461" s="105"/>
      <c r="P1461" s="105"/>
      <c r="Q1461" s="105"/>
      <c r="R1461" s="105"/>
      <c r="S1461" s="105"/>
      <c r="T1461" s="105"/>
      <c r="U1461" s="106"/>
      <c r="V1461" s="106"/>
      <c r="W1461" s="106"/>
      <c r="X1461" s="108"/>
      <c r="Y1461" s="109"/>
    </row>
    <row r="1462" customFormat="false" ht="12.75" hidden="false" customHeight="false" outlineLevel="0" collapsed="false">
      <c r="A1462" s="100"/>
      <c r="B1462" s="89" t="str">
        <f aca="true">IF(ISERROR(MATCH(A1462,Коды_полномочий,0)),"",INDIRECT(ADDRESS(MATCH(A1462,Коды_полномочий,0)+1,2,,,"Полномочия")))</f>
        <v/>
      </c>
      <c r="C1462" s="90"/>
      <c r="D1462" s="89" t="str">
        <f aca="true">IF(ISERROR(MATCH(C1462,Коды_РО,0)),"",INDIRECT(ADDRESS(MATCH(C1462,Коды_РО,0)+3,21,,,"РО")))</f>
        <v/>
      </c>
      <c r="E1462" s="101"/>
      <c r="F1462" s="102"/>
      <c r="G1462" s="103"/>
      <c r="H1462" s="104"/>
      <c r="I1462" s="102"/>
      <c r="J1462" s="105"/>
      <c r="K1462" s="105"/>
      <c r="L1462" s="105"/>
      <c r="M1462" s="105"/>
      <c r="N1462" s="105"/>
      <c r="O1462" s="105"/>
      <c r="P1462" s="105"/>
      <c r="Q1462" s="105"/>
      <c r="R1462" s="105"/>
      <c r="S1462" s="105"/>
      <c r="T1462" s="105"/>
      <c r="U1462" s="106"/>
      <c r="V1462" s="106"/>
      <c r="W1462" s="106"/>
      <c r="X1462" s="108"/>
      <c r="Y1462" s="109"/>
    </row>
    <row r="1463" customFormat="false" ht="12.75" hidden="false" customHeight="false" outlineLevel="0" collapsed="false">
      <c r="A1463" s="100"/>
      <c r="B1463" s="89" t="str">
        <f aca="true">IF(ISERROR(MATCH(A1463,Коды_полномочий,0)),"",INDIRECT(ADDRESS(MATCH(A1463,Коды_полномочий,0)+1,2,,,"Полномочия")))</f>
        <v/>
      </c>
      <c r="C1463" s="90"/>
      <c r="D1463" s="89" t="str">
        <f aca="true">IF(ISERROR(MATCH(C1463,Коды_РО,0)),"",INDIRECT(ADDRESS(MATCH(C1463,Коды_РО,0)+3,21,,,"РО")))</f>
        <v/>
      </c>
      <c r="E1463" s="101"/>
      <c r="F1463" s="102"/>
      <c r="G1463" s="103"/>
      <c r="H1463" s="104"/>
      <c r="I1463" s="102"/>
      <c r="J1463" s="105"/>
      <c r="K1463" s="105"/>
      <c r="L1463" s="105"/>
      <c r="M1463" s="105"/>
      <c r="N1463" s="105"/>
      <c r="O1463" s="105"/>
      <c r="P1463" s="105"/>
      <c r="Q1463" s="105"/>
      <c r="R1463" s="105"/>
      <c r="S1463" s="105"/>
      <c r="T1463" s="105"/>
      <c r="U1463" s="106"/>
      <c r="V1463" s="106"/>
      <c r="W1463" s="106"/>
      <c r="X1463" s="108"/>
      <c r="Y1463" s="109"/>
    </row>
    <row r="1464" customFormat="false" ht="12.75" hidden="false" customHeight="false" outlineLevel="0" collapsed="false">
      <c r="A1464" s="100"/>
      <c r="B1464" s="89" t="str">
        <f aca="true">IF(ISERROR(MATCH(A1464,Коды_полномочий,0)),"",INDIRECT(ADDRESS(MATCH(A1464,Коды_полномочий,0)+1,2,,,"Полномочия")))</f>
        <v/>
      </c>
      <c r="C1464" s="90"/>
      <c r="D1464" s="89" t="str">
        <f aca="true">IF(ISERROR(MATCH(C1464,Коды_РО,0)),"",INDIRECT(ADDRESS(MATCH(C1464,Коды_РО,0)+3,21,,,"РО")))</f>
        <v/>
      </c>
      <c r="E1464" s="101"/>
      <c r="F1464" s="102"/>
      <c r="G1464" s="103"/>
      <c r="H1464" s="104"/>
      <c r="I1464" s="102"/>
      <c r="J1464" s="105"/>
      <c r="K1464" s="105"/>
      <c r="L1464" s="105"/>
      <c r="M1464" s="105"/>
      <c r="N1464" s="105"/>
      <c r="O1464" s="105"/>
      <c r="P1464" s="105"/>
      <c r="Q1464" s="105"/>
      <c r="R1464" s="105"/>
      <c r="S1464" s="105"/>
      <c r="T1464" s="105"/>
      <c r="U1464" s="106"/>
      <c r="V1464" s="106"/>
      <c r="W1464" s="106"/>
      <c r="X1464" s="108"/>
      <c r="Y1464" s="109"/>
    </row>
    <row r="1465" customFormat="false" ht="12.75" hidden="false" customHeight="false" outlineLevel="0" collapsed="false">
      <c r="A1465" s="100"/>
      <c r="B1465" s="89" t="str">
        <f aca="true">IF(ISERROR(MATCH(A1465,Коды_полномочий,0)),"",INDIRECT(ADDRESS(MATCH(A1465,Коды_полномочий,0)+1,2,,,"Полномочия")))</f>
        <v/>
      </c>
      <c r="C1465" s="90"/>
      <c r="D1465" s="89" t="str">
        <f aca="true">IF(ISERROR(MATCH(C1465,Коды_РО,0)),"",INDIRECT(ADDRESS(MATCH(C1465,Коды_РО,0)+3,21,,,"РО")))</f>
        <v/>
      </c>
      <c r="E1465" s="101"/>
      <c r="F1465" s="102"/>
      <c r="G1465" s="103"/>
      <c r="H1465" s="104"/>
      <c r="I1465" s="102"/>
      <c r="J1465" s="105"/>
      <c r="K1465" s="105"/>
      <c r="L1465" s="105"/>
      <c r="M1465" s="105"/>
      <c r="N1465" s="105"/>
      <c r="O1465" s="105"/>
      <c r="P1465" s="105"/>
      <c r="Q1465" s="105"/>
      <c r="R1465" s="105"/>
      <c r="S1465" s="105"/>
      <c r="T1465" s="105"/>
      <c r="U1465" s="106"/>
      <c r="V1465" s="106"/>
      <c r="W1465" s="106"/>
      <c r="X1465" s="108"/>
      <c r="Y1465" s="109"/>
    </row>
    <row r="1466" customFormat="false" ht="12.75" hidden="false" customHeight="false" outlineLevel="0" collapsed="false">
      <c r="A1466" s="100"/>
      <c r="B1466" s="89" t="str">
        <f aca="true">IF(ISERROR(MATCH(A1466,Коды_полномочий,0)),"",INDIRECT(ADDRESS(MATCH(A1466,Коды_полномочий,0)+1,2,,,"Полномочия")))</f>
        <v/>
      </c>
      <c r="C1466" s="90"/>
      <c r="D1466" s="89" t="str">
        <f aca="true">IF(ISERROR(MATCH(C1466,Коды_РО,0)),"",INDIRECT(ADDRESS(MATCH(C1466,Коды_РО,0)+3,21,,,"РО")))</f>
        <v/>
      </c>
      <c r="E1466" s="101"/>
      <c r="F1466" s="102"/>
      <c r="G1466" s="103"/>
      <c r="H1466" s="104"/>
      <c r="I1466" s="102"/>
      <c r="J1466" s="105"/>
      <c r="K1466" s="105"/>
      <c r="L1466" s="105"/>
      <c r="M1466" s="105"/>
      <c r="N1466" s="105"/>
      <c r="O1466" s="105"/>
      <c r="P1466" s="105"/>
      <c r="Q1466" s="105"/>
      <c r="R1466" s="105"/>
      <c r="S1466" s="105"/>
      <c r="T1466" s="105"/>
      <c r="U1466" s="106"/>
      <c r="V1466" s="106"/>
      <c r="W1466" s="106"/>
      <c r="X1466" s="108"/>
      <c r="Y1466" s="109"/>
    </row>
    <row r="1467" customFormat="false" ht="12.75" hidden="false" customHeight="false" outlineLevel="0" collapsed="false">
      <c r="A1467" s="100"/>
      <c r="B1467" s="89" t="str">
        <f aca="true">IF(ISERROR(MATCH(A1467,Коды_полномочий,0)),"",INDIRECT(ADDRESS(MATCH(A1467,Коды_полномочий,0)+1,2,,,"Полномочия")))</f>
        <v/>
      </c>
      <c r="C1467" s="90"/>
      <c r="D1467" s="89" t="str">
        <f aca="true">IF(ISERROR(MATCH(C1467,Коды_РО,0)),"",INDIRECT(ADDRESS(MATCH(C1467,Коды_РО,0)+3,21,,,"РО")))</f>
        <v/>
      </c>
      <c r="E1467" s="101"/>
      <c r="F1467" s="102"/>
      <c r="G1467" s="103"/>
      <c r="H1467" s="104"/>
      <c r="I1467" s="102"/>
      <c r="J1467" s="105"/>
      <c r="K1467" s="105"/>
      <c r="L1467" s="105"/>
      <c r="M1467" s="105"/>
      <c r="N1467" s="105"/>
      <c r="O1467" s="105"/>
      <c r="P1467" s="105"/>
      <c r="Q1467" s="105"/>
      <c r="R1467" s="105"/>
      <c r="S1467" s="105"/>
      <c r="T1467" s="105"/>
      <c r="U1467" s="106"/>
      <c r="V1467" s="106"/>
      <c r="W1467" s="106"/>
      <c r="X1467" s="108"/>
      <c r="Y1467" s="109"/>
    </row>
    <row r="1468" customFormat="false" ht="12.75" hidden="false" customHeight="false" outlineLevel="0" collapsed="false">
      <c r="A1468" s="100"/>
      <c r="B1468" s="89" t="str">
        <f aca="true">IF(ISERROR(MATCH(A1468,Коды_полномочий,0)),"",INDIRECT(ADDRESS(MATCH(A1468,Коды_полномочий,0)+1,2,,,"Полномочия")))</f>
        <v/>
      </c>
      <c r="C1468" s="90"/>
      <c r="D1468" s="89" t="str">
        <f aca="true">IF(ISERROR(MATCH(C1468,Коды_РО,0)),"",INDIRECT(ADDRESS(MATCH(C1468,Коды_РО,0)+3,21,,,"РО")))</f>
        <v/>
      </c>
      <c r="E1468" s="101"/>
      <c r="F1468" s="102"/>
      <c r="G1468" s="103"/>
      <c r="H1468" s="104"/>
      <c r="I1468" s="102"/>
      <c r="J1468" s="105"/>
      <c r="K1468" s="105"/>
      <c r="L1468" s="105"/>
      <c r="M1468" s="105"/>
      <c r="N1468" s="105"/>
      <c r="O1468" s="105"/>
      <c r="P1468" s="105"/>
      <c r="Q1468" s="105"/>
      <c r="R1468" s="105"/>
      <c r="S1468" s="105"/>
      <c r="T1468" s="105"/>
      <c r="U1468" s="106"/>
      <c r="V1468" s="106"/>
      <c r="W1468" s="106"/>
      <c r="X1468" s="108"/>
      <c r="Y1468" s="109"/>
    </row>
    <row r="1469" customFormat="false" ht="12.75" hidden="false" customHeight="false" outlineLevel="0" collapsed="false">
      <c r="A1469" s="100"/>
      <c r="B1469" s="89" t="str">
        <f aca="true">IF(ISERROR(MATCH(A1469,Коды_полномочий,0)),"",INDIRECT(ADDRESS(MATCH(A1469,Коды_полномочий,0)+1,2,,,"Полномочия")))</f>
        <v/>
      </c>
      <c r="C1469" s="90"/>
      <c r="D1469" s="89" t="str">
        <f aca="true">IF(ISERROR(MATCH(C1469,Коды_РО,0)),"",INDIRECT(ADDRESS(MATCH(C1469,Коды_РО,0)+3,21,,,"РО")))</f>
        <v/>
      </c>
      <c r="E1469" s="101"/>
      <c r="F1469" s="102"/>
      <c r="G1469" s="103"/>
      <c r="H1469" s="104"/>
      <c r="I1469" s="102"/>
      <c r="J1469" s="105"/>
      <c r="K1469" s="105"/>
      <c r="L1469" s="105"/>
      <c r="M1469" s="105"/>
      <c r="N1469" s="105"/>
      <c r="O1469" s="105"/>
      <c r="P1469" s="105"/>
      <c r="Q1469" s="105"/>
      <c r="R1469" s="105"/>
      <c r="S1469" s="105"/>
      <c r="T1469" s="105"/>
      <c r="U1469" s="106"/>
      <c r="V1469" s="106"/>
      <c r="W1469" s="106"/>
      <c r="X1469" s="108"/>
      <c r="Y1469" s="109"/>
    </row>
    <row r="1470" customFormat="false" ht="12.75" hidden="false" customHeight="false" outlineLevel="0" collapsed="false">
      <c r="A1470" s="100"/>
      <c r="B1470" s="89" t="str">
        <f aca="true">IF(ISERROR(MATCH(A1470,Коды_полномочий,0)),"",INDIRECT(ADDRESS(MATCH(A1470,Коды_полномочий,0)+1,2,,,"Полномочия")))</f>
        <v/>
      </c>
      <c r="C1470" s="90"/>
      <c r="D1470" s="89" t="str">
        <f aca="true">IF(ISERROR(MATCH(C1470,Коды_РО,0)),"",INDIRECT(ADDRESS(MATCH(C1470,Коды_РО,0)+3,21,,,"РО")))</f>
        <v/>
      </c>
      <c r="E1470" s="101"/>
      <c r="F1470" s="102"/>
      <c r="G1470" s="103"/>
      <c r="H1470" s="104"/>
      <c r="I1470" s="102"/>
      <c r="J1470" s="105"/>
      <c r="K1470" s="105"/>
      <c r="L1470" s="105"/>
      <c r="M1470" s="105"/>
      <c r="N1470" s="105"/>
      <c r="O1470" s="105"/>
      <c r="P1470" s="105"/>
      <c r="Q1470" s="105"/>
      <c r="R1470" s="105"/>
      <c r="S1470" s="105"/>
      <c r="T1470" s="105"/>
      <c r="U1470" s="106"/>
      <c r="V1470" s="106"/>
      <c r="W1470" s="106"/>
      <c r="X1470" s="108"/>
      <c r="Y1470" s="109"/>
    </row>
    <row r="1471" customFormat="false" ht="12.75" hidden="false" customHeight="false" outlineLevel="0" collapsed="false">
      <c r="A1471" s="100"/>
      <c r="B1471" s="89" t="str">
        <f aca="true">IF(ISERROR(MATCH(A1471,Коды_полномочий,0)),"",INDIRECT(ADDRESS(MATCH(A1471,Коды_полномочий,0)+1,2,,,"Полномочия")))</f>
        <v/>
      </c>
      <c r="C1471" s="90"/>
      <c r="D1471" s="89" t="str">
        <f aca="true">IF(ISERROR(MATCH(C1471,Коды_РО,0)),"",INDIRECT(ADDRESS(MATCH(C1471,Коды_РО,0)+3,21,,,"РО")))</f>
        <v/>
      </c>
      <c r="E1471" s="101"/>
      <c r="F1471" s="102"/>
      <c r="G1471" s="103"/>
      <c r="H1471" s="104"/>
      <c r="I1471" s="102"/>
      <c r="J1471" s="105"/>
      <c r="K1471" s="105"/>
      <c r="L1471" s="105"/>
      <c r="M1471" s="105"/>
      <c r="N1471" s="105"/>
      <c r="O1471" s="105"/>
      <c r="P1471" s="105"/>
      <c r="Q1471" s="105"/>
      <c r="R1471" s="105"/>
      <c r="S1471" s="105"/>
      <c r="T1471" s="105"/>
      <c r="U1471" s="106"/>
      <c r="V1471" s="106"/>
      <c r="W1471" s="106"/>
      <c r="X1471" s="108"/>
      <c r="Y1471" s="109"/>
    </row>
    <row r="1472" customFormat="false" ht="12.75" hidden="false" customHeight="false" outlineLevel="0" collapsed="false">
      <c r="A1472" s="100"/>
      <c r="B1472" s="89" t="str">
        <f aca="true">IF(ISERROR(MATCH(A1472,Коды_полномочий,0)),"",INDIRECT(ADDRESS(MATCH(A1472,Коды_полномочий,0)+1,2,,,"Полномочия")))</f>
        <v/>
      </c>
      <c r="C1472" s="90"/>
      <c r="D1472" s="89" t="str">
        <f aca="true">IF(ISERROR(MATCH(C1472,Коды_РО,0)),"",INDIRECT(ADDRESS(MATCH(C1472,Коды_РО,0)+3,21,,,"РО")))</f>
        <v/>
      </c>
      <c r="E1472" s="101"/>
      <c r="F1472" s="102"/>
      <c r="G1472" s="103"/>
      <c r="H1472" s="104"/>
      <c r="I1472" s="102"/>
      <c r="J1472" s="105"/>
      <c r="K1472" s="105"/>
      <c r="L1472" s="105"/>
      <c r="M1472" s="105"/>
      <c r="N1472" s="105"/>
      <c r="O1472" s="105"/>
      <c r="P1472" s="105"/>
      <c r="Q1472" s="105"/>
      <c r="R1472" s="105"/>
      <c r="S1472" s="105"/>
      <c r="T1472" s="105"/>
      <c r="U1472" s="106"/>
      <c r="V1472" s="106"/>
      <c r="W1472" s="106"/>
      <c r="X1472" s="108"/>
      <c r="Y1472" s="109"/>
    </row>
    <row r="1473" customFormat="false" ht="12.75" hidden="false" customHeight="false" outlineLevel="0" collapsed="false">
      <c r="A1473" s="100"/>
      <c r="B1473" s="89" t="str">
        <f aca="true">IF(ISERROR(MATCH(A1473,Коды_полномочий,0)),"",INDIRECT(ADDRESS(MATCH(A1473,Коды_полномочий,0)+1,2,,,"Полномочия")))</f>
        <v/>
      </c>
      <c r="C1473" s="90"/>
      <c r="D1473" s="89" t="str">
        <f aca="true">IF(ISERROR(MATCH(C1473,Коды_РО,0)),"",INDIRECT(ADDRESS(MATCH(C1473,Коды_РО,0)+3,21,,,"РО")))</f>
        <v/>
      </c>
      <c r="E1473" s="101"/>
      <c r="F1473" s="102"/>
      <c r="G1473" s="103"/>
      <c r="H1473" s="104"/>
      <c r="I1473" s="102"/>
      <c r="J1473" s="105"/>
      <c r="K1473" s="105"/>
      <c r="L1473" s="105"/>
      <c r="M1473" s="105"/>
      <c r="N1473" s="105"/>
      <c r="O1473" s="105"/>
      <c r="P1473" s="105"/>
      <c r="Q1473" s="105"/>
      <c r="R1473" s="105"/>
      <c r="S1473" s="105"/>
      <c r="T1473" s="105"/>
      <c r="U1473" s="106"/>
      <c r="V1473" s="106"/>
      <c r="W1473" s="106"/>
      <c r="X1473" s="108"/>
      <c r="Y1473" s="109"/>
    </row>
    <row r="1474" customFormat="false" ht="12.75" hidden="false" customHeight="false" outlineLevel="0" collapsed="false">
      <c r="A1474" s="100"/>
      <c r="B1474" s="89" t="str">
        <f aca="true">IF(ISERROR(MATCH(A1474,Коды_полномочий,0)),"",INDIRECT(ADDRESS(MATCH(A1474,Коды_полномочий,0)+1,2,,,"Полномочия")))</f>
        <v/>
      </c>
      <c r="C1474" s="90"/>
      <c r="D1474" s="89" t="str">
        <f aca="true">IF(ISERROR(MATCH(C1474,Коды_РО,0)),"",INDIRECT(ADDRESS(MATCH(C1474,Коды_РО,0)+3,21,,,"РО")))</f>
        <v/>
      </c>
      <c r="E1474" s="101"/>
      <c r="F1474" s="102"/>
      <c r="G1474" s="103"/>
      <c r="H1474" s="104"/>
      <c r="I1474" s="102"/>
      <c r="J1474" s="105"/>
      <c r="K1474" s="105"/>
      <c r="L1474" s="105"/>
      <c r="M1474" s="105"/>
      <c r="N1474" s="105"/>
      <c r="O1474" s="105"/>
      <c r="P1474" s="105"/>
      <c r="Q1474" s="105"/>
      <c r="R1474" s="105"/>
      <c r="S1474" s="105"/>
      <c r="T1474" s="105"/>
      <c r="U1474" s="106"/>
      <c r="V1474" s="106"/>
      <c r="W1474" s="106"/>
      <c r="X1474" s="108"/>
      <c r="Y1474" s="109"/>
    </row>
    <row r="1475" customFormat="false" ht="12.75" hidden="false" customHeight="false" outlineLevel="0" collapsed="false">
      <c r="A1475" s="100"/>
      <c r="B1475" s="89" t="str">
        <f aca="true">IF(ISERROR(MATCH(A1475,Коды_полномочий,0)),"",INDIRECT(ADDRESS(MATCH(A1475,Коды_полномочий,0)+1,2,,,"Полномочия")))</f>
        <v/>
      </c>
      <c r="C1475" s="90"/>
      <c r="D1475" s="89" t="str">
        <f aca="true">IF(ISERROR(MATCH(C1475,Коды_РО,0)),"",INDIRECT(ADDRESS(MATCH(C1475,Коды_РО,0)+3,21,,,"РО")))</f>
        <v/>
      </c>
      <c r="E1475" s="101"/>
      <c r="F1475" s="102"/>
      <c r="G1475" s="103"/>
      <c r="H1475" s="104"/>
      <c r="I1475" s="102"/>
      <c r="J1475" s="105"/>
      <c r="K1475" s="105"/>
      <c r="L1475" s="105"/>
      <c r="M1475" s="105"/>
      <c r="N1475" s="105"/>
      <c r="O1475" s="105"/>
      <c r="P1475" s="105"/>
      <c r="Q1475" s="105"/>
      <c r="R1475" s="105"/>
      <c r="S1475" s="105"/>
      <c r="T1475" s="105"/>
      <c r="U1475" s="106"/>
      <c r="V1475" s="106"/>
      <c r="W1475" s="106"/>
      <c r="X1475" s="108"/>
      <c r="Y1475" s="109"/>
    </row>
    <row r="1476" customFormat="false" ht="12.75" hidden="false" customHeight="false" outlineLevel="0" collapsed="false">
      <c r="A1476" s="100"/>
      <c r="B1476" s="89" t="str">
        <f aca="true">IF(ISERROR(MATCH(A1476,Коды_полномочий,0)),"",INDIRECT(ADDRESS(MATCH(A1476,Коды_полномочий,0)+1,2,,,"Полномочия")))</f>
        <v/>
      </c>
      <c r="C1476" s="90"/>
      <c r="D1476" s="89" t="str">
        <f aca="true">IF(ISERROR(MATCH(C1476,Коды_РО,0)),"",INDIRECT(ADDRESS(MATCH(C1476,Коды_РО,0)+3,21,,,"РО")))</f>
        <v/>
      </c>
      <c r="E1476" s="101"/>
      <c r="F1476" s="102"/>
      <c r="G1476" s="103"/>
      <c r="H1476" s="104"/>
      <c r="I1476" s="102"/>
      <c r="J1476" s="105"/>
      <c r="K1476" s="105"/>
      <c r="L1476" s="105"/>
      <c r="M1476" s="105"/>
      <c r="N1476" s="105"/>
      <c r="O1476" s="105"/>
      <c r="P1476" s="105"/>
      <c r="Q1476" s="105"/>
      <c r="R1476" s="105"/>
      <c r="S1476" s="105"/>
      <c r="T1476" s="105"/>
      <c r="U1476" s="106"/>
      <c r="V1476" s="106"/>
      <c r="W1476" s="106"/>
      <c r="X1476" s="108"/>
      <c r="Y1476" s="109"/>
    </row>
    <row r="1477" customFormat="false" ht="12.75" hidden="false" customHeight="false" outlineLevel="0" collapsed="false">
      <c r="A1477" s="100"/>
      <c r="B1477" s="89" t="str">
        <f aca="true">IF(ISERROR(MATCH(A1477,Коды_полномочий,0)),"",INDIRECT(ADDRESS(MATCH(A1477,Коды_полномочий,0)+1,2,,,"Полномочия")))</f>
        <v/>
      </c>
      <c r="C1477" s="90"/>
      <c r="D1477" s="89" t="str">
        <f aca="true">IF(ISERROR(MATCH(C1477,Коды_РО,0)),"",INDIRECT(ADDRESS(MATCH(C1477,Коды_РО,0)+3,21,,,"РО")))</f>
        <v/>
      </c>
      <c r="E1477" s="101"/>
      <c r="F1477" s="102"/>
      <c r="G1477" s="103"/>
      <c r="H1477" s="104"/>
      <c r="I1477" s="102"/>
      <c r="J1477" s="105"/>
      <c r="K1477" s="105"/>
      <c r="L1477" s="105"/>
      <c r="M1477" s="105"/>
      <c r="N1477" s="105"/>
      <c r="O1477" s="105"/>
      <c r="P1477" s="105"/>
      <c r="Q1477" s="105"/>
      <c r="R1477" s="105"/>
      <c r="S1477" s="105"/>
      <c r="T1477" s="105"/>
      <c r="U1477" s="106"/>
      <c r="V1477" s="106"/>
      <c r="W1477" s="106"/>
      <c r="X1477" s="108"/>
      <c r="Y1477" s="109"/>
    </row>
    <row r="1478" customFormat="false" ht="12.75" hidden="false" customHeight="false" outlineLevel="0" collapsed="false">
      <c r="A1478" s="100"/>
      <c r="B1478" s="89" t="str">
        <f aca="true">IF(ISERROR(MATCH(A1478,Коды_полномочий,0)),"",INDIRECT(ADDRESS(MATCH(A1478,Коды_полномочий,0)+1,2,,,"Полномочия")))</f>
        <v/>
      </c>
      <c r="C1478" s="90"/>
      <c r="D1478" s="89" t="str">
        <f aca="true">IF(ISERROR(MATCH(C1478,Коды_РО,0)),"",INDIRECT(ADDRESS(MATCH(C1478,Коды_РО,0)+3,21,,,"РО")))</f>
        <v/>
      </c>
      <c r="E1478" s="101"/>
      <c r="F1478" s="102"/>
      <c r="G1478" s="103"/>
      <c r="H1478" s="104"/>
      <c r="I1478" s="102"/>
      <c r="J1478" s="105"/>
      <c r="K1478" s="105"/>
      <c r="L1478" s="105"/>
      <c r="M1478" s="105"/>
      <c r="N1478" s="105"/>
      <c r="O1478" s="105"/>
      <c r="P1478" s="105"/>
      <c r="Q1478" s="105"/>
      <c r="R1478" s="105"/>
      <c r="S1478" s="105"/>
      <c r="T1478" s="105"/>
      <c r="U1478" s="106"/>
      <c r="V1478" s="106"/>
      <c r="W1478" s="106"/>
      <c r="X1478" s="108"/>
      <c r="Y1478" s="109"/>
    </row>
    <row r="1479" customFormat="false" ht="12.75" hidden="false" customHeight="false" outlineLevel="0" collapsed="false">
      <c r="A1479" s="100"/>
      <c r="B1479" s="89" t="str">
        <f aca="true">IF(ISERROR(MATCH(A1479,Коды_полномочий,0)),"",INDIRECT(ADDRESS(MATCH(A1479,Коды_полномочий,0)+1,2,,,"Полномочия")))</f>
        <v/>
      </c>
      <c r="C1479" s="90"/>
      <c r="D1479" s="89" t="str">
        <f aca="true">IF(ISERROR(MATCH(C1479,Коды_РО,0)),"",INDIRECT(ADDRESS(MATCH(C1479,Коды_РО,0)+3,21,,,"РО")))</f>
        <v/>
      </c>
      <c r="E1479" s="101"/>
      <c r="F1479" s="102"/>
      <c r="G1479" s="103"/>
      <c r="H1479" s="104"/>
      <c r="I1479" s="102"/>
      <c r="J1479" s="105"/>
      <c r="K1479" s="105"/>
      <c r="L1479" s="105"/>
      <c r="M1479" s="105"/>
      <c r="N1479" s="105"/>
      <c r="O1479" s="105"/>
      <c r="P1479" s="105"/>
      <c r="Q1479" s="105"/>
      <c r="R1479" s="105"/>
      <c r="S1479" s="105"/>
      <c r="T1479" s="105"/>
      <c r="U1479" s="106"/>
      <c r="V1479" s="106"/>
      <c r="W1479" s="106"/>
      <c r="X1479" s="108"/>
      <c r="Y1479" s="109"/>
    </row>
    <row r="1480" customFormat="false" ht="12.75" hidden="false" customHeight="false" outlineLevel="0" collapsed="false">
      <c r="A1480" s="100"/>
      <c r="B1480" s="89" t="str">
        <f aca="true">IF(ISERROR(MATCH(A1480,Коды_полномочий,0)),"",INDIRECT(ADDRESS(MATCH(A1480,Коды_полномочий,0)+1,2,,,"Полномочия")))</f>
        <v/>
      </c>
      <c r="C1480" s="90"/>
      <c r="D1480" s="89" t="str">
        <f aca="true">IF(ISERROR(MATCH(C1480,Коды_РО,0)),"",INDIRECT(ADDRESS(MATCH(C1480,Коды_РО,0)+3,21,,,"РО")))</f>
        <v/>
      </c>
      <c r="E1480" s="101"/>
      <c r="F1480" s="102"/>
      <c r="G1480" s="103"/>
      <c r="H1480" s="104"/>
      <c r="I1480" s="102"/>
      <c r="J1480" s="105"/>
      <c r="K1480" s="105"/>
      <c r="L1480" s="105"/>
      <c r="M1480" s="105"/>
      <c r="N1480" s="105"/>
      <c r="O1480" s="105"/>
      <c r="P1480" s="105"/>
      <c r="Q1480" s="105"/>
      <c r="R1480" s="105"/>
      <c r="S1480" s="105"/>
      <c r="T1480" s="105"/>
      <c r="U1480" s="106"/>
      <c r="V1480" s="106"/>
      <c r="W1480" s="106"/>
      <c r="X1480" s="108"/>
      <c r="Y1480" s="109"/>
    </row>
    <row r="1481" customFormat="false" ht="12.75" hidden="false" customHeight="false" outlineLevel="0" collapsed="false">
      <c r="A1481" s="100"/>
      <c r="B1481" s="89" t="str">
        <f aca="true">IF(ISERROR(MATCH(A1481,Коды_полномочий,0)),"",INDIRECT(ADDRESS(MATCH(A1481,Коды_полномочий,0)+1,2,,,"Полномочия")))</f>
        <v/>
      </c>
      <c r="C1481" s="90"/>
      <c r="D1481" s="89" t="str">
        <f aca="true">IF(ISERROR(MATCH(C1481,Коды_РО,0)),"",INDIRECT(ADDRESS(MATCH(C1481,Коды_РО,0)+3,21,,,"РО")))</f>
        <v/>
      </c>
      <c r="E1481" s="101"/>
      <c r="F1481" s="102"/>
      <c r="G1481" s="103"/>
      <c r="H1481" s="104"/>
      <c r="I1481" s="102"/>
      <c r="J1481" s="105"/>
      <c r="K1481" s="105"/>
      <c r="L1481" s="105"/>
      <c r="M1481" s="105"/>
      <c r="N1481" s="105"/>
      <c r="O1481" s="105"/>
      <c r="P1481" s="105"/>
      <c r="Q1481" s="105"/>
      <c r="R1481" s="105"/>
      <c r="S1481" s="105"/>
      <c r="T1481" s="105"/>
      <c r="U1481" s="106"/>
      <c r="V1481" s="106"/>
      <c r="W1481" s="106"/>
      <c r="X1481" s="108"/>
      <c r="Y1481" s="109"/>
    </row>
    <row r="1482" customFormat="false" ht="12.75" hidden="false" customHeight="false" outlineLevel="0" collapsed="false">
      <c r="A1482" s="100"/>
      <c r="B1482" s="89" t="str">
        <f aca="true">IF(ISERROR(MATCH(A1482,Коды_полномочий,0)),"",INDIRECT(ADDRESS(MATCH(A1482,Коды_полномочий,0)+1,2,,,"Полномочия")))</f>
        <v/>
      </c>
      <c r="C1482" s="90"/>
      <c r="D1482" s="89" t="str">
        <f aca="true">IF(ISERROR(MATCH(C1482,Коды_РО,0)),"",INDIRECT(ADDRESS(MATCH(C1482,Коды_РО,0)+3,21,,,"РО")))</f>
        <v/>
      </c>
      <c r="E1482" s="101"/>
      <c r="F1482" s="102"/>
      <c r="G1482" s="103"/>
      <c r="H1482" s="104"/>
      <c r="I1482" s="102"/>
      <c r="J1482" s="105"/>
      <c r="K1482" s="105"/>
      <c r="L1482" s="105"/>
      <c r="M1482" s="105"/>
      <c r="N1482" s="105"/>
      <c r="O1482" s="105"/>
      <c r="P1482" s="105"/>
      <c r="Q1482" s="105"/>
      <c r="R1482" s="105"/>
      <c r="S1482" s="105"/>
      <c r="T1482" s="105"/>
      <c r="U1482" s="106"/>
      <c r="V1482" s="106"/>
      <c r="W1482" s="106"/>
      <c r="X1482" s="108"/>
      <c r="Y1482" s="109"/>
    </row>
    <row r="1483" customFormat="false" ht="12.75" hidden="false" customHeight="false" outlineLevel="0" collapsed="false">
      <c r="A1483" s="100"/>
      <c r="B1483" s="89" t="str">
        <f aca="true">IF(ISERROR(MATCH(A1483,Коды_полномочий,0)),"",INDIRECT(ADDRESS(MATCH(A1483,Коды_полномочий,0)+1,2,,,"Полномочия")))</f>
        <v/>
      </c>
      <c r="C1483" s="90"/>
      <c r="D1483" s="89" t="str">
        <f aca="true">IF(ISERROR(MATCH(C1483,Коды_РО,0)),"",INDIRECT(ADDRESS(MATCH(C1483,Коды_РО,0)+3,21,,,"РО")))</f>
        <v/>
      </c>
      <c r="E1483" s="101"/>
      <c r="F1483" s="102"/>
      <c r="G1483" s="103"/>
      <c r="H1483" s="104"/>
      <c r="I1483" s="102"/>
      <c r="J1483" s="105"/>
      <c r="K1483" s="105"/>
      <c r="L1483" s="105"/>
      <c r="M1483" s="105"/>
      <c r="N1483" s="105"/>
      <c r="O1483" s="105"/>
      <c r="P1483" s="105"/>
      <c r="Q1483" s="105"/>
      <c r="R1483" s="105"/>
      <c r="S1483" s="105"/>
      <c r="T1483" s="105"/>
      <c r="U1483" s="106"/>
      <c r="V1483" s="106"/>
      <c r="W1483" s="106"/>
      <c r="X1483" s="108"/>
      <c r="Y1483" s="109"/>
    </row>
    <row r="1484" customFormat="false" ht="12.75" hidden="false" customHeight="false" outlineLevel="0" collapsed="false">
      <c r="A1484" s="100"/>
      <c r="B1484" s="89" t="str">
        <f aca="true">IF(ISERROR(MATCH(A1484,Коды_полномочий,0)),"",INDIRECT(ADDRESS(MATCH(A1484,Коды_полномочий,0)+1,2,,,"Полномочия")))</f>
        <v/>
      </c>
      <c r="C1484" s="90"/>
      <c r="D1484" s="89" t="str">
        <f aca="true">IF(ISERROR(MATCH(C1484,Коды_РО,0)),"",INDIRECT(ADDRESS(MATCH(C1484,Коды_РО,0)+3,21,,,"РО")))</f>
        <v/>
      </c>
      <c r="E1484" s="101"/>
      <c r="F1484" s="102"/>
      <c r="G1484" s="103"/>
      <c r="H1484" s="104"/>
      <c r="I1484" s="102"/>
      <c r="J1484" s="105"/>
      <c r="K1484" s="105"/>
      <c r="L1484" s="105"/>
      <c r="M1484" s="105"/>
      <c r="N1484" s="105"/>
      <c r="O1484" s="105"/>
      <c r="P1484" s="105"/>
      <c r="Q1484" s="105"/>
      <c r="R1484" s="105"/>
      <c r="S1484" s="105"/>
      <c r="T1484" s="105"/>
      <c r="U1484" s="106"/>
      <c r="V1484" s="106"/>
      <c r="W1484" s="106"/>
      <c r="X1484" s="108"/>
      <c r="Y1484" s="109"/>
    </row>
    <row r="1485" customFormat="false" ht="12.75" hidden="false" customHeight="false" outlineLevel="0" collapsed="false">
      <c r="A1485" s="100"/>
      <c r="B1485" s="89" t="str">
        <f aca="true">IF(ISERROR(MATCH(A1485,Коды_полномочий,0)),"",INDIRECT(ADDRESS(MATCH(A1485,Коды_полномочий,0)+1,2,,,"Полномочия")))</f>
        <v/>
      </c>
      <c r="C1485" s="90"/>
      <c r="D1485" s="89" t="str">
        <f aca="true">IF(ISERROR(MATCH(C1485,Коды_РО,0)),"",INDIRECT(ADDRESS(MATCH(C1485,Коды_РО,0)+3,21,,,"РО")))</f>
        <v/>
      </c>
      <c r="E1485" s="101"/>
      <c r="F1485" s="102"/>
      <c r="G1485" s="103"/>
      <c r="H1485" s="104"/>
      <c r="I1485" s="102"/>
      <c r="J1485" s="105"/>
      <c r="K1485" s="105"/>
      <c r="L1485" s="105"/>
      <c r="M1485" s="105"/>
      <c r="N1485" s="105"/>
      <c r="O1485" s="105"/>
      <c r="P1485" s="105"/>
      <c r="Q1485" s="105"/>
      <c r="R1485" s="105"/>
      <c r="S1485" s="105"/>
      <c r="T1485" s="105"/>
      <c r="U1485" s="106"/>
      <c r="V1485" s="106"/>
      <c r="W1485" s="106"/>
      <c r="X1485" s="108"/>
      <c r="Y1485" s="109"/>
    </row>
    <row r="1486" customFormat="false" ht="12.75" hidden="false" customHeight="false" outlineLevel="0" collapsed="false">
      <c r="A1486" s="100"/>
      <c r="B1486" s="89" t="str">
        <f aca="true">IF(ISERROR(MATCH(A1486,Коды_полномочий,0)),"",INDIRECT(ADDRESS(MATCH(A1486,Коды_полномочий,0)+1,2,,,"Полномочия")))</f>
        <v/>
      </c>
      <c r="C1486" s="90"/>
      <c r="D1486" s="89" t="str">
        <f aca="true">IF(ISERROR(MATCH(C1486,Коды_РО,0)),"",INDIRECT(ADDRESS(MATCH(C1486,Коды_РО,0)+3,21,,,"РО")))</f>
        <v/>
      </c>
      <c r="E1486" s="101"/>
      <c r="F1486" s="102"/>
      <c r="G1486" s="103"/>
      <c r="H1486" s="104"/>
      <c r="I1486" s="102"/>
      <c r="J1486" s="105"/>
      <c r="K1486" s="105"/>
      <c r="L1486" s="105"/>
      <c r="M1486" s="105"/>
      <c r="N1486" s="105"/>
      <c r="O1486" s="105"/>
      <c r="P1486" s="105"/>
      <c r="Q1486" s="105"/>
      <c r="R1486" s="105"/>
      <c r="S1486" s="105"/>
      <c r="T1486" s="105"/>
      <c r="U1486" s="106"/>
      <c r="V1486" s="106"/>
      <c r="W1486" s="106"/>
      <c r="X1486" s="108"/>
      <c r="Y1486" s="109"/>
    </row>
    <row r="1487" customFormat="false" ht="12.75" hidden="false" customHeight="false" outlineLevel="0" collapsed="false">
      <c r="A1487" s="100"/>
      <c r="B1487" s="89" t="str">
        <f aca="true">IF(ISERROR(MATCH(A1487,Коды_полномочий,0)),"",INDIRECT(ADDRESS(MATCH(A1487,Коды_полномочий,0)+1,2,,,"Полномочия")))</f>
        <v/>
      </c>
      <c r="C1487" s="90"/>
      <c r="D1487" s="89" t="str">
        <f aca="true">IF(ISERROR(MATCH(C1487,Коды_РО,0)),"",INDIRECT(ADDRESS(MATCH(C1487,Коды_РО,0)+3,21,,,"РО")))</f>
        <v/>
      </c>
      <c r="E1487" s="101"/>
      <c r="F1487" s="102"/>
      <c r="G1487" s="103"/>
      <c r="H1487" s="104"/>
      <c r="I1487" s="102"/>
      <c r="J1487" s="105"/>
      <c r="K1487" s="105"/>
      <c r="L1487" s="105"/>
      <c r="M1487" s="105"/>
      <c r="N1487" s="105"/>
      <c r="O1487" s="105"/>
      <c r="P1487" s="105"/>
      <c r="Q1487" s="105"/>
      <c r="R1487" s="105"/>
      <c r="S1487" s="105"/>
      <c r="T1487" s="105"/>
      <c r="U1487" s="106"/>
      <c r="V1487" s="106"/>
      <c r="W1487" s="106"/>
      <c r="X1487" s="108"/>
      <c r="Y1487" s="109"/>
    </row>
    <row r="1488" customFormat="false" ht="12.75" hidden="false" customHeight="false" outlineLevel="0" collapsed="false">
      <c r="A1488" s="100"/>
      <c r="B1488" s="89" t="str">
        <f aca="true">IF(ISERROR(MATCH(A1488,Коды_полномочий,0)),"",INDIRECT(ADDRESS(MATCH(A1488,Коды_полномочий,0)+1,2,,,"Полномочия")))</f>
        <v/>
      </c>
      <c r="C1488" s="90"/>
      <c r="D1488" s="89" t="str">
        <f aca="true">IF(ISERROR(MATCH(C1488,Коды_РО,0)),"",INDIRECT(ADDRESS(MATCH(C1488,Коды_РО,0)+3,21,,,"РО")))</f>
        <v/>
      </c>
      <c r="E1488" s="101"/>
      <c r="F1488" s="102"/>
      <c r="G1488" s="103"/>
      <c r="H1488" s="104"/>
      <c r="I1488" s="102"/>
      <c r="J1488" s="105"/>
      <c r="K1488" s="105"/>
      <c r="L1488" s="105"/>
      <c r="M1488" s="105"/>
      <c r="N1488" s="105"/>
      <c r="O1488" s="105"/>
      <c r="P1488" s="105"/>
      <c r="Q1488" s="105"/>
      <c r="R1488" s="105"/>
      <c r="S1488" s="105"/>
      <c r="T1488" s="105"/>
      <c r="U1488" s="106"/>
      <c r="V1488" s="106"/>
      <c r="W1488" s="106"/>
      <c r="X1488" s="108"/>
      <c r="Y1488" s="109"/>
    </row>
    <row r="1489" customFormat="false" ht="12.75" hidden="false" customHeight="false" outlineLevel="0" collapsed="false">
      <c r="A1489" s="100"/>
      <c r="B1489" s="89" t="str">
        <f aca="true">IF(ISERROR(MATCH(A1489,Коды_полномочий,0)),"",INDIRECT(ADDRESS(MATCH(A1489,Коды_полномочий,0)+1,2,,,"Полномочия")))</f>
        <v/>
      </c>
      <c r="C1489" s="90"/>
      <c r="D1489" s="89" t="str">
        <f aca="true">IF(ISERROR(MATCH(C1489,Коды_РО,0)),"",INDIRECT(ADDRESS(MATCH(C1489,Коды_РО,0)+3,21,,,"РО")))</f>
        <v/>
      </c>
      <c r="E1489" s="101"/>
      <c r="F1489" s="102"/>
      <c r="G1489" s="103"/>
      <c r="H1489" s="104"/>
      <c r="I1489" s="102"/>
      <c r="J1489" s="105"/>
      <c r="K1489" s="105"/>
      <c r="L1489" s="105"/>
      <c r="M1489" s="105"/>
      <c r="N1489" s="105"/>
      <c r="O1489" s="105"/>
      <c r="P1489" s="105"/>
      <c r="Q1489" s="105"/>
      <c r="R1489" s="105"/>
      <c r="S1489" s="105"/>
      <c r="T1489" s="105"/>
      <c r="U1489" s="106"/>
      <c r="V1489" s="106"/>
      <c r="W1489" s="106"/>
      <c r="X1489" s="108"/>
      <c r="Y1489" s="109"/>
    </row>
    <row r="1490" customFormat="false" ht="12.75" hidden="false" customHeight="false" outlineLevel="0" collapsed="false">
      <c r="A1490" s="100"/>
      <c r="B1490" s="89" t="str">
        <f aca="true">IF(ISERROR(MATCH(A1490,Коды_полномочий,0)),"",INDIRECT(ADDRESS(MATCH(A1490,Коды_полномочий,0)+1,2,,,"Полномочия")))</f>
        <v/>
      </c>
      <c r="C1490" s="90"/>
      <c r="D1490" s="89" t="str">
        <f aca="true">IF(ISERROR(MATCH(C1490,Коды_РО,0)),"",INDIRECT(ADDRESS(MATCH(C1490,Коды_РО,0)+3,21,,,"РО")))</f>
        <v/>
      </c>
      <c r="E1490" s="101"/>
      <c r="F1490" s="102"/>
      <c r="G1490" s="103"/>
      <c r="H1490" s="104"/>
      <c r="I1490" s="102"/>
      <c r="J1490" s="105"/>
      <c r="K1490" s="105"/>
      <c r="L1490" s="105"/>
      <c r="M1490" s="105"/>
      <c r="N1490" s="105"/>
      <c r="O1490" s="105"/>
      <c r="P1490" s="105"/>
      <c r="Q1490" s="105"/>
      <c r="R1490" s="105"/>
      <c r="S1490" s="105"/>
      <c r="T1490" s="105"/>
      <c r="U1490" s="106"/>
      <c r="V1490" s="106"/>
      <c r="W1490" s="106"/>
      <c r="X1490" s="108"/>
      <c r="Y1490" s="109"/>
    </row>
    <row r="1491" customFormat="false" ht="12.75" hidden="false" customHeight="false" outlineLevel="0" collapsed="false">
      <c r="A1491" s="100"/>
      <c r="B1491" s="89" t="str">
        <f aca="true">IF(ISERROR(MATCH(A1491,Коды_полномочий,0)),"",INDIRECT(ADDRESS(MATCH(A1491,Коды_полномочий,0)+1,2,,,"Полномочия")))</f>
        <v/>
      </c>
      <c r="C1491" s="90"/>
      <c r="D1491" s="89" t="str">
        <f aca="true">IF(ISERROR(MATCH(C1491,Коды_РО,0)),"",INDIRECT(ADDRESS(MATCH(C1491,Коды_РО,0)+3,21,,,"РО")))</f>
        <v/>
      </c>
      <c r="E1491" s="101"/>
      <c r="F1491" s="102"/>
      <c r="G1491" s="103"/>
      <c r="H1491" s="104"/>
      <c r="I1491" s="102"/>
      <c r="J1491" s="105"/>
      <c r="K1491" s="105"/>
      <c r="L1491" s="105"/>
      <c r="M1491" s="105"/>
      <c r="N1491" s="105"/>
      <c r="O1491" s="105"/>
      <c r="P1491" s="105"/>
      <c r="Q1491" s="105"/>
      <c r="R1491" s="105"/>
      <c r="S1491" s="105"/>
      <c r="T1491" s="105"/>
      <c r="U1491" s="106"/>
      <c r="V1491" s="106"/>
      <c r="W1491" s="106"/>
      <c r="X1491" s="108"/>
      <c r="Y1491" s="109"/>
    </row>
    <row r="1492" customFormat="false" ht="12.75" hidden="false" customHeight="false" outlineLevel="0" collapsed="false">
      <c r="A1492" s="100"/>
      <c r="B1492" s="89" t="str">
        <f aca="true">IF(ISERROR(MATCH(A1492,Коды_полномочий,0)),"",INDIRECT(ADDRESS(MATCH(A1492,Коды_полномочий,0)+1,2,,,"Полномочия")))</f>
        <v/>
      </c>
      <c r="C1492" s="90"/>
      <c r="D1492" s="89" t="str">
        <f aca="true">IF(ISERROR(MATCH(C1492,Коды_РО,0)),"",INDIRECT(ADDRESS(MATCH(C1492,Коды_РО,0)+3,21,,,"РО")))</f>
        <v/>
      </c>
      <c r="E1492" s="101"/>
      <c r="F1492" s="102"/>
      <c r="G1492" s="103"/>
      <c r="H1492" s="104"/>
      <c r="I1492" s="102"/>
      <c r="J1492" s="105"/>
      <c r="K1492" s="105"/>
      <c r="L1492" s="105"/>
      <c r="M1492" s="105"/>
      <c r="N1492" s="105"/>
      <c r="O1492" s="105"/>
      <c r="P1492" s="105"/>
      <c r="Q1492" s="105"/>
      <c r="R1492" s="105"/>
      <c r="S1492" s="105"/>
      <c r="T1492" s="105"/>
      <c r="U1492" s="106"/>
      <c r="V1492" s="106"/>
      <c r="W1492" s="106"/>
      <c r="X1492" s="108"/>
      <c r="Y1492" s="109"/>
    </row>
    <row r="1493" customFormat="false" ht="12.75" hidden="false" customHeight="false" outlineLevel="0" collapsed="false">
      <c r="A1493" s="100"/>
      <c r="B1493" s="89" t="str">
        <f aca="true">IF(ISERROR(MATCH(A1493,Коды_полномочий,0)),"",INDIRECT(ADDRESS(MATCH(A1493,Коды_полномочий,0)+1,2,,,"Полномочия")))</f>
        <v/>
      </c>
      <c r="C1493" s="90"/>
      <c r="D1493" s="89" t="str">
        <f aca="true">IF(ISERROR(MATCH(C1493,Коды_РО,0)),"",INDIRECT(ADDRESS(MATCH(C1493,Коды_РО,0)+3,21,,,"РО")))</f>
        <v/>
      </c>
      <c r="E1493" s="101"/>
      <c r="F1493" s="102"/>
      <c r="G1493" s="103"/>
      <c r="H1493" s="104"/>
      <c r="I1493" s="102"/>
      <c r="J1493" s="105"/>
      <c r="K1493" s="105"/>
      <c r="L1493" s="105"/>
      <c r="M1493" s="105"/>
      <c r="N1493" s="105"/>
      <c r="O1493" s="105"/>
      <c r="P1493" s="105"/>
      <c r="Q1493" s="105"/>
      <c r="R1493" s="105"/>
      <c r="S1493" s="105"/>
      <c r="T1493" s="105"/>
      <c r="U1493" s="106"/>
      <c r="V1493" s="106"/>
      <c r="W1493" s="106"/>
      <c r="X1493" s="108"/>
      <c r="Y1493" s="109"/>
    </row>
    <row r="1494" customFormat="false" ht="12.75" hidden="false" customHeight="false" outlineLevel="0" collapsed="false">
      <c r="A1494" s="100"/>
      <c r="B1494" s="89" t="str">
        <f aca="true">IF(ISERROR(MATCH(A1494,Коды_полномочий,0)),"",INDIRECT(ADDRESS(MATCH(A1494,Коды_полномочий,0)+1,2,,,"Полномочия")))</f>
        <v/>
      </c>
      <c r="C1494" s="90"/>
      <c r="D1494" s="89" t="str">
        <f aca="true">IF(ISERROR(MATCH(C1494,Коды_РО,0)),"",INDIRECT(ADDRESS(MATCH(C1494,Коды_РО,0)+3,21,,,"РО")))</f>
        <v/>
      </c>
      <c r="E1494" s="101"/>
      <c r="F1494" s="102"/>
      <c r="G1494" s="103"/>
      <c r="H1494" s="104"/>
      <c r="I1494" s="102"/>
      <c r="J1494" s="105"/>
      <c r="K1494" s="105"/>
      <c r="L1494" s="105"/>
      <c r="M1494" s="105"/>
      <c r="N1494" s="105"/>
      <c r="O1494" s="105"/>
      <c r="P1494" s="105"/>
      <c r="Q1494" s="105"/>
      <c r="R1494" s="105"/>
      <c r="S1494" s="105"/>
      <c r="T1494" s="105"/>
      <c r="U1494" s="106"/>
      <c r="V1494" s="106"/>
      <c r="W1494" s="106"/>
      <c r="X1494" s="108"/>
      <c r="Y1494" s="109"/>
    </row>
    <row r="1495" customFormat="false" ht="12.75" hidden="false" customHeight="false" outlineLevel="0" collapsed="false">
      <c r="A1495" s="100"/>
      <c r="B1495" s="89" t="str">
        <f aca="true">IF(ISERROR(MATCH(A1495,Коды_полномочий,0)),"",INDIRECT(ADDRESS(MATCH(A1495,Коды_полномочий,0)+1,2,,,"Полномочия")))</f>
        <v/>
      </c>
      <c r="C1495" s="90"/>
      <c r="D1495" s="89" t="str">
        <f aca="true">IF(ISERROR(MATCH(C1495,Коды_РО,0)),"",INDIRECT(ADDRESS(MATCH(C1495,Коды_РО,0)+3,21,,,"РО")))</f>
        <v/>
      </c>
      <c r="E1495" s="101"/>
      <c r="F1495" s="102"/>
      <c r="G1495" s="103"/>
      <c r="H1495" s="104"/>
      <c r="I1495" s="102"/>
      <c r="J1495" s="105"/>
      <c r="K1495" s="105"/>
      <c r="L1495" s="105"/>
      <c r="M1495" s="105"/>
      <c r="N1495" s="105"/>
      <c r="O1495" s="105"/>
      <c r="P1495" s="105"/>
      <c r="Q1495" s="105"/>
      <c r="R1495" s="105"/>
      <c r="S1495" s="105"/>
      <c r="T1495" s="105"/>
      <c r="U1495" s="106"/>
      <c r="V1495" s="106"/>
      <c r="W1495" s="106"/>
      <c r="X1495" s="108"/>
      <c r="Y1495" s="109"/>
    </row>
    <row r="1496" customFormat="false" ht="12.75" hidden="false" customHeight="false" outlineLevel="0" collapsed="false">
      <c r="A1496" s="100"/>
      <c r="B1496" s="89" t="str">
        <f aca="true">IF(ISERROR(MATCH(A1496,Коды_полномочий,0)),"",INDIRECT(ADDRESS(MATCH(A1496,Коды_полномочий,0)+1,2,,,"Полномочия")))</f>
        <v/>
      </c>
      <c r="C1496" s="90"/>
      <c r="D1496" s="89" t="str">
        <f aca="true">IF(ISERROR(MATCH(C1496,Коды_РО,0)),"",INDIRECT(ADDRESS(MATCH(C1496,Коды_РО,0)+3,21,,,"РО")))</f>
        <v/>
      </c>
      <c r="E1496" s="101"/>
      <c r="F1496" s="102"/>
      <c r="G1496" s="103"/>
      <c r="H1496" s="104"/>
      <c r="I1496" s="102"/>
      <c r="J1496" s="105"/>
      <c r="K1496" s="105"/>
      <c r="L1496" s="105"/>
      <c r="M1496" s="105"/>
      <c r="N1496" s="105"/>
      <c r="O1496" s="105"/>
      <c r="P1496" s="105"/>
      <c r="Q1496" s="105"/>
      <c r="R1496" s="105"/>
      <c r="S1496" s="105"/>
      <c r="T1496" s="105"/>
      <c r="U1496" s="106"/>
      <c r="V1496" s="106"/>
      <c r="W1496" s="106"/>
      <c r="X1496" s="108"/>
      <c r="Y1496" s="109"/>
    </row>
    <row r="1497" customFormat="false" ht="12.75" hidden="false" customHeight="false" outlineLevel="0" collapsed="false">
      <c r="A1497" s="100"/>
      <c r="B1497" s="89" t="str">
        <f aca="true">IF(ISERROR(MATCH(A1497,Коды_полномочий,0)),"",INDIRECT(ADDRESS(MATCH(A1497,Коды_полномочий,0)+1,2,,,"Полномочия")))</f>
        <v/>
      </c>
      <c r="C1497" s="90"/>
      <c r="D1497" s="89" t="str">
        <f aca="true">IF(ISERROR(MATCH(C1497,Коды_РО,0)),"",INDIRECT(ADDRESS(MATCH(C1497,Коды_РО,0)+3,21,,,"РО")))</f>
        <v/>
      </c>
      <c r="E1497" s="101"/>
      <c r="F1497" s="102"/>
      <c r="G1497" s="103"/>
      <c r="H1497" s="104"/>
      <c r="I1497" s="102"/>
      <c r="J1497" s="105"/>
      <c r="K1497" s="105"/>
      <c r="L1497" s="105"/>
      <c r="M1497" s="105"/>
      <c r="N1497" s="105"/>
      <c r="O1497" s="105"/>
      <c r="P1497" s="105"/>
      <c r="Q1497" s="105"/>
      <c r="R1497" s="105"/>
      <c r="S1497" s="105"/>
      <c r="T1497" s="105"/>
      <c r="U1497" s="106"/>
      <c r="V1497" s="106"/>
      <c r="W1497" s="106"/>
      <c r="X1497" s="108"/>
      <c r="Y1497" s="109"/>
    </row>
    <row r="1498" customFormat="false" ht="12.75" hidden="false" customHeight="false" outlineLevel="0" collapsed="false">
      <c r="A1498" s="100"/>
      <c r="B1498" s="89" t="str">
        <f aca="true">IF(ISERROR(MATCH(A1498,Коды_полномочий,0)),"",INDIRECT(ADDRESS(MATCH(A1498,Коды_полномочий,0)+1,2,,,"Полномочия")))</f>
        <v/>
      </c>
      <c r="C1498" s="90"/>
      <c r="D1498" s="89" t="str">
        <f aca="true">IF(ISERROR(MATCH(C1498,Коды_РО,0)),"",INDIRECT(ADDRESS(MATCH(C1498,Коды_РО,0)+3,21,,,"РО")))</f>
        <v/>
      </c>
      <c r="E1498" s="101"/>
      <c r="F1498" s="102"/>
      <c r="G1498" s="103"/>
      <c r="H1498" s="104"/>
      <c r="I1498" s="102"/>
      <c r="J1498" s="105"/>
      <c r="K1498" s="105"/>
      <c r="L1498" s="105"/>
      <c r="M1498" s="105"/>
      <c r="N1498" s="105"/>
      <c r="O1498" s="105"/>
      <c r="P1498" s="105"/>
      <c r="Q1498" s="105"/>
      <c r="R1498" s="105"/>
      <c r="S1498" s="105"/>
      <c r="T1498" s="105"/>
      <c r="U1498" s="106"/>
      <c r="V1498" s="106"/>
      <c r="W1498" s="106"/>
      <c r="X1498" s="108"/>
      <c r="Y1498" s="109"/>
    </row>
    <row r="1499" customFormat="false" ht="12.75" hidden="false" customHeight="false" outlineLevel="0" collapsed="false">
      <c r="A1499" s="100"/>
      <c r="B1499" s="89" t="str">
        <f aca="true">IF(ISERROR(MATCH(A1499,Коды_полномочий,0)),"",INDIRECT(ADDRESS(MATCH(A1499,Коды_полномочий,0)+1,2,,,"Полномочия")))</f>
        <v/>
      </c>
      <c r="C1499" s="90"/>
      <c r="D1499" s="89" t="str">
        <f aca="true">IF(ISERROR(MATCH(C1499,Коды_РО,0)),"",INDIRECT(ADDRESS(MATCH(C1499,Коды_РО,0)+3,21,,,"РО")))</f>
        <v/>
      </c>
      <c r="E1499" s="101"/>
      <c r="F1499" s="102"/>
      <c r="G1499" s="103"/>
      <c r="H1499" s="104"/>
      <c r="I1499" s="102"/>
      <c r="J1499" s="105"/>
      <c r="K1499" s="105"/>
      <c r="L1499" s="105"/>
      <c r="M1499" s="105"/>
      <c r="N1499" s="105"/>
      <c r="O1499" s="105"/>
      <c r="P1499" s="105"/>
      <c r="Q1499" s="105"/>
      <c r="R1499" s="105"/>
      <c r="S1499" s="105"/>
      <c r="T1499" s="105"/>
      <c r="U1499" s="106"/>
      <c r="V1499" s="106"/>
      <c r="W1499" s="106"/>
      <c r="X1499" s="108"/>
      <c r="Y1499" s="109"/>
    </row>
    <row r="1500" customFormat="false" ht="12.75" hidden="false" customHeight="false" outlineLevel="0" collapsed="false">
      <c r="A1500" s="100"/>
      <c r="B1500" s="89" t="str">
        <f aca="true">IF(ISERROR(MATCH(A1500,Коды_полномочий,0)),"",INDIRECT(ADDRESS(MATCH(A1500,Коды_полномочий,0)+1,2,,,"Полномочия")))</f>
        <v/>
      </c>
      <c r="C1500" s="90"/>
      <c r="D1500" s="89" t="str">
        <f aca="true">IF(ISERROR(MATCH(C1500,Коды_РО,0)),"",INDIRECT(ADDRESS(MATCH(C1500,Коды_РО,0)+3,21,,,"РО")))</f>
        <v/>
      </c>
      <c r="E1500" s="101"/>
      <c r="F1500" s="102"/>
      <c r="G1500" s="103"/>
      <c r="H1500" s="104"/>
      <c r="I1500" s="102"/>
      <c r="J1500" s="105"/>
      <c r="K1500" s="105"/>
      <c r="L1500" s="105"/>
      <c r="M1500" s="105"/>
      <c r="N1500" s="105"/>
      <c r="O1500" s="105"/>
      <c r="P1500" s="105"/>
      <c r="Q1500" s="105"/>
      <c r="R1500" s="105"/>
      <c r="S1500" s="105"/>
      <c r="T1500" s="105"/>
      <c r="U1500" s="106"/>
      <c r="V1500" s="106"/>
      <c r="W1500" s="106"/>
      <c r="X1500" s="108"/>
      <c r="Y1500" s="109"/>
    </row>
    <row r="1501" customFormat="false" ht="12.75" hidden="false" customHeight="false" outlineLevel="0" collapsed="false">
      <c r="A1501" s="100"/>
      <c r="B1501" s="89" t="str">
        <f aca="true">IF(ISERROR(MATCH(A1501,Коды_полномочий,0)),"",INDIRECT(ADDRESS(MATCH(A1501,Коды_полномочий,0)+1,2,,,"Полномочия")))</f>
        <v/>
      </c>
      <c r="C1501" s="90"/>
      <c r="D1501" s="89" t="str">
        <f aca="true">IF(ISERROR(MATCH(C1501,Коды_РО,0)),"",INDIRECT(ADDRESS(MATCH(C1501,Коды_РО,0)+3,21,,,"РО")))</f>
        <v/>
      </c>
      <c r="E1501" s="101"/>
      <c r="F1501" s="102"/>
      <c r="G1501" s="103"/>
      <c r="H1501" s="104"/>
      <c r="I1501" s="102"/>
      <c r="J1501" s="105"/>
      <c r="K1501" s="105"/>
      <c r="L1501" s="105"/>
      <c r="M1501" s="105"/>
      <c r="N1501" s="105"/>
      <c r="O1501" s="105"/>
      <c r="P1501" s="105"/>
      <c r="Q1501" s="105"/>
      <c r="R1501" s="105"/>
      <c r="S1501" s="105"/>
      <c r="T1501" s="105"/>
      <c r="U1501" s="106"/>
      <c r="V1501" s="106"/>
      <c r="W1501" s="106"/>
      <c r="X1501" s="108"/>
      <c r="Y1501" s="109"/>
    </row>
    <row r="1502" customFormat="false" ht="12.75" hidden="false" customHeight="false" outlineLevel="0" collapsed="false">
      <c r="A1502" s="100"/>
      <c r="B1502" s="89" t="str">
        <f aca="true">IF(ISERROR(MATCH(A1502,Коды_полномочий,0)),"",INDIRECT(ADDRESS(MATCH(A1502,Коды_полномочий,0)+1,2,,,"Полномочия")))</f>
        <v/>
      </c>
      <c r="C1502" s="90"/>
      <c r="D1502" s="89" t="str">
        <f aca="true">IF(ISERROR(MATCH(C1502,Коды_РО,0)),"",INDIRECT(ADDRESS(MATCH(C1502,Коды_РО,0)+3,21,,,"РО")))</f>
        <v/>
      </c>
      <c r="E1502" s="101"/>
      <c r="F1502" s="102"/>
      <c r="G1502" s="103"/>
      <c r="H1502" s="104"/>
      <c r="I1502" s="102"/>
      <c r="J1502" s="105"/>
      <c r="K1502" s="105"/>
      <c r="L1502" s="105"/>
      <c r="M1502" s="105"/>
      <c r="N1502" s="105"/>
      <c r="O1502" s="105"/>
      <c r="P1502" s="105"/>
      <c r="Q1502" s="105"/>
      <c r="R1502" s="105"/>
      <c r="S1502" s="105"/>
      <c r="T1502" s="105"/>
      <c r="U1502" s="106"/>
      <c r="V1502" s="106"/>
      <c r="W1502" s="106"/>
      <c r="X1502" s="108"/>
      <c r="Y1502" s="109"/>
    </row>
    <row r="1503" customFormat="false" ht="12.75" hidden="false" customHeight="false" outlineLevel="0" collapsed="false">
      <c r="A1503" s="100"/>
      <c r="B1503" s="89" t="str">
        <f aca="true">IF(ISERROR(MATCH(A1503,Коды_полномочий,0)),"",INDIRECT(ADDRESS(MATCH(A1503,Коды_полномочий,0)+1,2,,,"Полномочия")))</f>
        <v/>
      </c>
      <c r="C1503" s="90"/>
      <c r="D1503" s="89" t="str">
        <f aca="true">IF(ISERROR(MATCH(C1503,Коды_РО,0)),"",INDIRECT(ADDRESS(MATCH(C1503,Коды_РО,0)+3,21,,,"РО")))</f>
        <v/>
      </c>
      <c r="E1503" s="101"/>
      <c r="F1503" s="102"/>
      <c r="G1503" s="103"/>
      <c r="H1503" s="104"/>
      <c r="I1503" s="102"/>
      <c r="J1503" s="105"/>
      <c r="K1503" s="105"/>
      <c r="L1503" s="105"/>
      <c r="M1503" s="105"/>
      <c r="N1503" s="105"/>
      <c r="O1503" s="105"/>
      <c r="P1503" s="105"/>
      <c r="Q1503" s="105"/>
      <c r="R1503" s="105"/>
      <c r="S1503" s="105"/>
      <c r="T1503" s="105"/>
      <c r="U1503" s="106"/>
      <c r="V1503" s="106"/>
      <c r="W1503" s="106"/>
      <c r="X1503" s="108"/>
      <c r="Y1503" s="109"/>
    </row>
    <row r="1504" customFormat="false" ht="12.75" hidden="false" customHeight="false" outlineLevel="0" collapsed="false">
      <c r="A1504" s="100"/>
      <c r="B1504" s="89" t="str">
        <f aca="true">IF(ISERROR(MATCH(A1504,Коды_полномочий,0)),"",INDIRECT(ADDRESS(MATCH(A1504,Коды_полномочий,0)+1,2,,,"Полномочия")))</f>
        <v/>
      </c>
      <c r="C1504" s="90"/>
      <c r="D1504" s="89" t="str">
        <f aca="true">IF(ISERROR(MATCH(C1504,Коды_РО,0)),"",INDIRECT(ADDRESS(MATCH(C1504,Коды_РО,0)+3,21,,,"РО")))</f>
        <v/>
      </c>
      <c r="E1504" s="101"/>
      <c r="F1504" s="102"/>
      <c r="G1504" s="103"/>
      <c r="H1504" s="104"/>
      <c r="I1504" s="102"/>
      <c r="J1504" s="105"/>
      <c r="K1504" s="105"/>
      <c r="L1504" s="105"/>
      <c r="M1504" s="105"/>
      <c r="N1504" s="105"/>
      <c r="O1504" s="105"/>
      <c r="P1504" s="105"/>
      <c r="Q1504" s="105"/>
      <c r="R1504" s="105"/>
      <c r="S1504" s="105"/>
      <c r="T1504" s="105"/>
      <c r="U1504" s="106"/>
      <c r="V1504" s="106"/>
      <c r="W1504" s="106"/>
      <c r="X1504" s="108"/>
      <c r="Y1504" s="109"/>
    </row>
    <row r="1505" customFormat="false" ht="12.75" hidden="false" customHeight="false" outlineLevel="0" collapsed="false">
      <c r="A1505" s="100"/>
      <c r="B1505" s="89" t="str">
        <f aca="true">IF(ISERROR(MATCH(A1505,Коды_полномочий,0)),"",INDIRECT(ADDRESS(MATCH(A1505,Коды_полномочий,0)+1,2,,,"Полномочия")))</f>
        <v/>
      </c>
      <c r="C1505" s="90"/>
      <c r="D1505" s="89" t="str">
        <f aca="true">IF(ISERROR(MATCH(C1505,Коды_РО,0)),"",INDIRECT(ADDRESS(MATCH(C1505,Коды_РО,0)+3,21,,,"РО")))</f>
        <v/>
      </c>
      <c r="E1505" s="101"/>
      <c r="F1505" s="102"/>
      <c r="G1505" s="103"/>
      <c r="H1505" s="104"/>
      <c r="I1505" s="102"/>
      <c r="J1505" s="105"/>
      <c r="K1505" s="105"/>
      <c r="L1505" s="105"/>
      <c r="M1505" s="105"/>
      <c r="N1505" s="105"/>
      <c r="O1505" s="105"/>
      <c r="P1505" s="105"/>
      <c r="Q1505" s="105"/>
      <c r="R1505" s="105"/>
      <c r="S1505" s="105"/>
      <c r="T1505" s="105"/>
      <c r="U1505" s="106"/>
      <c r="V1505" s="106"/>
      <c r="W1505" s="106"/>
      <c r="X1505" s="108"/>
      <c r="Y1505" s="109"/>
    </row>
    <row r="1506" customFormat="false" ht="12.75" hidden="false" customHeight="false" outlineLevel="0" collapsed="false">
      <c r="A1506" s="100"/>
      <c r="B1506" s="89" t="str">
        <f aca="true">IF(ISERROR(MATCH(A1506,Коды_полномочий,0)),"",INDIRECT(ADDRESS(MATCH(A1506,Коды_полномочий,0)+1,2,,,"Полномочия")))</f>
        <v/>
      </c>
      <c r="C1506" s="90"/>
      <c r="D1506" s="89" t="str">
        <f aca="true">IF(ISERROR(MATCH(C1506,Коды_РО,0)),"",INDIRECT(ADDRESS(MATCH(C1506,Коды_РО,0)+3,21,,,"РО")))</f>
        <v/>
      </c>
      <c r="E1506" s="101"/>
      <c r="F1506" s="102"/>
      <c r="G1506" s="103"/>
      <c r="H1506" s="104"/>
      <c r="I1506" s="102"/>
      <c r="J1506" s="105"/>
      <c r="K1506" s="105"/>
      <c r="L1506" s="105"/>
      <c r="M1506" s="105"/>
      <c r="N1506" s="105"/>
      <c r="O1506" s="105"/>
      <c r="P1506" s="105"/>
      <c r="Q1506" s="105"/>
      <c r="R1506" s="105"/>
      <c r="S1506" s="105"/>
      <c r="T1506" s="105"/>
      <c r="U1506" s="106"/>
      <c r="V1506" s="106"/>
      <c r="W1506" s="106"/>
      <c r="X1506" s="108"/>
      <c r="Y1506" s="109"/>
    </row>
    <row r="1507" customFormat="false" ht="12.75" hidden="false" customHeight="false" outlineLevel="0" collapsed="false">
      <c r="A1507" s="100"/>
      <c r="B1507" s="89" t="str">
        <f aca="true">IF(ISERROR(MATCH(A1507,Коды_полномочий,0)),"",INDIRECT(ADDRESS(MATCH(A1507,Коды_полномочий,0)+1,2,,,"Полномочия")))</f>
        <v/>
      </c>
      <c r="C1507" s="90"/>
      <c r="D1507" s="89" t="str">
        <f aca="true">IF(ISERROR(MATCH(C1507,Коды_РО,0)),"",INDIRECT(ADDRESS(MATCH(C1507,Коды_РО,0)+3,21,,,"РО")))</f>
        <v/>
      </c>
      <c r="E1507" s="101"/>
      <c r="F1507" s="102"/>
      <c r="G1507" s="103"/>
      <c r="H1507" s="104"/>
      <c r="I1507" s="102"/>
      <c r="J1507" s="105"/>
      <c r="K1507" s="105"/>
      <c r="L1507" s="105"/>
      <c r="M1507" s="105"/>
      <c r="N1507" s="105"/>
      <c r="O1507" s="105"/>
      <c r="P1507" s="105"/>
      <c r="Q1507" s="105"/>
      <c r="R1507" s="105"/>
      <c r="S1507" s="105"/>
      <c r="T1507" s="105"/>
      <c r="U1507" s="106"/>
      <c r="V1507" s="106"/>
      <c r="W1507" s="106"/>
      <c r="X1507" s="108"/>
      <c r="Y1507" s="109"/>
    </row>
    <row r="1508" customFormat="false" ht="12.75" hidden="false" customHeight="false" outlineLevel="0" collapsed="false">
      <c r="A1508" s="100"/>
      <c r="B1508" s="89" t="str">
        <f aca="true">IF(ISERROR(MATCH(A1508,Коды_полномочий,0)),"",INDIRECT(ADDRESS(MATCH(A1508,Коды_полномочий,0)+1,2,,,"Полномочия")))</f>
        <v/>
      </c>
      <c r="C1508" s="90"/>
      <c r="D1508" s="89" t="str">
        <f aca="true">IF(ISERROR(MATCH(C1508,Коды_РО,0)),"",INDIRECT(ADDRESS(MATCH(C1508,Коды_РО,0)+3,21,,,"РО")))</f>
        <v/>
      </c>
      <c r="E1508" s="101"/>
      <c r="F1508" s="102"/>
      <c r="G1508" s="103"/>
      <c r="H1508" s="104"/>
      <c r="I1508" s="102"/>
      <c r="J1508" s="105"/>
      <c r="K1508" s="105"/>
      <c r="L1508" s="105"/>
      <c r="M1508" s="105"/>
      <c r="N1508" s="105"/>
      <c r="O1508" s="105"/>
      <c r="P1508" s="105"/>
      <c r="Q1508" s="105"/>
      <c r="R1508" s="105"/>
      <c r="S1508" s="105"/>
      <c r="T1508" s="105"/>
      <c r="U1508" s="106"/>
      <c r="V1508" s="106"/>
      <c r="W1508" s="106"/>
      <c r="X1508" s="108"/>
      <c r="Y1508" s="109"/>
    </row>
    <row r="1509" customFormat="false" ht="12.75" hidden="false" customHeight="false" outlineLevel="0" collapsed="false">
      <c r="A1509" s="100"/>
      <c r="B1509" s="89" t="str">
        <f aca="true">IF(ISERROR(MATCH(A1509,Коды_полномочий,0)),"",INDIRECT(ADDRESS(MATCH(A1509,Коды_полномочий,0)+1,2,,,"Полномочия")))</f>
        <v/>
      </c>
      <c r="C1509" s="90"/>
      <c r="D1509" s="89" t="str">
        <f aca="true">IF(ISERROR(MATCH(C1509,Коды_РО,0)),"",INDIRECT(ADDRESS(MATCH(C1509,Коды_РО,0)+3,21,,,"РО")))</f>
        <v/>
      </c>
      <c r="E1509" s="101"/>
      <c r="F1509" s="102"/>
      <c r="G1509" s="103"/>
      <c r="H1509" s="104"/>
      <c r="I1509" s="102"/>
      <c r="J1509" s="105"/>
      <c r="K1509" s="105"/>
      <c r="L1509" s="105"/>
      <c r="M1509" s="105"/>
      <c r="N1509" s="105"/>
      <c r="O1509" s="105"/>
      <c r="P1509" s="105"/>
      <c r="Q1509" s="105"/>
      <c r="R1509" s="105"/>
      <c r="S1509" s="105"/>
      <c r="T1509" s="105"/>
      <c r="U1509" s="106"/>
      <c r="V1509" s="106"/>
      <c r="W1509" s="106"/>
      <c r="X1509" s="108"/>
      <c r="Y1509" s="109"/>
    </row>
    <row r="1510" customFormat="false" ht="12.75" hidden="false" customHeight="false" outlineLevel="0" collapsed="false">
      <c r="A1510" s="100"/>
      <c r="B1510" s="89" t="str">
        <f aca="true">IF(ISERROR(MATCH(A1510,Коды_полномочий,0)),"",INDIRECT(ADDRESS(MATCH(A1510,Коды_полномочий,0)+1,2,,,"Полномочия")))</f>
        <v/>
      </c>
      <c r="C1510" s="90"/>
      <c r="D1510" s="89" t="str">
        <f aca="true">IF(ISERROR(MATCH(C1510,Коды_РО,0)),"",INDIRECT(ADDRESS(MATCH(C1510,Коды_РО,0)+3,21,,,"РО")))</f>
        <v/>
      </c>
      <c r="E1510" s="101"/>
      <c r="F1510" s="102"/>
      <c r="G1510" s="103"/>
      <c r="H1510" s="104"/>
      <c r="I1510" s="102"/>
      <c r="J1510" s="105"/>
      <c r="K1510" s="105"/>
      <c r="L1510" s="105"/>
      <c r="M1510" s="105"/>
      <c r="N1510" s="105"/>
      <c r="O1510" s="105"/>
      <c r="P1510" s="105"/>
      <c r="Q1510" s="105"/>
      <c r="R1510" s="105"/>
      <c r="S1510" s="105"/>
      <c r="T1510" s="105"/>
      <c r="U1510" s="106"/>
      <c r="V1510" s="106"/>
      <c r="W1510" s="106"/>
      <c r="X1510" s="108"/>
      <c r="Y1510" s="109"/>
    </row>
    <row r="1511" customFormat="false" ht="12.75" hidden="false" customHeight="false" outlineLevel="0" collapsed="false">
      <c r="A1511" s="100"/>
      <c r="B1511" s="89" t="str">
        <f aca="true">IF(ISERROR(MATCH(A1511,Коды_полномочий,0)),"",INDIRECT(ADDRESS(MATCH(A1511,Коды_полномочий,0)+1,2,,,"Полномочия")))</f>
        <v/>
      </c>
      <c r="C1511" s="90"/>
      <c r="D1511" s="89" t="str">
        <f aca="true">IF(ISERROR(MATCH(C1511,Коды_РО,0)),"",INDIRECT(ADDRESS(MATCH(C1511,Коды_РО,0)+3,21,,,"РО")))</f>
        <v/>
      </c>
      <c r="E1511" s="101"/>
      <c r="F1511" s="102"/>
      <c r="G1511" s="103"/>
      <c r="H1511" s="104"/>
      <c r="I1511" s="102"/>
      <c r="J1511" s="105"/>
      <c r="K1511" s="105"/>
      <c r="L1511" s="105"/>
      <c r="M1511" s="105"/>
      <c r="N1511" s="105"/>
      <c r="O1511" s="105"/>
      <c r="P1511" s="105"/>
      <c r="Q1511" s="105"/>
      <c r="R1511" s="105"/>
      <c r="S1511" s="105"/>
      <c r="T1511" s="105"/>
      <c r="U1511" s="106"/>
      <c r="V1511" s="106"/>
      <c r="W1511" s="106"/>
      <c r="X1511" s="108"/>
      <c r="Y1511" s="109"/>
    </row>
    <row r="1512" customFormat="false" ht="12.75" hidden="false" customHeight="false" outlineLevel="0" collapsed="false">
      <c r="A1512" s="100"/>
      <c r="B1512" s="89" t="str">
        <f aca="true">IF(ISERROR(MATCH(A1512,Коды_полномочий,0)),"",INDIRECT(ADDRESS(MATCH(A1512,Коды_полномочий,0)+1,2,,,"Полномочия")))</f>
        <v/>
      </c>
      <c r="C1512" s="90"/>
      <c r="D1512" s="89" t="str">
        <f aca="true">IF(ISERROR(MATCH(C1512,Коды_РО,0)),"",INDIRECT(ADDRESS(MATCH(C1512,Коды_РО,0)+3,21,,,"РО")))</f>
        <v/>
      </c>
      <c r="E1512" s="101"/>
      <c r="F1512" s="102"/>
      <c r="G1512" s="103"/>
      <c r="H1512" s="104"/>
      <c r="I1512" s="102"/>
      <c r="J1512" s="105"/>
      <c r="K1512" s="105"/>
      <c r="L1512" s="105"/>
      <c r="M1512" s="105"/>
      <c r="N1512" s="105"/>
      <c r="O1512" s="105"/>
      <c r="P1512" s="105"/>
      <c r="Q1512" s="105"/>
      <c r="R1512" s="105"/>
      <c r="S1512" s="105"/>
      <c r="T1512" s="105"/>
      <c r="U1512" s="106"/>
      <c r="V1512" s="106"/>
      <c r="W1512" s="106"/>
      <c r="X1512" s="108"/>
      <c r="Y1512" s="109"/>
    </row>
    <row r="1513" customFormat="false" ht="12.75" hidden="false" customHeight="false" outlineLevel="0" collapsed="false">
      <c r="A1513" s="100"/>
      <c r="B1513" s="89" t="str">
        <f aca="true">IF(ISERROR(MATCH(A1513,Коды_полномочий,0)),"",INDIRECT(ADDRESS(MATCH(A1513,Коды_полномочий,0)+1,2,,,"Полномочия")))</f>
        <v/>
      </c>
      <c r="C1513" s="90"/>
      <c r="D1513" s="89" t="str">
        <f aca="true">IF(ISERROR(MATCH(C1513,Коды_РО,0)),"",INDIRECT(ADDRESS(MATCH(C1513,Коды_РО,0)+3,21,,,"РО")))</f>
        <v/>
      </c>
      <c r="E1513" s="101"/>
      <c r="F1513" s="102"/>
      <c r="G1513" s="103"/>
      <c r="H1513" s="104"/>
      <c r="I1513" s="102"/>
      <c r="J1513" s="105"/>
      <c r="K1513" s="105"/>
      <c r="L1513" s="105"/>
      <c r="M1513" s="105"/>
      <c r="N1513" s="105"/>
      <c r="O1513" s="105"/>
      <c r="P1513" s="105"/>
      <c r="Q1513" s="105"/>
      <c r="R1513" s="105"/>
      <c r="S1513" s="105"/>
      <c r="T1513" s="105"/>
      <c r="U1513" s="106"/>
      <c r="V1513" s="106"/>
      <c r="W1513" s="106"/>
      <c r="X1513" s="108"/>
      <c r="Y1513" s="109"/>
    </row>
    <row r="1514" customFormat="false" ht="12.75" hidden="false" customHeight="false" outlineLevel="0" collapsed="false">
      <c r="A1514" s="100"/>
      <c r="B1514" s="89" t="str">
        <f aca="true">IF(ISERROR(MATCH(A1514,Коды_полномочий,0)),"",INDIRECT(ADDRESS(MATCH(A1514,Коды_полномочий,0)+1,2,,,"Полномочия")))</f>
        <v/>
      </c>
      <c r="C1514" s="90"/>
      <c r="D1514" s="89" t="str">
        <f aca="true">IF(ISERROR(MATCH(C1514,Коды_РО,0)),"",INDIRECT(ADDRESS(MATCH(C1514,Коды_РО,0)+3,21,,,"РО")))</f>
        <v/>
      </c>
      <c r="E1514" s="101"/>
      <c r="F1514" s="102"/>
      <c r="G1514" s="103"/>
      <c r="H1514" s="104"/>
      <c r="I1514" s="102"/>
      <c r="J1514" s="105"/>
      <c r="K1514" s="105"/>
      <c r="L1514" s="105"/>
      <c r="M1514" s="105"/>
      <c r="N1514" s="105"/>
      <c r="O1514" s="105"/>
      <c r="P1514" s="105"/>
      <c r="Q1514" s="105"/>
      <c r="R1514" s="105"/>
      <c r="S1514" s="105"/>
      <c r="T1514" s="105"/>
      <c r="U1514" s="106"/>
      <c r="V1514" s="106"/>
      <c r="W1514" s="106"/>
      <c r="X1514" s="108"/>
      <c r="Y1514" s="109"/>
    </row>
    <row r="1515" customFormat="false" ht="12.75" hidden="false" customHeight="false" outlineLevel="0" collapsed="false">
      <c r="A1515" s="100"/>
      <c r="B1515" s="89" t="str">
        <f aca="true">IF(ISERROR(MATCH(A1515,Коды_полномочий,0)),"",INDIRECT(ADDRESS(MATCH(A1515,Коды_полномочий,0)+1,2,,,"Полномочия")))</f>
        <v/>
      </c>
      <c r="C1515" s="90"/>
      <c r="D1515" s="89" t="str">
        <f aca="true">IF(ISERROR(MATCH(C1515,Коды_РО,0)),"",INDIRECT(ADDRESS(MATCH(C1515,Коды_РО,0)+3,21,,,"РО")))</f>
        <v/>
      </c>
      <c r="E1515" s="101"/>
      <c r="F1515" s="102"/>
      <c r="G1515" s="103"/>
      <c r="H1515" s="104"/>
      <c r="I1515" s="102"/>
      <c r="J1515" s="105"/>
      <c r="K1515" s="105"/>
      <c r="L1515" s="105"/>
      <c r="M1515" s="105"/>
      <c r="N1515" s="105"/>
      <c r="O1515" s="105"/>
      <c r="P1515" s="105"/>
      <c r="Q1515" s="105"/>
      <c r="R1515" s="105"/>
      <c r="S1515" s="105"/>
      <c r="T1515" s="105"/>
      <c r="U1515" s="106"/>
      <c r="V1515" s="106"/>
      <c r="W1515" s="106"/>
      <c r="X1515" s="108"/>
      <c r="Y1515" s="109"/>
    </row>
    <row r="1516" customFormat="false" ht="12.75" hidden="false" customHeight="false" outlineLevel="0" collapsed="false">
      <c r="A1516" s="100"/>
      <c r="B1516" s="89" t="str">
        <f aca="true">IF(ISERROR(MATCH(A1516,Коды_полномочий,0)),"",INDIRECT(ADDRESS(MATCH(A1516,Коды_полномочий,0)+1,2,,,"Полномочия")))</f>
        <v/>
      </c>
      <c r="C1516" s="90"/>
      <c r="D1516" s="89" t="str">
        <f aca="true">IF(ISERROR(MATCH(C1516,Коды_РО,0)),"",INDIRECT(ADDRESS(MATCH(C1516,Коды_РО,0)+3,21,,,"РО")))</f>
        <v/>
      </c>
      <c r="E1516" s="101"/>
      <c r="F1516" s="102"/>
      <c r="G1516" s="103"/>
      <c r="H1516" s="104"/>
      <c r="I1516" s="102"/>
      <c r="J1516" s="105"/>
      <c r="K1516" s="105"/>
      <c r="L1516" s="105"/>
      <c r="M1516" s="105"/>
      <c r="N1516" s="105"/>
      <c r="O1516" s="105"/>
      <c r="P1516" s="105"/>
      <c r="Q1516" s="105"/>
      <c r="R1516" s="105"/>
      <c r="S1516" s="105"/>
      <c r="T1516" s="105"/>
      <c r="U1516" s="106"/>
      <c r="V1516" s="106"/>
      <c r="W1516" s="106"/>
      <c r="X1516" s="108"/>
      <c r="Y1516" s="109"/>
    </row>
    <row r="1517" customFormat="false" ht="12.75" hidden="false" customHeight="false" outlineLevel="0" collapsed="false">
      <c r="A1517" s="100"/>
      <c r="B1517" s="89" t="str">
        <f aca="true">IF(ISERROR(MATCH(A1517,Коды_полномочий,0)),"",INDIRECT(ADDRESS(MATCH(A1517,Коды_полномочий,0)+1,2,,,"Полномочия")))</f>
        <v/>
      </c>
      <c r="C1517" s="90"/>
      <c r="D1517" s="89" t="str">
        <f aca="true">IF(ISERROR(MATCH(C1517,Коды_РО,0)),"",INDIRECT(ADDRESS(MATCH(C1517,Коды_РО,0)+3,21,,,"РО")))</f>
        <v/>
      </c>
      <c r="E1517" s="101"/>
      <c r="F1517" s="102"/>
      <c r="G1517" s="103"/>
      <c r="H1517" s="104"/>
      <c r="I1517" s="102"/>
      <c r="J1517" s="105"/>
      <c r="K1517" s="105"/>
      <c r="L1517" s="105"/>
      <c r="M1517" s="105"/>
      <c r="N1517" s="105"/>
      <c r="O1517" s="105"/>
      <c r="P1517" s="105"/>
      <c r="Q1517" s="105"/>
      <c r="R1517" s="105"/>
      <c r="S1517" s="105"/>
      <c r="T1517" s="105"/>
      <c r="U1517" s="106"/>
      <c r="V1517" s="106"/>
      <c r="W1517" s="106"/>
      <c r="X1517" s="108"/>
      <c r="Y1517" s="109"/>
    </row>
    <row r="1518" customFormat="false" ht="12.75" hidden="false" customHeight="false" outlineLevel="0" collapsed="false">
      <c r="A1518" s="100"/>
      <c r="B1518" s="89" t="str">
        <f aca="true">IF(ISERROR(MATCH(A1518,Коды_полномочий,0)),"",INDIRECT(ADDRESS(MATCH(A1518,Коды_полномочий,0)+1,2,,,"Полномочия")))</f>
        <v/>
      </c>
      <c r="C1518" s="90"/>
      <c r="D1518" s="89" t="str">
        <f aca="true">IF(ISERROR(MATCH(C1518,Коды_РО,0)),"",INDIRECT(ADDRESS(MATCH(C1518,Коды_РО,0)+3,21,,,"РО")))</f>
        <v/>
      </c>
      <c r="E1518" s="101"/>
      <c r="F1518" s="102"/>
      <c r="G1518" s="103"/>
      <c r="H1518" s="104"/>
      <c r="I1518" s="102"/>
      <c r="J1518" s="105"/>
      <c r="K1518" s="105"/>
      <c r="L1518" s="105"/>
      <c r="M1518" s="105"/>
      <c r="N1518" s="105"/>
      <c r="O1518" s="105"/>
      <c r="P1518" s="105"/>
      <c r="Q1518" s="105"/>
      <c r="R1518" s="105"/>
      <c r="S1518" s="105"/>
      <c r="T1518" s="105"/>
      <c r="U1518" s="106"/>
      <c r="V1518" s="106"/>
      <c r="W1518" s="106"/>
      <c r="X1518" s="108"/>
      <c r="Y1518" s="109"/>
    </row>
    <row r="1519" customFormat="false" ht="12.75" hidden="false" customHeight="false" outlineLevel="0" collapsed="false">
      <c r="A1519" s="100"/>
      <c r="B1519" s="89" t="str">
        <f aca="true">IF(ISERROR(MATCH(A1519,Коды_полномочий,0)),"",INDIRECT(ADDRESS(MATCH(A1519,Коды_полномочий,0)+1,2,,,"Полномочия")))</f>
        <v/>
      </c>
      <c r="C1519" s="90"/>
      <c r="D1519" s="89" t="str">
        <f aca="true">IF(ISERROR(MATCH(C1519,Коды_РО,0)),"",INDIRECT(ADDRESS(MATCH(C1519,Коды_РО,0)+3,21,,,"РО")))</f>
        <v/>
      </c>
      <c r="E1519" s="101"/>
      <c r="F1519" s="102"/>
      <c r="G1519" s="103"/>
      <c r="H1519" s="104"/>
      <c r="I1519" s="102"/>
      <c r="J1519" s="105"/>
      <c r="K1519" s="105"/>
      <c r="L1519" s="105"/>
      <c r="M1519" s="105"/>
      <c r="N1519" s="105"/>
      <c r="O1519" s="105"/>
      <c r="P1519" s="105"/>
      <c r="Q1519" s="105"/>
      <c r="R1519" s="105"/>
      <c r="S1519" s="105"/>
      <c r="T1519" s="105"/>
      <c r="U1519" s="106"/>
      <c r="V1519" s="106"/>
      <c r="W1519" s="106"/>
      <c r="X1519" s="108"/>
      <c r="Y1519" s="109"/>
    </row>
    <row r="1520" customFormat="false" ht="12.75" hidden="false" customHeight="false" outlineLevel="0" collapsed="false">
      <c r="A1520" s="100"/>
      <c r="B1520" s="89" t="str">
        <f aca="true">IF(ISERROR(MATCH(A1520,Коды_полномочий,0)),"",INDIRECT(ADDRESS(MATCH(A1520,Коды_полномочий,0)+1,2,,,"Полномочия")))</f>
        <v/>
      </c>
      <c r="C1520" s="90"/>
      <c r="D1520" s="89" t="str">
        <f aca="true">IF(ISERROR(MATCH(C1520,Коды_РО,0)),"",INDIRECT(ADDRESS(MATCH(C1520,Коды_РО,0)+3,21,,,"РО")))</f>
        <v/>
      </c>
      <c r="E1520" s="101"/>
      <c r="F1520" s="102"/>
      <c r="G1520" s="103"/>
      <c r="H1520" s="104"/>
      <c r="I1520" s="102"/>
      <c r="J1520" s="105"/>
      <c r="K1520" s="105"/>
      <c r="L1520" s="105"/>
      <c r="M1520" s="105"/>
      <c r="N1520" s="105"/>
      <c r="O1520" s="105"/>
      <c r="P1520" s="105"/>
      <c r="Q1520" s="105"/>
      <c r="R1520" s="105"/>
      <c r="S1520" s="105"/>
      <c r="T1520" s="105"/>
      <c r="U1520" s="106"/>
      <c r="V1520" s="106"/>
      <c r="W1520" s="106"/>
      <c r="X1520" s="108"/>
      <c r="Y1520" s="109"/>
    </row>
    <row r="1521" customFormat="false" ht="12.75" hidden="false" customHeight="false" outlineLevel="0" collapsed="false">
      <c r="A1521" s="100"/>
      <c r="B1521" s="89" t="str">
        <f aca="true">IF(ISERROR(MATCH(A1521,Коды_полномочий,0)),"",INDIRECT(ADDRESS(MATCH(A1521,Коды_полномочий,0)+1,2,,,"Полномочия")))</f>
        <v/>
      </c>
      <c r="C1521" s="90"/>
      <c r="D1521" s="89" t="str">
        <f aca="true">IF(ISERROR(MATCH(C1521,Коды_РО,0)),"",INDIRECT(ADDRESS(MATCH(C1521,Коды_РО,0)+3,21,,,"РО")))</f>
        <v/>
      </c>
      <c r="E1521" s="101"/>
      <c r="F1521" s="102"/>
      <c r="G1521" s="103"/>
      <c r="H1521" s="104"/>
      <c r="I1521" s="102"/>
      <c r="J1521" s="105"/>
      <c r="K1521" s="105"/>
      <c r="L1521" s="105"/>
      <c r="M1521" s="105"/>
      <c r="N1521" s="105"/>
      <c r="O1521" s="105"/>
      <c r="P1521" s="105"/>
      <c r="Q1521" s="105"/>
      <c r="R1521" s="105"/>
      <c r="S1521" s="105"/>
      <c r="T1521" s="105"/>
      <c r="U1521" s="106"/>
      <c r="V1521" s="106"/>
      <c r="W1521" s="106"/>
      <c r="X1521" s="108"/>
      <c r="Y1521" s="109"/>
    </row>
    <row r="1522" customFormat="false" ht="12.75" hidden="false" customHeight="false" outlineLevel="0" collapsed="false">
      <c r="A1522" s="100"/>
      <c r="B1522" s="89" t="str">
        <f aca="true">IF(ISERROR(MATCH(A1522,Коды_полномочий,0)),"",INDIRECT(ADDRESS(MATCH(A1522,Коды_полномочий,0)+1,2,,,"Полномочия")))</f>
        <v/>
      </c>
      <c r="C1522" s="90"/>
      <c r="D1522" s="89" t="str">
        <f aca="true">IF(ISERROR(MATCH(C1522,Коды_РО,0)),"",INDIRECT(ADDRESS(MATCH(C1522,Коды_РО,0)+3,21,,,"РО")))</f>
        <v/>
      </c>
      <c r="E1522" s="101"/>
      <c r="F1522" s="102"/>
      <c r="G1522" s="103"/>
      <c r="H1522" s="104"/>
      <c r="I1522" s="102"/>
      <c r="J1522" s="105"/>
      <c r="K1522" s="105"/>
      <c r="L1522" s="105"/>
      <c r="M1522" s="105"/>
      <c r="N1522" s="105"/>
      <c r="O1522" s="105"/>
      <c r="P1522" s="105"/>
      <c r="Q1522" s="105"/>
      <c r="R1522" s="105"/>
      <c r="S1522" s="105"/>
      <c r="T1522" s="105"/>
      <c r="U1522" s="106"/>
      <c r="V1522" s="106"/>
      <c r="W1522" s="106"/>
      <c r="X1522" s="108"/>
      <c r="Y1522" s="109"/>
    </row>
    <row r="1523" customFormat="false" ht="12.75" hidden="false" customHeight="false" outlineLevel="0" collapsed="false">
      <c r="A1523" s="100"/>
      <c r="B1523" s="89" t="str">
        <f aca="true">IF(ISERROR(MATCH(A1523,Коды_полномочий,0)),"",INDIRECT(ADDRESS(MATCH(A1523,Коды_полномочий,0)+1,2,,,"Полномочия")))</f>
        <v/>
      </c>
      <c r="C1523" s="90"/>
      <c r="D1523" s="89" t="str">
        <f aca="true">IF(ISERROR(MATCH(C1523,Коды_РО,0)),"",INDIRECT(ADDRESS(MATCH(C1523,Коды_РО,0)+3,21,,,"РО")))</f>
        <v/>
      </c>
      <c r="E1523" s="101"/>
      <c r="F1523" s="102"/>
      <c r="G1523" s="103"/>
      <c r="H1523" s="104"/>
      <c r="I1523" s="102"/>
      <c r="J1523" s="105"/>
      <c r="K1523" s="105"/>
      <c r="L1523" s="105"/>
      <c r="M1523" s="105"/>
      <c r="N1523" s="105"/>
      <c r="O1523" s="105"/>
      <c r="P1523" s="105"/>
      <c r="Q1523" s="105"/>
      <c r="R1523" s="105"/>
      <c r="S1523" s="105"/>
      <c r="T1523" s="105"/>
      <c r="U1523" s="106"/>
      <c r="V1523" s="106"/>
      <c r="W1523" s="106"/>
      <c r="X1523" s="108"/>
      <c r="Y1523" s="109"/>
    </row>
    <row r="1524" customFormat="false" ht="12.75" hidden="false" customHeight="false" outlineLevel="0" collapsed="false">
      <c r="A1524" s="100"/>
      <c r="B1524" s="89" t="str">
        <f aca="true">IF(ISERROR(MATCH(A1524,Коды_полномочий,0)),"",INDIRECT(ADDRESS(MATCH(A1524,Коды_полномочий,0)+1,2,,,"Полномочия")))</f>
        <v/>
      </c>
      <c r="C1524" s="90"/>
      <c r="D1524" s="89" t="str">
        <f aca="true">IF(ISERROR(MATCH(C1524,Коды_РО,0)),"",INDIRECT(ADDRESS(MATCH(C1524,Коды_РО,0)+3,21,,,"РО")))</f>
        <v/>
      </c>
      <c r="E1524" s="101"/>
      <c r="F1524" s="102"/>
      <c r="G1524" s="103"/>
      <c r="H1524" s="104"/>
      <c r="I1524" s="102"/>
      <c r="J1524" s="105"/>
      <c r="K1524" s="105"/>
      <c r="L1524" s="105"/>
      <c r="M1524" s="105"/>
      <c r="N1524" s="105"/>
      <c r="O1524" s="105"/>
      <c r="P1524" s="105"/>
      <c r="Q1524" s="105"/>
      <c r="R1524" s="105"/>
      <c r="S1524" s="105"/>
      <c r="T1524" s="105"/>
      <c r="U1524" s="106"/>
      <c r="V1524" s="106"/>
      <c r="W1524" s="106"/>
      <c r="X1524" s="108"/>
      <c r="Y1524" s="109"/>
    </row>
    <row r="1525" customFormat="false" ht="12.75" hidden="false" customHeight="false" outlineLevel="0" collapsed="false">
      <c r="A1525" s="100"/>
      <c r="B1525" s="89" t="str">
        <f aca="true">IF(ISERROR(MATCH(A1525,Коды_полномочий,0)),"",INDIRECT(ADDRESS(MATCH(A1525,Коды_полномочий,0)+1,2,,,"Полномочия")))</f>
        <v/>
      </c>
      <c r="C1525" s="90"/>
      <c r="D1525" s="89" t="str">
        <f aca="true">IF(ISERROR(MATCH(C1525,Коды_РО,0)),"",INDIRECT(ADDRESS(MATCH(C1525,Коды_РО,0)+3,21,,,"РО")))</f>
        <v/>
      </c>
      <c r="E1525" s="101"/>
      <c r="F1525" s="102"/>
      <c r="G1525" s="103"/>
      <c r="H1525" s="104"/>
      <c r="I1525" s="102"/>
      <c r="J1525" s="105"/>
      <c r="K1525" s="105"/>
      <c r="L1525" s="105"/>
      <c r="M1525" s="105"/>
      <c r="N1525" s="105"/>
      <c r="O1525" s="105"/>
      <c r="P1525" s="105"/>
      <c r="Q1525" s="105"/>
      <c r="R1525" s="105"/>
      <c r="S1525" s="105"/>
      <c r="T1525" s="105"/>
      <c r="U1525" s="106"/>
      <c r="V1525" s="106"/>
      <c r="W1525" s="106"/>
      <c r="X1525" s="108"/>
      <c r="Y1525" s="109"/>
    </row>
    <row r="1526" customFormat="false" ht="12.75" hidden="false" customHeight="false" outlineLevel="0" collapsed="false">
      <c r="A1526" s="100"/>
      <c r="B1526" s="89" t="str">
        <f aca="true">IF(ISERROR(MATCH(A1526,Коды_полномочий,0)),"",INDIRECT(ADDRESS(MATCH(A1526,Коды_полномочий,0)+1,2,,,"Полномочия")))</f>
        <v/>
      </c>
      <c r="C1526" s="90"/>
      <c r="D1526" s="89" t="str">
        <f aca="true">IF(ISERROR(MATCH(C1526,Коды_РО,0)),"",INDIRECT(ADDRESS(MATCH(C1526,Коды_РО,0)+3,21,,,"РО")))</f>
        <v/>
      </c>
      <c r="E1526" s="101"/>
      <c r="F1526" s="102"/>
      <c r="G1526" s="103"/>
      <c r="H1526" s="104"/>
      <c r="I1526" s="102"/>
      <c r="J1526" s="105"/>
      <c r="K1526" s="105"/>
      <c r="L1526" s="105"/>
      <c r="M1526" s="105"/>
      <c r="N1526" s="105"/>
      <c r="O1526" s="105"/>
      <c r="P1526" s="105"/>
      <c r="Q1526" s="105"/>
      <c r="R1526" s="105"/>
      <c r="S1526" s="105"/>
      <c r="T1526" s="105"/>
      <c r="U1526" s="106"/>
      <c r="V1526" s="106"/>
      <c r="W1526" s="106"/>
      <c r="X1526" s="108"/>
      <c r="Y1526" s="109"/>
    </row>
    <row r="1527" customFormat="false" ht="12.75" hidden="false" customHeight="false" outlineLevel="0" collapsed="false">
      <c r="A1527" s="100"/>
      <c r="B1527" s="89" t="str">
        <f aca="true">IF(ISERROR(MATCH(A1527,Коды_полномочий,0)),"",INDIRECT(ADDRESS(MATCH(A1527,Коды_полномочий,0)+1,2,,,"Полномочия")))</f>
        <v/>
      </c>
      <c r="C1527" s="90"/>
      <c r="D1527" s="89" t="str">
        <f aca="true">IF(ISERROR(MATCH(C1527,Коды_РО,0)),"",INDIRECT(ADDRESS(MATCH(C1527,Коды_РО,0)+3,21,,,"РО")))</f>
        <v/>
      </c>
      <c r="E1527" s="101"/>
      <c r="F1527" s="102"/>
      <c r="G1527" s="103"/>
      <c r="H1527" s="104"/>
      <c r="I1527" s="102"/>
      <c r="J1527" s="105"/>
      <c r="K1527" s="105"/>
      <c r="L1527" s="105"/>
      <c r="M1527" s="105"/>
      <c r="N1527" s="105"/>
      <c r="O1527" s="105"/>
      <c r="P1527" s="105"/>
      <c r="Q1527" s="105"/>
      <c r="R1527" s="105"/>
      <c r="S1527" s="105"/>
      <c r="T1527" s="105"/>
      <c r="U1527" s="106"/>
      <c r="V1527" s="106"/>
      <c r="W1527" s="106"/>
      <c r="X1527" s="108"/>
      <c r="Y1527" s="109"/>
    </row>
    <row r="1528" customFormat="false" ht="12.75" hidden="false" customHeight="false" outlineLevel="0" collapsed="false">
      <c r="A1528" s="100"/>
      <c r="B1528" s="89" t="str">
        <f aca="true">IF(ISERROR(MATCH(A1528,Коды_полномочий,0)),"",INDIRECT(ADDRESS(MATCH(A1528,Коды_полномочий,0)+1,2,,,"Полномочия")))</f>
        <v/>
      </c>
      <c r="C1528" s="90"/>
      <c r="D1528" s="89" t="str">
        <f aca="true">IF(ISERROR(MATCH(C1528,Коды_РО,0)),"",INDIRECT(ADDRESS(MATCH(C1528,Коды_РО,0)+3,21,,,"РО")))</f>
        <v/>
      </c>
      <c r="E1528" s="101"/>
      <c r="F1528" s="102"/>
      <c r="G1528" s="103"/>
      <c r="H1528" s="104"/>
      <c r="I1528" s="102"/>
      <c r="J1528" s="105"/>
      <c r="K1528" s="105"/>
      <c r="L1528" s="105"/>
      <c r="M1528" s="105"/>
      <c r="N1528" s="105"/>
      <c r="O1528" s="105"/>
      <c r="P1528" s="105"/>
      <c r="Q1528" s="105"/>
      <c r="R1528" s="105"/>
      <c r="S1528" s="105"/>
      <c r="T1528" s="105"/>
      <c r="U1528" s="106"/>
      <c r="V1528" s="106"/>
      <c r="W1528" s="106"/>
      <c r="X1528" s="108"/>
      <c r="Y1528" s="109"/>
    </row>
    <row r="1529" customFormat="false" ht="12.75" hidden="false" customHeight="false" outlineLevel="0" collapsed="false">
      <c r="A1529" s="100"/>
      <c r="B1529" s="89" t="str">
        <f aca="true">IF(ISERROR(MATCH(A1529,Коды_полномочий,0)),"",INDIRECT(ADDRESS(MATCH(A1529,Коды_полномочий,0)+1,2,,,"Полномочия")))</f>
        <v/>
      </c>
      <c r="C1529" s="90"/>
      <c r="D1529" s="89" t="str">
        <f aca="true">IF(ISERROR(MATCH(C1529,Коды_РО,0)),"",INDIRECT(ADDRESS(MATCH(C1529,Коды_РО,0)+3,21,,,"РО")))</f>
        <v/>
      </c>
      <c r="E1529" s="101"/>
      <c r="F1529" s="102"/>
      <c r="G1529" s="103"/>
      <c r="H1529" s="104"/>
      <c r="I1529" s="102"/>
      <c r="J1529" s="105"/>
      <c r="K1529" s="105"/>
      <c r="L1529" s="105"/>
      <c r="M1529" s="105"/>
      <c r="N1529" s="105"/>
      <c r="O1529" s="105"/>
      <c r="P1529" s="105"/>
      <c r="Q1529" s="105"/>
      <c r="R1529" s="105"/>
      <c r="S1529" s="105"/>
      <c r="T1529" s="105"/>
      <c r="U1529" s="106"/>
      <c r="V1529" s="106"/>
      <c r="W1529" s="106"/>
      <c r="X1529" s="108"/>
      <c r="Y1529" s="109"/>
    </row>
    <row r="1530" customFormat="false" ht="12.75" hidden="false" customHeight="false" outlineLevel="0" collapsed="false">
      <c r="A1530" s="100"/>
      <c r="B1530" s="89" t="str">
        <f aca="true">IF(ISERROR(MATCH(A1530,Коды_полномочий,0)),"",INDIRECT(ADDRESS(MATCH(A1530,Коды_полномочий,0)+1,2,,,"Полномочия")))</f>
        <v/>
      </c>
      <c r="C1530" s="90"/>
      <c r="D1530" s="89" t="str">
        <f aca="true">IF(ISERROR(MATCH(C1530,Коды_РО,0)),"",INDIRECT(ADDRESS(MATCH(C1530,Коды_РО,0)+3,21,,,"РО")))</f>
        <v/>
      </c>
      <c r="E1530" s="101"/>
      <c r="F1530" s="102"/>
      <c r="G1530" s="103"/>
      <c r="H1530" s="104"/>
      <c r="I1530" s="102"/>
      <c r="J1530" s="105"/>
      <c r="K1530" s="105"/>
      <c r="L1530" s="105"/>
      <c r="M1530" s="105"/>
      <c r="N1530" s="105"/>
      <c r="O1530" s="105"/>
      <c r="P1530" s="105"/>
      <c r="Q1530" s="105"/>
      <c r="R1530" s="105"/>
      <c r="S1530" s="105"/>
      <c r="T1530" s="105"/>
      <c r="U1530" s="106"/>
      <c r="V1530" s="106"/>
      <c r="W1530" s="106"/>
      <c r="X1530" s="108"/>
      <c r="Y1530" s="109"/>
    </row>
    <row r="1531" customFormat="false" ht="12.75" hidden="false" customHeight="false" outlineLevel="0" collapsed="false">
      <c r="A1531" s="100"/>
      <c r="B1531" s="89" t="str">
        <f aca="true">IF(ISERROR(MATCH(A1531,Коды_полномочий,0)),"",INDIRECT(ADDRESS(MATCH(A1531,Коды_полномочий,0)+1,2,,,"Полномочия")))</f>
        <v/>
      </c>
      <c r="C1531" s="90"/>
      <c r="D1531" s="89" t="str">
        <f aca="true">IF(ISERROR(MATCH(C1531,Коды_РО,0)),"",INDIRECT(ADDRESS(MATCH(C1531,Коды_РО,0)+3,21,,,"РО")))</f>
        <v/>
      </c>
      <c r="E1531" s="101"/>
      <c r="F1531" s="102"/>
      <c r="G1531" s="103"/>
      <c r="H1531" s="104"/>
      <c r="I1531" s="102"/>
      <c r="J1531" s="105"/>
      <c r="K1531" s="105"/>
      <c r="L1531" s="105"/>
      <c r="M1531" s="105"/>
      <c r="N1531" s="105"/>
      <c r="O1531" s="105"/>
      <c r="P1531" s="105"/>
      <c r="Q1531" s="105"/>
      <c r="R1531" s="105"/>
      <c r="S1531" s="105"/>
      <c r="T1531" s="105"/>
      <c r="U1531" s="106"/>
      <c r="V1531" s="106"/>
      <c r="W1531" s="106"/>
      <c r="X1531" s="108"/>
      <c r="Y1531" s="109"/>
    </row>
    <row r="1532" customFormat="false" ht="12.75" hidden="false" customHeight="false" outlineLevel="0" collapsed="false">
      <c r="A1532" s="100"/>
      <c r="B1532" s="89" t="str">
        <f aca="true">IF(ISERROR(MATCH(A1532,Коды_полномочий,0)),"",INDIRECT(ADDRESS(MATCH(A1532,Коды_полномочий,0)+1,2,,,"Полномочия")))</f>
        <v/>
      </c>
      <c r="C1532" s="90"/>
      <c r="D1532" s="89" t="str">
        <f aca="true">IF(ISERROR(MATCH(C1532,Коды_РО,0)),"",INDIRECT(ADDRESS(MATCH(C1532,Коды_РО,0)+3,21,,,"РО")))</f>
        <v/>
      </c>
      <c r="E1532" s="101"/>
      <c r="F1532" s="102"/>
      <c r="G1532" s="103"/>
      <c r="H1532" s="104"/>
      <c r="I1532" s="102"/>
      <c r="J1532" s="105"/>
      <c r="K1532" s="105"/>
      <c r="L1532" s="105"/>
      <c r="M1532" s="105"/>
      <c r="N1532" s="105"/>
      <c r="O1532" s="105"/>
      <c r="P1532" s="105"/>
      <c r="Q1532" s="105"/>
      <c r="R1532" s="105"/>
      <c r="S1532" s="105"/>
      <c r="T1532" s="105"/>
      <c r="U1532" s="106"/>
      <c r="V1532" s="106"/>
      <c r="W1532" s="106"/>
      <c r="X1532" s="108"/>
      <c r="Y1532" s="109"/>
    </row>
    <row r="1533" customFormat="false" ht="12.75" hidden="false" customHeight="false" outlineLevel="0" collapsed="false">
      <c r="A1533" s="100"/>
      <c r="B1533" s="89" t="str">
        <f aca="true">IF(ISERROR(MATCH(A1533,Коды_полномочий,0)),"",INDIRECT(ADDRESS(MATCH(A1533,Коды_полномочий,0)+1,2,,,"Полномочия")))</f>
        <v/>
      </c>
      <c r="C1533" s="90"/>
      <c r="D1533" s="89" t="str">
        <f aca="true">IF(ISERROR(MATCH(C1533,Коды_РО,0)),"",INDIRECT(ADDRESS(MATCH(C1533,Коды_РО,0)+3,21,,,"РО")))</f>
        <v/>
      </c>
      <c r="E1533" s="101"/>
      <c r="F1533" s="102"/>
      <c r="G1533" s="103"/>
      <c r="H1533" s="104"/>
      <c r="I1533" s="102"/>
      <c r="J1533" s="105"/>
      <c r="K1533" s="105"/>
      <c r="L1533" s="105"/>
      <c r="M1533" s="105"/>
      <c r="N1533" s="105"/>
      <c r="O1533" s="105"/>
      <c r="P1533" s="105"/>
      <c r="Q1533" s="105"/>
      <c r="R1533" s="105"/>
      <c r="S1533" s="105"/>
      <c r="T1533" s="105"/>
      <c r="U1533" s="106"/>
      <c r="V1533" s="106"/>
      <c r="W1533" s="106"/>
      <c r="X1533" s="108"/>
      <c r="Y1533" s="109"/>
    </row>
    <row r="1534" customFormat="false" ht="12.75" hidden="false" customHeight="false" outlineLevel="0" collapsed="false">
      <c r="A1534" s="100"/>
      <c r="B1534" s="89" t="str">
        <f aca="true">IF(ISERROR(MATCH(A1534,Коды_полномочий,0)),"",INDIRECT(ADDRESS(MATCH(A1534,Коды_полномочий,0)+1,2,,,"Полномочия")))</f>
        <v/>
      </c>
      <c r="C1534" s="90"/>
      <c r="D1534" s="89" t="str">
        <f aca="true">IF(ISERROR(MATCH(C1534,Коды_РО,0)),"",INDIRECT(ADDRESS(MATCH(C1534,Коды_РО,0)+3,21,,,"РО")))</f>
        <v/>
      </c>
      <c r="E1534" s="101"/>
      <c r="F1534" s="102"/>
      <c r="G1534" s="103"/>
      <c r="H1534" s="104"/>
      <c r="I1534" s="102"/>
      <c r="J1534" s="105"/>
      <c r="K1534" s="105"/>
      <c r="L1534" s="105"/>
      <c r="M1534" s="105"/>
      <c r="N1534" s="105"/>
      <c r="O1534" s="105"/>
      <c r="P1534" s="105"/>
      <c r="Q1534" s="105"/>
      <c r="R1534" s="105"/>
      <c r="S1534" s="105"/>
      <c r="T1534" s="105"/>
      <c r="U1534" s="106"/>
      <c r="V1534" s="106"/>
      <c r="W1534" s="106"/>
      <c r="X1534" s="108"/>
      <c r="Y1534" s="109"/>
    </row>
    <row r="1535" customFormat="false" ht="12.75" hidden="false" customHeight="false" outlineLevel="0" collapsed="false">
      <c r="A1535" s="100"/>
      <c r="B1535" s="89" t="str">
        <f aca="true">IF(ISERROR(MATCH(A1535,Коды_полномочий,0)),"",INDIRECT(ADDRESS(MATCH(A1535,Коды_полномочий,0)+1,2,,,"Полномочия")))</f>
        <v/>
      </c>
      <c r="C1535" s="90"/>
      <c r="D1535" s="89" t="str">
        <f aca="true">IF(ISERROR(MATCH(C1535,Коды_РО,0)),"",INDIRECT(ADDRESS(MATCH(C1535,Коды_РО,0)+3,21,,,"РО")))</f>
        <v/>
      </c>
      <c r="E1535" s="101"/>
      <c r="F1535" s="102"/>
      <c r="G1535" s="103"/>
      <c r="H1535" s="104"/>
      <c r="I1535" s="102"/>
      <c r="J1535" s="105"/>
      <c r="K1535" s="105"/>
      <c r="L1535" s="105"/>
      <c r="M1535" s="105"/>
      <c r="N1535" s="105"/>
      <c r="O1535" s="105"/>
      <c r="P1535" s="105"/>
      <c r="Q1535" s="105"/>
      <c r="R1535" s="105"/>
      <c r="S1535" s="105"/>
      <c r="T1535" s="105"/>
      <c r="U1535" s="106"/>
      <c r="V1535" s="106"/>
      <c r="W1535" s="106"/>
      <c r="X1535" s="108"/>
      <c r="Y1535" s="109"/>
    </row>
    <row r="1536" customFormat="false" ht="12.75" hidden="false" customHeight="false" outlineLevel="0" collapsed="false">
      <c r="A1536" s="100"/>
      <c r="B1536" s="89" t="str">
        <f aca="true">IF(ISERROR(MATCH(A1536,Коды_полномочий,0)),"",INDIRECT(ADDRESS(MATCH(A1536,Коды_полномочий,0)+1,2,,,"Полномочия")))</f>
        <v/>
      </c>
      <c r="C1536" s="90"/>
      <c r="D1536" s="89" t="str">
        <f aca="true">IF(ISERROR(MATCH(C1536,Коды_РО,0)),"",INDIRECT(ADDRESS(MATCH(C1536,Коды_РО,0)+3,21,,,"РО")))</f>
        <v/>
      </c>
      <c r="E1536" s="101"/>
      <c r="F1536" s="102"/>
      <c r="G1536" s="103"/>
      <c r="H1536" s="104"/>
      <c r="I1536" s="102"/>
      <c r="J1536" s="105"/>
      <c r="K1536" s="105"/>
      <c r="L1536" s="105"/>
      <c r="M1536" s="105"/>
      <c r="N1536" s="105"/>
      <c r="O1536" s="105"/>
      <c r="P1536" s="105"/>
      <c r="Q1536" s="105"/>
      <c r="R1536" s="105"/>
      <c r="S1536" s="105"/>
      <c r="T1536" s="105"/>
      <c r="U1536" s="106"/>
      <c r="V1536" s="106"/>
      <c r="W1536" s="106"/>
      <c r="X1536" s="108"/>
      <c r="Y1536" s="109"/>
    </row>
    <row r="1537" customFormat="false" ht="12.75" hidden="false" customHeight="false" outlineLevel="0" collapsed="false">
      <c r="A1537" s="100"/>
      <c r="B1537" s="89" t="str">
        <f aca="true">IF(ISERROR(MATCH(A1537,Коды_полномочий,0)),"",INDIRECT(ADDRESS(MATCH(A1537,Коды_полномочий,0)+1,2,,,"Полномочия")))</f>
        <v/>
      </c>
      <c r="C1537" s="90"/>
      <c r="D1537" s="89" t="str">
        <f aca="true">IF(ISERROR(MATCH(C1537,Коды_РО,0)),"",INDIRECT(ADDRESS(MATCH(C1537,Коды_РО,0)+3,21,,,"РО")))</f>
        <v/>
      </c>
      <c r="E1537" s="101"/>
      <c r="F1537" s="102"/>
      <c r="G1537" s="103"/>
      <c r="H1537" s="104"/>
      <c r="I1537" s="102"/>
      <c r="J1537" s="105"/>
      <c r="K1537" s="105"/>
      <c r="L1537" s="105"/>
      <c r="M1537" s="105"/>
      <c r="N1537" s="105"/>
      <c r="O1537" s="105"/>
      <c r="P1537" s="105"/>
      <c r="Q1537" s="105"/>
      <c r="R1537" s="105"/>
      <c r="S1537" s="105"/>
      <c r="T1537" s="105"/>
      <c r="U1537" s="106"/>
      <c r="V1537" s="106"/>
      <c r="W1537" s="106"/>
      <c r="X1537" s="108"/>
      <c r="Y1537" s="109"/>
    </row>
    <row r="1538" customFormat="false" ht="12.75" hidden="false" customHeight="false" outlineLevel="0" collapsed="false">
      <c r="A1538" s="100"/>
      <c r="B1538" s="89" t="str">
        <f aca="true">IF(ISERROR(MATCH(A1538,Коды_полномочий,0)),"",INDIRECT(ADDRESS(MATCH(A1538,Коды_полномочий,0)+1,2,,,"Полномочия")))</f>
        <v/>
      </c>
      <c r="C1538" s="90"/>
      <c r="D1538" s="89" t="str">
        <f aca="true">IF(ISERROR(MATCH(C1538,Коды_РО,0)),"",INDIRECT(ADDRESS(MATCH(C1538,Коды_РО,0)+3,21,,,"РО")))</f>
        <v/>
      </c>
      <c r="E1538" s="101"/>
      <c r="F1538" s="102"/>
      <c r="G1538" s="103"/>
      <c r="H1538" s="104"/>
      <c r="I1538" s="102"/>
      <c r="J1538" s="105"/>
      <c r="K1538" s="105"/>
      <c r="L1538" s="105"/>
      <c r="M1538" s="105"/>
      <c r="N1538" s="105"/>
      <c r="O1538" s="105"/>
      <c r="P1538" s="105"/>
      <c r="Q1538" s="105"/>
      <c r="R1538" s="105"/>
      <c r="S1538" s="105"/>
      <c r="T1538" s="105"/>
      <c r="U1538" s="106"/>
      <c r="V1538" s="106"/>
      <c r="W1538" s="106"/>
      <c r="X1538" s="108"/>
      <c r="Y1538" s="109"/>
    </row>
    <row r="1539" customFormat="false" ht="12.75" hidden="false" customHeight="false" outlineLevel="0" collapsed="false">
      <c r="A1539" s="100"/>
      <c r="B1539" s="89" t="str">
        <f aca="true">IF(ISERROR(MATCH(A1539,Коды_полномочий,0)),"",INDIRECT(ADDRESS(MATCH(A1539,Коды_полномочий,0)+1,2,,,"Полномочия")))</f>
        <v/>
      </c>
      <c r="C1539" s="90"/>
      <c r="D1539" s="89" t="str">
        <f aca="true">IF(ISERROR(MATCH(C1539,Коды_РО,0)),"",INDIRECT(ADDRESS(MATCH(C1539,Коды_РО,0)+3,21,,,"РО")))</f>
        <v/>
      </c>
      <c r="E1539" s="101"/>
      <c r="F1539" s="102"/>
      <c r="G1539" s="103"/>
      <c r="H1539" s="104"/>
      <c r="I1539" s="102"/>
      <c r="J1539" s="105"/>
      <c r="K1539" s="105"/>
      <c r="L1539" s="105"/>
      <c r="M1539" s="105"/>
      <c r="N1539" s="105"/>
      <c r="O1539" s="105"/>
      <c r="P1539" s="105"/>
      <c r="Q1539" s="105"/>
      <c r="R1539" s="105"/>
      <c r="S1539" s="105"/>
      <c r="T1539" s="105"/>
      <c r="U1539" s="106"/>
      <c r="V1539" s="106"/>
      <c r="W1539" s="106"/>
      <c r="X1539" s="108"/>
      <c r="Y1539" s="109"/>
    </row>
    <row r="1540" customFormat="false" ht="12.75" hidden="false" customHeight="false" outlineLevel="0" collapsed="false">
      <c r="A1540" s="100"/>
      <c r="B1540" s="89" t="str">
        <f aca="true">IF(ISERROR(MATCH(A1540,Коды_полномочий,0)),"",INDIRECT(ADDRESS(MATCH(A1540,Коды_полномочий,0)+1,2,,,"Полномочия")))</f>
        <v/>
      </c>
      <c r="C1540" s="90"/>
      <c r="D1540" s="89" t="str">
        <f aca="true">IF(ISERROR(MATCH(C1540,Коды_РО,0)),"",INDIRECT(ADDRESS(MATCH(C1540,Коды_РО,0)+3,21,,,"РО")))</f>
        <v/>
      </c>
      <c r="E1540" s="101"/>
      <c r="F1540" s="102"/>
      <c r="G1540" s="103"/>
      <c r="H1540" s="104"/>
      <c r="I1540" s="102"/>
      <c r="J1540" s="105"/>
      <c r="K1540" s="105"/>
      <c r="L1540" s="105"/>
      <c r="M1540" s="105"/>
      <c r="N1540" s="105"/>
      <c r="O1540" s="105"/>
      <c r="P1540" s="105"/>
      <c r="Q1540" s="105"/>
      <c r="R1540" s="105"/>
      <c r="S1540" s="105"/>
      <c r="T1540" s="105"/>
      <c r="U1540" s="106"/>
      <c r="V1540" s="106"/>
      <c r="W1540" s="106"/>
      <c r="X1540" s="108"/>
      <c r="Y1540" s="109"/>
    </row>
    <row r="1541" customFormat="false" ht="12.75" hidden="false" customHeight="false" outlineLevel="0" collapsed="false">
      <c r="A1541" s="100"/>
      <c r="B1541" s="89" t="str">
        <f aca="true">IF(ISERROR(MATCH(A1541,Коды_полномочий,0)),"",INDIRECT(ADDRESS(MATCH(A1541,Коды_полномочий,0)+1,2,,,"Полномочия")))</f>
        <v/>
      </c>
      <c r="C1541" s="90"/>
      <c r="D1541" s="89" t="str">
        <f aca="true">IF(ISERROR(MATCH(C1541,Коды_РО,0)),"",INDIRECT(ADDRESS(MATCH(C1541,Коды_РО,0)+3,21,,,"РО")))</f>
        <v/>
      </c>
      <c r="E1541" s="101"/>
      <c r="F1541" s="102"/>
      <c r="G1541" s="103"/>
      <c r="H1541" s="104"/>
      <c r="I1541" s="102"/>
      <c r="J1541" s="105"/>
      <c r="K1541" s="105"/>
      <c r="L1541" s="105"/>
      <c r="M1541" s="105"/>
      <c r="N1541" s="105"/>
      <c r="O1541" s="105"/>
      <c r="P1541" s="105"/>
      <c r="Q1541" s="105"/>
      <c r="R1541" s="105"/>
      <c r="S1541" s="105"/>
      <c r="T1541" s="105"/>
      <c r="U1541" s="106"/>
      <c r="V1541" s="106"/>
      <c r="W1541" s="106"/>
      <c r="X1541" s="108"/>
      <c r="Y1541" s="109"/>
    </row>
    <row r="1542" customFormat="false" ht="12.75" hidden="false" customHeight="false" outlineLevel="0" collapsed="false">
      <c r="A1542" s="100"/>
      <c r="B1542" s="89" t="str">
        <f aca="true">IF(ISERROR(MATCH(A1542,Коды_полномочий,0)),"",INDIRECT(ADDRESS(MATCH(A1542,Коды_полномочий,0)+1,2,,,"Полномочия")))</f>
        <v/>
      </c>
      <c r="C1542" s="90"/>
      <c r="D1542" s="89" t="str">
        <f aca="true">IF(ISERROR(MATCH(C1542,Коды_РО,0)),"",INDIRECT(ADDRESS(MATCH(C1542,Коды_РО,0)+3,21,,,"РО")))</f>
        <v/>
      </c>
      <c r="E1542" s="101"/>
      <c r="F1542" s="102"/>
      <c r="G1542" s="103"/>
      <c r="H1542" s="104"/>
      <c r="I1542" s="102"/>
      <c r="J1542" s="105"/>
      <c r="K1542" s="105"/>
      <c r="L1542" s="105"/>
      <c r="M1542" s="105"/>
      <c r="N1542" s="105"/>
      <c r="O1542" s="105"/>
      <c r="P1542" s="105"/>
      <c r="Q1542" s="105"/>
      <c r="R1542" s="105"/>
      <c r="S1542" s="105"/>
      <c r="T1542" s="105"/>
      <c r="U1542" s="106"/>
      <c r="V1542" s="106"/>
      <c r="W1542" s="106"/>
      <c r="X1542" s="108"/>
      <c r="Y1542" s="109"/>
    </row>
    <row r="1543" customFormat="false" ht="12.75" hidden="false" customHeight="false" outlineLevel="0" collapsed="false">
      <c r="A1543" s="100"/>
      <c r="B1543" s="89" t="str">
        <f aca="true">IF(ISERROR(MATCH(A1543,Коды_полномочий,0)),"",INDIRECT(ADDRESS(MATCH(A1543,Коды_полномочий,0)+1,2,,,"Полномочия")))</f>
        <v/>
      </c>
      <c r="C1543" s="90"/>
      <c r="D1543" s="89" t="str">
        <f aca="true">IF(ISERROR(MATCH(C1543,Коды_РО,0)),"",INDIRECT(ADDRESS(MATCH(C1543,Коды_РО,0)+3,21,,,"РО")))</f>
        <v/>
      </c>
      <c r="E1543" s="101"/>
      <c r="F1543" s="102"/>
      <c r="G1543" s="103"/>
      <c r="H1543" s="104"/>
      <c r="I1543" s="102"/>
      <c r="J1543" s="105"/>
      <c r="K1543" s="105"/>
      <c r="L1543" s="105"/>
      <c r="M1543" s="105"/>
      <c r="N1543" s="105"/>
      <c r="O1543" s="105"/>
      <c r="P1543" s="105"/>
      <c r="Q1543" s="105"/>
      <c r="R1543" s="105"/>
      <c r="S1543" s="105"/>
      <c r="T1543" s="105"/>
      <c r="U1543" s="106"/>
      <c r="V1543" s="106"/>
      <c r="W1543" s="106"/>
      <c r="X1543" s="108"/>
      <c r="Y1543" s="109"/>
    </row>
    <row r="1544" customFormat="false" ht="12.75" hidden="false" customHeight="false" outlineLevel="0" collapsed="false">
      <c r="A1544" s="100"/>
      <c r="B1544" s="89" t="str">
        <f aca="true">IF(ISERROR(MATCH(A1544,Коды_полномочий,0)),"",INDIRECT(ADDRESS(MATCH(A1544,Коды_полномочий,0)+1,2,,,"Полномочия")))</f>
        <v/>
      </c>
      <c r="C1544" s="90"/>
      <c r="D1544" s="89" t="str">
        <f aca="true">IF(ISERROR(MATCH(C1544,Коды_РО,0)),"",INDIRECT(ADDRESS(MATCH(C1544,Коды_РО,0)+3,21,,,"РО")))</f>
        <v/>
      </c>
      <c r="E1544" s="101"/>
      <c r="F1544" s="102"/>
      <c r="G1544" s="103"/>
      <c r="H1544" s="104"/>
      <c r="I1544" s="102"/>
      <c r="J1544" s="105"/>
      <c r="K1544" s="105"/>
      <c r="L1544" s="105"/>
      <c r="M1544" s="105"/>
      <c r="N1544" s="105"/>
      <c r="O1544" s="105"/>
      <c r="P1544" s="105"/>
      <c r="Q1544" s="105"/>
      <c r="R1544" s="105"/>
      <c r="S1544" s="105"/>
      <c r="T1544" s="105"/>
      <c r="U1544" s="106"/>
      <c r="V1544" s="106"/>
      <c r="W1544" s="106"/>
      <c r="X1544" s="108"/>
      <c r="Y1544" s="109"/>
    </row>
  </sheetData>
  <mergeCells count="27">
    <mergeCell ref="A1:B1"/>
    <mergeCell ref="C1:D1"/>
    <mergeCell ref="E1:I1"/>
    <mergeCell ref="J1:J3"/>
    <mergeCell ref="K1:Q1"/>
    <mergeCell ref="R1:T1"/>
    <mergeCell ref="U1:U3"/>
    <mergeCell ref="V1:V3"/>
    <mergeCell ref="W1:W3"/>
    <mergeCell ref="X1:X3"/>
    <mergeCell ref="Y1:Y3"/>
    <mergeCell ref="A2:A3"/>
    <mergeCell ref="B2:B3"/>
    <mergeCell ref="C2:C3"/>
    <mergeCell ref="D2:D3"/>
    <mergeCell ref="E2:E3"/>
    <mergeCell ref="F2:F3"/>
    <mergeCell ref="G2:G3"/>
    <mergeCell ref="H2:H3"/>
    <mergeCell ref="I2:I3"/>
    <mergeCell ref="K2:L2"/>
    <mergeCell ref="M2:N2"/>
    <mergeCell ref="O2:O3"/>
    <mergeCell ref="P2:Q2"/>
    <mergeCell ref="R2:R3"/>
    <mergeCell ref="S2:S3"/>
    <mergeCell ref="T2:T3"/>
  </mergeCells>
  <dataValidations count="16">
    <dataValidation allowBlank="true" error="Недопустимое количество символов в строке" errorStyle="stop" operator="between" showDropDown="false" showErrorMessage="true" showInputMessage="false" sqref="B4:B503 D4:D503" type="textLength">
      <formula1>0</formula1>
      <formula2>255</formula2>
    </dataValidation>
    <dataValidation allowBlank="true" errorStyle="stop" operator="between" showDropDown="false" showErrorMessage="true" showInputMessage="false" sqref="W5:W503" type="list">
      <formula1>"за счет средств федерального бюджета,за счет средств субъекта Российской Федерации,за счет иных безвозмездных поступлений,за счет средств местного бюджета"</formula1>
      <formula2>0</formula2>
    </dataValidation>
    <dataValidation allowBlank="true" errorStyle="stop" operator="between" showDropDown="false" showErrorMessage="false" showInputMessage="false" sqref="Y4:Y503" type="none">
      <formula1>0</formula1>
      <formula2>0</formula2>
    </dataValidation>
    <dataValidation allowBlank="true" error="Введите целое число между 10000 и 9999999" errorStyle="stop" errorTitle="Ошибка ввода" operator="between" showDropDown="false" showErrorMessage="false" showInputMessage="false" sqref="F5:F503" type="none">
      <formula1>0</formula1>
      <formula2>0</formula2>
    </dataValidation>
    <dataValidation allowBlank="true" error="Введите целое число между 10000 и 9999999" errorStyle="stop" errorTitle="Ошибка ввода" operator="between" showDropDown="false" showErrorMessage="true" showInputMessage="false" sqref="F4" type="whole">
      <formula1>10000</formula1>
      <formula2>9999999</formula2>
    </dataValidation>
    <dataValidation allowBlank="true" error="Введите целое число между 200 и 999" errorStyle="stop" errorTitle="Ошибка ввода" operator="between" showDropDown="false" showErrorMessage="true" showInputMessage="false" sqref="H4:H503" type="whole">
      <formula1>200</formula1>
      <formula2>999</formula2>
    </dataValidation>
    <dataValidation allowBlank="true" error="Введите целое число между 0 и 999" errorStyle="stop" errorTitle="Ошибка ввода" operator="between" showDropDown="false" showErrorMessage="true" showInputMessage="false" sqref="G4:G503" type="whole">
      <formula1>0</formula1>
      <formula2>999</formula2>
    </dataValidation>
    <dataValidation allowBlank="true" error="Введите целое число между 100 и 9999" errorStyle="stop" errorTitle="Ошибка ввода" operator="between" showDropDown="false" showErrorMessage="true" showInputMessage="false" sqref="E4:E503" type="whole">
      <formula1>100</formula1>
      <formula2>9999</formula2>
    </dataValidation>
    <dataValidation allowBlank="true" error="Код ИФДБ введен не полностью" errorStyle="stop" operator="between" showDropDown="false" showErrorMessage="true" showInputMessage="false" sqref="I5:I503" type="textLength">
      <formula1>20</formula1>
      <formula2>20</formula2>
    </dataValidation>
    <dataValidation allowBlank="true" errorStyle="stop" operator="between" prompt="100 - нормативный метод&#10;200 - индексация&#10;300 - плановый метод&#10;400 - другое (иные методы)" showDropDown="false" showErrorMessage="true" showInputMessage="true" sqref="V5:V503" type="list">
      <formula1>"100,200,300,400"</formula1>
      <formula2>0</formula2>
    </dataValidation>
    <dataValidation allowBlank="true" errorStyle="stop" operator="between" prompt="М - муниципальный&#10;Ф - федеральный&#10;О - областной/окружной/краевой/республиканский" showDropDown="false" showErrorMessage="true" showInputMessage="true" sqref="W4:X4 X5:X503" type="list">
      <formula1>"М,Ф,О"</formula1>
      <formula2>0</formula2>
    </dataValidation>
    <dataValidation allowBlank="true" error="Код ИФДБ введен не полностью" errorStyle="stop" operator="between" showDropDown="false" showErrorMessage="true" showInputMessage="false" sqref="I4" type="textLength">
      <formula1>18</formula1>
      <formula2>20</formula2>
    </dataValidation>
    <dataValidation allowBlank="true" error="Введенное число превышает допустимое значение" errorStyle="stop" operator="between" showDropDown="false" showErrorMessage="true" showInputMessage="false" sqref="J4:T503" type="decimal">
      <formula1>-99999999999</formula1>
      <formula2>99999999999</formula2>
    </dataValidation>
    <dataValidation allowBlank="true" errorStyle="stop" operator="between" prompt="Н - нормативный метод&#10;И - индексация&#10;П - плановый метод&#10;Д - другое (иные методы)" showDropDown="false" showErrorMessage="true" showInputMessage="true" sqref="V4" type="list">
      <formula1>"Н,И,П,Д"</formula1>
      <formula2>0</formula2>
    </dataValidation>
    <dataValidation allowBlank="true" errorStyle="stop" operator="between" prompt="БДО - бюджет действующих обязательств&#10;БПО - бюджет принимаемых обязательств" showDropDown="false" showErrorMessage="true" showInputMessage="true" sqref="U4:U503" type="list">
      <formula1>"БДО,БПО"</formula1>
      <formula2>0</formula2>
    </dataValidation>
    <dataValidation allowBlank="false" errorStyle="stop" operator="between" showDropDown="false" showErrorMessage="true" showInputMessage="false" sqref="A5:A503" type="list">
      <formula1>Коды_полномочий</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5T08:45:54Z</dcterms:created>
  <dc:creator>Igorek</dc:creator>
  <dc:description/>
  <dc:language>en-US</dc:language>
  <cp:lastModifiedBy>Admin</cp:lastModifiedBy>
  <dcterms:modified xsi:type="dcterms:W3CDTF">2019-04-11T09:20:25Z</dcterms:modified>
  <cp:revision>0</cp:revision>
  <dc:subject/>
  <dc:title/>
</cp:coreProperties>
</file>