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20" sheetId="1" state="visible" r:id="rId2"/>
  </sheets>
  <definedNames>
    <definedName function="false" hidden="false" localSheetId="0" name="_xlnm.Print_Area" vbProcedure="false">'Ож. исп. 2020'!$A$1:$G$90</definedName>
    <definedName function="false" hidden="false" localSheetId="0" name="_xlnm.Print_Titles" vbProcedure="false">'Ож. исп. 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Оценка ожидаемого исполнения бюджета Нижнеомского муниципального района Омской области на 2020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0 год *</t>
  </si>
  <si>
    <t xml:space="preserve">Исполнено на 1 октября 2020 года</t>
  </si>
  <si>
    <t xml:space="preserve">Прогноз исполнения на октябрь-декабрь 2020 года</t>
  </si>
  <si>
    <t xml:space="preserve">Прогноз исполнения на 2020 год</t>
  </si>
  <si>
    <t xml:space="preserve">Прогноз исполнения на 2020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(работ)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07</t>
  </si>
  <si>
    <t xml:space="preserve">Обеспечение проведения выборов и референдумов</t>
  </si>
  <si>
    <t xml:space="preserve">01-11</t>
  </si>
  <si>
    <t xml:space="preserve">Резервные фонды**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5-05</t>
  </si>
  <si>
    <t xml:space="preserve">Другие вопросы в области жилищно- коммунального хозяйства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-02</t>
  </si>
  <si>
    <t xml:space="preserve">Иные дотации</t>
  </si>
  <si>
    <t xml:space="preserve">14-03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Источники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  указан в соответствии с решением Совета Нижнеомского муниципального района Омской области от 20 декабря 2019 года № 115 "О бюджете Нижнеомского муниципального района Омской области на 2020 год и на плановый период 2021 и 2022 годов" (в редакции от 25 сентября 2020 года № 6) </t>
  </si>
  <si>
    <t xml:space="preserve">*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Нижнеомского муниципального района Омской области отражены по соответствующим разделам подразделам классификации расходов бюджетов исходя из их отраслевой и ведомственной принадлеж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8.7"/>
    <col collapsed="false" customWidth="true" hidden="false" outlineLevel="0" max="3" min="3" style="2" width="15.28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8.8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8" t="s">
        <v>10</v>
      </c>
      <c r="B5" s="9" t="s">
        <v>11</v>
      </c>
      <c r="C5" s="10" t="n">
        <f aca="false">SUM(C6:C16)</f>
        <v>78599093.93</v>
      </c>
      <c r="D5" s="10" t="n">
        <f aca="false">SUM(D6:D16)</f>
        <v>56125988.81</v>
      </c>
      <c r="E5" s="10" t="n">
        <f aca="false">SUM(E6:E16)</f>
        <v>22473105.12</v>
      </c>
      <c r="F5" s="10" t="n">
        <f aca="false">SUM(F6:F16)</f>
        <v>78599093.93</v>
      </c>
      <c r="G5" s="11" t="n">
        <f aca="false">F5/C5*100</f>
        <v>100</v>
      </c>
    </row>
    <row r="6" customFormat="false" ht="15.75" hidden="false" customHeight="true" outlineLevel="0" collapsed="false">
      <c r="A6" s="8" t="s">
        <v>12</v>
      </c>
      <c r="B6" s="9" t="s">
        <v>13</v>
      </c>
      <c r="C6" s="10" t="n">
        <v>57833281.16</v>
      </c>
      <c r="D6" s="10" t="n">
        <v>41696294.38</v>
      </c>
      <c r="E6" s="10" t="n">
        <f aca="false">F6-D6</f>
        <v>16136986.78</v>
      </c>
      <c r="F6" s="10" t="n">
        <v>57833281.16</v>
      </c>
      <c r="G6" s="11" t="n">
        <f aca="false">F6/C6*100</f>
        <v>100</v>
      </c>
    </row>
    <row r="7" customFormat="false" ht="26.25" hidden="false" customHeight="true" outlineLevel="0" collapsed="false">
      <c r="A7" s="8" t="s">
        <v>14</v>
      </c>
      <c r="B7" s="12" t="s">
        <v>15</v>
      </c>
      <c r="C7" s="10" t="n">
        <v>3739783.29</v>
      </c>
      <c r="D7" s="10" t="n">
        <v>2467630.07</v>
      </c>
      <c r="E7" s="10" t="n">
        <f aca="false">F7-D7</f>
        <v>1272153.22</v>
      </c>
      <c r="F7" s="10" t="n">
        <v>3739783.29</v>
      </c>
      <c r="G7" s="11" t="n">
        <f aca="false">F7/C7*100</f>
        <v>100</v>
      </c>
    </row>
    <row r="8" customFormat="false" ht="15" hidden="false" customHeight="true" outlineLevel="0" collapsed="false">
      <c r="A8" s="8" t="s">
        <v>16</v>
      </c>
      <c r="B8" s="9" t="s">
        <v>17</v>
      </c>
      <c r="C8" s="10" t="n">
        <v>6592000</v>
      </c>
      <c r="D8" s="10" t="n">
        <v>5884128.3</v>
      </c>
      <c r="E8" s="10" t="n">
        <f aca="false">F8-D8</f>
        <v>707871.7</v>
      </c>
      <c r="F8" s="10" t="n">
        <v>6592000</v>
      </c>
      <c r="G8" s="11" t="n">
        <f aca="false">F8/C8*100</f>
        <v>100</v>
      </c>
    </row>
    <row r="9" customFormat="false" ht="12.75" hidden="false" customHeight="false" outlineLevel="0" collapsed="false">
      <c r="A9" s="8" t="s">
        <v>18</v>
      </c>
      <c r="B9" s="9" t="s">
        <v>19</v>
      </c>
      <c r="C9" s="10" t="n">
        <v>1450000</v>
      </c>
      <c r="D9" s="10" t="n">
        <v>1222867.21</v>
      </c>
      <c r="E9" s="10" t="n">
        <f aca="false">F9-D9</f>
        <v>227132.79</v>
      </c>
      <c r="F9" s="10" t="n">
        <v>1450000</v>
      </c>
      <c r="G9" s="11" t="n">
        <f aca="false">F9/C9*100</f>
        <v>100</v>
      </c>
    </row>
    <row r="10" customFormat="false" ht="25.5" hidden="true" customHeight="false" outlineLevel="0" collapsed="false">
      <c r="A10" s="8" t="s">
        <v>20</v>
      </c>
      <c r="B10" s="9" t="s">
        <v>21</v>
      </c>
      <c r="C10" s="10"/>
      <c r="D10" s="10"/>
      <c r="E10" s="13" t="n">
        <f aca="false">F10-D10</f>
        <v>0</v>
      </c>
      <c r="F10" s="14"/>
      <c r="G10" s="11"/>
    </row>
    <row r="11" s="15" customFormat="true" ht="29.25" hidden="false" customHeight="true" outlineLevel="0" collapsed="false">
      <c r="A11" s="8" t="s">
        <v>22</v>
      </c>
      <c r="B11" s="9" t="s">
        <v>23</v>
      </c>
      <c r="C11" s="10" t="n">
        <v>4165000</v>
      </c>
      <c r="D11" s="10" t="n">
        <v>929290.11</v>
      </c>
      <c r="E11" s="10" t="n">
        <f aca="false">F11-D11</f>
        <v>3235709.89</v>
      </c>
      <c r="F11" s="10" t="n">
        <v>4165000</v>
      </c>
      <c r="G11" s="11" t="n">
        <f aca="false">F11/C11*100</f>
        <v>1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1" hidden="false" customHeight="true" outlineLevel="0" collapsed="false">
      <c r="A12" s="8" t="s">
        <v>24</v>
      </c>
      <c r="B12" s="9" t="s">
        <v>25</v>
      </c>
      <c r="C12" s="10" t="n">
        <v>34820</v>
      </c>
      <c r="D12" s="10" t="n">
        <v>1186.97</v>
      </c>
      <c r="E12" s="10" t="n">
        <f aca="false">F12-D12</f>
        <v>33633.03</v>
      </c>
      <c r="F12" s="10" t="n">
        <v>34820</v>
      </c>
      <c r="G12" s="11" t="n">
        <f aca="false">F12/C12*100</f>
        <v>100</v>
      </c>
    </row>
    <row r="13" customFormat="false" ht="25.5" hidden="false" customHeight="false" outlineLevel="0" collapsed="false">
      <c r="A13" s="8" t="s">
        <v>26</v>
      </c>
      <c r="B13" s="9" t="s">
        <v>27</v>
      </c>
      <c r="C13" s="10" t="n">
        <v>3196000</v>
      </c>
      <c r="D13" s="10" t="n">
        <v>2621140.85</v>
      </c>
      <c r="E13" s="10" t="n">
        <f aca="false">F13-D13</f>
        <v>574859.15</v>
      </c>
      <c r="F13" s="10" t="n">
        <v>3196000</v>
      </c>
      <c r="G13" s="11" t="n">
        <f aca="false">F13/C13*100</f>
        <v>100</v>
      </c>
    </row>
    <row r="14" customFormat="false" ht="25.5" hidden="false" customHeight="false" outlineLevel="0" collapsed="false">
      <c r="A14" s="8" t="s">
        <v>28</v>
      </c>
      <c r="B14" s="9" t="s">
        <v>29</v>
      </c>
      <c r="C14" s="10" t="n">
        <v>783000</v>
      </c>
      <c r="D14" s="10" t="n">
        <v>708191.15</v>
      </c>
      <c r="E14" s="10" t="n">
        <f aca="false">F14-D14</f>
        <v>74808.85</v>
      </c>
      <c r="F14" s="10" t="n">
        <v>783000</v>
      </c>
      <c r="G14" s="11" t="n">
        <f aca="false">F14/C14*100</f>
        <v>100</v>
      </c>
    </row>
    <row r="15" customFormat="false" ht="17.25" hidden="false" customHeight="true" outlineLevel="0" collapsed="false">
      <c r="A15" s="8" t="s">
        <v>30</v>
      </c>
      <c r="B15" s="9" t="s">
        <v>31</v>
      </c>
      <c r="C15" s="10" t="n">
        <v>752209.48</v>
      </c>
      <c r="D15" s="10" t="n">
        <v>542259.77</v>
      </c>
      <c r="E15" s="10" t="n">
        <f aca="false">F15-D15</f>
        <v>209949.71</v>
      </c>
      <c r="F15" s="10" t="n">
        <v>752209.48</v>
      </c>
      <c r="G15" s="11" t="n">
        <f aca="false">F15/C15*100</f>
        <v>100</v>
      </c>
    </row>
    <row r="16" customFormat="false" ht="21" hidden="false" customHeight="true" outlineLevel="0" collapsed="false">
      <c r="A16" s="8" t="s">
        <v>32</v>
      </c>
      <c r="B16" s="9" t="s">
        <v>33</v>
      </c>
      <c r="C16" s="10" t="n">
        <v>53000</v>
      </c>
      <c r="D16" s="10" t="n">
        <v>53000</v>
      </c>
      <c r="E16" s="10" t="n">
        <f aca="false">F16-D16</f>
        <v>0</v>
      </c>
      <c r="F16" s="10" t="n">
        <v>53000</v>
      </c>
      <c r="G16" s="11" t="n">
        <f aca="false">F16/C16*100</f>
        <v>100</v>
      </c>
    </row>
    <row r="17" customFormat="false" ht="20.25" hidden="false" customHeight="true" outlineLevel="0" collapsed="false">
      <c r="A17" s="8" t="s">
        <v>34</v>
      </c>
      <c r="B17" s="9" t="s">
        <v>35</v>
      </c>
      <c r="C17" s="10" t="n">
        <v>428373919.25</v>
      </c>
      <c r="D17" s="10" t="n">
        <v>294813351.91</v>
      </c>
      <c r="E17" s="10" t="n">
        <f aca="false">F17-D17</f>
        <v>140731555</v>
      </c>
      <c r="F17" s="16" t="n">
        <v>435544906.91</v>
      </c>
      <c r="G17" s="11" t="n">
        <f aca="false">F17/C17*100</f>
        <v>101.674001926297</v>
      </c>
    </row>
    <row r="18" customFormat="false" ht="12.75" hidden="false" customHeight="false" outlineLevel="0" collapsed="false">
      <c r="A18" s="8"/>
      <c r="B18" s="9" t="s">
        <v>36</v>
      </c>
      <c r="C18" s="10" t="n">
        <f aca="false">C5+C17</f>
        <v>506973013.18</v>
      </c>
      <c r="D18" s="10" t="n">
        <f aca="false">D5+D17</f>
        <v>350939340.72</v>
      </c>
      <c r="E18" s="10" t="n">
        <f aca="false">E5+E17</f>
        <v>163204660.12</v>
      </c>
      <c r="F18" s="10" t="n">
        <f aca="false">F5+F17</f>
        <v>514144000.84</v>
      </c>
      <c r="G18" s="11" t="n">
        <f aca="false">F18/C18*100</f>
        <v>101.414471278268</v>
      </c>
    </row>
    <row r="19" customFormat="false" ht="12.75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s="21" customFormat="true" ht="12.75" hidden="false" customHeight="false" outlineLevel="0" collapsed="false">
      <c r="A20" s="19" t="s">
        <v>38</v>
      </c>
      <c r="B20" s="20" t="s">
        <v>39</v>
      </c>
      <c r="C20" s="10" t="n">
        <f aca="false">C21+C22+C23+C24+C25+C26+C27+C28</f>
        <v>51222265.02</v>
      </c>
      <c r="D20" s="10" t="n">
        <f aca="false">SUM(D21:D28)</f>
        <v>42018224.27</v>
      </c>
      <c r="E20" s="10" t="n">
        <f aca="false">SUM(E21:E28)</f>
        <v>9752536.92</v>
      </c>
      <c r="F20" s="10" t="n">
        <f aca="false">SUM(F21:F28)</f>
        <v>51770761.19</v>
      </c>
      <c r="G20" s="11" t="n">
        <f aca="false">F20/C20*100</f>
        <v>101.070815923087</v>
      </c>
    </row>
    <row r="21" s="21" customFormat="true" ht="29.25" hidden="false" customHeight="true" outlineLevel="0" collapsed="false">
      <c r="A21" s="19" t="s">
        <v>40</v>
      </c>
      <c r="B21" s="20" t="s">
        <v>41</v>
      </c>
      <c r="C21" s="10" t="n">
        <v>1761184.15</v>
      </c>
      <c r="D21" s="10" t="n">
        <v>1391359.68</v>
      </c>
      <c r="E21" s="10" t="n">
        <f aca="false">F21-D21</f>
        <v>369824.47</v>
      </c>
      <c r="F21" s="10" t="n">
        <v>1761184.15</v>
      </c>
      <c r="G21" s="11" t="n">
        <f aca="false">F21/C21*100</f>
        <v>100</v>
      </c>
    </row>
    <row r="22" s="21" customFormat="true" ht="39.75" hidden="false" customHeight="true" outlineLevel="0" collapsed="false">
      <c r="A22" s="19" t="s">
        <v>42</v>
      </c>
      <c r="B22" s="20" t="s">
        <v>43</v>
      </c>
      <c r="C22" s="10" t="n">
        <v>5000</v>
      </c>
      <c r="D22" s="10" t="n">
        <v>0</v>
      </c>
      <c r="E22" s="10" t="n">
        <f aca="false">F22-D22</f>
        <v>5000</v>
      </c>
      <c r="F22" s="10" t="n">
        <v>5000</v>
      </c>
      <c r="G22" s="11" t="n">
        <f aca="false">F22/C22*100</f>
        <v>100</v>
      </c>
    </row>
    <row r="23" s="21" customFormat="true" ht="48" hidden="false" customHeight="true" outlineLevel="0" collapsed="false">
      <c r="A23" s="19" t="s">
        <v>44</v>
      </c>
      <c r="B23" s="20" t="s">
        <v>45</v>
      </c>
      <c r="C23" s="10" t="n">
        <v>20210126.15</v>
      </c>
      <c r="D23" s="10" t="n">
        <v>17540120.7</v>
      </c>
      <c r="E23" s="10" t="n">
        <f aca="false">F23-D23</f>
        <v>2670005.45</v>
      </c>
      <c r="F23" s="10" t="n">
        <v>20210126.15</v>
      </c>
      <c r="G23" s="11" t="n">
        <f aca="false">F23/C23*100</f>
        <v>100</v>
      </c>
    </row>
    <row r="24" s="21" customFormat="true" ht="22.5" hidden="false" customHeight="true" outlineLevel="0" collapsed="false">
      <c r="A24" s="19" t="s">
        <v>46</v>
      </c>
      <c r="B24" s="20" t="s">
        <v>47</v>
      </c>
      <c r="C24" s="10" t="n">
        <v>393.11</v>
      </c>
      <c r="D24" s="10" t="n">
        <v>0</v>
      </c>
      <c r="E24" s="10" t="n">
        <f aca="false">F24-D24</f>
        <v>393.11</v>
      </c>
      <c r="F24" s="10" t="n">
        <v>393.11</v>
      </c>
      <c r="G24" s="11" t="n">
        <f aca="false">F24/C24*100</f>
        <v>100</v>
      </c>
    </row>
    <row r="25" s="21" customFormat="true" ht="42" hidden="false" customHeight="true" outlineLevel="0" collapsed="false">
      <c r="A25" s="19" t="s">
        <v>48</v>
      </c>
      <c r="B25" s="20" t="s">
        <v>49</v>
      </c>
      <c r="C25" s="10" t="n">
        <v>8312241.06</v>
      </c>
      <c r="D25" s="10" t="n">
        <v>6875048.17</v>
      </c>
      <c r="E25" s="10" t="n">
        <f aca="false">F25-D25</f>
        <v>1437192.89</v>
      </c>
      <c r="F25" s="10" t="n">
        <v>8312241.06</v>
      </c>
      <c r="G25" s="11" t="n">
        <f aca="false">F25/C25*100</f>
        <v>100</v>
      </c>
    </row>
    <row r="26" s="21" customFormat="true" ht="27" hidden="false" customHeight="true" outlineLevel="0" collapsed="false">
      <c r="A26" s="19" t="s">
        <v>50</v>
      </c>
      <c r="B26" s="20" t="s">
        <v>51</v>
      </c>
      <c r="C26" s="10" t="n">
        <v>3036479</v>
      </c>
      <c r="D26" s="10" t="n">
        <v>3036479</v>
      </c>
      <c r="E26" s="10" t="n">
        <f aca="false">F26-D26</f>
        <v>501123</v>
      </c>
      <c r="F26" s="10" t="n">
        <v>3537602</v>
      </c>
      <c r="G26" s="11" t="n">
        <f aca="false">F26/C26*100</f>
        <v>116.50342386692</v>
      </c>
    </row>
    <row r="27" s="21" customFormat="true" ht="24.75" hidden="false" customHeight="true" outlineLevel="0" collapsed="false">
      <c r="A27" s="19" t="s">
        <v>52</v>
      </c>
      <c r="B27" s="20" t="s">
        <v>53</v>
      </c>
      <c r="C27" s="10" t="n">
        <v>26626.83</v>
      </c>
      <c r="D27" s="10" t="n">
        <v>0</v>
      </c>
      <c r="E27" s="10" t="n">
        <v>0</v>
      </c>
      <c r="F27" s="10" t="n">
        <v>0</v>
      </c>
      <c r="G27" s="11" t="n">
        <v>0</v>
      </c>
    </row>
    <row r="28" s="21" customFormat="true" ht="27" hidden="false" customHeight="true" outlineLevel="0" collapsed="false">
      <c r="A28" s="19" t="s">
        <v>54</v>
      </c>
      <c r="B28" s="20" t="s">
        <v>55</v>
      </c>
      <c r="C28" s="10" t="n">
        <v>17870214.72</v>
      </c>
      <c r="D28" s="10" t="n">
        <v>13175216.72</v>
      </c>
      <c r="E28" s="10" t="n">
        <f aca="false">F28-D28</f>
        <v>4768998</v>
      </c>
      <c r="F28" s="10" t="n">
        <v>17944214.72</v>
      </c>
      <c r="G28" s="11" t="n">
        <f aca="false">F28/C28*100</f>
        <v>100.41409687102</v>
      </c>
    </row>
    <row r="29" s="21" customFormat="true" ht="31.5" hidden="false" customHeight="true" outlineLevel="0" collapsed="false">
      <c r="A29" s="19" t="s">
        <v>56</v>
      </c>
      <c r="B29" s="20" t="s">
        <v>57</v>
      </c>
      <c r="C29" s="10" t="n">
        <f aca="false">C30+C31</f>
        <v>95373.17</v>
      </c>
      <c r="D29" s="10" t="n">
        <f aca="false">D30+D31</f>
        <v>77397.59</v>
      </c>
      <c r="E29" s="10" t="n">
        <f aca="false">E30+E31</f>
        <v>17975.58</v>
      </c>
      <c r="F29" s="10" t="n">
        <f aca="false">F30+F31</f>
        <v>95373.17</v>
      </c>
      <c r="G29" s="11" t="n">
        <f aca="false">F29/C29*100</f>
        <v>100</v>
      </c>
    </row>
    <row r="30" s="21" customFormat="true" ht="42.75" hidden="false" customHeight="true" outlineLevel="0" collapsed="false">
      <c r="A30" s="19" t="s">
        <v>58</v>
      </c>
      <c r="B30" s="20" t="s">
        <v>59</v>
      </c>
      <c r="C30" s="10" t="n">
        <v>50000</v>
      </c>
      <c r="D30" s="10" t="n">
        <v>50000</v>
      </c>
      <c r="E30" s="10" t="n">
        <f aca="false">F30-C30</f>
        <v>0</v>
      </c>
      <c r="F30" s="10" t="n">
        <v>50000</v>
      </c>
      <c r="G30" s="11" t="n">
        <f aca="false">F30/C30*100</f>
        <v>100</v>
      </c>
    </row>
    <row r="31" s="21" customFormat="true" ht="25.5" hidden="false" customHeight="false" outlineLevel="0" collapsed="false">
      <c r="A31" s="19" t="s">
        <v>60</v>
      </c>
      <c r="B31" s="20" t="s">
        <v>61</v>
      </c>
      <c r="C31" s="10" t="n">
        <v>45373.17</v>
      </c>
      <c r="D31" s="10" t="n">
        <v>27397.59</v>
      </c>
      <c r="E31" s="10" t="n">
        <f aca="false">F31-D31</f>
        <v>17975.58</v>
      </c>
      <c r="F31" s="10" t="n">
        <v>45373.17</v>
      </c>
      <c r="G31" s="11" t="n">
        <f aca="false">F31/C31*100</f>
        <v>100</v>
      </c>
    </row>
    <row r="32" customFormat="false" ht="18.75" hidden="false" customHeight="true" outlineLevel="0" collapsed="false">
      <c r="A32" s="19" t="s">
        <v>62</v>
      </c>
      <c r="B32" s="22" t="s">
        <v>63</v>
      </c>
      <c r="C32" s="10" t="n">
        <f aca="false">C33+C34+C37+C36+C35</f>
        <v>69506481.43</v>
      </c>
      <c r="D32" s="10" t="n">
        <f aca="false">D33+D34+D37+D36+D35</f>
        <v>45479701.43</v>
      </c>
      <c r="E32" s="10" t="n">
        <f aca="false">E33+E34+E37+E36+E35</f>
        <v>25621105.5</v>
      </c>
      <c r="F32" s="10" t="n">
        <f aca="false">F33+F34+F37+F36+F35</f>
        <v>71100806.93</v>
      </c>
      <c r="G32" s="11" t="n">
        <f aca="false">F32/C32*100</f>
        <v>102.293779611914</v>
      </c>
    </row>
    <row r="33" customFormat="false" ht="21.75" hidden="false" customHeight="true" outlineLevel="0" collapsed="false">
      <c r="A33" s="19" t="s">
        <v>64</v>
      </c>
      <c r="B33" s="22" t="s">
        <v>65</v>
      </c>
      <c r="C33" s="10" t="n">
        <v>723001.52</v>
      </c>
      <c r="D33" s="10" t="n">
        <v>722695.87</v>
      </c>
      <c r="E33" s="10" t="n">
        <f aca="false">F33-D33</f>
        <v>581496.93</v>
      </c>
      <c r="F33" s="10" t="n">
        <v>1304192.8</v>
      </c>
      <c r="G33" s="11" t="n">
        <f aca="false">F33/C33*100</f>
        <v>180.38590015689</v>
      </c>
    </row>
    <row r="34" customFormat="false" ht="18.75" hidden="false" customHeight="true" outlineLevel="0" collapsed="false">
      <c r="A34" s="19" t="s">
        <v>66</v>
      </c>
      <c r="B34" s="22" t="s">
        <v>67</v>
      </c>
      <c r="C34" s="10" t="n">
        <v>4407732.51</v>
      </c>
      <c r="D34" s="10" t="n">
        <v>3127311.06</v>
      </c>
      <c r="E34" s="10" t="n">
        <f aca="false">F34-D34</f>
        <v>1280421.45</v>
      </c>
      <c r="F34" s="10" t="n">
        <v>4407732.51</v>
      </c>
      <c r="G34" s="11" t="n">
        <f aca="false">F34/C34*100</f>
        <v>100</v>
      </c>
    </row>
    <row r="35" customFormat="false" ht="18.75" hidden="false" customHeight="true" outlineLevel="0" collapsed="false">
      <c r="A35" s="19" t="s">
        <v>68</v>
      </c>
      <c r="B35" s="23" t="s">
        <v>69</v>
      </c>
      <c r="C35" s="10" t="n">
        <v>5265679.92</v>
      </c>
      <c r="D35" s="10" t="n">
        <v>3453242.12</v>
      </c>
      <c r="E35" s="10" t="n">
        <f aca="false">F35-D35</f>
        <v>1812437.8</v>
      </c>
      <c r="F35" s="10" t="n">
        <v>5265679.92</v>
      </c>
      <c r="G35" s="11" t="n">
        <f aca="false">F35/C35*100</f>
        <v>100</v>
      </c>
    </row>
    <row r="36" customFormat="false" ht="20.25" hidden="false" customHeight="true" outlineLevel="0" collapsed="false">
      <c r="A36" s="19" t="s">
        <v>70</v>
      </c>
      <c r="B36" s="24" t="s">
        <v>71</v>
      </c>
      <c r="C36" s="10" t="n">
        <v>57994250.48</v>
      </c>
      <c r="D36" s="10" t="n">
        <v>37641452.38</v>
      </c>
      <c r="E36" s="10" t="n">
        <f aca="false">F36-D36</f>
        <v>20352798.1</v>
      </c>
      <c r="F36" s="10" t="n">
        <v>57994250.48</v>
      </c>
      <c r="G36" s="11" t="n">
        <f aca="false">F36/C36*100</f>
        <v>100</v>
      </c>
    </row>
    <row r="37" customFormat="false" ht="18.75" hidden="false" customHeight="true" outlineLevel="0" collapsed="false">
      <c r="A37" s="19" t="s">
        <v>72</v>
      </c>
      <c r="B37" s="22" t="s">
        <v>73</v>
      </c>
      <c r="C37" s="10" t="n">
        <v>1115817</v>
      </c>
      <c r="D37" s="10" t="n">
        <v>535000</v>
      </c>
      <c r="E37" s="10" t="n">
        <f aca="false">F37-D37</f>
        <v>1593951.22</v>
      </c>
      <c r="F37" s="10" t="n">
        <v>2128951.22</v>
      </c>
      <c r="G37" s="11" t="n">
        <f aca="false">F37/C37*100</f>
        <v>190.797525042189</v>
      </c>
    </row>
    <row r="38" customFormat="false" ht="21" hidden="false" customHeight="true" outlineLevel="0" collapsed="false">
      <c r="A38" s="19" t="s">
        <v>74</v>
      </c>
      <c r="B38" s="22" t="s">
        <v>75</v>
      </c>
      <c r="C38" s="10" t="n">
        <f aca="false">C39+C40+C41+C45</f>
        <v>8544655.75</v>
      </c>
      <c r="D38" s="10" t="n">
        <f aca="false">D39+D40+D41+D45</f>
        <v>2579746.32</v>
      </c>
      <c r="E38" s="10" t="n">
        <f aca="false">E39+E40+E41+E45</f>
        <v>7174399.99</v>
      </c>
      <c r="F38" s="10" t="n">
        <f aca="false">F39+F40+F41+F45</f>
        <v>9754146.31</v>
      </c>
      <c r="G38" s="11" t="n">
        <f aca="false">F38/C38*100</f>
        <v>114.154936083879</v>
      </c>
    </row>
    <row r="39" customFormat="false" ht="19.5" hidden="false" customHeight="true" outlineLevel="0" collapsed="false">
      <c r="A39" s="19" t="s">
        <v>76</v>
      </c>
      <c r="B39" s="22" t="s">
        <v>77</v>
      </c>
      <c r="C39" s="10" t="n">
        <v>151000</v>
      </c>
      <c r="D39" s="10" t="n">
        <v>61751.1</v>
      </c>
      <c r="E39" s="10" t="n">
        <f aca="false">F39-D39</f>
        <v>89248.9</v>
      </c>
      <c r="F39" s="10" t="n">
        <v>151000</v>
      </c>
      <c r="G39" s="11" t="n">
        <f aca="false">F39/C39*100</f>
        <v>100</v>
      </c>
    </row>
    <row r="40" customFormat="false" ht="18.75" hidden="false" customHeight="true" outlineLevel="0" collapsed="false">
      <c r="A40" s="19" t="s">
        <v>78</v>
      </c>
      <c r="B40" s="22" t="s">
        <v>79</v>
      </c>
      <c r="C40" s="10" t="n">
        <v>3524509.06</v>
      </c>
      <c r="D40" s="10" t="n">
        <v>2081882.4</v>
      </c>
      <c r="E40" s="10" t="n">
        <f aca="false">F40-D40</f>
        <v>1442626.66</v>
      </c>
      <c r="F40" s="10" t="n">
        <v>3524509.06</v>
      </c>
      <c r="G40" s="11" t="n">
        <f aca="false">F40/C40*100</f>
        <v>100</v>
      </c>
    </row>
    <row r="41" customFormat="false" ht="17.25" hidden="false" customHeight="true" outlineLevel="0" collapsed="false">
      <c r="A41" s="19" t="s">
        <v>80</v>
      </c>
      <c r="B41" s="22" t="s">
        <v>81</v>
      </c>
      <c r="C41" s="10" t="n">
        <v>868913.24</v>
      </c>
      <c r="D41" s="10" t="n">
        <v>377647.9</v>
      </c>
      <c r="E41" s="10" t="n">
        <f aca="false">F41-D41</f>
        <v>1700755.9</v>
      </c>
      <c r="F41" s="10" t="n">
        <v>2078403.8</v>
      </c>
      <c r="G41" s="11" t="n">
        <f aca="false">F41/C41*100</f>
        <v>239.195779776586</v>
      </c>
    </row>
    <row r="42" customFormat="false" ht="19.5" hidden="true" customHeight="true" outlineLevel="0" collapsed="false">
      <c r="A42" s="19" t="s">
        <v>82</v>
      </c>
      <c r="B42" s="22" t="s">
        <v>83</v>
      </c>
      <c r="C42" s="10" t="n">
        <f aca="false">C43+C44</f>
        <v>0</v>
      </c>
      <c r="D42" s="10" t="n">
        <f aca="false">D43+D44</f>
        <v>0</v>
      </c>
      <c r="E42" s="10" t="n">
        <f aca="false">E43+E44</f>
        <v>0</v>
      </c>
      <c r="F42" s="10" t="n">
        <f aca="false">F43+F44</f>
        <v>0</v>
      </c>
      <c r="G42" s="11"/>
    </row>
    <row r="43" customFormat="false" ht="14.25" hidden="true" customHeight="true" outlineLevel="0" collapsed="false">
      <c r="A43" s="19" t="s">
        <v>84</v>
      </c>
      <c r="B43" s="22" t="s">
        <v>85</v>
      </c>
      <c r="C43" s="10"/>
      <c r="D43" s="10"/>
      <c r="E43" s="10"/>
      <c r="F43" s="10"/>
      <c r="G43" s="11"/>
    </row>
    <row r="44" customFormat="false" ht="12.75" hidden="true" customHeight="false" outlineLevel="0" collapsed="false">
      <c r="A44" s="19" t="s">
        <v>86</v>
      </c>
      <c r="B44" s="22" t="s">
        <v>87</v>
      </c>
      <c r="C44" s="10"/>
      <c r="D44" s="10"/>
      <c r="E44" s="10"/>
      <c r="F44" s="10"/>
      <c r="G44" s="11"/>
    </row>
    <row r="45" customFormat="false" ht="27" hidden="false" customHeight="true" outlineLevel="0" collapsed="false">
      <c r="A45" s="19" t="s">
        <v>88</v>
      </c>
      <c r="B45" s="22" t="s">
        <v>89</v>
      </c>
      <c r="C45" s="10" t="n">
        <v>4000233.45</v>
      </c>
      <c r="D45" s="10" t="n">
        <v>58464.92</v>
      </c>
      <c r="E45" s="10" t="n">
        <f aca="false">F45-D45</f>
        <v>3941768.53</v>
      </c>
      <c r="F45" s="10" t="n">
        <v>4000233.45</v>
      </c>
      <c r="G45" s="11" t="n">
        <f aca="false">F45/C45*100</f>
        <v>100</v>
      </c>
    </row>
    <row r="46" customFormat="false" ht="21" hidden="false" customHeight="true" outlineLevel="0" collapsed="false">
      <c r="A46" s="19" t="s">
        <v>82</v>
      </c>
      <c r="B46" s="22" t="s">
        <v>83</v>
      </c>
      <c r="C46" s="10" t="n">
        <f aca="false">C47</f>
        <v>0</v>
      </c>
      <c r="D46" s="10" t="n">
        <f aca="false">D47</f>
        <v>0</v>
      </c>
      <c r="E46" s="10" t="n">
        <f aca="false">E47</f>
        <v>4385109.6</v>
      </c>
      <c r="F46" s="10" t="n">
        <f aca="false">F47</f>
        <v>4385109.6</v>
      </c>
      <c r="G46" s="11" t="e">
        <f aca="false">F46/C46*100</f>
        <v>#DIV/0!</v>
      </c>
    </row>
    <row r="47" customFormat="false" ht="24.75" hidden="false" customHeight="true" outlineLevel="0" collapsed="false">
      <c r="A47" s="19" t="s">
        <v>86</v>
      </c>
      <c r="B47" s="22" t="s">
        <v>87</v>
      </c>
      <c r="C47" s="10" t="n">
        <v>0</v>
      </c>
      <c r="D47" s="10" t="n">
        <v>0</v>
      </c>
      <c r="E47" s="10" t="n">
        <f aca="false">F47-D47</f>
        <v>4385109.6</v>
      </c>
      <c r="F47" s="10" t="n">
        <v>4385109.6</v>
      </c>
      <c r="G47" s="11" t="e">
        <f aca="false">F47/C47*100</f>
        <v>#DIV/0!</v>
      </c>
    </row>
    <row r="48" customFormat="false" ht="18" hidden="false" customHeight="true" outlineLevel="0" collapsed="false">
      <c r="A48" s="19" t="s">
        <v>90</v>
      </c>
      <c r="B48" s="22" t="s">
        <v>91</v>
      </c>
      <c r="C48" s="10" t="n">
        <f aca="false">C49+C50+C52+C53+C54</f>
        <v>293013366.36</v>
      </c>
      <c r="D48" s="10" t="n">
        <f aca="false">SUM(D49:D54)</f>
        <v>199416209.66</v>
      </c>
      <c r="E48" s="10" t="n">
        <f aca="false">E49+E50+E52+E53+E54</f>
        <v>93379095.7</v>
      </c>
      <c r="F48" s="10" t="n">
        <f aca="false">F49+F50+F52+F53+F54</f>
        <v>292795305.36</v>
      </c>
      <c r="G48" s="11" t="n">
        <f aca="false">F48/C48*100</f>
        <v>99.9255798454832</v>
      </c>
    </row>
    <row r="49" customFormat="false" ht="18.75" hidden="false" customHeight="true" outlineLevel="0" collapsed="false">
      <c r="A49" s="19" t="s">
        <v>92</v>
      </c>
      <c r="B49" s="22" t="s">
        <v>93</v>
      </c>
      <c r="C49" s="10" t="n">
        <v>35309017.83</v>
      </c>
      <c r="D49" s="10" t="n">
        <v>24354067.15</v>
      </c>
      <c r="E49" s="10" t="n">
        <f aca="false">F49-D49</f>
        <v>10954950.68</v>
      </c>
      <c r="F49" s="10" t="n">
        <v>35309017.83</v>
      </c>
      <c r="G49" s="11" t="n">
        <f aca="false">F49/C49*100</f>
        <v>100</v>
      </c>
    </row>
    <row r="50" customFormat="false" ht="19.5" hidden="false" customHeight="true" outlineLevel="0" collapsed="false">
      <c r="A50" s="19" t="s">
        <v>94</v>
      </c>
      <c r="B50" s="22" t="s">
        <v>95</v>
      </c>
      <c r="C50" s="10" t="n">
        <v>207287965.87</v>
      </c>
      <c r="D50" s="10" t="n">
        <v>141251947.98</v>
      </c>
      <c r="E50" s="10" t="n">
        <f aca="false">F50-D50</f>
        <v>65817956.89</v>
      </c>
      <c r="F50" s="10" t="n">
        <v>207069904.87</v>
      </c>
      <c r="G50" s="11" t="n">
        <f aca="false">F50/C50*100</f>
        <v>99.8948028656247</v>
      </c>
    </row>
    <row r="51" customFormat="false" ht="25.5" hidden="true" customHeight="false" outlineLevel="0" collapsed="false">
      <c r="A51" s="19" t="s">
        <v>96</v>
      </c>
      <c r="B51" s="24" t="s">
        <v>97</v>
      </c>
      <c r="C51" s="10"/>
      <c r="D51" s="10"/>
      <c r="E51" s="10" t="n">
        <f aca="false">C51-D51</f>
        <v>0</v>
      </c>
      <c r="F51" s="10"/>
      <c r="G51" s="11"/>
    </row>
    <row r="52" customFormat="false" ht="23.25" hidden="false" customHeight="true" outlineLevel="0" collapsed="false">
      <c r="A52" s="19" t="s">
        <v>96</v>
      </c>
      <c r="B52" s="24" t="s">
        <v>98</v>
      </c>
      <c r="C52" s="10" t="n">
        <v>24618178.94</v>
      </c>
      <c r="D52" s="10" t="n">
        <v>15866411.1</v>
      </c>
      <c r="E52" s="10" t="n">
        <f aca="false">F52-D52</f>
        <v>8751767.84</v>
      </c>
      <c r="F52" s="10" t="n">
        <v>24618178.94</v>
      </c>
      <c r="G52" s="11" t="n">
        <f aca="false">F52/C52*100</f>
        <v>100</v>
      </c>
    </row>
    <row r="53" customFormat="false" ht="20.25" hidden="false" customHeight="true" outlineLevel="0" collapsed="false">
      <c r="A53" s="19" t="s">
        <v>99</v>
      </c>
      <c r="B53" s="22" t="s">
        <v>100</v>
      </c>
      <c r="C53" s="10" t="n">
        <v>3796782.17</v>
      </c>
      <c r="D53" s="10" t="n">
        <v>2304454.42</v>
      </c>
      <c r="E53" s="10" t="n">
        <f aca="false">F53-D53</f>
        <v>1492327.75</v>
      </c>
      <c r="F53" s="10" t="n">
        <v>3796782.17</v>
      </c>
      <c r="G53" s="11" t="n">
        <f aca="false">F53/C53*100</f>
        <v>100</v>
      </c>
    </row>
    <row r="54" customFormat="false" ht="19.5" hidden="false" customHeight="true" outlineLevel="0" collapsed="false">
      <c r="A54" s="19" t="s">
        <v>101</v>
      </c>
      <c r="B54" s="22" t="s">
        <v>102</v>
      </c>
      <c r="C54" s="10" t="n">
        <v>22001421.55</v>
      </c>
      <c r="D54" s="10" t="n">
        <v>15639329.01</v>
      </c>
      <c r="E54" s="10" t="n">
        <f aca="false">F54-D54</f>
        <v>6362092.54</v>
      </c>
      <c r="F54" s="10" t="n">
        <v>22001421.55</v>
      </c>
      <c r="G54" s="11" t="n">
        <f aca="false">F54/C54*100</f>
        <v>100</v>
      </c>
    </row>
    <row r="55" customFormat="false" ht="18" hidden="false" customHeight="true" outlineLevel="0" collapsed="false">
      <c r="A55" s="19" t="s">
        <v>103</v>
      </c>
      <c r="B55" s="22" t="s">
        <v>104</v>
      </c>
      <c r="C55" s="10" t="n">
        <f aca="false">C56+C57</f>
        <v>38524127.97</v>
      </c>
      <c r="D55" s="10" t="n">
        <f aca="false">D56+D57</f>
        <v>26364463.44</v>
      </c>
      <c r="E55" s="10" t="n">
        <f aca="false">E56+E57</f>
        <v>12159664.53</v>
      </c>
      <c r="F55" s="10" t="n">
        <f aca="false">F56+F57</f>
        <v>38524127.97</v>
      </c>
      <c r="G55" s="11" t="n">
        <f aca="false">F55/C55*100</f>
        <v>100</v>
      </c>
    </row>
    <row r="56" customFormat="false" ht="16.5" hidden="false" customHeight="true" outlineLevel="0" collapsed="false">
      <c r="A56" s="19" t="s">
        <v>105</v>
      </c>
      <c r="B56" s="22" t="s">
        <v>106</v>
      </c>
      <c r="C56" s="10" t="n">
        <v>21394821.15</v>
      </c>
      <c r="D56" s="10" t="n">
        <v>14797444.65</v>
      </c>
      <c r="E56" s="10" t="n">
        <f aca="false">F56-D56</f>
        <v>6597376.5</v>
      </c>
      <c r="F56" s="10" t="n">
        <v>21394821.15</v>
      </c>
      <c r="G56" s="11" t="n">
        <f aca="false">F56/C56*100</f>
        <v>100</v>
      </c>
    </row>
    <row r="57" customFormat="false" ht="12.75" hidden="false" customHeight="false" outlineLevel="0" collapsed="false">
      <c r="A57" s="19" t="s">
        <v>107</v>
      </c>
      <c r="B57" s="22" t="s">
        <v>108</v>
      </c>
      <c r="C57" s="10" t="n">
        <v>17129306.82</v>
      </c>
      <c r="D57" s="10" t="n">
        <v>11567018.79</v>
      </c>
      <c r="E57" s="10" t="n">
        <f aca="false">F57-D57</f>
        <v>5562288.03</v>
      </c>
      <c r="F57" s="10" t="n">
        <v>17129306.82</v>
      </c>
      <c r="G57" s="11" t="n">
        <f aca="false">F57/C57*100</f>
        <v>100</v>
      </c>
    </row>
    <row r="58" customFormat="false" ht="18.75" hidden="false" customHeight="true" outlineLevel="0" collapsed="false">
      <c r="A58" s="19" t="s">
        <v>109</v>
      </c>
      <c r="B58" s="22" t="s">
        <v>110</v>
      </c>
      <c r="C58" s="10" t="n">
        <f aca="false">SUM(C59:C62)</f>
        <v>12559913.3</v>
      </c>
      <c r="D58" s="10" t="n">
        <f aca="false">SUM(D59:D62)</f>
        <v>9072119.38</v>
      </c>
      <c r="E58" s="10" t="n">
        <f aca="false">E59+E60+E61+E62</f>
        <v>3139420.75</v>
      </c>
      <c r="F58" s="10" t="n">
        <f aca="false">F59+F60+F61+F62</f>
        <v>12211540.13</v>
      </c>
      <c r="G58" s="11" t="n">
        <f aca="false">F58/C58*100</f>
        <v>97.2263091179141</v>
      </c>
    </row>
    <row r="59" customFormat="false" ht="18.75" hidden="false" customHeight="true" outlineLevel="0" collapsed="false">
      <c r="A59" s="19" t="s">
        <v>111</v>
      </c>
      <c r="B59" s="22" t="s">
        <v>112</v>
      </c>
      <c r="C59" s="10" t="n">
        <v>1479148.2</v>
      </c>
      <c r="D59" s="10" t="n">
        <v>1136784.35</v>
      </c>
      <c r="E59" s="10" t="n">
        <f aca="false">F59-D59</f>
        <v>342363.85</v>
      </c>
      <c r="F59" s="10" t="n">
        <v>1479148.2</v>
      </c>
      <c r="G59" s="11" t="n">
        <f aca="false">F59/C59*100</f>
        <v>100</v>
      </c>
    </row>
    <row r="60" customFormat="false" ht="18" hidden="false" customHeight="true" outlineLevel="0" collapsed="false">
      <c r="A60" s="19" t="s">
        <v>113</v>
      </c>
      <c r="B60" s="22" t="s">
        <v>114</v>
      </c>
      <c r="C60" s="10" t="n">
        <v>345000</v>
      </c>
      <c r="D60" s="10" t="n">
        <v>345000</v>
      </c>
      <c r="E60" s="10" t="n">
        <f aca="false">F60-D60</f>
        <v>26626.83</v>
      </c>
      <c r="F60" s="10" t="n">
        <v>371626.83</v>
      </c>
      <c r="G60" s="11" t="n">
        <f aca="false">F60/C60*100</f>
        <v>107.71792173913</v>
      </c>
    </row>
    <row r="61" customFormat="false" ht="19.5" hidden="false" customHeight="true" outlineLevel="0" collapsed="false">
      <c r="A61" s="19" t="s">
        <v>115</v>
      </c>
      <c r="B61" s="22" t="s">
        <v>116</v>
      </c>
      <c r="C61" s="10" t="n">
        <v>9466835.1</v>
      </c>
      <c r="D61" s="10" t="n">
        <v>6590672.31</v>
      </c>
      <c r="E61" s="10" t="n">
        <f aca="false">F61-D61</f>
        <v>2501162.79</v>
      </c>
      <c r="F61" s="10" t="n">
        <v>9091835.1</v>
      </c>
      <c r="G61" s="11" t="n">
        <f aca="false">F61/C61*100</f>
        <v>96.0388028729897</v>
      </c>
    </row>
    <row r="62" customFormat="false" ht="18" hidden="false" customHeight="true" outlineLevel="0" collapsed="false">
      <c r="A62" s="19" t="s">
        <v>117</v>
      </c>
      <c r="B62" s="22" t="s">
        <v>118</v>
      </c>
      <c r="C62" s="10" t="n">
        <v>1268930</v>
      </c>
      <c r="D62" s="10" t="n">
        <v>999662.72</v>
      </c>
      <c r="E62" s="10" t="n">
        <f aca="false">F62-D62</f>
        <v>269267.28</v>
      </c>
      <c r="F62" s="10" t="n">
        <v>1268930</v>
      </c>
      <c r="G62" s="11" t="n">
        <f aca="false">F62/C62*100</f>
        <v>100</v>
      </c>
    </row>
    <row r="63" customFormat="false" ht="24" hidden="false" customHeight="true" outlineLevel="0" collapsed="false">
      <c r="A63" s="8" t="s">
        <v>119</v>
      </c>
      <c r="B63" s="25" t="s">
        <v>120</v>
      </c>
      <c r="C63" s="10" t="n">
        <f aca="false">C64</f>
        <v>7299710.18</v>
      </c>
      <c r="D63" s="10" t="n">
        <f aca="false">D64</f>
        <v>4482999.29</v>
      </c>
      <c r="E63" s="10" t="n">
        <f aca="false">E64</f>
        <v>2816710.89</v>
      </c>
      <c r="F63" s="10" t="n">
        <f aca="false">F64</f>
        <v>7299710.18</v>
      </c>
      <c r="G63" s="11" t="n">
        <f aca="false">F63/C63*100</f>
        <v>100</v>
      </c>
    </row>
    <row r="64" customFormat="false" ht="20.25" hidden="false" customHeight="true" outlineLevel="0" collapsed="false">
      <c r="A64" s="19" t="s">
        <v>121</v>
      </c>
      <c r="B64" s="22" t="s">
        <v>122</v>
      </c>
      <c r="C64" s="10" t="n">
        <v>7299710.18</v>
      </c>
      <c r="D64" s="10" t="n">
        <v>4482999.29</v>
      </c>
      <c r="E64" s="10" t="n">
        <f aca="false">F64-D64</f>
        <v>2816710.89</v>
      </c>
      <c r="F64" s="10" t="n">
        <v>7299710.18</v>
      </c>
      <c r="G64" s="11" t="n">
        <f aca="false">F64/C64*100</f>
        <v>100</v>
      </c>
    </row>
    <row r="65" customFormat="false" ht="12.75" hidden="true" customHeight="false" outlineLevel="0" collapsed="false">
      <c r="A65" s="19"/>
      <c r="B65" s="22"/>
      <c r="C65" s="10"/>
      <c r="D65" s="10"/>
      <c r="E65" s="10"/>
      <c r="F65" s="10"/>
      <c r="G65" s="11"/>
    </row>
    <row r="66" customFormat="false" ht="12.75" hidden="true" customHeight="false" outlineLevel="0" collapsed="false">
      <c r="A66" s="19"/>
      <c r="B66" s="22"/>
      <c r="C66" s="10"/>
      <c r="D66" s="10"/>
      <c r="E66" s="10"/>
      <c r="F66" s="10"/>
      <c r="G66" s="11"/>
    </row>
    <row r="67" customFormat="false" ht="25.5" hidden="false" customHeight="false" outlineLevel="0" collapsed="false">
      <c r="A67" s="19" t="s">
        <v>123</v>
      </c>
      <c r="B67" s="22" t="s">
        <v>124</v>
      </c>
      <c r="C67" s="10" t="n">
        <f aca="false">C68+C69+C70</f>
        <v>28622120</v>
      </c>
      <c r="D67" s="10" t="n">
        <f aca="false">D68+D69+D70</f>
        <v>23305288</v>
      </c>
      <c r="E67" s="10" t="n">
        <f aca="false">E68+E69+E70</f>
        <v>5316832</v>
      </c>
      <c r="F67" s="10" t="n">
        <f aca="false">F68+F69+F70</f>
        <v>28622120</v>
      </c>
      <c r="G67" s="11" t="n">
        <f aca="false">F67/C67*100</f>
        <v>100</v>
      </c>
    </row>
    <row r="68" customFormat="false" ht="38.25" hidden="false" customHeight="false" outlineLevel="0" collapsed="false">
      <c r="A68" s="19" t="s">
        <v>125</v>
      </c>
      <c r="B68" s="22" t="s">
        <v>126</v>
      </c>
      <c r="C68" s="10" t="n">
        <v>20859557</v>
      </c>
      <c r="D68" s="10" t="n">
        <v>16791944</v>
      </c>
      <c r="E68" s="10" t="n">
        <f aca="false">F68-D68</f>
        <v>4067613</v>
      </c>
      <c r="F68" s="10" t="n">
        <v>20859557</v>
      </c>
      <c r="G68" s="11" t="n">
        <f aca="false">F68/C68*100</f>
        <v>100</v>
      </c>
    </row>
    <row r="69" customFormat="false" ht="23.25" hidden="false" customHeight="true" outlineLevel="0" collapsed="false">
      <c r="A69" s="19" t="s">
        <v>127</v>
      </c>
      <c r="B69" s="22" t="s">
        <v>128</v>
      </c>
      <c r="C69" s="10" t="n">
        <v>7732563</v>
      </c>
      <c r="D69" s="10" t="n">
        <v>6483344</v>
      </c>
      <c r="E69" s="10" t="n">
        <f aca="false">F69-D69</f>
        <v>1249219</v>
      </c>
      <c r="F69" s="10" t="n">
        <v>7732563</v>
      </c>
      <c r="G69" s="11" t="n">
        <f aca="false">F69/C69*100</f>
        <v>100</v>
      </c>
    </row>
    <row r="70" customFormat="false" ht="29.25" hidden="false" customHeight="true" outlineLevel="0" collapsed="false">
      <c r="A70" s="19" t="s">
        <v>129</v>
      </c>
      <c r="B70" s="22" t="s">
        <v>130</v>
      </c>
      <c r="C70" s="10" t="n">
        <v>30000</v>
      </c>
      <c r="D70" s="10" t="n">
        <v>30000</v>
      </c>
      <c r="E70" s="10" t="n">
        <f aca="false">F70-D70</f>
        <v>0</v>
      </c>
      <c r="F70" s="10" t="n">
        <v>30000</v>
      </c>
      <c r="G70" s="11" t="n">
        <f aca="false">F70/C70*100</f>
        <v>100</v>
      </c>
    </row>
    <row r="71" customFormat="false" ht="12.75" hidden="false" customHeight="false" outlineLevel="0" collapsed="false">
      <c r="A71" s="8"/>
      <c r="B71" s="25" t="s">
        <v>131</v>
      </c>
      <c r="C71" s="10" t="n">
        <f aca="false">C20+C29+C32+C38+C48+C55+C58+C63+C67+C46</f>
        <v>509388013.18</v>
      </c>
      <c r="D71" s="10" t="n">
        <f aca="false">D20+D29+D32+D38+D48+D55+D58+D63+D67+D46</f>
        <v>352796149.38</v>
      </c>
      <c r="E71" s="10" t="n">
        <f aca="false">E20+E29+E32+E38+E42+E48+E55+E58+E63+E65+E67+E46</f>
        <v>163762851.46</v>
      </c>
      <c r="F71" s="10" t="n">
        <f aca="false">F20+F29+F32+F38+F42+F48+F55+F58+F63+F65+F67+F46</f>
        <v>516559000.84</v>
      </c>
      <c r="G71" s="11" t="n">
        <f aca="false">F71/C71*100</f>
        <v>101.407765293736</v>
      </c>
    </row>
    <row r="72" customFormat="false" ht="24.75" hidden="false" customHeight="true" outlineLevel="0" collapsed="false">
      <c r="A72" s="22" t="s">
        <v>132</v>
      </c>
      <c r="B72" s="22"/>
      <c r="C72" s="10" t="n">
        <f aca="false">C18-C71</f>
        <v>-2415000.00000006</v>
      </c>
      <c r="D72" s="10" t="n">
        <f aca="false">D18-D71</f>
        <v>-1856808.65999997</v>
      </c>
      <c r="E72" s="10" t="n">
        <f aca="false">E18-E71</f>
        <v>-558191.340000004</v>
      </c>
      <c r="F72" s="10" t="n">
        <f aca="false">F18-F71</f>
        <v>-2415000.00000006</v>
      </c>
      <c r="G72" s="11" t="n">
        <f aca="false">F72/C72*100</f>
        <v>100</v>
      </c>
    </row>
    <row r="73" customFormat="false" ht="19.5" hidden="false" customHeight="true" outlineLevel="0" collapsed="false">
      <c r="A73" s="8" t="s">
        <v>133</v>
      </c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26"/>
      <c r="B74" s="8" t="s">
        <v>134</v>
      </c>
      <c r="C74" s="27" t="n">
        <f aca="false">C75+C78</f>
        <v>0</v>
      </c>
      <c r="D74" s="28" t="n">
        <f aca="false">D75+D78</f>
        <v>0</v>
      </c>
      <c r="E74" s="27" t="n">
        <f aca="false">E75+E78</f>
        <v>0</v>
      </c>
      <c r="F74" s="27" t="n">
        <f aca="false">F75+F78</f>
        <v>0</v>
      </c>
      <c r="G74" s="29"/>
    </row>
    <row r="75" customFormat="false" ht="12.75" hidden="true" customHeight="false" outlineLevel="0" collapsed="false">
      <c r="A75" s="8"/>
      <c r="B75" s="30"/>
      <c r="C75" s="10"/>
      <c r="D75" s="10"/>
      <c r="E75" s="10"/>
      <c r="F75" s="10"/>
      <c r="G75" s="31"/>
    </row>
    <row r="76" customFormat="false" ht="12.75" hidden="true" customHeight="false" outlineLevel="0" collapsed="false">
      <c r="A76" s="8"/>
      <c r="B76" s="30"/>
      <c r="C76" s="10"/>
      <c r="D76" s="10"/>
      <c r="E76" s="10"/>
      <c r="F76" s="10"/>
      <c r="G76" s="31"/>
    </row>
    <row r="77" customFormat="false" ht="12.75" hidden="true" customHeight="false" outlineLevel="0" collapsed="false">
      <c r="A77" s="8"/>
      <c r="B77" s="30"/>
      <c r="C77" s="10"/>
      <c r="D77" s="10"/>
      <c r="E77" s="10"/>
      <c r="F77" s="10"/>
      <c r="G77" s="31"/>
    </row>
    <row r="78" customFormat="false" ht="12.75" hidden="true" customHeight="false" outlineLevel="0" collapsed="false">
      <c r="A78" s="8"/>
      <c r="B78" s="30"/>
      <c r="C78" s="10"/>
      <c r="D78" s="10"/>
      <c r="E78" s="10"/>
      <c r="F78" s="10"/>
      <c r="G78" s="31"/>
    </row>
    <row r="79" customFormat="false" ht="25.5" hidden="true" customHeight="true" outlineLevel="0" collapsed="false">
      <c r="A79" s="8"/>
      <c r="B79" s="30"/>
      <c r="C79" s="10"/>
      <c r="D79" s="10"/>
      <c r="E79" s="10"/>
      <c r="F79" s="10"/>
      <c r="G79" s="31"/>
    </row>
    <row r="80" customFormat="false" ht="25.5" hidden="true" customHeight="true" outlineLevel="0" collapsed="false">
      <c r="A80" s="8"/>
      <c r="B80" s="30"/>
      <c r="C80" s="10"/>
      <c r="D80" s="10"/>
      <c r="E80" s="10"/>
      <c r="F80" s="10"/>
      <c r="G80" s="31"/>
    </row>
    <row r="81" customFormat="false" ht="18" hidden="false" customHeight="true" outlineLevel="0" collapsed="false">
      <c r="A81" s="8" t="s">
        <v>135</v>
      </c>
      <c r="B81" s="30" t="s">
        <v>136</v>
      </c>
      <c r="C81" s="10" t="n">
        <f aca="false">C82</f>
        <v>2415000</v>
      </c>
      <c r="D81" s="10" t="n">
        <f aca="false">D82</f>
        <v>1856808.65999997</v>
      </c>
      <c r="E81" s="10" t="n">
        <f aca="false">E83+E84</f>
        <v>558191.340000033</v>
      </c>
      <c r="F81" s="10" t="n">
        <f aca="false">F83+F84</f>
        <v>2415000</v>
      </c>
      <c r="G81" s="31" t="n">
        <f aca="false">F81/C81*100</f>
        <v>100</v>
      </c>
    </row>
    <row r="82" customFormat="false" ht="27" hidden="false" customHeight="true" outlineLevel="0" collapsed="false">
      <c r="A82" s="8" t="s">
        <v>137</v>
      </c>
      <c r="B82" s="30" t="s">
        <v>138</v>
      </c>
      <c r="C82" s="10" t="n">
        <f aca="false">C83+C84</f>
        <v>2415000</v>
      </c>
      <c r="D82" s="10" t="n">
        <f aca="false">D83+D84</f>
        <v>1856808.65999997</v>
      </c>
      <c r="E82" s="10" t="n">
        <f aca="false">E83+E84</f>
        <v>558191.340000033</v>
      </c>
      <c r="F82" s="10" t="n">
        <f aca="false">F83+F84</f>
        <v>2415000</v>
      </c>
      <c r="G82" s="31" t="n">
        <f aca="false">F82/C82*100</f>
        <v>100</v>
      </c>
    </row>
    <row r="83" customFormat="false" ht="18" hidden="false" customHeight="true" outlineLevel="0" collapsed="false">
      <c r="A83" s="8" t="s">
        <v>139</v>
      </c>
      <c r="B83" s="30" t="s">
        <v>140</v>
      </c>
      <c r="C83" s="10" t="n">
        <v>-506973013.18</v>
      </c>
      <c r="D83" s="10" t="n">
        <v>-352085665.47</v>
      </c>
      <c r="E83" s="10" t="n">
        <f aca="false">F83-D83</f>
        <v>-162058335.37</v>
      </c>
      <c r="F83" s="10" t="n">
        <v>-514144000.84</v>
      </c>
      <c r="G83" s="31" t="n">
        <f aca="false">F83/C83*100</f>
        <v>101.414471278268</v>
      </c>
    </row>
    <row r="84" customFormat="false" ht="18.75" hidden="false" customHeight="true" outlineLevel="0" collapsed="false">
      <c r="A84" s="8" t="s">
        <v>141</v>
      </c>
      <c r="B84" s="30" t="s">
        <v>142</v>
      </c>
      <c r="C84" s="10" t="n">
        <v>509388013.18</v>
      </c>
      <c r="D84" s="10" t="n">
        <v>353942474.13</v>
      </c>
      <c r="E84" s="10" t="n">
        <f aca="false">F84-D84</f>
        <v>162616526.71</v>
      </c>
      <c r="F84" s="10" t="n">
        <v>516559000.84</v>
      </c>
      <c r="G84" s="31" t="n">
        <f aca="false">F84/C84*100</f>
        <v>101.407765293736</v>
      </c>
    </row>
    <row r="85" customFormat="false" ht="30" hidden="false" customHeight="true" outlineLevel="0" collapsed="false">
      <c r="A85" s="8"/>
      <c r="B85" s="22" t="s">
        <v>143</v>
      </c>
      <c r="C85" s="10" t="n">
        <f aca="false">C81</f>
        <v>2415000</v>
      </c>
      <c r="D85" s="10" t="n">
        <f aca="false">D81</f>
        <v>1856808.65999997</v>
      </c>
      <c r="E85" s="10" t="n">
        <f aca="false">E81</f>
        <v>558191.340000033</v>
      </c>
      <c r="F85" s="10" t="n">
        <f aca="false">F75+F78+F81</f>
        <v>2415000</v>
      </c>
      <c r="G85" s="31" t="n">
        <f aca="false">F85/C85*100</f>
        <v>100</v>
      </c>
    </row>
    <row r="86" customFormat="false" ht="12.75" hidden="false" customHeight="false" outlineLevel="0" collapsed="false">
      <c r="A86" s="32"/>
      <c r="B86" s="32"/>
      <c r="C86" s="33"/>
      <c r="D86" s="33"/>
      <c r="E86" s="33"/>
      <c r="F86" s="33"/>
      <c r="G86" s="32"/>
    </row>
    <row r="87" customFormat="false" ht="46.5" hidden="false" customHeight="true" outlineLevel="0" collapsed="false">
      <c r="A87" s="34" t="s">
        <v>144</v>
      </c>
      <c r="B87" s="34"/>
      <c r="C87" s="34"/>
      <c r="D87" s="34"/>
      <c r="E87" s="34"/>
      <c r="F87" s="34"/>
      <c r="G87" s="34"/>
    </row>
    <row r="88" customFormat="false" ht="11.25" hidden="false" customHeight="true" outlineLevel="0" collapsed="false">
      <c r="B88" s="0"/>
    </row>
    <row r="89" customFormat="false" ht="50.25" hidden="false" customHeight="true" outlineLevel="0" collapsed="false">
      <c r="A89" s="34" t="s">
        <v>145</v>
      </c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</sheetData>
  <mergeCells count="8">
    <mergeCell ref="A1:G1"/>
    <mergeCell ref="B2:G2"/>
    <mergeCell ref="A4:G4"/>
    <mergeCell ref="A19:G19"/>
    <mergeCell ref="A72:B72"/>
    <mergeCell ref="A73:G73"/>
    <mergeCell ref="A87:G87"/>
    <mergeCell ref="A89:G89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0-11-13T10:58:08Z</cp:lastPrinted>
  <dcterms:modified xsi:type="dcterms:W3CDTF">2020-11-13T10:58:11Z</dcterms:modified>
  <cp:revision>0</cp:revision>
  <dc:subject/>
  <dc:title/>
</cp:coreProperties>
</file>