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очно_ГП и СП" sheetId="1" state="visible" r:id="rId2"/>
  </sheets>
  <definedNames>
    <definedName function="false" hidden="false" localSheetId="0" name="_xlnm.Print_Titles" vbProcedure="false">'справочно_ГП и СП'!$A:$C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 Доходный потенциал сельских поселений Нижнеомского муниципального района Омской области</t>
  </si>
  <si>
    <t xml:space="preserve">ед. измерения: рублей</t>
  </si>
  <si>
    <t xml:space="preserve">№
п/п</t>
  </si>
  <si>
    <t xml:space="preserve">Муниципальное образование
Омской области</t>
  </si>
  <si>
    <t xml:space="preserve">2021 год</t>
  </si>
  <si>
    <t xml:space="preserve"> </t>
  </si>
  <si>
    <t xml:space="preserve">2023 год</t>
  </si>
  <si>
    <t xml:space="preserve">ВСЕГО:</t>
  </si>
  <si>
    <t xml:space="preserve">по видам доходов</t>
  </si>
  <si>
    <t xml:space="preserve">налог на доходы физических лиц </t>
  </si>
  <si>
    <t xml:space="preserve">единый сельскохо-зяйствен-ный налог</t>
  </si>
  <si>
    <t xml:space="preserve">налог на имущество физических лиц</t>
  </si>
  <si>
    <t xml:space="preserve">земельный налог</t>
  </si>
  <si>
    <t xml:space="preserve">плата за передачу в аренду земельных участков</t>
  </si>
  <si>
    <t xml:space="preserve">Нижнеомский муниципальный район</t>
  </si>
  <si>
    <t xml:space="preserve">Антоновское сельское поселение</t>
  </si>
  <si>
    <t xml:space="preserve">Глухониколаевское сельское поселение</t>
  </si>
  <si>
    <t xml:space="preserve">Нижнеомское сельское поселение</t>
  </si>
  <si>
    <t xml:space="preserve">Новотроицкое сельское поселение</t>
  </si>
  <si>
    <t xml:space="preserve">Паутовское сельское поселение</t>
  </si>
  <si>
    <t xml:space="preserve">Ситниковское сельское поселение</t>
  </si>
  <si>
    <t xml:space="preserve">Смирновское сельское поселение</t>
  </si>
  <si>
    <t xml:space="preserve">Соловецкое сельское поселение</t>
  </si>
  <si>
    <t xml:space="preserve">Старомалиновское сельское поселение</t>
  </si>
  <si>
    <t xml:space="preserve">Хомутинское сельское поселение</t>
  </si>
  <si>
    <t xml:space="preserve">Хортицкое сельское посел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_ ;[RED]\-#,##0\ 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8"/>
      <color rgb="FF808080"/>
      <name val="Arial Cyr"/>
      <family val="0"/>
      <charset val="204"/>
    </font>
    <font>
      <i val="true"/>
      <sz val="8"/>
      <color rgb="FF808080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color rgb="FF333399"/>
      <name val="Arial Cyr"/>
      <family val="0"/>
      <charset val="204"/>
    </font>
    <font>
      <sz val="10"/>
      <color rgb="FF33339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4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4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6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6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7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7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6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6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6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1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6" xfId="1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19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редактируемые) 2" xfId="21"/>
    <cellStyle name="Данные (редактируемые) 2 2" xfId="22"/>
    <cellStyle name="Данные (редактируемые) 2 3" xfId="23"/>
    <cellStyle name="Данные (редактируемые) 3" xfId="24"/>
    <cellStyle name="Данные (редактируемые) 3 2" xfId="25"/>
    <cellStyle name="Данные (редактируемые) 4" xfId="26"/>
    <cellStyle name="Данные (редактируемые) 5" xfId="27"/>
    <cellStyle name="Данные (только для чтения)" xfId="28"/>
    <cellStyle name="Данные (только для чтения) 2" xfId="29"/>
    <cellStyle name="Данные (только для чтения) 3" xfId="30"/>
    <cellStyle name="Данные (только для чтения) 3 2" xfId="31"/>
    <cellStyle name="Данные (только для чтения) 4" xfId="32"/>
    <cellStyle name="Данные (только для чтения) 5" xfId="33"/>
    <cellStyle name="Данные для удаления" xfId="34"/>
    <cellStyle name="Данные для удаления 2" xfId="35"/>
    <cellStyle name="Данные для удаления 2 2" xfId="36"/>
    <cellStyle name="Данные для удаления 3" xfId="37"/>
    <cellStyle name="Данные для удаления 4" xfId="38"/>
    <cellStyle name="Данные для удаления 5" xfId="39"/>
    <cellStyle name="Заголовки полей" xfId="40"/>
    <cellStyle name="Заголовки полей 2" xfId="41"/>
    <cellStyle name="Заголовки полей 2 2" xfId="42"/>
    <cellStyle name="Заголовки полей 3" xfId="43"/>
    <cellStyle name="Заголовки полей 4" xfId="44"/>
    <cellStyle name="Заголовки полей 5" xfId="45"/>
    <cellStyle name="Заголовки полей 6" xfId="46"/>
    <cellStyle name="Заголовки полей 7" xfId="47"/>
    <cellStyle name="Заголовки полей 8" xfId="48"/>
    <cellStyle name="Заголовки полей [печать]" xfId="49"/>
    <cellStyle name="Заголовки полей [печать] 2" xfId="50"/>
    <cellStyle name="Заголовки полей [печать] 3" xfId="51"/>
    <cellStyle name="Заголовки полей [печать] 4" xfId="52"/>
    <cellStyle name="Заголовки полей_Лист расчета налогового потенц." xfId="53"/>
    <cellStyle name="Заголовок меры" xfId="54"/>
    <cellStyle name="Заголовок меры 2" xfId="55"/>
    <cellStyle name="Заголовок меры 2 2" xfId="56"/>
    <cellStyle name="Заголовок меры 3" xfId="57"/>
    <cellStyle name="Заголовок меры 4" xfId="58"/>
    <cellStyle name="Заголовок меры 5" xfId="59"/>
    <cellStyle name="Заголовок показателя [печать]" xfId="60"/>
    <cellStyle name="Заголовок показателя [печать] 2" xfId="61"/>
    <cellStyle name="Заголовок показателя [печать] 3" xfId="62"/>
    <cellStyle name="Заголовок показателя [печать] 4" xfId="63"/>
    <cellStyle name="Заголовок показателя константы" xfId="64"/>
    <cellStyle name="Заголовок показателя константы 2" xfId="65"/>
    <cellStyle name="Заголовок показателя константы 2 2" xfId="66"/>
    <cellStyle name="Заголовок показателя константы 3" xfId="67"/>
    <cellStyle name="Заголовок показателя константы 4" xfId="68"/>
    <cellStyle name="Заголовок показателя константы 5" xfId="69"/>
    <cellStyle name="Заголовок результата расчета" xfId="70"/>
    <cellStyle name="Заголовок результата расчета 2" xfId="71"/>
    <cellStyle name="Заголовок результата расчета 2 2" xfId="72"/>
    <cellStyle name="Заголовок результата расчета 3" xfId="73"/>
    <cellStyle name="Заголовок результата расчета 4" xfId="74"/>
    <cellStyle name="Заголовок результата расчета 5" xfId="75"/>
    <cellStyle name="Заголовок свободного показателя" xfId="76"/>
    <cellStyle name="Заголовок свободного показателя 2" xfId="77"/>
    <cellStyle name="Заголовок свободного показателя 2 2" xfId="78"/>
    <cellStyle name="Заголовок свободного показателя 3" xfId="79"/>
    <cellStyle name="Заголовок свободного показателя 4" xfId="80"/>
    <cellStyle name="Заголовок свободного показателя 5" xfId="81"/>
    <cellStyle name="Значение фильтра" xfId="82"/>
    <cellStyle name="Значение фильтра 2" xfId="83"/>
    <cellStyle name="Значение фильтра 2 2" xfId="84"/>
    <cellStyle name="Значение фильтра 3" xfId="85"/>
    <cellStyle name="Значение фильтра 4" xfId="86"/>
    <cellStyle name="Значение фильтра 5" xfId="87"/>
    <cellStyle name="Значение фильтра 6" xfId="88"/>
    <cellStyle name="Значение фильтра 7" xfId="89"/>
    <cellStyle name="Значение фильтра 8" xfId="90"/>
    <cellStyle name="Значение фильтра [печать]" xfId="91"/>
    <cellStyle name="Значение фильтра [печать] 2" xfId="92"/>
    <cellStyle name="Значение фильтра [печать] 2 2" xfId="93"/>
    <cellStyle name="Значение фильтра [печать] 3" xfId="94"/>
    <cellStyle name="Значение фильтра [печать] 4" xfId="95"/>
    <cellStyle name="Значение фильтра [печать] 5" xfId="96"/>
    <cellStyle name="Значение фильтра_Лист расчета налогового потенц." xfId="97"/>
    <cellStyle name="Информация о задаче" xfId="98"/>
    <cellStyle name="Информация о задаче 2" xfId="99"/>
    <cellStyle name="Информация о задаче 3" xfId="100"/>
    <cellStyle name="Информация о задаче 4" xfId="101"/>
    <cellStyle name="Обычный 10" xfId="102"/>
    <cellStyle name="Обычный 11" xfId="103"/>
    <cellStyle name="Обычный 12" xfId="104"/>
    <cellStyle name="Обычный 13" xfId="105"/>
    <cellStyle name="Обычный 14" xfId="106"/>
    <cellStyle name="Обычный 15" xfId="107"/>
    <cellStyle name="Обычный 16" xfId="108"/>
    <cellStyle name="Обычный 17" xfId="109"/>
    <cellStyle name="Обычный 18" xfId="110"/>
    <cellStyle name="Обычный 2" xfId="111"/>
    <cellStyle name="Обычный 2 2" xfId="112"/>
    <cellStyle name="Обычный 2 2 2" xfId="113"/>
    <cellStyle name="Обычный 2 2 3" xfId="114"/>
    <cellStyle name="Обычный 2 2 4" xfId="115"/>
    <cellStyle name="Обычный 2 3" xfId="116"/>
    <cellStyle name="Обычный 3" xfId="117"/>
    <cellStyle name="Обычный 4" xfId="118"/>
    <cellStyle name="Обычный 4 2" xfId="119"/>
    <cellStyle name="Обычный 5" xfId="120"/>
    <cellStyle name="Обычный 5 2" xfId="121"/>
    <cellStyle name="Обычный 6" xfId="122"/>
    <cellStyle name="Обычный 6 2" xfId="123"/>
    <cellStyle name="Обычный 7" xfId="124"/>
    <cellStyle name="Обычный 7 2" xfId="125"/>
    <cellStyle name="Обычный 7 3" xfId="126"/>
    <cellStyle name="Обычный 8" xfId="127"/>
    <cellStyle name="Обычный 9" xfId="128"/>
    <cellStyle name="Обычный_prom2000reg" xfId="129"/>
    <cellStyle name="Отдельная ячейка" xfId="130"/>
    <cellStyle name="Отдельная ячейка - константа" xfId="131"/>
    <cellStyle name="Отдельная ячейка - константа 2" xfId="132"/>
    <cellStyle name="Отдельная ячейка - константа 2 2" xfId="133"/>
    <cellStyle name="Отдельная ячейка - константа 3" xfId="134"/>
    <cellStyle name="Отдельная ячейка - константа 4" xfId="135"/>
    <cellStyle name="Отдельная ячейка - константа 5" xfId="136"/>
    <cellStyle name="Отдельная ячейка - константа 6" xfId="137"/>
    <cellStyle name="Отдельная ячейка - константа 7" xfId="138"/>
    <cellStyle name="Отдельная ячейка - константа 8" xfId="139"/>
    <cellStyle name="Отдельная ячейка - константа [печать]" xfId="140"/>
    <cellStyle name="Отдельная ячейка - константа [печать] 2" xfId="141"/>
    <cellStyle name="Отдельная ячейка - константа [печать] 2 2" xfId="142"/>
    <cellStyle name="Отдельная ячейка - константа [печать] 3" xfId="143"/>
    <cellStyle name="Отдельная ячейка - константа [печать] 4" xfId="144"/>
    <cellStyle name="Отдельная ячейка - константа [печать] 5" xfId="145"/>
    <cellStyle name="Отдельная ячейка - константа_Лист расчета налогового потенц." xfId="146"/>
    <cellStyle name="Отдельная ячейка 2" xfId="147"/>
    <cellStyle name="Отдельная ячейка 2 2" xfId="148"/>
    <cellStyle name="Отдельная ячейка 3" xfId="149"/>
    <cellStyle name="Отдельная ячейка 4" xfId="150"/>
    <cellStyle name="Отдельная ячейка 5" xfId="151"/>
    <cellStyle name="Отдельная ячейка 6" xfId="152"/>
    <cellStyle name="Отдельная ячейка 7" xfId="153"/>
    <cellStyle name="Отдельная ячейка 8" xfId="154"/>
    <cellStyle name="Отдельная ячейка [печать]" xfId="155"/>
    <cellStyle name="Отдельная ячейка [печать] 2" xfId="156"/>
    <cellStyle name="Отдельная ячейка [печать] 2 2" xfId="157"/>
    <cellStyle name="Отдельная ячейка [печать] 3" xfId="158"/>
    <cellStyle name="Отдельная ячейка [печать] 4" xfId="159"/>
    <cellStyle name="Отдельная ячейка [печать] 5" xfId="160"/>
    <cellStyle name="Отдельная ячейка-результат" xfId="161"/>
    <cellStyle name="Отдельная ячейка-результат 2" xfId="162"/>
    <cellStyle name="Отдельная ячейка-результат 2 2" xfId="163"/>
    <cellStyle name="Отдельная ячейка-результат 3" xfId="164"/>
    <cellStyle name="Отдельная ячейка-результат 4" xfId="165"/>
    <cellStyle name="Отдельная ячейка-результат 5" xfId="166"/>
    <cellStyle name="Отдельная ячейка-результат 6" xfId="167"/>
    <cellStyle name="Отдельная ячейка-результат 7" xfId="168"/>
    <cellStyle name="Отдельная ячейка-результат 8" xfId="169"/>
    <cellStyle name="Отдельная ячейка-результат [печать]" xfId="170"/>
    <cellStyle name="Отдельная ячейка-результат [печать] 2" xfId="171"/>
    <cellStyle name="Отдельная ячейка-результат [печать] 2 2" xfId="172"/>
    <cellStyle name="Отдельная ячейка-результат [печать] 3" xfId="173"/>
    <cellStyle name="Отдельная ячейка-результат [печать] 4" xfId="174"/>
    <cellStyle name="Отдельная ячейка-результат [печать] 5" xfId="175"/>
    <cellStyle name="Отдельная ячейка-результат_Лист расчета налогового потенц." xfId="176"/>
    <cellStyle name="Отдельная ячейка_Лист расчета налогового потенц." xfId="177"/>
    <cellStyle name="Свойства элементов измерения" xfId="178"/>
    <cellStyle name="Свойства элементов измерения 2" xfId="179"/>
    <cellStyle name="Свойства элементов измерения 3" xfId="180"/>
    <cellStyle name="Свойства элементов измерения 4" xfId="181"/>
    <cellStyle name="Свойства элементов измерения 5" xfId="182"/>
    <cellStyle name="Свойства элементов измерения 6" xfId="183"/>
    <cellStyle name="Свойства элементов измерения 7" xfId="184"/>
    <cellStyle name="Свойства элементов измерения 8" xfId="185"/>
    <cellStyle name="Свойства элементов измерения [печать]" xfId="186"/>
    <cellStyle name="Свойства элементов измерения [печать] 2" xfId="187"/>
    <cellStyle name="Свойства элементов измерения [печать] 2 2" xfId="188"/>
    <cellStyle name="Свойства элементов измерения [печать] 3" xfId="189"/>
    <cellStyle name="Свойства элементов измерения [печать] 4" xfId="190"/>
    <cellStyle name="Свойства элементов измерения [печать] 5" xfId="191"/>
    <cellStyle name="Свойства элементов измерения_Лист расчета налогового потенц." xfId="192"/>
    <cellStyle name="Элементы осей" xfId="193"/>
    <cellStyle name="Элементы осей 10" xfId="194"/>
    <cellStyle name="Элементы осей 11" xfId="195"/>
    <cellStyle name="Элементы осей 2" xfId="196"/>
    <cellStyle name="Элементы осей 2 2" xfId="197"/>
    <cellStyle name="Элементы осей 2 3" xfId="198"/>
    <cellStyle name="Элементы осей 3" xfId="199"/>
    <cellStyle name="Элементы осей 3 2" xfId="200"/>
    <cellStyle name="Элементы осей 4" xfId="201"/>
    <cellStyle name="Элементы осей 5" xfId="202"/>
    <cellStyle name="Элементы осей 6" xfId="203"/>
    <cellStyle name="Элементы осей 7" xfId="204"/>
    <cellStyle name="Элементы осей 8" xfId="205"/>
    <cellStyle name="Элементы осей 9" xfId="206"/>
    <cellStyle name="Элементы осей [печать]" xfId="207"/>
    <cellStyle name="Элементы осей [печать] 2" xfId="208"/>
    <cellStyle name="Элементы осей [печать] 3" xfId="209"/>
    <cellStyle name="Элементы осей [печать] 3 2" xfId="210"/>
    <cellStyle name="Элементы осей [печать] 4" xfId="211"/>
    <cellStyle name="Элементы осей [печать] 5" xfId="212"/>
    <cellStyle name="Элементы осей_Лист расчета налогового потенц." xfId="21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P18" activeCellId="0" sqref="P1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7.28"/>
    <col collapsed="false" customWidth="true" hidden="false" outlineLevel="0" max="3" min="3" style="1" width="18.7"/>
    <col collapsed="false" customWidth="true" hidden="false" outlineLevel="0" max="4" min="4" style="1" width="12.42"/>
    <col collapsed="false" customWidth="true" hidden="false" outlineLevel="0" max="5" min="5" style="1" width="11.7"/>
    <col collapsed="false" customWidth="true" hidden="false" outlineLevel="0" max="6" min="6" style="1" width="11.42"/>
    <col collapsed="false" customWidth="true" hidden="false" outlineLevel="0" max="7" min="7" style="1" width="10.41"/>
    <col collapsed="false" customWidth="true" hidden="false" outlineLevel="0" max="8" min="8" style="1" width="11.7"/>
    <col collapsed="false" customWidth="true" hidden="false" outlineLevel="0" max="9" min="9" style="1" width="10.41"/>
    <col collapsed="false" customWidth="true" hidden="false" outlineLevel="0" max="10" min="10" style="1" width="13.99"/>
    <col collapsed="false" customWidth="true" hidden="false" outlineLevel="0" max="12" min="11" style="1" width="11.42"/>
    <col collapsed="false" customWidth="true" hidden="false" outlineLevel="0" max="13" min="13" style="1" width="10.41"/>
    <col collapsed="false" customWidth="true" hidden="false" outlineLevel="0" max="14" min="14" style="1" width="11.42"/>
    <col collapsed="false" customWidth="true" hidden="false" outlineLevel="0" max="15" min="15" style="1" width="10.41"/>
    <col collapsed="false" customWidth="true" hidden="false" outlineLevel="0" max="16" min="16" style="1" width="11.7"/>
    <col collapsed="false" customWidth="true" hidden="false" outlineLevel="0" max="17" min="17" style="1" width="11.42"/>
    <col collapsed="false" customWidth="true" hidden="false" outlineLevel="0" max="18" min="18" style="1" width="11.7"/>
    <col collapsed="false" customWidth="true" hidden="false" outlineLevel="0" max="19" min="19" style="1" width="10.41"/>
    <col collapsed="false" customWidth="true" hidden="false" outlineLevel="0" max="20" min="20" style="1" width="11.42"/>
    <col collapsed="false" customWidth="true" hidden="false" outlineLevel="0" max="21" min="21" style="1" width="10.41"/>
    <col collapsed="false" customWidth="false" hidden="false" outlineLevel="0" max="257" min="22" style="1" width="8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5" customFormat="true" ht="16.5" hidden="false" customHeight="false" outlineLevel="0" collapsed="false">
      <c r="A2" s="4" t="s">
        <v>1</v>
      </c>
    </row>
    <row r="3" customFormat="false" ht="1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  <c r="F3" s="7"/>
      <c r="G3" s="7"/>
      <c r="H3" s="7"/>
      <c r="I3" s="7"/>
      <c r="J3" s="7" t="s">
        <v>5</v>
      </c>
      <c r="K3" s="7"/>
      <c r="L3" s="7"/>
      <c r="M3" s="7"/>
      <c r="N3" s="7"/>
      <c r="O3" s="7"/>
      <c r="P3" s="7" t="s">
        <v>6</v>
      </c>
      <c r="Q3" s="7"/>
      <c r="R3" s="7"/>
      <c r="S3" s="7"/>
      <c r="T3" s="7"/>
      <c r="U3" s="7"/>
    </row>
    <row r="4" customFormat="false" ht="15" hidden="false" customHeight="true" outlineLevel="0" collapsed="false">
      <c r="A4" s="6"/>
      <c r="B4" s="7"/>
      <c r="C4" s="7"/>
      <c r="D4" s="8" t="s">
        <v>7</v>
      </c>
      <c r="E4" s="7" t="s">
        <v>8</v>
      </c>
      <c r="F4" s="7"/>
      <c r="G4" s="7"/>
      <c r="H4" s="7"/>
      <c r="I4" s="7"/>
      <c r="J4" s="8" t="s">
        <v>7</v>
      </c>
      <c r="K4" s="7" t="s">
        <v>8</v>
      </c>
      <c r="L4" s="7"/>
      <c r="M4" s="7"/>
      <c r="N4" s="7"/>
      <c r="O4" s="7"/>
      <c r="P4" s="8" t="s">
        <v>7</v>
      </c>
      <c r="Q4" s="7" t="s">
        <v>8</v>
      </c>
      <c r="R4" s="7"/>
      <c r="S4" s="7"/>
      <c r="T4" s="7"/>
      <c r="U4" s="7"/>
    </row>
    <row r="5" customFormat="false" ht="90" hidden="false" customHeight="false" outlineLevel="0" collapsed="false">
      <c r="A5" s="6"/>
      <c r="B5" s="7"/>
      <c r="C5" s="7"/>
      <c r="D5" s="8"/>
      <c r="E5" s="9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8"/>
      <c r="K5" s="9" t="s">
        <v>9</v>
      </c>
      <c r="L5" s="8" t="s">
        <v>10</v>
      </c>
      <c r="M5" s="8" t="s">
        <v>11</v>
      </c>
      <c r="N5" s="8" t="s">
        <v>12</v>
      </c>
      <c r="O5" s="8" t="s">
        <v>13</v>
      </c>
      <c r="P5" s="8"/>
      <c r="Q5" s="9" t="s">
        <v>9</v>
      </c>
      <c r="R5" s="8" t="s">
        <v>10</v>
      </c>
      <c r="S5" s="8" t="s">
        <v>11</v>
      </c>
      <c r="T5" s="8" t="s">
        <v>12</v>
      </c>
      <c r="U5" s="8" t="s">
        <v>13</v>
      </c>
    </row>
    <row r="6" customFormat="false" ht="15" hidden="false" customHeight="false" outlineLevel="0" collapsed="false">
      <c r="A6" s="10" t="n">
        <v>1</v>
      </c>
      <c r="B6" s="7" t="n">
        <v>2</v>
      </c>
      <c r="C6" s="7" t="n">
        <v>3</v>
      </c>
      <c r="D6" s="11" t="n">
        <v>4</v>
      </c>
      <c r="E6" s="12" t="n">
        <v>5</v>
      </c>
      <c r="F6" s="11" t="n">
        <v>6</v>
      </c>
      <c r="G6" s="11" t="n">
        <v>7</v>
      </c>
      <c r="H6" s="11" t="n">
        <v>8</v>
      </c>
      <c r="I6" s="11" t="n">
        <v>9</v>
      </c>
      <c r="J6" s="11" t="n">
        <v>10</v>
      </c>
      <c r="K6" s="12" t="n">
        <v>11</v>
      </c>
      <c r="L6" s="11" t="n">
        <v>12</v>
      </c>
      <c r="M6" s="11" t="n">
        <v>13</v>
      </c>
      <c r="N6" s="11" t="n">
        <v>14</v>
      </c>
      <c r="O6" s="11" t="n">
        <v>15</v>
      </c>
      <c r="P6" s="11" t="n">
        <v>16</v>
      </c>
      <c r="Q6" s="12" t="n">
        <v>17</v>
      </c>
      <c r="R6" s="11" t="n">
        <v>18</v>
      </c>
      <c r="S6" s="11" t="n">
        <v>19</v>
      </c>
      <c r="T6" s="11" t="n">
        <v>20</v>
      </c>
      <c r="U6" s="11" t="n">
        <v>21</v>
      </c>
    </row>
    <row r="7" customFormat="false" ht="45" hidden="false" customHeight="true" outlineLevel="0" collapsed="false">
      <c r="A7" s="13" t="n">
        <v>139</v>
      </c>
      <c r="B7" s="14" t="s">
        <v>14</v>
      </c>
      <c r="C7" s="15" t="s">
        <v>15</v>
      </c>
      <c r="D7" s="16" t="n">
        <f aca="false">SUM(E7:I7)</f>
        <v>1273696</v>
      </c>
      <c r="E7" s="16" t="n">
        <v>57885</v>
      </c>
      <c r="F7" s="16" t="n">
        <v>206661</v>
      </c>
      <c r="G7" s="16" t="n">
        <v>161003</v>
      </c>
      <c r="H7" s="16" t="n">
        <v>435610</v>
      </c>
      <c r="I7" s="16" t="n">
        <v>412537</v>
      </c>
      <c r="J7" s="16" t="n">
        <f aca="false">SUM(K7:O7)</f>
        <v>1289123</v>
      </c>
      <c r="K7" s="16" t="n">
        <v>61370</v>
      </c>
      <c r="L7" s="16" t="n">
        <v>218603</v>
      </c>
      <c r="M7" s="16" t="n">
        <v>161003</v>
      </c>
      <c r="N7" s="16" t="n">
        <v>435610</v>
      </c>
      <c r="O7" s="16" t="n">
        <v>412537</v>
      </c>
      <c r="P7" s="16" t="n">
        <f aca="false">SUM(Q7:U7)</f>
        <v>1305434</v>
      </c>
      <c r="Q7" s="16" t="n">
        <v>65066</v>
      </c>
      <c r="R7" s="16" t="n">
        <v>231218</v>
      </c>
      <c r="S7" s="16" t="n">
        <v>161003</v>
      </c>
      <c r="T7" s="16" t="n">
        <v>435610</v>
      </c>
      <c r="U7" s="16" t="n">
        <v>412537</v>
      </c>
    </row>
    <row r="8" customFormat="false" ht="45" hidden="false" customHeight="false" outlineLevel="0" collapsed="false">
      <c r="A8" s="13" t="n">
        <v>140</v>
      </c>
      <c r="B8" s="14"/>
      <c r="C8" s="15" t="s">
        <v>16</v>
      </c>
      <c r="D8" s="16" t="n">
        <f aca="false">SUM(E8:I8)</f>
        <v>1370186</v>
      </c>
      <c r="E8" s="16" t="n">
        <v>64932</v>
      </c>
      <c r="F8" s="16" t="n">
        <v>225698</v>
      </c>
      <c r="G8" s="16" t="n">
        <v>50915</v>
      </c>
      <c r="H8" s="16" t="n">
        <v>331273</v>
      </c>
      <c r="I8" s="16" t="n">
        <v>697368</v>
      </c>
      <c r="J8" s="16" t="n">
        <f aca="false">SUM(K8:O8)</f>
        <v>1387138</v>
      </c>
      <c r="K8" s="16" t="n">
        <v>68842</v>
      </c>
      <c r="L8" s="16" t="n">
        <v>238740</v>
      </c>
      <c r="M8" s="16" t="n">
        <v>50915</v>
      </c>
      <c r="N8" s="16" t="n">
        <v>331273</v>
      </c>
      <c r="O8" s="16" t="n">
        <v>697368</v>
      </c>
      <c r="P8" s="16" t="n">
        <f aca="false">SUM(Q8:U8)</f>
        <v>1405061</v>
      </c>
      <c r="Q8" s="16" t="n">
        <v>72988</v>
      </c>
      <c r="R8" s="16" t="n">
        <v>252517</v>
      </c>
      <c r="S8" s="16" t="n">
        <v>50915</v>
      </c>
      <c r="T8" s="16" t="n">
        <v>331273</v>
      </c>
      <c r="U8" s="16" t="n">
        <v>697368</v>
      </c>
    </row>
    <row r="9" customFormat="false" ht="45" hidden="false" customHeight="false" outlineLevel="0" collapsed="false">
      <c r="A9" s="13" t="n">
        <v>141</v>
      </c>
      <c r="B9" s="14"/>
      <c r="C9" s="15" t="s">
        <v>17</v>
      </c>
      <c r="D9" s="16" t="n">
        <f aca="false">SUM(E9:I9)</f>
        <v>6078020</v>
      </c>
      <c r="E9" s="16" t="n">
        <v>2108726</v>
      </c>
      <c r="F9" s="16" t="n">
        <v>225596</v>
      </c>
      <c r="G9" s="16" t="n">
        <v>1076601</v>
      </c>
      <c r="H9" s="16" t="n">
        <v>2665806</v>
      </c>
      <c r="I9" s="16" t="n">
        <v>1291</v>
      </c>
      <c r="J9" s="16" t="n">
        <f aca="false">SUM(K9:O9)</f>
        <v>6218018</v>
      </c>
      <c r="K9" s="16" t="n">
        <v>2235687</v>
      </c>
      <c r="L9" s="16" t="n">
        <v>238633</v>
      </c>
      <c r="M9" s="16" t="n">
        <v>1076601</v>
      </c>
      <c r="N9" s="16" t="n">
        <v>2665806</v>
      </c>
      <c r="O9" s="16" t="n">
        <v>1291</v>
      </c>
      <c r="P9" s="16" t="n">
        <f aca="false">SUM(Q9:U9)</f>
        <v>6366441</v>
      </c>
      <c r="Q9" s="16" t="n">
        <v>2370339</v>
      </c>
      <c r="R9" s="16" t="n">
        <v>252404</v>
      </c>
      <c r="S9" s="16" t="n">
        <v>1076601</v>
      </c>
      <c r="T9" s="16" t="n">
        <v>2665806</v>
      </c>
      <c r="U9" s="16" t="n">
        <v>1291</v>
      </c>
    </row>
    <row r="10" customFormat="false" ht="45" hidden="false" customHeight="false" outlineLevel="0" collapsed="false">
      <c r="A10" s="13" t="n">
        <v>142</v>
      </c>
      <c r="B10" s="14"/>
      <c r="C10" s="15" t="s">
        <v>18</v>
      </c>
      <c r="D10" s="16" t="n">
        <f aca="false">SUM(E10:I10)</f>
        <v>337608</v>
      </c>
      <c r="E10" s="16" t="n">
        <v>47602</v>
      </c>
      <c r="F10" s="16" t="n">
        <v>26074</v>
      </c>
      <c r="G10" s="16" t="n">
        <v>47892</v>
      </c>
      <c r="H10" s="16" t="n">
        <v>216040</v>
      </c>
      <c r="I10" s="16" t="n">
        <v>0</v>
      </c>
      <c r="J10" s="16" t="n">
        <f aca="false">SUM(K10:O10)</f>
        <v>341980</v>
      </c>
      <c r="K10" s="16" t="n">
        <v>50468</v>
      </c>
      <c r="L10" s="16" t="n">
        <v>27580</v>
      </c>
      <c r="M10" s="16" t="n">
        <v>47892</v>
      </c>
      <c r="N10" s="16" t="n">
        <v>216040</v>
      </c>
      <c r="O10" s="16" t="n">
        <v>0</v>
      </c>
      <c r="P10" s="16" t="n">
        <f aca="false">SUM(Q10:U10)</f>
        <v>346612</v>
      </c>
      <c r="Q10" s="16" t="n">
        <v>53508</v>
      </c>
      <c r="R10" s="16" t="n">
        <v>29172</v>
      </c>
      <c r="S10" s="16" t="n">
        <v>47892</v>
      </c>
      <c r="T10" s="16" t="n">
        <v>216040</v>
      </c>
      <c r="U10" s="16" t="n">
        <v>0</v>
      </c>
    </row>
    <row r="11" customFormat="false" ht="45" hidden="false" customHeight="false" outlineLevel="0" collapsed="false">
      <c r="A11" s="13" t="n">
        <v>143</v>
      </c>
      <c r="B11" s="14"/>
      <c r="C11" s="15" t="s">
        <v>19</v>
      </c>
      <c r="D11" s="16" t="n">
        <f aca="false">SUM(E11:I11)</f>
        <v>613416</v>
      </c>
      <c r="E11" s="16" t="n">
        <v>54871</v>
      </c>
      <c r="F11" s="16" t="n">
        <v>489</v>
      </c>
      <c r="G11" s="16" t="n">
        <v>153121</v>
      </c>
      <c r="H11" s="16" t="n">
        <v>404935</v>
      </c>
      <c r="I11" s="16" t="n">
        <v>0</v>
      </c>
      <c r="J11" s="16" t="n">
        <f aca="false">SUM(K11:O11)</f>
        <v>616748</v>
      </c>
      <c r="K11" s="16" t="n">
        <v>58174</v>
      </c>
      <c r="L11" s="16" t="n">
        <v>518</v>
      </c>
      <c r="M11" s="16" t="n">
        <v>153121</v>
      </c>
      <c r="N11" s="16" t="n">
        <v>404935</v>
      </c>
      <c r="O11" s="16" t="n">
        <v>0</v>
      </c>
      <c r="P11" s="16" t="n">
        <f aca="false">SUM(Q11:U11)</f>
        <v>620281</v>
      </c>
      <c r="Q11" s="16" t="n">
        <v>61678</v>
      </c>
      <c r="R11" s="16" t="n">
        <v>547</v>
      </c>
      <c r="S11" s="16" t="n">
        <v>153121</v>
      </c>
      <c r="T11" s="16" t="n">
        <v>404935</v>
      </c>
      <c r="U11" s="16" t="n">
        <v>0</v>
      </c>
    </row>
    <row r="12" customFormat="false" ht="45" hidden="false" customHeight="false" outlineLevel="0" collapsed="false">
      <c r="A12" s="13" t="n">
        <v>144</v>
      </c>
      <c r="B12" s="14"/>
      <c r="C12" s="15" t="s">
        <v>20</v>
      </c>
      <c r="D12" s="16" t="n">
        <f aca="false">SUM(E12:I12)</f>
        <v>990558</v>
      </c>
      <c r="E12" s="16" t="n">
        <v>81760</v>
      </c>
      <c r="F12" s="16" t="n">
        <v>230275</v>
      </c>
      <c r="G12" s="16" t="n">
        <v>58220</v>
      </c>
      <c r="H12" s="16" t="n">
        <v>617567</v>
      </c>
      <c r="I12" s="16" t="n">
        <v>2736</v>
      </c>
      <c r="J12" s="16" t="n">
        <f aca="false">SUM(K12:O12)</f>
        <v>1008788</v>
      </c>
      <c r="K12" s="16" t="n">
        <v>86683</v>
      </c>
      <c r="L12" s="16" t="n">
        <v>243582</v>
      </c>
      <c r="M12" s="16" t="n">
        <v>58220</v>
      </c>
      <c r="N12" s="16" t="n">
        <v>617567</v>
      </c>
      <c r="O12" s="16" t="n">
        <v>2736</v>
      </c>
      <c r="P12" s="16" t="n">
        <f aca="false">SUM(Q12:U12)</f>
        <v>1028066</v>
      </c>
      <c r="Q12" s="16" t="n">
        <v>91904</v>
      </c>
      <c r="R12" s="16" t="n">
        <v>257639</v>
      </c>
      <c r="S12" s="16" t="n">
        <v>58220</v>
      </c>
      <c r="T12" s="16" t="n">
        <v>617567</v>
      </c>
      <c r="U12" s="16" t="n">
        <v>2736</v>
      </c>
    </row>
    <row r="13" customFormat="false" ht="45" hidden="false" customHeight="false" outlineLevel="0" collapsed="false">
      <c r="A13" s="13" t="n">
        <v>145</v>
      </c>
      <c r="B13" s="14"/>
      <c r="C13" s="15" t="s">
        <v>21</v>
      </c>
      <c r="D13" s="16" t="n">
        <f aca="false">SUM(E13:I13)</f>
        <v>521168</v>
      </c>
      <c r="E13" s="16" t="n">
        <v>66371</v>
      </c>
      <c r="F13" s="16" t="n">
        <v>25626</v>
      </c>
      <c r="G13" s="16" t="n">
        <v>72629</v>
      </c>
      <c r="H13" s="16" t="n">
        <v>356542</v>
      </c>
      <c r="I13" s="16" t="n">
        <v>0</v>
      </c>
      <c r="J13" s="16" t="n">
        <f aca="false">SUM(K13:O13)</f>
        <v>526644</v>
      </c>
      <c r="K13" s="16" t="n">
        <v>70367</v>
      </c>
      <c r="L13" s="16" t="n">
        <v>27106</v>
      </c>
      <c r="M13" s="16" t="n">
        <v>72629</v>
      </c>
      <c r="N13" s="16" t="n">
        <v>356542</v>
      </c>
      <c r="O13" s="16" t="n">
        <v>0</v>
      </c>
      <c r="P13" s="16" t="n">
        <f aca="false">SUM(Q13:U13)</f>
        <v>532447</v>
      </c>
      <c r="Q13" s="16" t="n">
        <v>74605</v>
      </c>
      <c r="R13" s="16" t="n">
        <v>28671</v>
      </c>
      <c r="S13" s="16" t="n">
        <v>72629</v>
      </c>
      <c r="T13" s="16" t="n">
        <v>356542</v>
      </c>
      <c r="U13" s="16" t="n">
        <v>0</v>
      </c>
    </row>
    <row r="14" customFormat="false" ht="45" hidden="false" customHeight="false" outlineLevel="0" collapsed="false">
      <c r="A14" s="13" t="n">
        <v>146</v>
      </c>
      <c r="B14" s="14"/>
      <c r="C14" s="15" t="s">
        <v>22</v>
      </c>
      <c r="D14" s="16" t="n">
        <f aca="false">SUM(E14:I14)</f>
        <v>1157519</v>
      </c>
      <c r="E14" s="16" t="n">
        <v>126759</v>
      </c>
      <c r="F14" s="16" t="n">
        <v>253557</v>
      </c>
      <c r="G14" s="16" t="n">
        <v>64979</v>
      </c>
      <c r="H14" s="16" t="n">
        <v>586070</v>
      </c>
      <c r="I14" s="16" t="n">
        <v>126154</v>
      </c>
      <c r="J14" s="16" t="n">
        <f aca="false">SUM(K14:O14)</f>
        <v>1179802</v>
      </c>
      <c r="K14" s="16" t="n">
        <v>134391</v>
      </c>
      <c r="L14" s="16" t="n">
        <v>268208</v>
      </c>
      <c r="M14" s="16" t="n">
        <v>64979</v>
      </c>
      <c r="N14" s="16" t="n">
        <v>586070</v>
      </c>
      <c r="O14" s="16" t="n">
        <v>126154</v>
      </c>
      <c r="P14" s="16" t="n">
        <f aca="false">SUM(Q14:U14)</f>
        <v>1203374</v>
      </c>
      <c r="Q14" s="16" t="n">
        <v>142485</v>
      </c>
      <c r="R14" s="16" t="n">
        <v>283686</v>
      </c>
      <c r="S14" s="16" t="n">
        <v>64979</v>
      </c>
      <c r="T14" s="16" t="n">
        <v>586070</v>
      </c>
      <c r="U14" s="16" t="n">
        <v>126154</v>
      </c>
    </row>
    <row r="15" customFormat="false" ht="45" hidden="false" customHeight="false" outlineLevel="0" collapsed="false">
      <c r="A15" s="13" t="n">
        <v>147</v>
      </c>
      <c r="B15" s="14"/>
      <c r="C15" s="15" t="s">
        <v>23</v>
      </c>
      <c r="D15" s="16" t="n">
        <f aca="false">SUM(E15:I15)</f>
        <v>1261349</v>
      </c>
      <c r="E15" s="16" t="n">
        <v>115802</v>
      </c>
      <c r="F15" s="16" t="n">
        <v>0</v>
      </c>
      <c r="G15" s="16" t="n">
        <v>100489</v>
      </c>
      <c r="H15" s="16" t="n">
        <v>709444</v>
      </c>
      <c r="I15" s="16" t="n">
        <v>335614</v>
      </c>
      <c r="J15" s="16" t="n">
        <f aca="false">SUM(K15:O15)</f>
        <v>1268322</v>
      </c>
      <c r="K15" s="16" t="n">
        <v>122775</v>
      </c>
      <c r="L15" s="16" t="n">
        <v>0</v>
      </c>
      <c r="M15" s="16" t="n">
        <v>100489</v>
      </c>
      <c r="N15" s="16" t="n">
        <v>709444</v>
      </c>
      <c r="O15" s="16" t="n">
        <v>335614</v>
      </c>
      <c r="P15" s="16" t="n">
        <f aca="false">SUM(Q15:U15)</f>
        <v>1275716</v>
      </c>
      <c r="Q15" s="16" t="n">
        <v>130169</v>
      </c>
      <c r="R15" s="16" t="n">
        <v>0</v>
      </c>
      <c r="S15" s="16" t="n">
        <v>100489</v>
      </c>
      <c r="T15" s="16" t="n">
        <v>709444</v>
      </c>
      <c r="U15" s="16" t="n">
        <v>335614</v>
      </c>
    </row>
    <row r="16" customFormat="false" ht="45" hidden="false" customHeight="false" outlineLevel="0" collapsed="false">
      <c r="A16" s="13" t="n">
        <v>148</v>
      </c>
      <c r="B16" s="14"/>
      <c r="C16" s="15" t="s">
        <v>24</v>
      </c>
      <c r="D16" s="16" t="n">
        <f aca="false">SUM(E16:I16)</f>
        <v>1240993</v>
      </c>
      <c r="E16" s="16" t="n">
        <v>95666</v>
      </c>
      <c r="F16" s="16" t="n">
        <v>370326</v>
      </c>
      <c r="G16" s="16" t="n">
        <v>76300</v>
      </c>
      <c r="H16" s="16" t="n">
        <v>698701</v>
      </c>
      <c r="I16" s="16" t="n">
        <v>0</v>
      </c>
      <c r="J16" s="16" t="n">
        <f aca="false">SUM(K16:O16)</f>
        <v>1268152</v>
      </c>
      <c r="K16" s="16" t="n">
        <v>101426</v>
      </c>
      <c r="L16" s="16" t="n">
        <v>391725</v>
      </c>
      <c r="M16" s="16" t="n">
        <v>76300</v>
      </c>
      <c r="N16" s="16" t="n">
        <v>698701</v>
      </c>
      <c r="O16" s="16" t="n">
        <v>0</v>
      </c>
      <c r="P16" s="16" t="n">
        <f aca="false">SUM(Q16:U16)</f>
        <v>1296868</v>
      </c>
      <c r="Q16" s="16" t="n">
        <v>107535</v>
      </c>
      <c r="R16" s="16" t="n">
        <v>414332</v>
      </c>
      <c r="S16" s="16" t="n">
        <v>76300</v>
      </c>
      <c r="T16" s="16" t="n">
        <v>698701</v>
      </c>
      <c r="U16" s="16" t="n">
        <v>0</v>
      </c>
    </row>
    <row r="17" customFormat="false" ht="45" hidden="false" customHeight="false" outlineLevel="0" collapsed="false">
      <c r="A17" s="13" t="n">
        <v>149</v>
      </c>
      <c r="B17" s="14"/>
      <c r="C17" s="15" t="s">
        <v>25</v>
      </c>
      <c r="D17" s="16" t="n">
        <f aca="false">SUM(E17:I17)</f>
        <v>893887</v>
      </c>
      <c r="E17" s="16" t="n">
        <v>86226</v>
      </c>
      <c r="F17" s="16" t="n">
        <v>276998</v>
      </c>
      <c r="G17" s="16" t="n">
        <v>88451</v>
      </c>
      <c r="H17" s="16" t="n">
        <v>442212</v>
      </c>
      <c r="I17" s="16" t="n">
        <v>0</v>
      </c>
      <c r="J17" s="16" t="n">
        <f aca="false">SUM(K17:O17)</f>
        <v>915085</v>
      </c>
      <c r="K17" s="16" t="n">
        <v>91417</v>
      </c>
      <c r="L17" s="16" t="n">
        <v>293005</v>
      </c>
      <c r="M17" s="16" t="n">
        <v>88451</v>
      </c>
      <c r="N17" s="16" t="n">
        <v>442212</v>
      </c>
      <c r="O17" s="16" t="n">
        <v>0</v>
      </c>
      <c r="P17" s="16" t="n">
        <f aca="false">SUM(Q17:U17)</f>
        <v>937500</v>
      </c>
      <c r="Q17" s="16" t="n">
        <v>96923</v>
      </c>
      <c r="R17" s="16" t="n">
        <v>309914</v>
      </c>
      <c r="S17" s="16" t="n">
        <v>88451</v>
      </c>
      <c r="T17" s="16" t="n">
        <v>442212</v>
      </c>
      <c r="U17" s="16" t="n">
        <v>0</v>
      </c>
    </row>
    <row r="18" customFormat="false" ht="15" hidden="false" customHeight="false" outlineLevel="0" collapsed="false">
      <c r="D18" s="17" t="n">
        <f aca="false">SUM(D7:D17)</f>
        <v>15738400</v>
      </c>
      <c r="E18" s="17" t="n">
        <f aca="false">SUM(E7:E17)</f>
        <v>2906600</v>
      </c>
      <c r="F18" s="17" t="n">
        <f aca="false">SUM(F7:F17)</f>
        <v>1841300</v>
      </c>
      <c r="G18" s="17" t="n">
        <f aca="false">SUM(G7:G17)</f>
        <v>1950600</v>
      </c>
      <c r="H18" s="17" t="n">
        <f aca="false">SUM(H7:H17)</f>
        <v>7464200</v>
      </c>
      <c r="I18" s="17" t="n">
        <f aca="false">SUM(I7:I17)</f>
        <v>1575700</v>
      </c>
      <c r="J18" s="17" t="n">
        <f aca="false">SUM(J7:J17)</f>
        <v>16019800</v>
      </c>
      <c r="K18" s="17" t="n">
        <f aca="false">SUM(K7:K17)</f>
        <v>3081600</v>
      </c>
      <c r="L18" s="17" t="n">
        <f aca="false">SUM(L7:L17)</f>
        <v>1947700</v>
      </c>
      <c r="M18" s="17" t="n">
        <f aca="false">SUM(M7:M17)</f>
        <v>1950600</v>
      </c>
      <c r="N18" s="17" t="n">
        <f aca="false">SUM(N7:N17)</f>
        <v>7464200</v>
      </c>
      <c r="O18" s="17" t="n">
        <f aca="false">SUM(O7:O17)</f>
        <v>1575700</v>
      </c>
      <c r="P18" s="17" t="n">
        <f aca="false">SUM(P7:P17)</f>
        <v>16317800</v>
      </c>
      <c r="Q18" s="17" t="n">
        <f aca="false">SUM(Q7:Q17)</f>
        <v>3267200</v>
      </c>
      <c r="R18" s="17" t="n">
        <f aca="false">SUM(R7:R17)</f>
        <v>2060100</v>
      </c>
      <c r="S18" s="17" t="n">
        <f aca="false">SUM(S7:S17)</f>
        <v>1950600</v>
      </c>
      <c r="T18" s="17" t="n">
        <f aca="false">SUM(T7:T17)</f>
        <v>7464200</v>
      </c>
      <c r="U18" s="17" t="n">
        <f aca="false">SUM(U7:U17)</f>
        <v>1575700</v>
      </c>
    </row>
  </sheetData>
  <mergeCells count="15">
    <mergeCell ref="A1:I1"/>
    <mergeCell ref="J1:O1"/>
    <mergeCell ref="P1:U1"/>
    <mergeCell ref="A3:A5"/>
    <mergeCell ref="B3:C5"/>
    <mergeCell ref="D3:I3"/>
    <mergeCell ref="J3:O3"/>
    <mergeCell ref="P3:U3"/>
    <mergeCell ref="D4:D5"/>
    <mergeCell ref="E4:I4"/>
    <mergeCell ref="J4:J5"/>
    <mergeCell ref="K4:O4"/>
    <mergeCell ref="P4:P5"/>
    <mergeCell ref="Q4:U4"/>
    <mergeCell ref="B7:B17"/>
  </mergeCells>
  <printOptions headings="false" gridLines="false" gridLinesSet="true" horizontalCentered="false" verticalCentered="false"/>
  <pageMargins left="0.433333333333333" right="0.275694444444444" top="0.275694444444444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7T08:54:12Z</dcterms:created>
  <dc:creator>user</dc:creator>
  <dc:description/>
  <dc:language>en-US</dc:language>
  <cp:lastModifiedBy>User</cp:lastModifiedBy>
  <cp:lastPrinted>2020-11-13T09:51:38Z</cp:lastPrinted>
  <dcterms:modified xsi:type="dcterms:W3CDTF">2020-11-13T09:51:41Z</dcterms:modified>
  <cp:revision>0</cp:revision>
  <dc:subject/>
  <dc:title/>
</cp:coreProperties>
</file>